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" sheetId="1" state="visible" r:id="rId2"/>
  </sheets>
  <definedNames>
    <definedName function="false" hidden="false" localSheetId="0" name="_xlnm.Print_Area" vbProcedure="false">'КВ '!$A$1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Приложение № 5</t>
  </si>
  <si>
    <t xml:space="preserve">Р А З Ч Е Т</t>
  </si>
  <si>
    <t xml:space="preserve">за финансиране на капиталовите разходи на Община Разград  за 2015 година</t>
  </si>
  <si>
    <t xml:space="preserve">/в лева/</t>
  </si>
  <si>
    <t xml:space="preserve">Обект / актив</t>
  </si>
  <si>
    <t xml:space="preserve">План за 2015 г.</t>
  </si>
  <si>
    <t xml:space="preserve">в това число :</t>
  </si>
  <si>
    <t xml:space="preserve">ЦЕЛЕВА СУБСИДИЯ </t>
  </si>
  <si>
    <t xml:space="preserve">СБС</t>
  </si>
  <si>
    <t xml:space="preserve">ДРУГИ         /банков кредит/</t>
  </si>
  <si>
    <t xml:space="preserve">ВСИЧКО КАПИТАЛОВИ РАЗХОДИ</t>
  </si>
  <si>
    <t xml:space="preserve">5100 Основни ремонти</t>
  </si>
  <si>
    <t xml:space="preserve">Ф-я 03</t>
  </si>
  <si>
    <t xml:space="preserve">Ф-я 06</t>
  </si>
  <si>
    <t xml:space="preserve">ОР на ул."България"-с.Пороище</t>
  </si>
  <si>
    <t xml:space="preserve">ОР на улици в гр.Разград</t>
  </si>
  <si>
    <t xml:space="preserve">ОР улици в населените места на Община Разград</t>
  </si>
  <si>
    <t xml:space="preserve">ОР паркинг перфоплочи  по ул. Й.Чобанов/ при у-ще В.Левски/</t>
  </si>
  <si>
    <t xml:space="preserve">Ф-я 07</t>
  </si>
  <si>
    <t xml:space="preserve">ОР покрив ОКЦ Разград</t>
  </si>
  <si>
    <t xml:space="preserve">ОР на на спортна зала"Абритус" /разсрочено плащане/</t>
  </si>
  <si>
    <t xml:space="preserve">ОР на ВиК инсталация в спортна зала"Абритус" </t>
  </si>
  <si>
    <t xml:space="preserve">Мълниезащита в спортна зала"Абритус" </t>
  </si>
  <si>
    <t xml:space="preserve">Ф-я 08</t>
  </si>
  <si>
    <t xml:space="preserve">ОР на път RAZ 2126/III-205/ жп прелез Ясеновец - Недоклан</t>
  </si>
  <si>
    <t xml:space="preserve">ОР и подобрения сграда №12 /извършен от ползвател/</t>
  </si>
  <si>
    <t xml:space="preserve">ОР и подобрения сграда №22 /извършен от ползвател/</t>
  </si>
  <si>
    <t xml:space="preserve">ОР и подобрения сграда №25 /извършен от ползвател/</t>
  </si>
  <si>
    <t xml:space="preserve">ОР на покрив сграда №25-450 кв.м /помещението не е отдадено под наем/</t>
  </si>
  <si>
    <t xml:space="preserve">5200 ДМА</t>
  </si>
  <si>
    <t xml:space="preserve">Ф-я 01</t>
  </si>
  <si>
    <t xml:space="preserve">Компютри и хардуер</t>
  </si>
  <si>
    <t xml:space="preserve">Компютърна и офис техника общ.администрация</t>
  </si>
  <si>
    <t xml:space="preserve">Компютърни конфигурации за ЦУТНТ - 2 бр.</t>
  </si>
  <si>
    <t xml:space="preserve">Компютърни конфигурации за ЦРД - 2 бр.</t>
  </si>
  <si>
    <t xml:space="preserve">Компютърни конфигурации за отд."Образование"- 2 бр.</t>
  </si>
  <si>
    <t xml:space="preserve">Компютърни конфигурации за ОП"УСХПД"- 2 бр.</t>
  </si>
  <si>
    <t xml:space="preserve">Компютърни конфигурации за ОУ"В.Левски"- Разград</t>
  </si>
  <si>
    <t xml:space="preserve">Друго оборудване,МС</t>
  </si>
  <si>
    <t xml:space="preserve">Табло за отчитане на резултати за УСШ</t>
  </si>
  <si>
    <t xml:space="preserve">Стопански инвентар</t>
  </si>
  <si>
    <t xml:space="preserve">Картофобелачки за ОП"УСХПД"- 3 бр.</t>
  </si>
  <si>
    <t xml:space="preserve">Зеленчукорезачки за ОП"УСХПД"- 3 бр.</t>
  </si>
  <si>
    <t xml:space="preserve">Стопански инвентар за ОУ"В.Левски"- Разград</t>
  </si>
  <si>
    <t xml:space="preserve">ф-я 04</t>
  </si>
  <si>
    <t xml:space="preserve">Компютърна конфигурация за ДЯ № 6 - 1 бр.</t>
  </si>
  <si>
    <t xml:space="preserve">Фризер за ДЯ № 6 - 1 бр.</t>
  </si>
  <si>
    <t xml:space="preserve">Ф-я 05</t>
  </si>
  <si>
    <t xml:space="preserve">Транспортни средства</t>
  </si>
  <si>
    <t xml:space="preserve">Микробус до 7 места за ДВХД /втора употреба/</t>
  </si>
  <si>
    <t xml:space="preserve">Конвектомат за ДСП - 1 бр.</t>
  </si>
  <si>
    <t xml:space="preserve">Обекти</t>
  </si>
  <si>
    <t xml:space="preserve">Изграждане на самостоятелен пост към Овергаз -ДЦВХУ</t>
  </si>
  <si>
    <t xml:space="preserve">ф-я 06</t>
  </si>
  <si>
    <t xml:space="preserve">Лазерен принтер 3 в 1 за ОП"Паркстрой" - 1 бр.</t>
  </si>
  <si>
    <t xml:space="preserve">Автовишка за ОП"Паркстрой"</t>
  </si>
  <si>
    <t xml:space="preserve">Камион за ОП"Паркстрой" и прикачен инвентар</t>
  </si>
  <si>
    <t xml:space="preserve">Багер-товарач за ОП"Ремонтстрой"</t>
  </si>
  <si>
    <t xml:space="preserve">Трактор с косилен апарат за ОП"Паркстрой" </t>
  </si>
  <si>
    <t xml:space="preserve">Друго оборудване, М и С</t>
  </si>
  <si>
    <t xml:space="preserve">Малогабаритна техника за кметствата</t>
  </si>
  <si>
    <t xml:space="preserve">Машина за хоризонтална маркировка в градски условия за ОП"Ремонтстрой"</t>
  </si>
  <si>
    <t xml:space="preserve">Моторна косачка за ОП"Паркстрой" - 2 бр.</t>
  </si>
  <si>
    <t xml:space="preserve">Роторна косачка за ОП"Паркстрой" - 2 бр.</t>
  </si>
  <si>
    <t xml:space="preserve">Студена фреза за асфалт /прикачна/ за ОП"Ремонтстрой" - 1 бр.</t>
  </si>
  <si>
    <t xml:space="preserve">Дискова резачка за асфалт за ОП"Ремонтстрой" - 1 бр.</t>
  </si>
  <si>
    <t xml:space="preserve">Дробилна машина за ОП"Паркстрой" /чистота/</t>
  </si>
  <si>
    <t xml:space="preserve">Видеонаблюдение в ЦГЧ</t>
  </si>
  <si>
    <t xml:space="preserve">Съфинансиране по проект "Абритус-мистика и реалност"</t>
  </si>
  <si>
    <t xml:space="preserve">Ф-я  07</t>
  </si>
  <si>
    <t xml:space="preserve">Компютърна конфигурация за ОП"Обреден дом" - 1 бр.</t>
  </si>
  <si>
    <t xml:space="preserve">Машини за поддържане на гробищни паркове за ОП"Обреден дом" </t>
  </si>
  <si>
    <t xml:space="preserve">Копирна машина за ОП"Обреден дом" </t>
  </si>
  <si>
    <t xml:space="preserve">Климатици за РИМ - Разград</t>
  </si>
  <si>
    <t xml:space="preserve">Телевизор за ХГ"Проф.И.Петров" - Разград</t>
  </si>
  <si>
    <t xml:space="preserve">Реконструкция и модернизация на стадион"Лудогорец Арена"-Разград</t>
  </si>
  <si>
    <t xml:space="preserve">Ф-я  08</t>
  </si>
  <si>
    <t xml:space="preserve">Уеб камери за ОП"Разградлес" - 4 бр.</t>
  </si>
  <si>
    <t xml:space="preserve">Компютърна конфигурация и монитор за ОП"Бизнес зона"Перистър" - 1 бр.</t>
  </si>
  <si>
    <t xml:space="preserve">Фотокопирна лазерна машина-скенер с ADF за ОП"Бизнес зона"Перистър" - 1 бр.</t>
  </si>
  <si>
    <t xml:space="preserve">Придобиване на сгради</t>
  </si>
  <si>
    <t xml:space="preserve">Изграждане на навес по стопански начин за ОП"Разградлес"</t>
  </si>
  <si>
    <t xml:space="preserve">Храсторези за ОП"Разградлес" - 3 бр.</t>
  </si>
  <si>
    <t xml:space="preserve">Климатик за ОП"Бизнес зона"Перистър" - 1 бр.</t>
  </si>
  <si>
    <t xml:space="preserve">Информационно-рекламен тотем /триизмерна табела/ за ОП"Бизнес зона"Перистър" - 1 бр.</t>
  </si>
  <si>
    <t xml:space="preserve">Компресор за въздух за ОП"Бизнес зона"Перистър" - 1 бр.</t>
  </si>
  <si>
    <t xml:space="preserve">Самоходен снегорин за ОП"Бизнес зона"Перистър" - 1 бр.</t>
  </si>
  <si>
    <t xml:space="preserve">Пароструйка кучкарник</t>
  </si>
  <si>
    <t xml:space="preserve">Специализиран товарен автомобил /самосвал/ за ОП"Разградлес" - 1 бр.</t>
  </si>
  <si>
    <t xml:space="preserve">Автомобили с висока проходимост за ОП"Разградлес" - 3 бр.</t>
  </si>
  <si>
    <t xml:space="preserve">Лекотоварен автомобил за ОП"Бизнес зона"Перистър" - 1 бр.</t>
  </si>
  <si>
    <t xml:space="preserve">БУС за безстопанствени кучета /Кучкарник/</t>
  </si>
  <si>
    <t xml:space="preserve">Генератор за ОП"Разградлес" - 1 бр.</t>
  </si>
  <si>
    <t xml:space="preserve">Електрически конвектори за ОП"Бизнес зона"Перистър" </t>
  </si>
  <si>
    <t xml:space="preserve">Маси, шкафове, посетителска мебел и др. за ОП"Бизнес зона"Перистър" </t>
  </si>
  <si>
    <t xml:space="preserve">Ръчни моторни бензинови коси за ОП"Бизнес зона"Перистър" </t>
  </si>
  <si>
    <t xml:space="preserve">Изграждане на открити клетки за кучета - база на общински приют за безстопанствени кучета</t>
  </si>
  <si>
    <t xml:space="preserve">Инсталиране на система за видеонаблюдение на територията на  ОП"Бизнес зона"Перистър" - І етап</t>
  </si>
  <si>
    <t xml:space="preserve">Изграждане на инфраструктура /по договор №435/04.09.2014 г. с изпълнител/ за ОП"Бизнес зона"Перистър" </t>
  </si>
  <si>
    <t xml:space="preserve">5300 НДМА</t>
  </si>
  <si>
    <t xml:space="preserve">Ф-я 01 </t>
  </si>
  <si>
    <t xml:space="preserve">Готов ПП - Билдинг менажер</t>
  </si>
  <si>
    <t xml:space="preserve">Ф-я  06</t>
  </si>
  <si>
    <t xml:space="preserve">ОУП на Община Разград</t>
  </si>
  <si>
    <t xml:space="preserve">Ф-я 07 </t>
  </si>
  <si>
    <t xml:space="preserve">ПП за РБ"Проф.Б.Пенев"</t>
  </si>
  <si>
    <t xml:space="preserve">Изготвяне на Горскостопански план на територията на ДГС"Сеслав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1" width="11.7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</row>
    <row r="4" customFormat="false" ht="12" hidden="false" customHeight="true" outlineLevel="0" collapsed="false">
      <c r="D4" s="7" t="s">
        <v>3</v>
      </c>
      <c r="E4" s="7"/>
    </row>
    <row r="5" customFormat="false" ht="12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1"/>
    </row>
    <row r="6" customFormat="false" ht="12" hidden="false" customHeight="true" outlineLevel="0" collapsed="false">
      <c r="A6" s="8"/>
      <c r="B6" s="9"/>
      <c r="C6" s="12" t="s">
        <v>7</v>
      </c>
      <c r="D6" s="13" t="s">
        <v>8</v>
      </c>
      <c r="E6" s="14" t="s">
        <v>9</v>
      </c>
    </row>
    <row r="7" customFormat="false" ht="36" hidden="false" customHeight="true" outlineLevel="0" collapsed="false">
      <c r="A7" s="8"/>
      <c r="B7" s="9"/>
      <c r="C7" s="12"/>
      <c r="D7" s="13"/>
      <c r="E7" s="14"/>
    </row>
    <row r="8" s="20" customFormat="true" ht="12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9" t="n">
        <v>5</v>
      </c>
    </row>
    <row r="9" s="25" customFormat="true" ht="15" hidden="false" customHeight="true" outlineLevel="0" collapsed="false">
      <c r="A9" s="21" t="s">
        <v>10</v>
      </c>
      <c r="B9" s="22" t="n">
        <f aca="false">C9+D9+E9</f>
        <v>4873684</v>
      </c>
      <c r="C9" s="23" t="n">
        <f aca="false">C10+C38+C170</f>
        <v>1034063</v>
      </c>
      <c r="D9" s="24" t="n">
        <f aca="false">D10+D38+D170</f>
        <v>839621</v>
      </c>
      <c r="E9" s="24" t="n">
        <f aca="false">E10+E38+E170</f>
        <v>3000000</v>
      </c>
      <c r="G9" s="26"/>
      <c r="H9" s="26"/>
    </row>
    <row r="10" s="25" customFormat="true" ht="15" hidden="false" customHeight="true" outlineLevel="0" collapsed="false">
      <c r="A10" s="27" t="s">
        <v>11</v>
      </c>
      <c r="B10" s="28" t="n">
        <f aca="false">C10+D10+E10</f>
        <v>3791100</v>
      </c>
      <c r="C10" s="29" t="n">
        <f aca="false">C16+C21+C26</f>
        <v>452100</v>
      </c>
      <c r="D10" s="30" t="n">
        <f aca="false">D16+D21+D26</f>
        <v>339000</v>
      </c>
      <c r="E10" s="30" t="n">
        <f aca="false">E16+E21+E26</f>
        <v>3000000</v>
      </c>
    </row>
    <row r="11" s="36" customFormat="true" ht="12.75" hidden="true" customHeight="true" outlineLevel="0" collapsed="false">
      <c r="A11" s="31"/>
      <c r="B11" s="32"/>
      <c r="C11" s="33"/>
      <c r="D11" s="34"/>
      <c r="E11" s="35"/>
    </row>
    <row r="12" s="36" customFormat="true" ht="12.75" hidden="true" customHeight="true" outlineLevel="0" collapsed="false">
      <c r="A12" s="37" t="s">
        <v>12</v>
      </c>
      <c r="B12" s="38"/>
      <c r="C12" s="39"/>
      <c r="D12" s="40" t="n">
        <v>0</v>
      </c>
      <c r="E12" s="41"/>
    </row>
    <row r="13" s="36" customFormat="true" ht="13.5" hidden="true" customHeight="true" outlineLevel="0" collapsed="false">
      <c r="A13" s="42"/>
      <c r="B13" s="43"/>
      <c r="C13" s="44"/>
      <c r="D13" s="45"/>
      <c r="E13" s="41"/>
    </row>
    <row r="14" s="36" customFormat="true" ht="9" hidden="true" customHeight="true" outlineLevel="0" collapsed="false">
      <c r="A14" s="42"/>
      <c r="B14" s="43"/>
      <c r="C14" s="44"/>
      <c r="D14" s="46"/>
      <c r="E14" s="41"/>
    </row>
    <row r="15" s="36" customFormat="true" ht="6.75" hidden="true" customHeight="true" outlineLevel="0" collapsed="false">
      <c r="A15" s="47"/>
      <c r="B15" s="48"/>
      <c r="C15" s="49"/>
      <c r="D15" s="50"/>
      <c r="E15" s="51"/>
    </row>
    <row r="16" s="36" customFormat="true" ht="12" hidden="false" customHeight="true" outlineLevel="0" collapsed="false">
      <c r="A16" s="37" t="s">
        <v>13</v>
      </c>
      <c r="B16" s="38" t="n">
        <f aca="false">SUM(C16:E16)</f>
        <v>3122000</v>
      </c>
      <c r="C16" s="39" t="n">
        <f aca="false">C17</f>
        <v>90000</v>
      </c>
      <c r="D16" s="52" t="n">
        <f aca="false">SUM(D17:D20)</f>
        <v>32000</v>
      </c>
      <c r="E16" s="53" t="n">
        <f aca="false">SUM(E17:E20)</f>
        <v>3000000</v>
      </c>
    </row>
    <row r="17" s="36" customFormat="true" ht="12" hidden="false" customHeight="true" outlineLevel="0" collapsed="false">
      <c r="A17" s="42" t="s">
        <v>14</v>
      </c>
      <c r="B17" s="54" t="n">
        <f aca="false">C17+D17</f>
        <v>90000</v>
      </c>
      <c r="C17" s="55" t="n">
        <v>90000</v>
      </c>
      <c r="D17" s="45" t="n">
        <v>0</v>
      </c>
      <c r="E17" s="35" t="n">
        <v>0</v>
      </c>
    </row>
    <row r="18" s="36" customFormat="true" ht="12" hidden="false" customHeight="true" outlineLevel="0" collapsed="false">
      <c r="A18" s="42" t="s">
        <v>15</v>
      </c>
      <c r="B18" s="56" t="n">
        <f aca="false">C18+D18+E18</f>
        <v>960000</v>
      </c>
      <c r="C18" s="57" t="n">
        <v>0</v>
      </c>
      <c r="D18" s="45"/>
      <c r="E18" s="35" t="n">
        <v>960000</v>
      </c>
    </row>
    <row r="19" s="36" customFormat="true" ht="12" hidden="false" customHeight="true" outlineLevel="0" collapsed="false">
      <c r="A19" s="42" t="s">
        <v>16</v>
      </c>
      <c r="B19" s="56" t="n">
        <f aca="false">C19+D19+E19</f>
        <v>2040000</v>
      </c>
      <c r="C19" s="57" t="n">
        <v>0</v>
      </c>
      <c r="D19" s="45"/>
      <c r="E19" s="35" t="n">
        <v>2040000</v>
      </c>
    </row>
    <row r="20" s="36" customFormat="true" ht="15.75" hidden="false" customHeight="true" outlineLevel="0" collapsed="false">
      <c r="A20" s="58" t="s">
        <v>17</v>
      </c>
      <c r="B20" s="59" t="n">
        <f aca="false">C20+D20+E20</f>
        <v>32000</v>
      </c>
      <c r="C20" s="60" t="n">
        <v>0</v>
      </c>
      <c r="D20" s="46" t="n">
        <v>32000</v>
      </c>
      <c r="E20" s="41" t="n">
        <v>0</v>
      </c>
    </row>
    <row r="21" s="36" customFormat="true" ht="12" hidden="false" customHeight="true" outlineLevel="0" collapsed="false">
      <c r="A21" s="37" t="s">
        <v>18</v>
      </c>
      <c r="B21" s="38" t="n">
        <f aca="false">B22+B23+B24+B25</f>
        <v>319000</v>
      </c>
      <c r="C21" s="39" t="n">
        <f aca="false">C22</f>
        <v>60000</v>
      </c>
      <c r="D21" s="52" t="n">
        <f aca="false">D22+D23+D24+D25</f>
        <v>259000</v>
      </c>
      <c r="E21" s="61" t="n">
        <v>0</v>
      </c>
    </row>
    <row r="22" s="36" customFormat="true" ht="13.5" hidden="false" customHeight="true" outlineLevel="0" collapsed="false">
      <c r="A22" s="42" t="s">
        <v>19</v>
      </c>
      <c r="B22" s="54" t="n">
        <f aca="false">C22+D22+E22</f>
        <v>60000</v>
      </c>
      <c r="C22" s="55" t="n">
        <v>60000</v>
      </c>
      <c r="D22" s="45" t="n">
        <v>0</v>
      </c>
      <c r="E22" s="35" t="n">
        <v>0</v>
      </c>
    </row>
    <row r="23" s="36" customFormat="true" ht="13.5" hidden="false" customHeight="true" outlineLevel="0" collapsed="false">
      <c r="A23" s="42" t="s">
        <v>20</v>
      </c>
      <c r="B23" s="56" t="n">
        <f aca="false">C23+D23+E23</f>
        <v>179000</v>
      </c>
      <c r="C23" s="57" t="n">
        <v>0</v>
      </c>
      <c r="D23" s="45" t="n">
        <v>179000</v>
      </c>
      <c r="E23" s="41" t="n">
        <v>0</v>
      </c>
    </row>
    <row r="24" s="36" customFormat="true" ht="13.5" hidden="false" customHeight="true" outlineLevel="0" collapsed="false">
      <c r="A24" s="42" t="s">
        <v>21</v>
      </c>
      <c r="B24" s="56" t="n">
        <f aca="false">C24+D24+E24</f>
        <v>71000</v>
      </c>
      <c r="C24" s="57" t="n">
        <v>0</v>
      </c>
      <c r="D24" s="45" t="n">
        <v>71000</v>
      </c>
      <c r="E24" s="41" t="n">
        <v>0</v>
      </c>
    </row>
    <row r="25" s="36" customFormat="true" ht="13.5" hidden="false" customHeight="true" outlineLevel="0" collapsed="false">
      <c r="A25" s="31" t="s">
        <v>22</v>
      </c>
      <c r="B25" s="62" t="n">
        <f aca="false">C25+D25+E25</f>
        <v>9000</v>
      </c>
      <c r="C25" s="63" t="n">
        <v>0</v>
      </c>
      <c r="D25" s="34" t="n">
        <v>9000</v>
      </c>
      <c r="E25" s="51" t="n">
        <v>0</v>
      </c>
    </row>
    <row r="26" s="36" customFormat="true" ht="12" hidden="false" customHeight="true" outlineLevel="0" collapsed="false">
      <c r="A26" s="37" t="s">
        <v>23</v>
      </c>
      <c r="B26" s="38" t="n">
        <f aca="false">C26+D26+E26</f>
        <v>350100</v>
      </c>
      <c r="C26" s="39" t="n">
        <f aca="false">C27</f>
        <v>302100</v>
      </c>
      <c r="D26" s="52" t="n">
        <f aca="false">SUM(D27:D31)</f>
        <v>48000</v>
      </c>
      <c r="E26" s="61" t="n">
        <v>0</v>
      </c>
    </row>
    <row r="27" s="36" customFormat="true" ht="11.25" hidden="false" customHeight="false" outlineLevel="0" collapsed="false">
      <c r="A27" s="64" t="s">
        <v>24</v>
      </c>
      <c r="B27" s="54" t="n">
        <f aca="false">C27+D27</f>
        <v>302100</v>
      </c>
      <c r="C27" s="55" t="n">
        <v>302100</v>
      </c>
      <c r="D27" s="45" t="n">
        <v>0</v>
      </c>
      <c r="E27" s="35" t="n">
        <v>0</v>
      </c>
    </row>
    <row r="28" s="36" customFormat="true" ht="15" hidden="false" customHeight="true" outlineLevel="0" collapsed="false">
      <c r="A28" s="65" t="s">
        <v>25</v>
      </c>
      <c r="B28" s="43" t="n">
        <f aca="false">C28+D28</f>
        <v>2000</v>
      </c>
      <c r="C28" s="44" t="n">
        <v>0</v>
      </c>
      <c r="D28" s="45" t="n">
        <v>2000</v>
      </c>
      <c r="E28" s="66" t="n">
        <v>0</v>
      </c>
    </row>
    <row r="29" s="36" customFormat="true" ht="12.75" hidden="false" customHeight="true" outlineLevel="0" collapsed="false">
      <c r="A29" s="65" t="s">
        <v>26</v>
      </c>
      <c r="B29" s="43" t="n">
        <f aca="false">C29+D29</f>
        <v>20500</v>
      </c>
      <c r="C29" s="44" t="n">
        <v>0</v>
      </c>
      <c r="D29" s="45" t="n">
        <v>20500</v>
      </c>
      <c r="E29" s="41" t="n">
        <v>0</v>
      </c>
    </row>
    <row r="30" s="36" customFormat="true" ht="12.75" hidden="false" customHeight="true" outlineLevel="0" collapsed="false">
      <c r="A30" s="65" t="s">
        <v>27</v>
      </c>
      <c r="B30" s="43" t="n">
        <f aca="false">D30+C30</f>
        <v>2500</v>
      </c>
      <c r="C30" s="44" t="n">
        <v>0</v>
      </c>
      <c r="D30" s="67" t="n">
        <v>2500</v>
      </c>
      <c r="E30" s="41" t="n">
        <v>0</v>
      </c>
    </row>
    <row r="31" s="36" customFormat="true" ht="24" hidden="false" customHeight="true" outlineLevel="0" collapsed="false">
      <c r="A31" s="65" t="s">
        <v>28</v>
      </c>
      <c r="B31" s="43" t="n">
        <f aca="false">D31+C31</f>
        <v>23000</v>
      </c>
      <c r="C31" s="44" t="n">
        <v>0</v>
      </c>
      <c r="D31" s="46" t="n">
        <v>23000</v>
      </c>
      <c r="E31" s="41" t="n">
        <v>0</v>
      </c>
    </row>
    <row r="32" s="36" customFormat="true" ht="13.5" hidden="true" customHeight="true" outlineLevel="0" collapsed="false">
      <c r="A32" s="42"/>
      <c r="B32" s="43"/>
      <c r="C32" s="44"/>
      <c r="D32" s="46"/>
      <c r="E32" s="41"/>
    </row>
    <row r="33" s="36" customFormat="true" ht="13.5" hidden="true" customHeight="true" outlineLevel="0" collapsed="false">
      <c r="A33" s="42"/>
      <c r="B33" s="43"/>
      <c r="C33" s="44"/>
      <c r="D33" s="46"/>
      <c r="E33" s="41"/>
    </row>
    <row r="34" s="36" customFormat="true" ht="13.5" hidden="true" customHeight="true" outlineLevel="0" collapsed="false">
      <c r="A34" s="42"/>
      <c r="B34" s="43"/>
      <c r="C34" s="44"/>
      <c r="D34" s="46"/>
      <c r="E34" s="41"/>
    </row>
    <row r="35" s="36" customFormat="true" ht="12" hidden="true" customHeight="true" outlineLevel="0" collapsed="false">
      <c r="A35" s="58"/>
      <c r="B35" s="59"/>
      <c r="C35" s="60"/>
      <c r="D35" s="46"/>
      <c r="E35" s="41"/>
    </row>
    <row r="36" s="36" customFormat="true" ht="24" hidden="true" customHeight="true" outlineLevel="0" collapsed="false">
      <c r="A36" s="58"/>
      <c r="B36" s="59"/>
      <c r="C36" s="60"/>
      <c r="D36" s="46"/>
      <c r="E36" s="41"/>
    </row>
    <row r="37" s="36" customFormat="true" ht="8.25" hidden="true" customHeight="true" outlineLevel="0" collapsed="false">
      <c r="A37" s="31"/>
      <c r="B37" s="32"/>
      <c r="C37" s="33"/>
      <c r="D37" s="50"/>
      <c r="E37" s="51"/>
    </row>
    <row r="38" s="25" customFormat="true" ht="12" hidden="false" customHeight="false" outlineLevel="0" collapsed="false">
      <c r="A38" s="27" t="s">
        <v>29</v>
      </c>
      <c r="B38" s="28" t="n">
        <f aca="false">B39+B44+B57+B64+B71+B91+B102</f>
        <v>975512</v>
      </c>
      <c r="C38" s="29" t="n">
        <f aca="false">C39+C44+C57+C64+C71+C91+C102</f>
        <v>488963</v>
      </c>
      <c r="D38" s="30" t="n">
        <f aca="false">D39+D57+D71+D91+F79+D102+D44+D64</f>
        <v>486549</v>
      </c>
      <c r="E38" s="68" t="n">
        <v>0</v>
      </c>
    </row>
    <row r="39" customFormat="false" ht="12.75" hidden="false" customHeight="true" outlineLevel="0" collapsed="false">
      <c r="A39" s="69" t="s">
        <v>30</v>
      </c>
      <c r="B39" s="38" t="n">
        <f aca="false">B42+B40</f>
        <v>6800</v>
      </c>
      <c r="C39" s="39" t="n">
        <f aca="false">C40+C42</f>
        <v>6800</v>
      </c>
      <c r="D39" s="52" t="n">
        <f aca="false">D43</f>
        <v>0</v>
      </c>
      <c r="E39" s="61" t="n">
        <v>0</v>
      </c>
    </row>
    <row r="40" customFormat="false" ht="12.75" hidden="false" customHeight="true" outlineLevel="0" collapsed="false">
      <c r="A40" s="70" t="s">
        <v>31</v>
      </c>
      <c r="B40" s="71" t="n">
        <f aca="false">B41</f>
        <v>6800</v>
      </c>
      <c r="C40" s="72" t="n">
        <f aca="false">C41</f>
        <v>6800</v>
      </c>
      <c r="D40" s="73" t="n">
        <v>0</v>
      </c>
      <c r="E40" s="74" t="n">
        <v>0</v>
      </c>
      <c r="H40" s="3"/>
    </row>
    <row r="41" customFormat="false" ht="12.75" hidden="false" customHeight="true" outlineLevel="0" collapsed="false">
      <c r="A41" s="75" t="s">
        <v>32</v>
      </c>
      <c r="B41" s="76" t="n">
        <f aca="false">C41</f>
        <v>6800</v>
      </c>
      <c r="C41" s="77" t="n">
        <v>6800</v>
      </c>
      <c r="D41" s="46" t="n">
        <v>0</v>
      </c>
      <c r="E41" s="41" t="n">
        <v>0</v>
      </c>
    </row>
    <row r="42" customFormat="false" ht="11.25" hidden="true" customHeight="true" outlineLevel="0" collapsed="false">
      <c r="A42" s="70"/>
      <c r="B42" s="71" t="n">
        <f aca="false">C42+D42+E42</f>
        <v>0</v>
      </c>
      <c r="C42" s="78" t="n">
        <f aca="false">C43</f>
        <v>0</v>
      </c>
      <c r="D42" s="79" t="n">
        <f aca="false">D43</f>
        <v>0</v>
      </c>
      <c r="E42" s="80" t="n">
        <v>0</v>
      </c>
    </row>
    <row r="43" s="36" customFormat="true" ht="13.5" hidden="true" customHeight="true" outlineLevel="0" collapsed="false">
      <c r="A43" s="81"/>
      <c r="B43" s="82" t="n">
        <f aca="false">C43+D43+E43</f>
        <v>0</v>
      </c>
      <c r="C43" s="83" t="n">
        <v>0</v>
      </c>
      <c r="D43" s="50" t="n">
        <v>0</v>
      </c>
      <c r="E43" s="51" t="n">
        <v>0</v>
      </c>
    </row>
    <row r="44" customFormat="false" ht="12.75" hidden="false" customHeight="true" outlineLevel="0" collapsed="false">
      <c r="A44" s="69" t="s">
        <v>12</v>
      </c>
      <c r="B44" s="38" t="n">
        <f aca="false">C44+D44+E44</f>
        <v>52678</v>
      </c>
      <c r="C44" s="39" t="n">
        <v>0</v>
      </c>
      <c r="D44" s="52" t="n">
        <f aca="false">D45+D51+D53</f>
        <v>52678</v>
      </c>
      <c r="E44" s="61" t="n">
        <v>0</v>
      </c>
    </row>
    <row r="45" customFormat="false" ht="11.25" hidden="false" customHeight="true" outlineLevel="0" collapsed="false">
      <c r="A45" s="70" t="s">
        <v>31</v>
      </c>
      <c r="B45" s="71" t="n">
        <f aca="false">B46+B47+B48+B49+B50</f>
        <v>32078</v>
      </c>
      <c r="C45" s="72" t="n">
        <v>0</v>
      </c>
      <c r="D45" s="79" t="n">
        <f aca="false">SUM(D46:D50)</f>
        <v>32078</v>
      </c>
      <c r="E45" s="80" t="n">
        <v>0</v>
      </c>
    </row>
    <row r="46" s="36" customFormat="true" ht="13.5" hidden="false" customHeight="true" outlineLevel="0" collapsed="false">
      <c r="A46" s="58" t="s">
        <v>33</v>
      </c>
      <c r="B46" s="59" t="n">
        <f aca="false">C46+D46</f>
        <v>2000</v>
      </c>
      <c r="C46" s="60" t="n">
        <v>0</v>
      </c>
      <c r="D46" s="46" t="n">
        <v>2000</v>
      </c>
      <c r="E46" s="66" t="n">
        <v>0</v>
      </c>
    </row>
    <row r="47" s="36" customFormat="true" ht="13.5" hidden="false" customHeight="true" outlineLevel="0" collapsed="false">
      <c r="A47" s="58" t="s">
        <v>34</v>
      </c>
      <c r="B47" s="59" t="n">
        <f aca="false">C47+D47</f>
        <v>2200</v>
      </c>
      <c r="C47" s="60" t="n">
        <v>0</v>
      </c>
      <c r="D47" s="46" t="n">
        <v>2200</v>
      </c>
      <c r="E47" s="66" t="n">
        <v>0</v>
      </c>
    </row>
    <row r="48" s="36" customFormat="true" ht="13.5" hidden="false" customHeight="true" outlineLevel="0" collapsed="false">
      <c r="A48" s="58" t="s">
        <v>35</v>
      </c>
      <c r="B48" s="59" t="n">
        <f aca="false">C48+D48</f>
        <v>2000</v>
      </c>
      <c r="C48" s="60" t="n">
        <v>0</v>
      </c>
      <c r="D48" s="84" t="n">
        <v>2000</v>
      </c>
      <c r="E48" s="66" t="n">
        <v>0</v>
      </c>
    </row>
    <row r="49" s="36" customFormat="true" ht="13.5" hidden="false" customHeight="true" outlineLevel="0" collapsed="false">
      <c r="A49" s="58" t="s">
        <v>36</v>
      </c>
      <c r="B49" s="59" t="n">
        <f aca="false">C49+D49</f>
        <v>3000</v>
      </c>
      <c r="C49" s="60" t="n">
        <v>0</v>
      </c>
      <c r="D49" s="84" t="n">
        <v>3000</v>
      </c>
      <c r="E49" s="66" t="n">
        <v>0</v>
      </c>
    </row>
    <row r="50" s="36" customFormat="true" ht="13.5" hidden="false" customHeight="true" outlineLevel="0" collapsed="false">
      <c r="A50" s="58" t="s">
        <v>37</v>
      </c>
      <c r="B50" s="59" t="n">
        <f aca="false">C50+D50</f>
        <v>22878</v>
      </c>
      <c r="C50" s="60" t="n">
        <v>0</v>
      </c>
      <c r="D50" s="67" t="n">
        <v>22878</v>
      </c>
      <c r="E50" s="66" t="n">
        <v>0</v>
      </c>
    </row>
    <row r="51" customFormat="false" ht="11.25" hidden="false" customHeight="true" outlineLevel="0" collapsed="false">
      <c r="A51" s="70" t="s">
        <v>38</v>
      </c>
      <c r="B51" s="85" t="n">
        <f aca="false">B52</f>
        <v>2000</v>
      </c>
      <c r="C51" s="86" t="n">
        <v>0</v>
      </c>
      <c r="D51" s="87" t="n">
        <f aca="false">D52</f>
        <v>2000</v>
      </c>
      <c r="E51" s="88" t="n">
        <v>0</v>
      </c>
    </row>
    <row r="52" s="36" customFormat="true" ht="13.5" hidden="false" customHeight="true" outlineLevel="0" collapsed="false">
      <c r="A52" s="58" t="s">
        <v>39</v>
      </c>
      <c r="B52" s="59" t="n">
        <f aca="false">C52+D52</f>
        <v>2000</v>
      </c>
      <c r="C52" s="60" t="n">
        <v>0</v>
      </c>
      <c r="D52" s="46" t="n">
        <v>2000</v>
      </c>
      <c r="E52" s="66" t="n">
        <v>0</v>
      </c>
    </row>
    <row r="53" s="36" customFormat="true" ht="13.5" hidden="false" customHeight="true" outlineLevel="0" collapsed="false">
      <c r="A53" s="89" t="s">
        <v>40</v>
      </c>
      <c r="B53" s="85" t="n">
        <f aca="false">SUM(B54:B56)</f>
        <v>18600</v>
      </c>
      <c r="C53" s="86" t="n">
        <v>0</v>
      </c>
      <c r="D53" s="90" t="n">
        <f aca="false">SUM(D54:D56)</f>
        <v>18600</v>
      </c>
      <c r="E53" s="88" t="n">
        <v>0</v>
      </c>
    </row>
    <row r="54" s="36" customFormat="true" ht="13.5" hidden="false" customHeight="true" outlineLevel="0" collapsed="false">
      <c r="A54" s="58" t="s">
        <v>41</v>
      </c>
      <c r="B54" s="59" t="n">
        <f aca="false">C54+D54</f>
        <v>7500</v>
      </c>
      <c r="C54" s="60" t="n">
        <v>0</v>
      </c>
      <c r="D54" s="46" t="n">
        <v>7500</v>
      </c>
      <c r="E54" s="66" t="n">
        <v>0</v>
      </c>
    </row>
    <row r="55" s="36" customFormat="true" ht="13.5" hidden="false" customHeight="true" outlineLevel="0" collapsed="false">
      <c r="A55" s="58" t="s">
        <v>42</v>
      </c>
      <c r="B55" s="59" t="n">
        <f aca="false">C55+D55</f>
        <v>7500</v>
      </c>
      <c r="C55" s="60" t="n">
        <v>0</v>
      </c>
      <c r="D55" s="46" t="n">
        <v>7500</v>
      </c>
      <c r="E55" s="66" t="n">
        <v>0</v>
      </c>
    </row>
    <row r="56" s="36" customFormat="true" ht="13.5" hidden="false" customHeight="true" outlineLevel="0" collapsed="false">
      <c r="A56" s="81" t="s">
        <v>43</v>
      </c>
      <c r="B56" s="91" t="n">
        <f aca="false">C56+D56</f>
        <v>3600</v>
      </c>
      <c r="C56" s="92" t="n">
        <v>0</v>
      </c>
      <c r="D56" s="93" t="n">
        <v>3600</v>
      </c>
      <c r="E56" s="94" t="n">
        <v>0</v>
      </c>
    </row>
    <row r="57" s="36" customFormat="true" ht="14.25" hidden="false" customHeight="true" outlineLevel="0" collapsed="false">
      <c r="A57" s="69" t="s">
        <v>44</v>
      </c>
      <c r="B57" s="38" t="n">
        <f aca="false">C57+D57</f>
        <v>1500</v>
      </c>
      <c r="C57" s="39" t="n">
        <f aca="false">C62</f>
        <v>1000</v>
      </c>
      <c r="D57" s="52" t="n">
        <f aca="false">D59+D61</f>
        <v>500</v>
      </c>
      <c r="E57" s="61" t="n">
        <v>0</v>
      </c>
    </row>
    <row r="58" s="36" customFormat="true" ht="12.75" hidden="true" customHeight="true" outlineLevel="0" collapsed="false">
      <c r="A58" s="70"/>
      <c r="B58" s="43" t="n">
        <f aca="false">C58+D58</f>
        <v>0</v>
      </c>
      <c r="C58" s="44"/>
      <c r="D58" s="45"/>
      <c r="E58" s="35"/>
    </row>
    <row r="59" s="36" customFormat="true" ht="13.5" hidden="false" customHeight="true" outlineLevel="0" collapsed="false">
      <c r="A59" s="70" t="s">
        <v>31</v>
      </c>
      <c r="B59" s="85" t="n">
        <f aca="false">SUM(B60:B60)</f>
        <v>500</v>
      </c>
      <c r="C59" s="86" t="n">
        <v>0</v>
      </c>
      <c r="D59" s="90" t="n">
        <f aca="false">SUM(D60:D60)</f>
        <v>500</v>
      </c>
      <c r="E59" s="41" t="n">
        <v>0</v>
      </c>
    </row>
    <row r="60" s="36" customFormat="true" ht="13.5" hidden="false" customHeight="true" outlineLevel="0" collapsed="false">
      <c r="A60" s="58" t="s">
        <v>45</v>
      </c>
      <c r="B60" s="59" t="n">
        <f aca="false">C60+D60</f>
        <v>500</v>
      </c>
      <c r="C60" s="60" t="n">
        <v>0</v>
      </c>
      <c r="D60" s="95" t="n">
        <v>500</v>
      </c>
      <c r="E60" s="41" t="n">
        <v>0</v>
      </c>
    </row>
    <row r="61" s="36" customFormat="true" ht="15" hidden="false" customHeight="true" outlineLevel="0" collapsed="false">
      <c r="A61" s="89" t="s">
        <v>40</v>
      </c>
      <c r="B61" s="85" t="n">
        <f aca="false">B62</f>
        <v>1000</v>
      </c>
      <c r="C61" s="72" t="n">
        <f aca="false">C62</f>
        <v>1000</v>
      </c>
      <c r="D61" s="96" t="n">
        <f aca="false">D62</f>
        <v>0</v>
      </c>
      <c r="E61" s="97" t="n">
        <v>0</v>
      </c>
    </row>
    <row r="62" s="36" customFormat="true" ht="14.25" hidden="false" customHeight="true" outlineLevel="0" collapsed="false">
      <c r="A62" s="58" t="s">
        <v>46</v>
      </c>
      <c r="B62" s="76" t="n">
        <f aca="false">C62+D62</f>
        <v>1000</v>
      </c>
      <c r="C62" s="77" t="n">
        <v>1000</v>
      </c>
      <c r="D62" s="46" t="n">
        <v>0</v>
      </c>
      <c r="E62" s="41" t="n">
        <v>0</v>
      </c>
    </row>
    <row r="63" s="36" customFormat="true" ht="7.5" hidden="true" customHeight="true" outlineLevel="0" collapsed="false">
      <c r="A63" s="81"/>
      <c r="B63" s="91"/>
      <c r="C63" s="92"/>
      <c r="D63" s="50"/>
      <c r="E63" s="51"/>
    </row>
    <row r="64" customFormat="false" ht="12.75" hidden="false" customHeight="true" outlineLevel="0" collapsed="false">
      <c r="A64" s="69" t="s">
        <v>47</v>
      </c>
      <c r="B64" s="38" t="n">
        <f aca="false">C64+D64</f>
        <v>59371</v>
      </c>
      <c r="C64" s="39" t="n">
        <v>0</v>
      </c>
      <c r="D64" s="52" t="n">
        <f aca="false">D68+D65+D69</f>
        <v>59371</v>
      </c>
      <c r="E64" s="61" t="n">
        <v>0</v>
      </c>
    </row>
    <row r="65" customFormat="false" ht="12.75" hidden="false" customHeight="true" outlineLevel="0" collapsed="false">
      <c r="A65" s="98" t="s">
        <v>48</v>
      </c>
      <c r="B65" s="71" t="n">
        <f aca="false">SUM(B66:B66)</f>
        <v>10799</v>
      </c>
      <c r="C65" s="72" t="n">
        <v>0</v>
      </c>
      <c r="D65" s="79" t="n">
        <f aca="false">SUM(D66:D66)</f>
        <v>10799</v>
      </c>
      <c r="E65" s="35" t="n">
        <v>0</v>
      </c>
    </row>
    <row r="66" customFormat="false" ht="12.75" hidden="false" customHeight="true" outlineLevel="0" collapsed="false">
      <c r="A66" s="58" t="s">
        <v>49</v>
      </c>
      <c r="B66" s="99" t="n">
        <f aca="false">C66+D66</f>
        <v>10799</v>
      </c>
      <c r="C66" s="57"/>
      <c r="D66" s="100" t="n">
        <v>10799</v>
      </c>
      <c r="E66" s="101"/>
    </row>
    <row r="67" s="36" customFormat="true" ht="13.5" hidden="false" customHeight="true" outlineLevel="0" collapsed="false">
      <c r="A67" s="98" t="s">
        <v>40</v>
      </c>
      <c r="B67" s="71" t="n">
        <f aca="false">SUM(B68:B68)</f>
        <v>35000</v>
      </c>
      <c r="C67" s="72" t="n">
        <v>0</v>
      </c>
      <c r="D67" s="79" t="n">
        <f aca="false">SUM(D68:D68)</f>
        <v>35000</v>
      </c>
      <c r="E67" s="35" t="n">
        <v>0</v>
      </c>
    </row>
    <row r="68" s="36" customFormat="true" ht="13.5" hidden="false" customHeight="true" outlineLevel="0" collapsed="false">
      <c r="A68" s="65" t="s">
        <v>50</v>
      </c>
      <c r="B68" s="59" t="n">
        <f aca="false">C68+D68</f>
        <v>35000</v>
      </c>
      <c r="C68" s="60" t="n">
        <v>0</v>
      </c>
      <c r="D68" s="95" t="n">
        <v>35000</v>
      </c>
      <c r="E68" s="41" t="n">
        <v>0</v>
      </c>
    </row>
    <row r="69" customFormat="false" ht="12.75" hidden="false" customHeight="true" outlineLevel="0" collapsed="false">
      <c r="A69" s="98" t="s">
        <v>51</v>
      </c>
      <c r="B69" s="71" t="n">
        <f aca="false">SUM(B70:B70)</f>
        <v>13572</v>
      </c>
      <c r="C69" s="72" t="n">
        <v>0</v>
      </c>
      <c r="D69" s="79" t="n">
        <f aca="false">SUM(D70:D70)</f>
        <v>13572</v>
      </c>
      <c r="E69" s="35" t="n">
        <v>0</v>
      </c>
    </row>
    <row r="70" customFormat="false" ht="12.75" hidden="false" customHeight="true" outlineLevel="0" collapsed="false">
      <c r="A70" s="58" t="s">
        <v>52</v>
      </c>
      <c r="B70" s="99" t="n">
        <f aca="false">C70+D70</f>
        <v>13572</v>
      </c>
      <c r="C70" s="57"/>
      <c r="D70" s="100" t="n">
        <v>13572</v>
      </c>
      <c r="E70" s="101"/>
    </row>
    <row r="71" s="36" customFormat="true" ht="15" hidden="false" customHeight="true" outlineLevel="0" collapsed="false">
      <c r="A71" s="69" t="s">
        <v>53</v>
      </c>
      <c r="B71" s="38" t="n">
        <f aca="false">C71+D71+E71</f>
        <v>281960</v>
      </c>
      <c r="C71" s="39" t="n">
        <f aca="false">C74+C79+C90</f>
        <v>152960</v>
      </c>
      <c r="D71" s="52" t="n">
        <f aca="false">D72+D74+D79+D88</f>
        <v>129000</v>
      </c>
      <c r="E71" s="61" t="n">
        <v>0</v>
      </c>
    </row>
    <row r="72" customFormat="false" ht="11.25" hidden="false" customHeight="true" outlineLevel="0" collapsed="false">
      <c r="A72" s="70" t="s">
        <v>31</v>
      </c>
      <c r="B72" s="71" t="n">
        <f aca="false">SUM(B73:B73)</f>
        <v>400</v>
      </c>
      <c r="C72" s="72" t="n">
        <v>0</v>
      </c>
      <c r="D72" s="79" t="n">
        <f aca="false">SUM(D73:D73)</f>
        <v>400</v>
      </c>
      <c r="E72" s="102" t="n">
        <v>0</v>
      </c>
    </row>
    <row r="73" s="36" customFormat="true" ht="13.5" hidden="false" customHeight="true" outlineLevel="0" collapsed="false">
      <c r="A73" s="58" t="s">
        <v>54</v>
      </c>
      <c r="B73" s="59" t="n">
        <f aca="false">C73+D73</f>
        <v>400</v>
      </c>
      <c r="C73" s="60" t="n">
        <v>0</v>
      </c>
      <c r="D73" s="46" t="n">
        <v>400</v>
      </c>
      <c r="E73" s="41" t="n">
        <v>0</v>
      </c>
    </row>
    <row r="74" s="36" customFormat="true" ht="13.5" hidden="false" customHeight="true" outlineLevel="0" collapsed="false">
      <c r="A74" s="98" t="s">
        <v>48</v>
      </c>
      <c r="B74" s="85" t="n">
        <f aca="false">SUM(B75:B78)</f>
        <v>131960</v>
      </c>
      <c r="C74" s="86" t="n">
        <f aca="false">C75+C76+C77+C78</f>
        <v>117960</v>
      </c>
      <c r="D74" s="90" t="n">
        <f aca="false">SUM(D75:D78)</f>
        <v>14000</v>
      </c>
      <c r="E74" s="97" t="n">
        <v>0</v>
      </c>
    </row>
    <row r="75" s="36" customFormat="true" ht="14.25" hidden="false" customHeight="true" outlineLevel="0" collapsed="false">
      <c r="A75" s="58" t="s">
        <v>55</v>
      </c>
      <c r="B75" s="76" t="n">
        <f aca="false">C75+D75</f>
        <v>30000</v>
      </c>
      <c r="C75" s="77" t="n">
        <v>30000</v>
      </c>
      <c r="D75" s="46" t="n">
        <v>0</v>
      </c>
      <c r="E75" s="41" t="n">
        <v>0</v>
      </c>
    </row>
    <row r="76" s="36" customFormat="true" ht="12.75" hidden="false" customHeight="true" outlineLevel="0" collapsed="false">
      <c r="A76" s="58" t="s">
        <v>56</v>
      </c>
      <c r="B76" s="76" t="n">
        <f aca="false">C76+D76</f>
        <v>17960</v>
      </c>
      <c r="C76" s="77" t="n">
        <v>17960</v>
      </c>
      <c r="D76" s="46" t="n">
        <v>0</v>
      </c>
      <c r="E76" s="41" t="n">
        <v>0</v>
      </c>
    </row>
    <row r="77" s="36" customFormat="true" ht="15" hidden="false" customHeight="true" outlineLevel="0" collapsed="false">
      <c r="A77" s="58" t="s">
        <v>57</v>
      </c>
      <c r="B77" s="76" t="n">
        <f aca="false">C77+D77</f>
        <v>70000</v>
      </c>
      <c r="C77" s="77" t="n">
        <v>70000</v>
      </c>
      <c r="D77" s="46" t="n">
        <v>0</v>
      </c>
      <c r="E77" s="41" t="n">
        <v>0</v>
      </c>
    </row>
    <row r="78" s="104" customFormat="true" ht="13.5" hidden="false" customHeight="true" outlineLevel="0" collapsed="false">
      <c r="A78" s="58" t="s">
        <v>58</v>
      </c>
      <c r="B78" s="103" t="n">
        <f aca="false">C78+D78</f>
        <v>14000</v>
      </c>
      <c r="C78" s="57" t="n">
        <v>0</v>
      </c>
      <c r="D78" s="100" t="n">
        <v>14000</v>
      </c>
      <c r="E78" s="101" t="n">
        <v>0</v>
      </c>
    </row>
    <row r="79" s="36" customFormat="true" ht="13.5" hidden="false" customHeight="true" outlineLevel="0" collapsed="false">
      <c r="A79" s="89" t="s">
        <v>59</v>
      </c>
      <c r="B79" s="85" t="n">
        <f aca="false">C79+D79</f>
        <v>96600</v>
      </c>
      <c r="C79" s="86" t="n">
        <f aca="false">SUM(C80:C87)</f>
        <v>35000</v>
      </c>
      <c r="D79" s="90" t="n">
        <f aca="false">SUM(D80:D87)</f>
        <v>61600</v>
      </c>
      <c r="E79" s="105" t="n">
        <v>0</v>
      </c>
    </row>
    <row r="80" s="36" customFormat="true" ht="15.75" hidden="false" customHeight="true" outlineLevel="0" collapsed="false">
      <c r="A80" s="58" t="s">
        <v>60</v>
      </c>
      <c r="B80" s="76" t="n">
        <f aca="false">C80+D80</f>
        <v>10000</v>
      </c>
      <c r="C80" s="77" t="n">
        <v>10000</v>
      </c>
      <c r="D80" s="46" t="n">
        <v>0</v>
      </c>
      <c r="E80" s="101" t="n">
        <v>0</v>
      </c>
    </row>
    <row r="81" s="36" customFormat="true" ht="24" hidden="false" customHeight="true" outlineLevel="0" collapsed="false">
      <c r="A81" s="58" t="s">
        <v>61</v>
      </c>
      <c r="B81" s="76" t="n">
        <f aca="false">C81+D81</f>
        <v>10000</v>
      </c>
      <c r="C81" s="77" t="n">
        <v>10000</v>
      </c>
      <c r="D81" s="46" t="n">
        <v>0</v>
      </c>
      <c r="E81" s="101" t="n">
        <v>0</v>
      </c>
    </row>
    <row r="82" s="36" customFormat="true" ht="15.75" hidden="false" customHeight="true" outlineLevel="0" collapsed="false">
      <c r="A82" s="58" t="s">
        <v>62</v>
      </c>
      <c r="B82" s="103" t="n">
        <f aca="false">C82+D82</f>
        <v>3600</v>
      </c>
      <c r="C82" s="57" t="n">
        <v>0</v>
      </c>
      <c r="D82" s="46" t="n">
        <v>3600</v>
      </c>
      <c r="E82" s="101" t="n">
        <v>0</v>
      </c>
    </row>
    <row r="83" s="36" customFormat="true" ht="14.25" hidden="false" customHeight="true" outlineLevel="0" collapsed="false">
      <c r="A83" s="58" t="s">
        <v>63</v>
      </c>
      <c r="B83" s="59" t="n">
        <f aca="false">C83+D83</f>
        <v>2000</v>
      </c>
      <c r="C83" s="57" t="n">
        <v>0</v>
      </c>
      <c r="D83" s="46" t="n">
        <v>2000</v>
      </c>
      <c r="E83" s="101" t="n">
        <v>0</v>
      </c>
    </row>
    <row r="84" s="36" customFormat="true" ht="15" hidden="false" customHeight="true" outlineLevel="0" collapsed="false">
      <c r="A84" s="58" t="s">
        <v>64</v>
      </c>
      <c r="B84" s="59" t="n">
        <f aca="false">C84+D84</f>
        <v>19000</v>
      </c>
      <c r="C84" s="57" t="n">
        <v>0</v>
      </c>
      <c r="D84" s="46" t="n">
        <v>19000</v>
      </c>
      <c r="E84" s="101" t="n">
        <v>0</v>
      </c>
    </row>
    <row r="85" s="36" customFormat="true" ht="17.25" hidden="false" customHeight="true" outlineLevel="0" collapsed="false">
      <c r="A85" s="58" t="s">
        <v>65</v>
      </c>
      <c r="B85" s="59" t="n">
        <f aca="false">C85+D85</f>
        <v>4000</v>
      </c>
      <c r="C85" s="57" t="n">
        <v>0</v>
      </c>
      <c r="D85" s="46" t="n">
        <v>4000</v>
      </c>
      <c r="E85" s="101" t="n">
        <v>0</v>
      </c>
    </row>
    <row r="86" customFormat="false" ht="14.25" hidden="false" customHeight="true" outlineLevel="0" collapsed="false">
      <c r="A86" s="81" t="s">
        <v>66</v>
      </c>
      <c r="B86" s="59" t="n">
        <f aca="false">C86+D86</f>
        <v>30000</v>
      </c>
      <c r="C86" s="92" t="n">
        <v>0</v>
      </c>
      <c r="D86" s="106" t="n">
        <v>30000</v>
      </c>
      <c r="E86" s="107" t="n">
        <v>0</v>
      </c>
    </row>
    <row r="87" s="36" customFormat="true" ht="15" hidden="false" customHeight="true" outlineLevel="0" collapsed="false">
      <c r="A87" s="58" t="s">
        <v>67</v>
      </c>
      <c r="B87" s="76" t="n">
        <f aca="false">SUM(C87:E87)</f>
        <v>18000</v>
      </c>
      <c r="C87" s="77" t="n">
        <v>15000</v>
      </c>
      <c r="D87" s="46" t="n">
        <v>3000</v>
      </c>
      <c r="E87" s="107" t="n">
        <v>0</v>
      </c>
    </row>
    <row r="88" s="36" customFormat="true" ht="11.25" hidden="false" customHeight="true" outlineLevel="0" collapsed="false">
      <c r="A88" s="98" t="s">
        <v>51</v>
      </c>
      <c r="B88" s="71" t="n">
        <f aca="false">C88+D88+E88</f>
        <v>53000</v>
      </c>
      <c r="C88" s="72" t="n">
        <f aca="false">C90</f>
        <v>0</v>
      </c>
      <c r="D88" s="73" t="n">
        <f aca="false">D89+D90</f>
        <v>53000</v>
      </c>
      <c r="E88" s="80" t="n">
        <v>0</v>
      </c>
    </row>
    <row r="89" s="36" customFormat="true" ht="13.5" hidden="false" customHeight="true" outlineLevel="0" collapsed="false">
      <c r="A89" s="108" t="s">
        <v>68</v>
      </c>
      <c r="B89" s="109" t="n">
        <f aca="false">D89</f>
        <v>53000</v>
      </c>
      <c r="C89" s="110" t="n">
        <v>0</v>
      </c>
      <c r="D89" s="111" t="n">
        <v>53000</v>
      </c>
      <c r="E89" s="112" t="n">
        <v>0</v>
      </c>
    </row>
    <row r="90" s="36" customFormat="true" ht="15" hidden="true" customHeight="true" outlineLevel="0" collapsed="false">
      <c r="A90" s="108"/>
      <c r="B90" s="113"/>
      <c r="C90" s="114"/>
      <c r="D90" s="111"/>
      <c r="E90" s="115"/>
    </row>
    <row r="91" customFormat="false" ht="11.25" hidden="false" customHeight="true" outlineLevel="0" collapsed="false">
      <c r="A91" s="116" t="s">
        <v>69</v>
      </c>
      <c r="B91" s="117" t="n">
        <f aca="false">C91+D91</f>
        <v>332503</v>
      </c>
      <c r="C91" s="118" t="n">
        <f aca="false">C100</f>
        <v>315703</v>
      </c>
      <c r="D91" s="119" t="n">
        <f aca="false">D92+D94+D98</f>
        <v>16800</v>
      </c>
      <c r="E91" s="120" t="n">
        <v>0</v>
      </c>
    </row>
    <row r="92" customFormat="false" ht="11.25" hidden="false" customHeight="true" outlineLevel="0" collapsed="false">
      <c r="A92" s="70" t="s">
        <v>31</v>
      </c>
      <c r="B92" s="48" t="n">
        <f aca="false">SUM(B93:B93)</f>
        <v>1000</v>
      </c>
      <c r="C92" s="72" t="n">
        <v>0</v>
      </c>
      <c r="D92" s="121" t="n">
        <f aca="false">SUM(D93:D93)</f>
        <v>1000</v>
      </c>
      <c r="E92" s="80" t="n">
        <v>0</v>
      </c>
    </row>
    <row r="93" customFormat="false" ht="11.25" hidden="false" customHeight="true" outlineLevel="0" collapsed="false">
      <c r="A93" s="58" t="s">
        <v>70</v>
      </c>
      <c r="B93" s="91" t="n">
        <f aca="false">C93+D93</f>
        <v>1000</v>
      </c>
      <c r="C93" s="60"/>
      <c r="D93" s="122" t="n">
        <v>1000</v>
      </c>
      <c r="E93" s="102" t="n">
        <v>0</v>
      </c>
    </row>
    <row r="94" s="36" customFormat="true" ht="13.5" hidden="false" customHeight="true" outlineLevel="0" collapsed="false">
      <c r="A94" s="89" t="s">
        <v>59</v>
      </c>
      <c r="B94" s="123" t="n">
        <f aca="false">SUM(B95:B97)</f>
        <v>12800</v>
      </c>
      <c r="C94" s="86" t="n">
        <v>0</v>
      </c>
      <c r="D94" s="124" t="n">
        <f aca="false">SUM(D95:D97)</f>
        <v>12800</v>
      </c>
      <c r="E94" s="80" t="n">
        <v>0</v>
      </c>
    </row>
    <row r="95" s="36" customFormat="true" ht="15" hidden="false" customHeight="true" outlineLevel="0" collapsed="false">
      <c r="A95" s="58" t="s">
        <v>71</v>
      </c>
      <c r="B95" s="91" t="n">
        <f aca="false">C95+D95</f>
        <v>2000</v>
      </c>
      <c r="C95" s="60" t="n">
        <v>0</v>
      </c>
      <c r="D95" s="46" t="n">
        <v>2000</v>
      </c>
      <c r="E95" s="102" t="n">
        <v>0</v>
      </c>
    </row>
    <row r="96" s="36" customFormat="true" ht="15" hidden="false" customHeight="true" outlineLevel="0" collapsed="false">
      <c r="A96" s="58" t="s">
        <v>72</v>
      </c>
      <c r="B96" s="91" t="n">
        <f aca="false">C96+D96</f>
        <v>1000</v>
      </c>
      <c r="C96" s="60" t="n">
        <v>0</v>
      </c>
      <c r="D96" s="46" t="n">
        <v>1000</v>
      </c>
      <c r="E96" s="102" t="n">
        <v>0</v>
      </c>
    </row>
    <row r="97" s="36" customFormat="true" ht="11.25" hidden="false" customHeight="true" outlineLevel="0" collapsed="false">
      <c r="A97" s="58" t="s">
        <v>73</v>
      </c>
      <c r="B97" s="91" t="n">
        <f aca="false">C97+D97</f>
        <v>9800</v>
      </c>
      <c r="C97" s="60"/>
      <c r="D97" s="46" t="n">
        <v>9800</v>
      </c>
      <c r="E97" s="102" t="n">
        <v>0</v>
      </c>
    </row>
    <row r="98" s="36" customFormat="true" ht="13.5" hidden="false" customHeight="true" outlineLevel="0" collapsed="false">
      <c r="A98" s="89" t="s">
        <v>40</v>
      </c>
      <c r="B98" s="85" t="n">
        <f aca="false">B99</f>
        <v>3000</v>
      </c>
      <c r="C98" s="86" t="n">
        <v>0</v>
      </c>
      <c r="D98" s="90" t="n">
        <f aca="false">D99</f>
        <v>3000</v>
      </c>
      <c r="E98" s="80" t="n">
        <v>0</v>
      </c>
    </row>
    <row r="99" s="36" customFormat="true" ht="11.25" hidden="false" customHeight="true" outlineLevel="0" collapsed="false">
      <c r="A99" s="58" t="s">
        <v>74</v>
      </c>
      <c r="B99" s="59" t="n">
        <f aca="false">C99+D99</f>
        <v>3000</v>
      </c>
      <c r="C99" s="60"/>
      <c r="D99" s="46" t="n">
        <v>3000</v>
      </c>
      <c r="E99" s="102" t="n">
        <v>0</v>
      </c>
    </row>
    <row r="100" s="36" customFormat="true" ht="11.25" hidden="false" customHeight="true" outlineLevel="0" collapsed="false">
      <c r="A100" s="89" t="s">
        <v>51</v>
      </c>
      <c r="B100" s="85" t="n">
        <f aca="false">C100+D100+E100</f>
        <v>315703</v>
      </c>
      <c r="C100" s="86" t="n">
        <f aca="false">C101</f>
        <v>315703</v>
      </c>
      <c r="D100" s="96" t="n">
        <f aca="false">D101</f>
        <v>0</v>
      </c>
      <c r="E100" s="88" t="n">
        <f aca="false">E101</f>
        <v>0</v>
      </c>
    </row>
    <row r="101" s="36" customFormat="true" ht="23.25" hidden="false" customHeight="true" outlineLevel="0" collapsed="false">
      <c r="A101" s="81" t="s">
        <v>75</v>
      </c>
      <c r="B101" s="76" t="n">
        <f aca="false">C101+D101</f>
        <v>315703</v>
      </c>
      <c r="C101" s="125" t="n">
        <v>315703</v>
      </c>
      <c r="D101" s="34"/>
      <c r="E101" s="126"/>
    </row>
    <row r="102" customFormat="false" ht="11.25" hidden="false" customHeight="true" outlineLevel="0" collapsed="false">
      <c r="A102" s="69" t="s">
        <v>76</v>
      </c>
      <c r="B102" s="38" t="n">
        <f aca="false">C102+D102</f>
        <v>240700</v>
      </c>
      <c r="C102" s="39" t="n">
        <f aca="false">C103+C107+C109+C116+C121+C126</f>
        <v>12500</v>
      </c>
      <c r="D102" s="52" t="n">
        <f aca="false">D103+D107+D109+D116+D121+D126</f>
        <v>228200</v>
      </c>
      <c r="E102" s="61" t="n">
        <v>0</v>
      </c>
    </row>
    <row r="103" customFormat="false" ht="11.25" hidden="false" customHeight="true" outlineLevel="0" collapsed="false">
      <c r="A103" s="70" t="s">
        <v>31</v>
      </c>
      <c r="B103" s="71" t="n">
        <f aca="false">SUM(B104:B105)</f>
        <v>6600</v>
      </c>
      <c r="C103" s="72" t="n">
        <v>0</v>
      </c>
      <c r="D103" s="79" t="n">
        <f aca="false">SUM(D104:D106)</f>
        <v>8000</v>
      </c>
      <c r="E103" s="102" t="n">
        <v>0</v>
      </c>
    </row>
    <row r="104" customFormat="false" ht="11.25" hidden="false" customHeight="false" outlineLevel="0" collapsed="false">
      <c r="A104" s="127" t="s">
        <v>77</v>
      </c>
      <c r="B104" s="128" t="n">
        <f aca="false">D104</f>
        <v>5000</v>
      </c>
      <c r="C104" s="129" t="n">
        <v>0</v>
      </c>
      <c r="D104" s="122" t="n">
        <v>5000</v>
      </c>
      <c r="E104" s="107" t="n">
        <v>0</v>
      </c>
    </row>
    <row r="105" customFormat="false" ht="22.5" hidden="false" customHeight="false" outlineLevel="0" collapsed="false">
      <c r="A105" s="127" t="s">
        <v>78</v>
      </c>
      <c r="B105" s="128" t="n">
        <f aca="false">D105</f>
        <v>1600</v>
      </c>
      <c r="C105" s="129" t="n">
        <v>0</v>
      </c>
      <c r="D105" s="122" t="n">
        <v>1600</v>
      </c>
      <c r="E105" s="107" t="n">
        <v>0</v>
      </c>
    </row>
    <row r="106" customFormat="false" ht="22.5" hidden="false" customHeight="false" outlineLevel="0" collapsed="false">
      <c r="A106" s="127" t="s">
        <v>79</v>
      </c>
      <c r="B106" s="128" t="n">
        <f aca="false">D106</f>
        <v>1400</v>
      </c>
      <c r="C106" s="129" t="n">
        <v>0</v>
      </c>
      <c r="D106" s="122" t="n">
        <v>1400</v>
      </c>
      <c r="E106" s="107" t="n">
        <v>0</v>
      </c>
    </row>
    <row r="107" customFormat="false" ht="11.25" hidden="false" customHeight="true" outlineLevel="0" collapsed="false">
      <c r="A107" s="70" t="s">
        <v>80</v>
      </c>
      <c r="B107" s="71" t="n">
        <f aca="false">SUM(B108:B108)</f>
        <v>15000</v>
      </c>
      <c r="C107" s="72" t="n">
        <v>0</v>
      </c>
      <c r="D107" s="79" t="n">
        <f aca="false">SUM(D108:D108)</f>
        <v>15000</v>
      </c>
      <c r="E107" s="130" t="n">
        <v>0</v>
      </c>
    </row>
    <row r="108" customFormat="false" ht="15.75" hidden="false" customHeight="true" outlineLevel="0" collapsed="false">
      <c r="A108" s="127" t="s">
        <v>81</v>
      </c>
      <c r="B108" s="128" t="n">
        <f aca="false">D108</f>
        <v>15000</v>
      </c>
      <c r="C108" s="129" t="n">
        <v>0</v>
      </c>
      <c r="D108" s="122" t="n">
        <v>15000</v>
      </c>
      <c r="E108" s="107" t="n">
        <v>0</v>
      </c>
    </row>
    <row r="109" s="36" customFormat="true" ht="13.5" hidden="false" customHeight="true" outlineLevel="0" collapsed="false">
      <c r="A109" s="89" t="s">
        <v>59</v>
      </c>
      <c r="B109" s="131" t="n">
        <f aca="false">SUM(B110:B114)</f>
        <v>14150</v>
      </c>
      <c r="C109" s="72" t="n">
        <f aca="false">C115</f>
        <v>2500</v>
      </c>
      <c r="D109" s="132" t="n">
        <f aca="false">SUM(D110:D114)</f>
        <v>14150</v>
      </c>
      <c r="E109" s="97" t="n">
        <v>0</v>
      </c>
    </row>
    <row r="110" s="36" customFormat="true" ht="13.5" hidden="false" customHeight="true" outlineLevel="0" collapsed="false">
      <c r="A110" s="127" t="s">
        <v>82</v>
      </c>
      <c r="B110" s="128" t="n">
        <f aca="false">D110</f>
        <v>5000</v>
      </c>
      <c r="C110" s="60" t="n">
        <v>0</v>
      </c>
      <c r="D110" s="46" t="n">
        <v>5000</v>
      </c>
      <c r="E110" s="41" t="n">
        <v>0</v>
      </c>
    </row>
    <row r="111" s="36" customFormat="true" ht="12.75" hidden="false" customHeight="true" outlineLevel="0" collapsed="false">
      <c r="A111" s="127" t="s">
        <v>83</v>
      </c>
      <c r="B111" s="128" t="n">
        <f aca="false">D111</f>
        <v>1450</v>
      </c>
      <c r="C111" s="60" t="n">
        <v>0</v>
      </c>
      <c r="D111" s="46" t="n">
        <v>1450</v>
      </c>
      <c r="E111" s="41" t="n">
        <v>0</v>
      </c>
    </row>
    <row r="112" s="36" customFormat="true" ht="21" hidden="false" customHeight="true" outlineLevel="0" collapsed="false">
      <c r="A112" s="127" t="s">
        <v>84</v>
      </c>
      <c r="B112" s="128" t="n">
        <f aca="false">D112</f>
        <v>2800</v>
      </c>
      <c r="C112" s="60" t="n">
        <v>0</v>
      </c>
      <c r="D112" s="46" t="n">
        <v>2800</v>
      </c>
      <c r="E112" s="41" t="n">
        <v>0</v>
      </c>
    </row>
    <row r="113" s="36" customFormat="true" ht="13.5" hidden="false" customHeight="true" outlineLevel="0" collapsed="false">
      <c r="A113" s="127" t="s">
        <v>85</v>
      </c>
      <c r="B113" s="128" t="n">
        <f aca="false">D113</f>
        <v>1100</v>
      </c>
      <c r="C113" s="60" t="n">
        <v>0</v>
      </c>
      <c r="D113" s="46" t="n">
        <v>1100</v>
      </c>
      <c r="E113" s="41" t="n">
        <v>0</v>
      </c>
    </row>
    <row r="114" s="36" customFormat="true" ht="16.5" hidden="false" customHeight="true" outlineLevel="0" collapsed="false">
      <c r="A114" s="127" t="s">
        <v>86</v>
      </c>
      <c r="B114" s="128" t="n">
        <f aca="false">D114</f>
        <v>3800</v>
      </c>
      <c r="C114" s="60" t="n">
        <v>0</v>
      </c>
      <c r="D114" s="46" t="n">
        <v>3800</v>
      </c>
      <c r="E114" s="41" t="n">
        <v>0</v>
      </c>
    </row>
    <row r="115" s="36" customFormat="true" ht="13.5" hidden="false" customHeight="true" outlineLevel="0" collapsed="false">
      <c r="A115" s="58" t="s">
        <v>87</v>
      </c>
      <c r="B115" s="133" t="n">
        <f aca="false">C115+D115+E115</f>
        <v>2500</v>
      </c>
      <c r="C115" s="77" t="n">
        <v>2500</v>
      </c>
      <c r="D115" s="134" t="n">
        <v>0</v>
      </c>
      <c r="E115" s="102" t="n">
        <v>0</v>
      </c>
    </row>
    <row r="116" s="36" customFormat="true" ht="13.5" hidden="false" customHeight="true" outlineLevel="0" collapsed="false">
      <c r="A116" s="89" t="s">
        <v>48</v>
      </c>
      <c r="B116" s="131" t="n">
        <f aca="false">SUM(B117:B119)</f>
        <v>86100</v>
      </c>
      <c r="C116" s="72" t="n">
        <f aca="false">C120</f>
        <v>10000</v>
      </c>
      <c r="D116" s="132" t="n">
        <f aca="false">SUM(D117:D119)</f>
        <v>86100</v>
      </c>
      <c r="E116" s="97" t="n">
        <v>0</v>
      </c>
    </row>
    <row r="117" s="36" customFormat="true" ht="21" hidden="false" customHeight="true" outlineLevel="0" collapsed="false">
      <c r="A117" s="127" t="s">
        <v>88</v>
      </c>
      <c r="B117" s="128" t="n">
        <f aca="false">D117</f>
        <v>30000</v>
      </c>
      <c r="C117" s="60" t="n">
        <v>0</v>
      </c>
      <c r="D117" s="46" t="n">
        <v>30000</v>
      </c>
      <c r="E117" s="41" t="n">
        <v>0</v>
      </c>
    </row>
    <row r="118" s="36" customFormat="true" ht="14.25" hidden="false" customHeight="true" outlineLevel="0" collapsed="false">
      <c r="A118" s="127" t="s">
        <v>89</v>
      </c>
      <c r="B118" s="128" t="n">
        <f aca="false">D118</f>
        <v>30000</v>
      </c>
      <c r="C118" s="60" t="n">
        <v>0</v>
      </c>
      <c r="D118" s="46" t="n">
        <v>30000</v>
      </c>
      <c r="E118" s="41" t="n">
        <v>0</v>
      </c>
    </row>
    <row r="119" customFormat="false" ht="16.5" hidden="false" customHeight="true" outlineLevel="0" collapsed="false">
      <c r="A119" s="127" t="s">
        <v>90</v>
      </c>
      <c r="B119" s="128" t="n">
        <f aca="false">D119</f>
        <v>26100</v>
      </c>
      <c r="C119" s="129" t="n">
        <v>0</v>
      </c>
      <c r="D119" s="122" t="n">
        <v>26100</v>
      </c>
      <c r="E119" s="107" t="n">
        <v>0</v>
      </c>
    </row>
    <row r="120" s="36" customFormat="true" ht="13.5" hidden="false" customHeight="true" outlineLevel="0" collapsed="false">
      <c r="A120" s="58" t="s">
        <v>91</v>
      </c>
      <c r="B120" s="133" t="n">
        <f aca="false">C120+D120+E120</f>
        <v>10000</v>
      </c>
      <c r="C120" s="77" t="n">
        <v>10000</v>
      </c>
      <c r="D120" s="134" t="n">
        <v>0</v>
      </c>
      <c r="E120" s="102" t="n">
        <v>0</v>
      </c>
    </row>
    <row r="121" s="36" customFormat="true" ht="13.5" hidden="false" customHeight="true" outlineLevel="0" collapsed="false">
      <c r="A121" s="89" t="s">
        <v>40</v>
      </c>
      <c r="B121" s="131" t="n">
        <f aca="false">SUM(B122:B125)</f>
        <v>10100</v>
      </c>
      <c r="C121" s="72" t="n">
        <v>0</v>
      </c>
      <c r="D121" s="132" t="n">
        <f aca="false">SUM(D122:D125)</f>
        <v>10100</v>
      </c>
      <c r="E121" s="97" t="n">
        <v>0</v>
      </c>
    </row>
    <row r="122" s="36" customFormat="true" ht="13.5" hidden="false" customHeight="true" outlineLevel="0" collapsed="false">
      <c r="A122" s="127" t="s">
        <v>92</v>
      </c>
      <c r="B122" s="128" t="n">
        <f aca="false">D122</f>
        <v>2500</v>
      </c>
      <c r="C122" s="60" t="n">
        <v>0</v>
      </c>
      <c r="D122" s="84" t="n">
        <v>2500</v>
      </c>
      <c r="E122" s="41" t="n">
        <v>0</v>
      </c>
    </row>
    <row r="123" s="36" customFormat="true" ht="15" hidden="false" customHeight="true" outlineLevel="0" collapsed="false">
      <c r="A123" s="127" t="s">
        <v>93</v>
      </c>
      <c r="B123" s="128" t="n">
        <f aca="false">D123</f>
        <v>1200</v>
      </c>
      <c r="C123" s="60" t="n">
        <v>0</v>
      </c>
      <c r="D123" s="84" t="n">
        <v>1200</v>
      </c>
      <c r="E123" s="41" t="n">
        <v>0</v>
      </c>
    </row>
    <row r="124" s="36" customFormat="true" ht="21.75" hidden="false" customHeight="true" outlineLevel="0" collapsed="false">
      <c r="A124" s="127" t="s">
        <v>94</v>
      </c>
      <c r="B124" s="128" t="n">
        <f aca="false">D124</f>
        <v>2800</v>
      </c>
      <c r="C124" s="60" t="n">
        <v>0</v>
      </c>
      <c r="D124" s="84" t="n">
        <v>2800</v>
      </c>
      <c r="E124" s="41" t="n">
        <v>0</v>
      </c>
    </row>
    <row r="125" s="36" customFormat="true" ht="16.5" hidden="false" customHeight="true" outlineLevel="0" collapsed="false">
      <c r="A125" s="127" t="s">
        <v>95</v>
      </c>
      <c r="B125" s="128" t="n">
        <f aca="false">D125</f>
        <v>3600</v>
      </c>
      <c r="C125" s="60" t="n">
        <v>0</v>
      </c>
      <c r="D125" s="84" t="n">
        <v>3600</v>
      </c>
      <c r="E125" s="41" t="n">
        <v>0</v>
      </c>
    </row>
    <row r="126" s="36" customFormat="true" ht="13.5" hidden="false" customHeight="true" outlineLevel="0" collapsed="false">
      <c r="A126" s="98" t="s">
        <v>51</v>
      </c>
      <c r="B126" s="131" t="n">
        <f aca="false">D126</f>
        <v>94850</v>
      </c>
      <c r="C126" s="72" t="n">
        <v>0</v>
      </c>
      <c r="D126" s="132" t="n">
        <f aca="false">SUM(D127:D129)</f>
        <v>94850</v>
      </c>
      <c r="E126" s="97" t="n">
        <v>0</v>
      </c>
    </row>
    <row r="127" s="36" customFormat="true" ht="24" hidden="false" customHeight="true" outlineLevel="0" collapsed="false">
      <c r="A127" s="31" t="s">
        <v>96</v>
      </c>
      <c r="B127" s="32" t="n">
        <f aca="false">C127+D127+E127</f>
        <v>45000</v>
      </c>
      <c r="C127" s="33" t="n">
        <v>0</v>
      </c>
      <c r="D127" s="34" t="n">
        <v>45000</v>
      </c>
      <c r="E127" s="102" t="n">
        <v>0</v>
      </c>
    </row>
    <row r="128" s="36" customFormat="true" ht="24" hidden="false" customHeight="true" outlineLevel="0" collapsed="false">
      <c r="A128" s="135" t="s">
        <v>97</v>
      </c>
      <c r="B128" s="59" t="n">
        <f aca="false">D128</f>
        <v>21150</v>
      </c>
      <c r="C128" s="60" t="n">
        <v>0</v>
      </c>
      <c r="D128" s="46" t="n">
        <v>21150</v>
      </c>
      <c r="E128" s="41" t="n">
        <v>0</v>
      </c>
    </row>
    <row r="129" s="36" customFormat="true" ht="24" hidden="false" customHeight="true" outlineLevel="0" collapsed="false">
      <c r="A129" s="135" t="s">
        <v>98</v>
      </c>
      <c r="B129" s="59" t="n">
        <f aca="false">D129</f>
        <v>28700</v>
      </c>
      <c r="C129" s="60" t="n">
        <v>0</v>
      </c>
      <c r="D129" s="46" t="n">
        <v>28700</v>
      </c>
      <c r="E129" s="41" t="n">
        <v>0</v>
      </c>
    </row>
    <row r="130" customFormat="false" ht="12" hidden="true" customHeight="false" outlineLevel="0" collapsed="false">
      <c r="A130" s="70"/>
      <c r="B130" s="136"/>
      <c r="C130" s="137"/>
      <c r="D130" s="138"/>
      <c r="E130" s="107"/>
    </row>
    <row r="131" s="36" customFormat="true" ht="12" hidden="true" customHeight="false" outlineLevel="0" collapsed="false">
      <c r="A131" s="58"/>
      <c r="B131" s="59"/>
      <c r="C131" s="60"/>
      <c r="D131" s="34"/>
      <c r="E131" s="41"/>
    </row>
    <row r="132" s="36" customFormat="true" ht="12" hidden="true" customHeight="false" outlineLevel="0" collapsed="false">
      <c r="A132" s="58"/>
      <c r="B132" s="59"/>
      <c r="C132" s="60"/>
      <c r="D132" s="34"/>
      <c r="E132" s="41"/>
    </row>
    <row r="133" s="36" customFormat="true" ht="12" hidden="true" customHeight="false" outlineLevel="0" collapsed="false">
      <c r="A133" s="58"/>
      <c r="B133" s="59"/>
      <c r="C133" s="60"/>
      <c r="D133" s="34"/>
      <c r="E133" s="41"/>
    </row>
    <row r="134" s="36" customFormat="true" ht="12" hidden="true" customHeight="false" outlineLevel="0" collapsed="false">
      <c r="A134" s="89"/>
      <c r="B134" s="85"/>
      <c r="C134" s="60"/>
      <c r="D134" s="34"/>
      <c r="E134" s="41"/>
    </row>
    <row r="135" s="36" customFormat="true" ht="12" hidden="true" customHeight="false" outlineLevel="0" collapsed="false">
      <c r="A135" s="58"/>
      <c r="B135" s="59"/>
      <c r="C135" s="60"/>
      <c r="D135" s="34"/>
      <c r="E135" s="41"/>
    </row>
    <row r="136" s="36" customFormat="true" ht="12" hidden="true" customHeight="false" outlineLevel="0" collapsed="false">
      <c r="A136" s="58"/>
      <c r="B136" s="59"/>
      <c r="C136" s="60"/>
      <c r="D136" s="34"/>
      <c r="E136" s="41"/>
    </row>
    <row r="137" s="36" customFormat="true" ht="12" hidden="true" customHeight="false" outlineLevel="0" collapsed="false">
      <c r="A137" s="58"/>
      <c r="B137" s="59"/>
      <c r="C137" s="60"/>
      <c r="D137" s="34"/>
      <c r="E137" s="41"/>
    </row>
    <row r="138" s="36" customFormat="true" ht="12" hidden="true" customHeight="false" outlineLevel="0" collapsed="false">
      <c r="A138" s="58"/>
      <c r="B138" s="59"/>
      <c r="C138" s="60"/>
      <c r="D138" s="34"/>
      <c r="E138" s="41"/>
    </row>
    <row r="139" s="36" customFormat="true" ht="13.5" hidden="true" customHeight="true" outlineLevel="0" collapsed="false">
      <c r="A139" s="58"/>
      <c r="B139" s="59"/>
      <c r="C139" s="60"/>
      <c r="D139" s="34"/>
      <c r="E139" s="41"/>
    </row>
    <row r="140" s="36" customFormat="true" ht="12.75" hidden="true" customHeight="true" outlineLevel="0" collapsed="false">
      <c r="A140" s="58"/>
      <c r="B140" s="59"/>
      <c r="C140" s="60"/>
      <c r="D140" s="34"/>
      <c r="E140" s="41"/>
    </row>
    <row r="141" s="36" customFormat="true" ht="13.5" hidden="true" customHeight="true" outlineLevel="0" collapsed="false">
      <c r="A141" s="58"/>
      <c r="B141" s="59"/>
      <c r="C141" s="60"/>
      <c r="D141" s="34"/>
      <c r="E141" s="41"/>
    </row>
    <row r="142" s="36" customFormat="true" ht="12" hidden="true" customHeight="false" outlineLevel="0" collapsed="false">
      <c r="A142" s="89"/>
      <c r="B142" s="85"/>
      <c r="C142" s="60"/>
      <c r="D142" s="34"/>
      <c r="E142" s="41"/>
    </row>
    <row r="143" s="36" customFormat="true" ht="12" hidden="true" customHeight="false" outlineLevel="0" collapsed="false">
      <c r="A143" s="58"/>
      <c r="B143" s="59"/>
      <c r="C143" s="60"/>
      <c r="D143" s="34"/>
      <c r="E143" s="41"/>
    </row>
    <row r="144" s="36" customFormat="true" ht="12" hidden="true" customHeight="false" outlineLevel="0" collapsed="false">
      <c r="A144" s="58"/>
      <c r="B144" s="59"/>
      <c r="C144" s="60"/>
      <c r="D144" s="34"/>
      <c r="E144" s="41"/>
    </row>
    <row r="145" s="36" customFormat="true" ht="12" hidden="true" customHeight="false" outlineLevel="0" collapsed="false">
      <c r="A145" s="58"/>
      <c r="B145" s="59"/>
      <c r="C145" s="60"/>
      <c r="D145" s="34"/>
      <c r="E145" s="41"/>
    </row>
    <row r="146" s="36" customFormat="true" ht="12" hidden="true" customHeight="false" outlineLevel="0" collapsed="false">
      <c r="A146" s="58"/>
      <c r="B146" s="59"/>
      <c r="C146" s="60"/>
      <c r="D146" s="34"/>
      <c r="E146" s="41"/>
    </row>
    <row r="147" s="36" customFormat="true" ht="12" hidden="true" customHeight="false" outlineLevel="0" collapsed="false">
      <c r="A147" s="89"/>
      <c r="B147" s="85"/>
      <c r="C147" s="60"/>
      <c r="D147" s="34"/>
      <c r="E147" s="41"/>
    </row>
    <row r="148" s="36" customFormat="true" ht="12" hidden="true" customHeight="false" outlineLevel="0" collapsed="false">
      <c r="A148" s="58"/>
      <c r="B148" s="59"/>
      <c r="C148" s="60"/>
      <c r="D148" s="34"/>
      <c r="E148" s="41"/>
    </row>
    <row r="149" s="36" customFormat="true" ht="12" hidden="true" customHeight="false" outlineLevel="0" collapsed="false">
      <c r="A149" s="58"/>
      <c r="B149" s="59"/>
      <c r="C149" s="60"/>
      <c r="D149" s="34"/>
      <c r="E149" s="41"/>
    </row>
    <row r="150" s="36" customFormat="true" ht="12" hidden="true" customHeight="false" outlineLevel="0" collapsed="false">
      <c r="A150" s="58"/>
      <c r="B150" s="59"/>
      <c r="C150" s="60"/>
      <c r="D150" s="34"/>
      <c r="E150" s="41"/>
    </row>
    <row r="151" s="36" customFormat="true" ht="12" hidden="true" customHeight="false" outlineLevel="0" collapsed="false">
      <c r="A151" s="58"/>
      <c r="B151" s="59"/>
      <c r="C151" s="60"/>
      <c r="D151" s="34"/>
      <c r="E151" s="41"/>
    </row>
    <row r="152" s="36" customFormat="true" ht="12" hidden="true" customHeight="false" outlineLevel="0" collapsed="false">
      <c r="A152" s="58"/>
      <c r="B152" s="59"/>
      <c r="C152" s="60"/>
      <c r="D152" s="34"/>
      <c r="E152" s="41"/>
    </row>
    <row r="153" s="36" customFormat="true" ht="12" hidden="true" customHeight="false" outlineLevel="0" collapsed="false">
      <c r="A153" s="58"/>
      <c r="B153" s="59"/>
      <c r="C153" s="60"/>
      <c r="D153" s="34"/>
      <c r="E153" s="41"/>
    </row>
    <row r="154" s="36" customFormat="true" ht="12" hidden="true" customHeight="false" outlineLevel="0" collapsed="false">
      <c r="A154" s="89"/>
      <c r="B154" s="85"/>
      <c r="C154" s="60"/>
      <c r="D154" s="34"/>
      <c r="E154" s="41"/>
    </row>
    <row r="155" s="36" customFormat="true" ht="12.75" hidden="true" customHeight="true" outlineLevel="0" collapsed="false">
      <c r="A155" s="58"/>
      <c r="B155" s="59"/>
      <c r="C155" s="60"/>
      <c r="D155" s="34"/>
      <c r="E155" s="41"/>
    </row>
    <row r="156" s="36" customFormat="true" ht="13.5" hidden="true" customHeight="true" outlineLevel="0" collapsed="false">
      <c r="A156" s="58"/>
      <c r="B156" s="59"/>
      <c r="C156" s="60"/>
      <c r="D156" s="34"/>
      <c r="E156" s="41"/>
    </row>
    <row r="157" s="36" customFormat="true" ht="12.75" hidden="true" customHeight="true" outlineLevel="0" collapsed="false">
      <c r="A157" s="58"/>
      <c r="B157" s="59"/>
      <c r="C157" s="60"/>
      <c r="D157" s="34"/>
      <c r="E157" s="41"/>
    </row>
    <row r="158" s="140" customFormat="true" ht="12" hidden="true" customHeight="false" outlineLevel="0" collapsed="false">
      <c r="A158" s="89"/>
      <c r="B158" s="85"/>
      <c r="C158" s="60"/>
      <c r="D158" s="139"/>
      <c r="E158" s="97"/>
    </row>
    <row r="159" s="36" customFormat="true" ht="12" hidden="true" customHeight="true" outlineLevel="0" collapsed="false">
      <c r="A159" s="58"/>
      <c r="B159" s="59"/>
      <c r="C159" s="60"/>
      <c r="D159" s="34"/>
      <c r="E159" s="41"/>
    </row>
    <row r="160" s="36" customFormat="true" ht="12.75" hidden="true" customHeight="true" outlineLevel="0" collapsed="false">
      <c r="A160" s="58"/>
      <c r="B160" s="59"/>
      <c r="C160" s="60"/>
      <c r="D160" s="34"/>
      <c r="E160" s="41"/>
    </row>
    <row r="161" s="36" customFormat="true" ht="15" hidden="true" customHeight="true" outlineLevel="0" collapsed="false">
      <c r="A161" s="58"/>
      <c r="B161" s="59"/>
      <c r="C161" s="60"/>
      <c r="D161" s="34"/>
      <c r="E161" s="41"/>
    </row>
    <row r="162" customFormat="false" ht="6.75" hidden="true" customHeight="true" outlineLevel="0" collapsed="false">
      <c r="A162" s="58"/>
      <c r="B162" s="59"/>
      <c r="C162" s="60"/>
      <c r="D162" s="138"/>
      <c r="E162" s="107"/>
    </row>
    <row r="163" customFormat="false" ht="12" hidden="true" customHeight="false" outlineLevel="0" collapsed="false">
      <c r="A163" s="27"/>
      <c r="B163" s="28"/>
      <c r="C163" s="29"/>
      <c r="D163" s="138"/>
      <c r="E163" s="107"/>
    </row>
    <row r="164" customFormat="false" ht="12" hidden="true" customHeight="false" outlineLevel="0" collapsed="false">
      <c r="A164" s="69"/>
      <c r="B164" s="38"/>
      <c r="C164" s="39"/>
      <c r="D164" s="138"/>
      <c r="E164" s="107"/>
    </row>
    <row r="165" s="36" customFormat="true" ht="14.25" hidden="true" customHeight="true" outlineLevel="0" collapsed="false">
      <c r="A165" s="42"/>
      <c r="B165" s="43"/>
      <c r="C165" s="44"/>
      <c r="D165" s="34"/>
      <c r="E165" s="41"/>
    </row>
    <row r="166" s="36" customFormat="true" ht="14.25" hidden="true" customHeight="true" outlineLevel="0" collapsed="false">
      <c r="A166" s="58"/>
      <c r="B166" s="59"/>
      <c r="C166" s="60"/>
      <c r="D166" s="34"/>
      <c r="E166" s="41"/>
    </row>
    <row r="167" customFormat="false" ht="12" hidden="true" customHeight="false" outlineLevel="0" collapsed="false">
      <c r="A167" s="69"/>
      <c r="B167" s="38"/>
      <c r="C167" s="39"/>
      <c r="D167" s="138"/>
      <c r="E167" s="107"/>
    </row>
    <row r="168" s="36" customFormat="true" ht="12" hidden="true" customHeight="false" outlineLevel="0" collapsed="false">
      <c r="A168" s="42"/>
      <c r="B168" s="43"/>
      <c r="C168" s="44"/>
      <c r="D168" s="34"/>
      <c r="E168" s="41"/>
    </row>
    <row r="169" s="36" customFormat="true" ht="12" hidden="true" customHeight="false" outlineLevel="0" collapsed="false">
      <c r="A169" s="81"/>
      <c r="B169" s="91"/>
      <c r="C169" s="92"/>
      <c r="D169" s="34"/>
      <c r="E169" s="51"/>
    </row>
    <row r="170" s="25" customFormat="true" ht="11.25" hidden="false" customHeight="false" outlineLevel="0" collapsed="false">
      <c r="A170" s="141" t="s">
        <v>99</v>
      </c>
      <c r="B170" s="142" t="n">
        <f aca="false">B173+B177+B171+B175</f>
        <v>107072</v>
      </c>
      <c r="C170" s="143" t="n">
        <f aca="false">C173+C171</f>
        <v>93000</v>
      </c>
      <c r="D170" s="144" t="n">
        <f aca="false">D177+D172+D173+D175</f>
        <v>14072</v>
      </c>
      <c r="E170" s="145" t="n">
        <v>0</v>
      </c>
    </row>
    <row r="171" s="25" customFormat="true" ht="11.25" hidden="false" customHeight="false" outlineLevel="0" collapsed="false">
      <c r="A171" s="146" t="s">
        <v>100</v>
      </c>
      <c r="B171" s="147" t="n">
        <v>3000</v>
      </c>
      <c r="C171" s="148" t="n">
        <v>3000</v>
      </c>
      <c r="D171" s="149" t="n">
        <v>0</v>
      </c>
      <c r="E171" s="150"/>
    </row>
    <row r="172" s="140" customFormat="true" ht="12" hidden="false" customHeight="false" outlineLevel="0" collapsed="false">
      <c r="A172" s="108" t="s">
        <v>101</v>
      </c>
      <c r="B172" s="76" t="n">
        <v>3000</v>
      </c>
      <c r="C172" s="77" t="n">
        <v>3000</v>
      </c>
      <c r="D172" s="46" t="n">
        <v>0</v>
      </c>
      <c r="E172" s="41" t="n">
        <v>0</v>
      </c>
    </row>
    <row r="173" s="25" customFormat="true" ht="12" hidden="false" customHeight="false" outlineLevel="0" collapsed="false">
      <c r="A173" s="69" t="s">
        <v>102</v>
      </c>
      <c r="B173" s="117" t="n">
        <f aca="false">B174</f>
        <v>90000</v>
      </c>
      <c r="C173" s="118" t="n">
        <f aca="false">C174</f>
        <v>90000</v>
      </c>
      <c r="D173" s="119" t="n">
        <v>0</v>
      </c>
      <c r="E173" s="120" t="n">
        <v>0</v>
      </c>
    </row>
    <row r="174" s="25" customFormat="true" ht="12" hidden="false" customHeight="false" outlineLevel="0" collapsed="false">
      <c r="A174" s="151" t="s">
        <v>103</v>
      </c>
      <c r="B174" s="152" t="n">
        <f aca="false">C174+D174+E174</f>
        <v>90000</v>
      </c>
      <c r="C174" s="153" t="n">
        <v>90000</v>
      </c>
      <c r="D174" s="154" t="n">
        <v>0</v>
      </c>
      <c r="E174" s="155" t="n">
        <v>0</v>
      </c>
    </row>
    <row r="175" s="25" customFormat="true" ht="12" hidden="false" customHeight="false" outlineLevel="0" collapsed="false">
      <c r="A175" s="69" t="s">
        <v>104</v>
      </c>
      <c r="B175" s="39" t="n">
        <f aca="false">SUM(B176)</f>
        <v>8072</v>
      </c>
      <c r="C175" s="39" t="n">
        <f aca="false">SUM(C176)</f>
        <v>0</v>
      </c>
      <c r="D175" s="39" t="n">
        <f aca="false">SUM(D176)</f>
        <v>8072</v>
      </c>
      <c r="E175" s="150"/>
    </row>
    <row r="176" s="140" customFormat="true" ht="12" hidden="false" customHeight="false" outlineLevel="0" collapsed="false">
      <c r="A176" s="108" t="s">
        <v>105</v>
      </c>
      <c r="B176" s="56" t="n">
        <f aca="false">SUM(C176:D176)</f>
        <v>8072</v>
      </c>
      <c r="C176" s="156" t="n">
        <v>0</v>
      </c>
      <c r="D176" s="45" t="n">
        <v>8072</v>
      </c>
      <c r="E176" s="41" t="n">
        <v>0</v>
      </c>
    </row>
    <row r="177" customFormat="false" ht="12" hidden="false" customHeight="false" outlineLevel="0" collapsed="false">
      <c r="A177" s="69" t="s">
        <v>76</v>
      </c>
      <c r="B177" s="38" t="n">
        <f aca="false">D177</f>
        <v>6000</v>
      </c>
      <c r="C177" s="157" t="n">
        <v>0</v>
      </c>
      <c r="D177" s="52" t="n">
        <f aca="false">D178</f>
        <v>6000</v>
      </c>
      <c r="E177" s="61" t="n">
        <v>0</v>
      </c>
    </row>
    <row r="178" customFormat="false" ht="24" hidden="false" customHeight="true" outlineLevel="0" collapsed="false">
      <c r="A178" s="158" t="s">
        <v>106</v>
      </c>
      <c r="B178" s="159" t="n">
        <f aca="false">D178</f>
        <v>6000</v>
      </c>
      <c r="C178" s="160" t="n">
        <v>0</v>
      </c>
      <c r="D178" s="161" t="n">
        <v>6000</v>
      </c>
      <c r="E178" s="162" t="n">
        <v>0</v>
      </c>
    </row>
    <row r="179" s="167" customFormat="true" ht="12" hidden="true" customHeight="false" outlineLevel="0" collapsed="false">
      <c r="A179" s="163"/>
      <c r="B179" s="164"/>
      <c r="C179" s="165"/>
      <c r="D179" s="166"/>
    </row>
  </sheetData>
  <mergeCells count="10">
    <mergeCell ref="A1:E1"/>
    <mergeCell ref="A2:D2"/>
    <mergeCell ref="A3:E3"/>
    <mergeCell ref="D4:E4"/>
    <mergeCell ref="A5:A7"/>
    <mergeCell ref="B5:B7"/>
    <mergeCell ref="C5:D5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52:44Z</dcterms:created>
  <dc:creator>PC1</dc:creator>
  <dc:description/>
  <dc:language>en-US</dc:language>
  <cp:lastModifiedBy>Даниела Николова</cp:lastModifiedBy>
  <cp:lastPrinted>2015-01-26T06:59:07Z</cp:lastPrinted>
  <dcterms:modified xsi:type="dcterms:W3CDTF">2015-02-11T06:58:00Z</dcterms:modified>
  <cp:revision>0</cp:revision>
  <dc:subject/>
  <dc:title/>
</cp:coreProperties>
</file>