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U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3">
  <si>
    <t xml:space="preserve">Приложение № 8</t>
  </si>
  <si>
    <t xml:space="preserve">С П Р А В К А </t>
  </si>
  <si>
    <t xml:space="preserve">ЗА ОБЕМA НА БЮДЖЕТА ПО КМЕТСТВА</t>
  </si>
  <si>
    <t xml:space="preserve">ЗА 2015 Г.</t>
  </si>
  <si>
    <t xml:space="preserve">в лева</t>
  </si>
  <si>
    <t xml:space="preserve">Кметство</t>
  </si>
  <si>
    <t xml:space="preserve">Население            към                      15.12. 2014 г.</t>
  </si>
  <si>
    <t xml:space="preserve">Общ бюджет</t>
  </si>
  <si>
    <t xml:space="preserve">Администрация</t>
  </si>
  <si>
    <t xml:space="preserve">Улично осветление</t>
  </si>
  <si>
    <t xml:space="preserve">Текущи ремонти и поддържане на улици</t>
  </si>
  <si>
    <t xml:space="preserve">Основни ремонти                     на улици              /банков кредит/</t>
  </si>
  <si>
    <t xml:space="preserve">Други дейности по ЖС и ТР                                  /текущ ремонт/</t>
  </si>
  <si>
    <t xml:space="preserve">Чистота</t>
  </si>
  <si>
    <t xml:space="preserve">Други дейности по икономиката</t>
  </si>
  <si>
    <t xml:space="preserve">общо</t>
  </si>
  <si>
    <t xml:space="preserve">в т.ч.:</t>
  </si>
  <si>
    <t xml:space="preserve">трудови разходи</t>
  </si>
  <si>
    <t xml:space="preserve">издръжка</t>
  </si>
  <si>
    <t xml:space="preserve">за дейност,    в т.ч. неразплатени за 2014 г.</t>
  </si>
  <si>
    <t xml:space="preserve">Дянково</t>
  </si>
  <si>
    <t xml:space="preserve">Раковски</t>
  </si>
  <si>
    <t xml:space="preserve">Ясеновец</t>
  </si>
  <si>
    <t xml:space="preserve">Стражец</t>
  </si>
  <si>
    <t xml:space="preserve">Гецово</t>
  </si>
  <si>
    <t xml:space="preserve">Мортагоново</t>
  </si>
  <si>
    <t xml:space="preserve">Киченица</t>
  </si>
  <si>
    <t xml:space="preserve">Осенец</t>
  </si>
  <si>
    <t xml:space="preserve">Дряновец</t>
  </si>
  <si>
    <t xml:space="preserve">Липник</t>
  </si>
  <si>
    <t xml:space="preserve">Благоево</t>
  </si>
  <si>
    <t xml:space="preserve">Радинград</t>
  </si>
  <si>
    <t xml:space="preserve">Топчии</t>
  </si>
  <si>
    <t xml:space="preserve">Недоклан</t>
  </si>
  <si>
    <t xml:space="preserve">Пороище</t>
  </si>
  <si>
    <t xml:space="preserve">Побит камък</t>
  </si>
  <si>
    <t xml:space="preserve">Ушинци</t>
  </si>
  <si>
    <t xml:space="preserve">Балкански</t>
  </si>
  <si>
    <t xml:space="preserve">Просторно</t>
  </si>
  <si>
    <t xml:space="preserve">Черковна</t>
  </si>
  <si>
    <t xml:space="preserve">Островче</t>
  </si>
  <si>
    <t xml:space="preserve">ВСИЧКО:</t>
  </si>
  <si>
    <r>
      <rPr>
        <b val="true"/>
        <sz val="11"/>
        <rFont val="Times New Roman"/>
        <family val="1"/>
        <charset val="204"/>
      </rPr>
      <t xml:space="preserve">Забележка: </t>
    </r>
    <r>
      <rPr>
        <sz val="11"/>
        <rFont val="Times New Roman"/>
        <family val="1"/>
        <charset val="204"/>
      </rPr>
      <t xml:space="preserve">В к.12 са включени и разходите за ДДС и отчисления по ЗУО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"/>
  <sheetViews>
    <sheetView showFormulas="false" showGridLines="true" showRowColHeaders="true" showZeros="true" rightToLeft="false" tabSelected="true" showOutlineSymbols="true" defaultGridColor="true" view="normal" topLeftCell="D21" colorId="64" zoomScale="100" zoomScaleNormal="100" zoomScalePageLayoutView="100" workbookViewId="0">
      <selection pane="topLeft" activeCell="D3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13.7"/>
    <col collapsed="false" customWidth="true" hidden="true" outlineLevel="0" max="3" min="3" style="1" width="13.7"/>
    <col collapsed="false" customWidth="true" hidden="false" outlineLevel="0" max="4" min="4" style="1" width="13.7"/>
    <col collapsed="false" customWidth="true" hidden="true" outlineLevel="0" max="5" min="5" style="1" width="13.7"/>
    <col collapsed="false" customWidth="true" hidden="false" outlineLevel="0" max="9" min="6" style="1" width="13.7"/>
    <col collapsed="false" customWidth="true" hidden="true" outlineLevel="0" max="10" min="10" style="1" width="13.7"/>
    <col collapsed="false" customWidth="true" hidden="false" outlineLevel="0" max="11" min="11" style="1" width="13.7"/>
    <col collapsed="false" customWidth="true" hidden="true" outlineLevel="0" max="12" min="12" style="1" width="13.7"/>
    <col collapsed="false" customWidth="true" hidden="false" outlineLevel="0" max="14" min="13" style="1" width="13.7"/>
    <col collapsed="false" customWidth="true" hidden="true" outlineLevel="0" max="15" min="15" style="1" width="13.7"/>
    <col collapsed="false" customWidth="true" hidden="false" outlineLevel="0" max="16" min="16" style="1" width="13.7"/>
    <col collapsed="false" customWidth="true" hidden="false" outlineLevel="0" max="17" min="17" style="1" width="15.13"/>
    <col collapsed="false" customWidth="true" hidden="false" outlineLevel="0" max="19" min="18" style="1" width="13.7"/>
    <col collapsed="false" customWidth="true" hidden="true" outlineLevel="0" max="20" min="20" style="1" width="13.7"/>
    <col collapsed="false" customWidth="true" hidden="false" outlineLevel="0" max="21" min="21" style="1" width="14.99"/>
    <col collapsed="false" customWidth="false" hidden="false" outlineLevel="0" max="257" min="22" style="1" width="9.14"/>
  </cols>
  <sheetData>
    <row r="1" customFormat="false" ht="12.75" hidden="false" customHeight="false" outlineLevel="0" collapsed="false">
      <c r="U1" s="2" t="s">
        <v>0</v>
      </c>
    </row>
    <row r="2" customFormat="false" ht="12.75" hidden="false" customHeight="false" outlineLevel="0" collapsed="false">
      <c r="U2" s="2"/>
    </row>
    <row r="3" s="4" customFormat="true" ht="18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</row>
    <row r="4" s="4" customFormat="true" ht="18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</row>
    <row r="5" customFormat="false" ht="16.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</row>
    <row r="6" customFormat="false" ht="16.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</row>
    <row r="7" customFormat="false" ht="12" hidden="false" customHeight="true" outlineLevel="0" collapsed="false">
      <c r="U7" s="2" t="s">
        <v>4</v>
      </c>
    </row>
    <row r="8" s="13" customFormat="true" ht="18" hidden="false" customHeight="true" outlineLevel="0" collapsed="false">
      <c r="A8" s="7" t="s">
        <v>5</v>
      </c>
      <c r="B8" s="7" t="s">
        <v>6</v>
      </c>
      <c r="C8" s="8"/>
      <c r="D8" s="9" t="s">
        <v>7</v>
      </c>
      <c r="E8" s="8"/>
      <c r="F8" s="10" t="s">
        <v>8</v>
      </c>
      <c r="G8" s="10"/>
      <c r="H8" s="10"/>
      <c r="I8" s="7" t="s">
        <v>9</v>
      </c>
      <c r="J8" s="8"/>
      <c r="K8" s="9" t="s">
        <v>10</v>
      </c>
      <c r="L8" s="8"/>
      <c r="M8" s="9" t="s">
        <v>11</v>
      </c>
      <c r="N8" s="9" t="s">
        <v>12</v>
      </c>
      <c r="O8" s="8"/>
      <c r="P8" s="11" t="s">
        <v>13</v>
      </c>
      <c r="Q8" s="11"/>
      <c r="R8" s="11"/>
      <c r="S8" s="11"/>
      <c r="T8" s="8"/>
      <c r="U8" s="12" t="s">
        <v>14</v>
      </c>
    </row>
    <row r="9" s="13" customFormat="true" ht="12" hidden="false" customHeight="true" outlineLevel="0" collapsed="false">
      <c r="A9" s="7"/>
      <c r="B9" s="7"/>
      <c r="C9" s="14"/>
      <c r="D9" s="9"/>
      <c r="E9" s="15"/>
      <c r="F9" s="16" t="s">
        <v>15</v>
      </c>
      <c r="G9" s="17" t="s">
        <v>16</v>
      </c>
      <c r="H9" s="17"/>
      <c r="I9" s="7"/>
      <c r="J9" s="14"/>
      <c r="K9" s="9"/>
      <c r="L9" s="14"/>
      <c r="M9" s="9"/>
      <c r="N9" s="9"/>
      <c r="O9" s="14"/>
      <c r="P9" s="16" t="s">
        <v>15</v>
      </c>
      <c r="Q9" s="18" t="s">
        <v>16</v>
      </c>
      <c r="R9" s="18"/>
      <c r="S9" s="18"/>
      <c r="T9" s="19"/>
      <c r="U9" s="12"/>
    </row>
    <row r="10" s="13" customFormat="true" ht="60.75" hidden="false" customHeight="false" outlineLevel="0" collapsed="false">
      <c r="A10" s="7"/>
      <c r="B10" s="7"/>
      <c r="C10" s="14"/>
      <c r="D10" s="9"/>
      <c r="E10" s="15"/>
      <c r="F10" s="16"/>
      <c r="G10" s="20" t="s">
        <v>17</v>
      </c>
      <c r="H10" s="21" t="s">
        <v>18</v>
      </c>
      <c r="I10" s="7"/>
      <c r="J10" s="14"/>
      <c r="K10" s="9"/>
      <c r="L10" s="14"/>
      <c r="M10" s="9"/>
      <c r="N10" s="9"/>
      <c r="O10" s="14"/>
      <c r="P10" s="16"/>
      <c r="Q10" s="22" t="s">
        <v>19</v>
      </c>
      <c r="R10" s="22" t="s">
        <v>17</v>
      </c>
      <c r="S10" s="23" t="s">
        <v>18</v>
      </c>
      <c r="T10" s="19"/>
      <c r="U10" s="12"/>
    </row>
    <row r="11" s="30" customFormat="true" ht="12.75" hidden="false" customHeight="false" outlineLevel="0" collapsed="false">
      <c r="A11" s="24" t="n">
        <v>1</v>
      </c>
      <c r="B11" s="24" t="n">
        <f aca="false">A11+1</f>
        <v>2</v>
      </c>
      <c r="C11" s="25"/>
      <c r="D11" s="24" t="n">
        <v>3</v>
      </c>
      <c r="E11" s="25" t="n">
        <f aca="false">D11+1</f>
        <v>4</v>
      </c>
      <c r="F11" s="26" t="n">
        <v>4</v>
      </c>
      <c r="G11" s="27" t="n">
        <v>5</v>
      </c>
      <c r="H11" s="28" t="n">
        <f aca="false">G11+1</f>
        <v>6</v>
      </c>
      <c r="I11" s="24" t="n">
        <f aca="false">H11+1</f>
        <v>7</v>
      </c>
      <c r="J11" s="25" t="n">
        <f aca="false">I11+1</f>
        <v>8</v>
      </c>
      <c r="K11" s="24" t="n">
        <v>8</v>
      </c>
      <c r="L11" s="25" t="n">
        <f aca="false">K11+1</f>
        <v>9</v>
      </c>
      <c r="M11" s="24" t="n">
        <v>9</v>
      </c>
      <c r="N11" s="24" t="n">
        <f aca="false">M11+1</f>
        <v>10</v>
      </c>
      <c r="O11" s="25" t="n">
        <f aca="false">N11+1</f>
        <v>11</v>
      </c>
      <c r="P11" s="26" t="n">
        <v>11</v>
      </c>
      <c r="Q11" s="27" t="n">
        <f aca="false">P11+1</f>
        <v>12</v>
      </c>
      <c r="R11" s="27" t="n">
        <f aca="false">Q11+1</f>
        <v>13</v>
      </c>
      <c r="S11" s="28" t="n">
        <f aca="false">R11+1</f>
        <v>14</v>
      </c>
      <c r="T11" s="29" t="n">
        <f aca="false">S11+1</f>
        <v>15</v>
      </c>
      <c r="U11" s="24" t="n">
        <v>15</v>
      </c>
    </row>
    <row r="12" s="47" customFormat="true" ht="17.1" hidden="false" customHeight="true" outlineLevel="0" collapsed="false">
      <c r="A12" s="31" t="s">
        <v>20</v>
      </c>
      <c r="B12" s="32" t="n">
        <v>4095</v>
      </c>
      <c r="C12" s="33" t="e">
        <f aca="false">E12+#REF!+J12+L12+O12+T12</f>
        <v>#REF!</v>
      </c>
      <c r="D12" s="33" t="n">
        <f aca="false">F12+I12+K12+N12+U12+P12</f>
        <v>114405</v>
      </c>
      <c r="E12" s="34"/>
      <c r="F12" s="35" t="n">
        <f aca="false">SUM(G12:H12)</f>
        <v>36313</v>
      </c>
      <c r="G12" s="36" t="n">
        <f aca="false">15942+15371</f>
        <v>31313</v>
      </c>
      <c r="H12" s="37" t="n">
        <v>5000</v>
      </c>
      <c r="I12" s="38" t="n">
        <v>9000</v>
      </c>
      <c r="J12" s="39"/>
      <c r="K12" s="33" t="n">
        <v>2200</v>
      </c>
      <c r="L12" s="40"/>
      <c r="M12" s="33" t="n">
        <v>190000</v>
      </c>
      <c r="N12" s="33" t="n">
        <v>2200</v>
      </c>
      <c r="O12" s="39"/>
      <c r="P12" s="41" t="n">
        <f aca="false">SUM(Q12:S12)</f>
        <v>63192</v>
      </c>
      <c r="Q12" s="42" t="n">
        <v>58450</v>
      </c>
      <c r="R12" s="43" t="n">
        <v>3542</v>
      </c>
      <c r="S12" s="44" t="n">
        <v>1200</v>
      </c>
      <c r="T12" s="45"/>
      <c r="U12" s="46" t="n">
        <v>1500</v>
      </c>
    </row>
    <row r="13" s="47" customFormat="true" ht="17.1" hidden="false" customHeight="true" outlineLevel="0" collapsed="false">
      <c r="A13" s="48" t="s">
        <v>21</v>
      </c>
      <c r="B13" s="49" t="n">
        <v>3762</v>
      </c>
      <c r="C13" s="50" t="e">
        <f aca="false">E13+#REF!+J13+L13+O13+T13</f>
        <v>#REF!</v>
      </c>
      <c r="D13" s="50" t="n">
        <f aca="false">F13+I13+K13+N13+U13+P13</f>
        <v>109131</v>
      </c>
      <c r="E13" s="51"/>
      <c r="F13" s="35" t="n">
        <f aca="false">SUM(G13:H13)</f>
        <v>30575</v>
      </c>
      <c r="G13" s="52" t="n">
        <f aca="false">18892+6683</f>
        <v>25575</v>
      </c>
      <c r="H13" s="37" t="n">
        <v>5000</v>
      </c>
      <c r="I13" s="38" t="n">
        <v>8500</v>
      </c>
      <c r="J13" s="53"/>
      <c r="K13" s="50" t="n">
        <v>2200</v>
      </c>
      <c r="L13" s="51"/>
      <c r="M13" s="50" t="n">
        <v>190000</v>
      </c>
      <c r="N13" s="50" t="n">
        <v>2200</v>
      </c>
      <c r="O13" s="53"/>
      <c r="P13" s="54" t="n">
        <f aca="false">SUM(Q13:S13)</f>
        <v>64656</v>
      </c>
      <c r="Q13" s="42" t="n">
        <v>54740</v>
      </c>
      <c r="R13" s="55" t="n">
        <v>8716</v>
      </c>
      <c r="S13" s="56" t="n">
        <v>1200</v>
      </c>
      <c r="T13" s="57"/>
      <c r="U13" s="46" t="n">
        <v>1000</v>
      </c>
    </row>
    <row r="14" s="47" customFormat="true" ht="17.1" hidden="false" customHeight="true" outlineLevel="0" collapsed="false">
      <c r="A14" s="48" t="s">
        <v>22</v>
      </c>
      <c r="B14" s="49" t="n">
        <v>3428</v>
      </c>
      <c r="C14" s="50" t="e">
        <f aca="false">E14+#REF!+J14+L14+O14+T14</f>
        <v>#REF!</v>
      </c>
      <c r="D14" s="50" t="n">
        <f aca="false">F14+I14+K14+N14+U14+P14</f>
        <v>99775</v>
      </c>
      <c r="E14" s="51"/>
      <c r="F14" s="35" t="n">
        <f aca="false">SUM(G14:H14)</f>
        <v>25109</v>
      </c>
      <c r="G14" s="52" t="n">
        <f aca="false">13659+6450</f>
        <v>20109</v>
      </c>
      <c r="H14" s="37" t="n">
        <v>5000</v>
      </c>
      <c r="I14" s="38" t="n">
        <v>6600</v>
      </c>
      <c r="J14" s="53"/>
      <c r="K14" s="50" t="n">
        <v>2200</v>
      </c>
      <c r="L14" s="51"/>
      <c r="M14" s="50" t="n">
        <v>190000</v>
      </c>
      <c r="N14" s="50" t="n">
        <v>2200</v>
      </c>
      <c r="O14" s="53"/>
      <c r="P14" s="54" t="n">
        <f aca="false">SUM(Q14:S14)</f>
        <v>62166</v>
      </c>
      <c r="Q14" s="42" t="n">
        <v>53846</v>
      </c>
      <c r="R14" s="55" t="n">
        <v>7320</v>
      </c>
      <c r="S14" s="56" t="n">
        <v>1000</v>
      </c>
      <c r="T14" s="45"/>
      <c r="U14" s="46" t="n">
        <v>1500</v>
      </c>
    </row>
    <row r="15" s="47" customFormat="true" ht="17.1" hidden="false" customHeight="true" outlineLevel="0" collapsed="false">
      <c r="A15" s="48" t="s">
        <v>23</v>
      </c>
      <c r="B15" s="49" t="n">
        <v>2808</v>
      </c>
      <c r="C15" s="50" t="e">
        <f aca="false">E15+#REF!+J15+L15+O15+T15</f>
        <v>#REF!</v>
      </c>
      <c r="D15" s="50" t="n">
        <f aca="false">F15+I15+K15+N15+U15+P15</f>
        <v>79938</v>
      </c>
      <c r="E15" s="51"/>
      <c r="F15" s="35" t="n">
        <f aca="false">SUM(G15:H15)</f>
        <v>28627</v>
      </c>
      <c r="G15" s="52" t="n">
        <f aca="false">16814+6813</f>
        <v>23627</v>
      </c>
      <c r="H15" s="37" t="n">
        <v>5000</v>
      </c>
      <c r="I15" s="38" t="n">
        <v>3200</v>
      </c>
      <c r="J15" s="53"/>
      <c r="K15" s="50" t="n">
        <v>2200</v>
      </c>
      <c r="L15" s="51"/>
      <c r="M15" s="50" t="n">
        <v>130000</v>
      </c>
      <c r="N15" s="50" t="n">
        <v>2200</v>
      </c>
      <c r="O15" s="53"/>
      <c r="P15" s="54" t="n">
        <f aca="false">SUM(Q15:S15)</f>
        <v>42711</v>
      </c>
      <c r="Q15" s="42" t="n">
        <v>38328</v>
      </c>
      <c r="R15" s="55" t="n">
        <v>3383</v>
      </c>
      <c r="S15" s="56" t="n">
        <v>1000</v>
      </c>
      <c r="T15" s="45"/>
      <c r="U15" s="46" t="n">
        <v>1000</v>
      </c>
    </row>
    <row r="16" s="47" customFormat="true" ht="17.1" hidden="false" customHeight="true" outlineLevel="0" collapsed="false">
      <c r="A16" s="48" t="s">
        <v>24</v>
      </c>
      <c r="B16" s="49" t="n">
        <v>1857</v>
      </c>
      <c r="C16" s="50" t="e">
        <f aca="false">E16+#REF!+J16+L16+O16+T16</f>
        <v>#REF!</v>
      </c>
      <c r="D16" s="50" t="n">
        <f aca="false">F16+I16+K16+N16+U16+P16</f>
        <v>122559</v>
      </c>
      <c r="E16" s="51"/>
      <c r="F16" s="35" t="n">
        <f aca="false">SUM(G16:H16)</f>
        <v>21648</v>
      </c>
      <c r="G16" s="52" t="n">
        <f aca="false">11626+5622</f>
        <v>17248</v>
      </c>
      <c r="H16" s="58" t="n">
        <v>4400</v>
      </c>
      <c r="I16" s="38" t="n">
        <v>9800</v>
      </c>
      <c r="J16" s="53"/>
      <c r="K16" s="50" t="n">
        <v>1200</v>
      </c>
      <c r="L16" s="51"/>
      <c r="M16" s="50" t="n">
        <v>120000</v>
      </c>
      <c r="N16" s="50" t="n">
        <v>1200</v>
      </c>
      <c r="O16" s="53"/>
      <c r="P16" s="54" t="n">
        <f aca="false">SUM(Q16:S16)</f>
        <v>88211</v>
      </c>
      <c r="Q16" s="42" t="n">
        <v>79992</v>
      </c>
      <c r="R16" s="55" t="n">
        <v>7219</v>
      </c>
      <c r="S16" s="56" t="n">
        <v>1000</v>
      </c>
      <c r="T16" s="45"/>
      <c r="U16" s="46" t="n">
        <v>500</v>
      </c>
    </row>
    <row r="17" s="47" customFormat="true" ht="17.1" hidden="false" customHeight="true" outlineLevel="0" collapsed="false">
      <c r="A17" s="48" t="s">
        <v>25</v>
      </c>
      <c r="B17" s="49" t="n">
        <v>1759</v>
      </c>
      <c r="C17" s="50" t="e">
        <f aca="false">E17+#REF!+J17+L17+O17+T17</f>
        <v>#REF!</v>
      </c>
      <c r="D17" s="50" t="n">
        <f aca="false">F17+I17+K17+N17+U17+P17</f>
        <v>67002</v>
      </c>
      <c r="E17" s="51"/>
      <c r="F17" s="35" t="n">
        <f aca="false">SUM(G17:H17)</f>
        <v>24306</v>
      </c>
      <c r="G17" s="52" t="n">
        <f aca="false">14023+5883</f>
        <v>19906</v>
      </c>
      <c r="H17" s="58" t="n">
        <v>4400</v>
      </c>
      <c r="I17" s="38" t="n">
        <v>4300</v>
      </c>
      <c r="J17" s="53"/>
      <c r="K17" s="50" t="n">
        <v>1200</v>
      </c>
      <c r="L17" s="51"/>
      <c r="M17" s="50" t="n">
        <v>120000</v>
      </c>
      <c r="N17" s="50" t="n">
        <v>1200</v>
      </c>
      <c r="O17" s="53"/>
      <c r="P17" s="54" t="n">
        <f aca="false">SUM(Q17:S17)</f>
        <v>34996</v>
      </c>
      <c r="Q17" s="42" t="n">
        <v>30046</v>
      </c>
      <c r="R17" s="55" t="n">
        <v>3950</v>
      </c>
      <c r="S17" s="56" t="n">
        <v>1000</v>
      </c>
      <c r="T17" s="45"/>
      <c r="U17" s="46" t="n">
        <v>1000</v>
      </c>
    </row>
    <row r="18" s="47" customFormat="true" ht="17.1" hidden="false" customHeight="true" outlineLevel="0" collapsed="false">
      <c r="A18" s="48" t="s">
        <v>26</v>
      </c>
      <c r="B18" s="49" t="n">
        <v>1080</v>
      </c>
      <c r="C18" s="50" t="e">
        <f aca="false">E18+#REF!+J18+L18+O18+T18</f>
        <v>#REF!</v>
      </c>
      <c r="D18" s="50" t="n">
        <f aca="false">F18+I18+K18+N18+U18+P18</f>
        <v>55285</v>
      </c>
      <c r="E18" s="51"/>
      <c r="F18" s="35" t="n">
        <f aca="false">SUM(G18:H18)</f>
        <v>23407</v>
      </c>
      <c r="G18" s="52" t="n">
        <f aca="false">12280+6727</f>
        <v>19007</v>
      </c>
      <c r="H18" s="58" t="n">
        <v>4400</v>
      </c>
      <c r="I18" s="38" t="n">
        <v>2400</v>
      </c>
      <c r="J18" s="53"/>
      <c r="K18" s="50" t="n">
        <v>1200</v>
      </c>
      <c r="L18" s="51"/>
      <c r="M18" s="50" t="n">
        <v>90000</v>
      </c>
      <c r="N18" s="50" t="n">
        <v>1200</v>
      </c>
      <c r="O18" s="53"/>
      <c r="P18" s="54" t="n">
        <f aca="false">SUM(Q18:S18)</f>
        <v>26278</v>
      </c>
      <c r="Q18" s="42" t="n">
        <v>22204</v>
      </c>
      <c r="R18" s="55" t="n">
        <v>3274</v>
      </c>
      <c r="S18" s="56" t="n">
        <v>800</v>
      </c>
      <c r="T18" s="45"/>
      <c r="U18" s="46" t="n">
        <v>800</v>
      </c>
    </row>
    <row r="19" s="47" customFormat="true" ht="17.1" hidden="false" customHeight="true" outlineLevel="0" collapsed="false">
      <c r="A19" s="48" t="s">
        <v>27</v>
      </c>
      <c r="B19" s="49" t="n">
        <v>835</v>
      </c>
      <c r="C19" s="50" t="e">
        <f aca="false">E19+#REF!+J19+L19+O19+T19</f>
        <v>#REF!</v>
      </c>
      <c r="D19" s="50" t="n">
        <f aca="false">F19+I19+K19+N19+U19+P19</f>
        <v>73723</v>
      </c>
      <c r="E19" s="51"/>
      <c r="F19" s="35" t="n">
        <f aca="false">SUM(G19:H19)</f>
        <v>23272</v>
      </c>
      <c r="G19" s="52" t="n">
        <f aca="false">12236+7236</f>
        <v>19472</v>
      </c>
      <c r="H19" s="58" t="n">
        <v>3800</v>
      </c>
      <c r="I19" s="38" t="n">
        <v>7200</v>
      </c>
      <c r="J19" s="53"/>
      <c r="K19" s="50" t="n">
        <v>1000</v>
      </c>
      <c r="L19" s="51"/>
      <c r="M19" s="50" t="n">
        <v>90000</v>
      </c>
      <c r="N19" s="50" t="n">
        <v>1000</v>
      </c>
      <c r="O19" s="53"/>
      <c r="P19" s="54" t="n">
        <f aca="false">SUM(Q19:S19)</f>
        <v>40451</v>
      </c>
      <c r="Q19" s="42" t="n">
        <v>36522</v>
      </c>
      <c r="R19" s="55" t="n">
        <v>3129</v>
      </c>
      <c r="S19" s="56" t="n">
        <v>800</v>
      </c>
      <c r="T19" s="45"/>
      <c r="U19" s="46" t="n">
        <v>800</v>
      </c>
    </row>
    <row r="20" s="47" customFormat="true" ht="17.1" hidden="false" customHeight="true" outlineLevel="0" collapsed="false">
      <c r="A20" s="48" t="s">
        <v>28</v>
      </c>
      <c r="B20" s="49" t="n">
        <v>753</v>
      </c>
      <c r="C20" s="50" t="e">
        <f aca="false">E20+#REF!+J20+L20+O20+T20</f>
        <v>#REF!</v>
      </c>
      <c r="D20" s="50" t="n">
        <f aca="false">F20+I20+K20+N20+U20+P20</f>
        <v>68793</v>
      </c>
      <c r="E20" s="51"/>
      <c r="F20" s="35" t="n">
        <f aca="false">SUM(G20:H20)</f>
        <v>24681</v>
      </c>
      <c r="G20" s="52" t="n">
        <f aca="false">13951+6930</f>
        <v>20881</v>
      </c>
      <c r="H20" s="58" t="n">
        <v>3800</v>
      </c>
      <c r="I20" s="38" t="n">
        <v>4400</v>
      </c>
      <c r="J20" s="53"/>
      <c r="K20" s="50" t="n">
        <v>1000</v>
      </c>
      <c r="L20" s="51"/>
      <c r="M20" s="50" t="n">
        <v>90000</v>
      </c>
      <c r="N20" s="50" t="n">
        <v>1000</v>
      </c>
      <c r="O20" s="53"/>
      <c r="P20" s="54" t="n">
        <f aca="false">SUM(Q20:S20)</f>
        <v>37212</v>
      </c>
      <c r="Q20" s="42" t="n">
        <v>32832</v>
      </c>
      <c r="R20" s="55" t="n">
        <v>3580</v>
      </c>
      <c r="S20" s="56" t="n">
        <v>800</v>
      </c>
      <c r="T20" s="45"/>
      <c r="U20" s="46" t="n">
        <v>500</v>
      </c>
    </row>
    <row r="21" s="47" customFormat="true" ht="17.1" hidden="false" customHeight="true" outlineLevel="0" collapsed="false">
      <c r="A21" s="48" t="s">
        <v>29</v>
      </c>
      <c r="B21" s="49" t="n">
        <v>690</v>
      </c>
      <c r="C21" s="50" t="e">
        <f aca="false">E21+#REF!+J21+L21+O21+T21</f>
        <v>#REF!</v>
      </c>
      <c r="D21" s="50" t="n">
        <f aca="false">F21+I21+K21+N21+U21+P21</f>
        <v>49945</v>
      </c>
      <c r="E21" s="51"/>
      <c r="F21" s="35" t="n">
        <f aca="false">SUM(G21:H21)</f>
        <v>25334</v>
      </c>
      <c r="G21" s="52" t="n">
        <f aca="false">13979+7555</f>
        <v>21534</v>
      </c>
      <c r="H21" s="58" t="n">
        <v>3800</v>
      </c>
      <c r="I21" s="38" t="n">
        <v>2000</v>
      </c>
      <c r="J21" s="53"/>
      <c r="K21" s="50" t="n">
        <v>1000</v>
      </c>
      <c r="L21" s="51"/>
      <c r="M21" s="50" t="n">
        <v>90000</v>
      </c>
      <c r="N21" s="50" t="n">
        <v>1000</v>
      </c>
      <c r="O21" s="53"/>
      <c r="P21" s="54" t="n">
        <f aca="false">SUM(Q21:S21)</f>
        <v>19811</v>
      </c>
      <c r="Q21" s="42" t="n">
        <v>15243</v>
      </c>
      <c r="R21" s="55" t="n">
        <v>3768</v>
      </c>
      <c r="S21" s="56" t="n">
        <v>800</v>
      </c>
      <c r="T21" s="45"/>
      <c r="U21" s="46" t="n">
        <v>800</v>
      </c>
    </row>
    <row r="22" s="47" customFormat="true" ht="17.1" hidden="false" customHeight="true" outlineLevel="0" collapsed="false">
      <c r="A22" s="48" t="s">
        <v>30</v>
      </c>
      <c r="B22" s="49" t="n">
        <v>543</v>
      </c>
      <c r="C22" s="50" t="e">
        <f aca="false">E22+#REF!+J22+L22+O22+T22</f>
        <v>#REF!</v>
      </c>
      <c r="D22" s="50" t="n">
        <f aca="false">F22+I22+K22+N22+U22+P22</f>
        <v>60081</v>
      </c>
      <c r="E22" s="51"/>
      <c r="F22" s="35" t="n">
        <f aca="false">SUM(G22:H22)</f>
        <v>25493</v>
      </c>
      <c r="G22" s="52" t="n">
        <f aca="false">12904+8789</f>
        <v>21693</v>
      </c>
      <c r="H22" s="58" t="n">
        <v>3800</v>
      </c>
      <c r="I22" s="38" t="n">
        <v>3700</v>
      </c>
      <c r="J22" s="53"/>
      <c r="K22" s="50" t="n">
        <v>1000</v>
      </c>
      <c r="L22" s="51"/>
      <c r="M22" s="50" t="n">
        <v>100000</v>
      </c>
      <c r="N22" s="50" t="n">
        <v>1000</v>
      </c>
      <c r="O22" s="53"/>
      <c r="P22" s="54" t="n">
        <f aca="false">SUM(Q22:S22)</f>
        <v>28088</v>
      </c>
      <c r="Q22" s="42" t="n">
        <v>24042</v>
      </c>
      <c r="R22" s="55" t="n">
        <v>3246</v>
      </c>
      <c r="S22" s="56" t="n">
        <v>800</v>
      </c>
      <c r="T22" s="45"/>
      <c r="U22" s="46" t="n">
        <v>800</v>
      </c>
    </row>
    <row r="23" s="47" customFormat="true" ht="17.1" hidden="false" customHeight="true" outlineLevel="0" collapsed="false">
      <c r="A23" s="48" t="s">
        <v>31</v>
      </c>
      <c r="B23" s="49" t="n">
        <v>531</v>
      </c>
      <c r="C23" s="50" t="e">
        <f aca="false">E23+#REF!+J23+L23+O23+T23</f>
        <v>#REF!</v>
      </c>
      <c r="D23" s="50" t="n">
        <f aca="false">F23+I23+K23+N23+U23+P23</f>
        <v>32691</v>
      </c>
      <c r="E23" s="59"/>
      <c r="F23" s="35" t="n">
        <f aca="false">SUM(G23:H23)</f>
        <v>14336</v>
      </c>
      <c r="G23" s="58" t="n">
        <v>10536</v>
      </c>
      <c r="H23" s="58" t="n">
        <v>3800</v>
      </c>
      <c r="I23" s="38" t="n">
        <v>2000</v>
      </c>
      <c r="J23" s="60"/>
      <c r="K23" s="50" t="n">
        <v>700</v>
      </c>
      <c r="L23" s="51"/>
      <c r="M23" s="50" t="n">
        <v>70000</v>
      </c>
      <c r="N23" s="50" t="n">
        <v>700</v>
      </c>
      <c r="O23" s="60"/>
      <c r="P23" s="54" t="n">
        <f aca="false">SUM(Q23:S23)</f>
        <v>14155</v>
      </c>
      <c r="Q23" s="42" t="n">
        <v>10482</v>
      </c>
      <c r="R23" s="61" t="n">
        <v>3173</v>
      </c>
      <c r="S23" s="56" t="n">
        <v>500</v>
      </c>
      <c r="T23" s="45"/>
      <c r="U23" s="46" t="n">
        <v>800</v>
      </c>
    </row>
    <row r="24" s="47" customFormat="true" ht="17.1" hidden="false" customHeight="true" outlineLevel="0" collapsed="false">
      <c r="A24" s="48" t="s">
        <v>32</v>
      </c>
      <c r="B24" s="49" t="n">
        <v>536</v>
      </c>
      <c r="C24" s="50" t="e">
        <f aca="false">E24+#REF!+J24+L24+O24+T24</f>
        <v>#REF!</v>
      </c>
      <c r="D24" s="50" t="n">
        <f aca="false">F24+I24+K24+N24+U24+P24</f>
        <v>42307</v>
      </c>
      <c r="E24" s="51"/>
      <c r="F24" s="35" t="n">
        <f aca="false">SUM(G24:H24)</f>
        <v>16822</v>
      </c>
      <c r="G24" s="52" t="n">
        <f aca="false">8762+4860</f>
        <v>13622</v>
      </c>
      <c r="H24" s="58" t="n">
        <v>3200</v>
      </c>
      <c r="I24" s="38" t="n">
        <v>2600</v>
      </c>
      <c r="J24" s="53"/>
      <c r="K24" s="50" t="n">
        <v>700</v>
      </c>
      <c r="L24" s="51"/>
      <c r="M24" s="50" t="n">
        <v>60000</v>
      </c>
      <c r="N24" s="50" t="n">
        <v>700</v>
      </c>
      <c r="O24" s="53"/>
      <c r="P24" s="54" t="n">
        <f aca="false">SUM(Q24:S24)</f>
        <v>20985</v>
      </c>
      <c r="Q24" s="42" t="n">
        <v>16993</v>
      </c>
      <c r="R24" s="55" t="n">
        <v>3492</v>
      </c>
      <c r="S24" s="56" t="n">
        <v>500</v>
      </c>
      <c r="T24" s="45"/>
      <c r="U24" s="46" t="n">
        <v>500</v>
      </c>
    </row>
    <row r="25" s="47" customFormat="true" ht="17.1" hidden="false" customHeight="true" outlineLevel="0" collapsed="false">
      <c r="A25" s="48" t="s">
        <v>33</v>
      </c>
      <c r="B25" s="49" t="n">
        <v>326</v>
      </c>
      <c r="C25" s="50" t="e">
        <f aca="false">E25+#REF!+J25+L25+O25+T25</f>
        <v>#REF!</v>
      </c>
      <c r="D25" s="50" t="n">
        <f aca="false">F25+I25+K25+N25+U25+P25</f>
        <v>29947</v>
      </c>
      <c r="E25" s="51"/>
      <c r="F25" s="35" t="n">
        <f aca="false">SUM(G25:H25)</f>
        <v>13874</v>
      </c>
      <c r="G25" s="52" t="n">
        <f aca="false">7209+3465</f>
        <v>10674</v>
      </c>
      <c r="H25" s="58" t="n">
        <v>3200</v>
      </c>
      <c r="I25" s="38" t="n">
        <v>1800</v>
      </c>
      <c r="J25" s="53"/>
      <c r="K25" s="50" t="n">
        <v>700</v>
      </c>
      <c r="L25" s="51"/>
      <c r="M25" s="50" t="n">
        <v>70000</v>
      </c>
      <c r="N25" s="50" t="n">
        <v>700</v>
      </c>
      <c r="O25" s="53"/>
      <c r="P25" s="54" t="n">
        <f aca="false">SUM(Q25:S25)</f>
        <v>12373</v>
      </c>
      <c r="Q25" s="42" t="n">
        <v>8105</v>
      </c>
      <c r="R25" s="55" t="n">
        <v>3768</v>
      </c>
      <c r="S25" s="56" t="n">
        <v>500</v>
      </c>
      <c r="T25" s="45"/>
      <c r="U25" s="46" t="n">
        <v>500</v>
      </c>
    </row>
    <row r="26" s="47" customFormat="true" ht="17.1" hidden="false" customHeight="true" outlineLevel="0" collapsed="false">
      <c r="A26" s="48" t="s">
        <v>34</v>
      </c>
      <c r="B26" s="49" t="n">
        <v>314</v>
      </c>
      <c r="C26" s="50" t="e">
        <f aca="false">E26+#REF!+J26+L26+O26+T26</f>
        <v>#REF!</v>
      </c>
      <c r="D26" s="50" t="n">
        <f aca="false">F26+I26+K26+N26+U26+P26</f>
        <v>48025</v>
      </c>
      <c r="E26" s="59"/>
      <c r="F26" s="35" t="n">
        <f aca="false">SUM(G26:H26)</f>
        <v>16299</v>
      </c>
      <c r="G26" s="58" t="n">
        <f aca="false">8733+4366</f>
        <v>13099</v>
      </c>
      <c r="H26" s="58" t="n">
        <v>3200</v>
      </c>
      <c r="I26" s="38" t="n">
        <v>4700</v>
      </c>
      <c r="J26" s="60"/>
      <c r="K26" s="50" t="n">
        <v>700</v>
      </c>
      <c r="L26" s="51"/>
      <c r="M26" s="50" t="n">
        <v>70000</v>
      </c>
      <c r="N26" s="50" t="n">
        <v>700</v>
      </c>
      <c r="O26" s="60"/>
      <c r="P26" s="54" t="n">
        <f aca="false">SUM(Q26:S26)</f>
        <v>25126</v>
      </c>
      <c r="Q26" s="42" t="n">
        <v>21686</v>
      </c>
      <c r="R26" s="61" t="n">
        <v>2940</v>
      </c>
      <c r="S26" s="56" t="n">
        <v>500</v>
      </c>
      <c r="T26" s="45"/>
      <c r="U26" s="46" t="n">
        <v>500</v>
      </c>
    </row>
    <row r="27" s="47" customFormat="true" ht="17.1" hidden="false" customHeight="true" outlineLevel="0" collapsed="false">
      <c r="A27" s="48" t="s">
        <v>35</v>
      </c>
      <c r="B27" s="49" t="n">
        <v>205</v>
      </c>
      <c r="C27" s="50" t="e">
        <f aca="false">E27+#REF!+J27+L27+O27+T27</f>
        <v>#REF!</v>
      </c>
      <c r="D27" s="50" t="n">
        <f aca="false">F27+I27+K27+N27+U27+P27</f>
        <v>35563</v>
      </c>
      <c r="E27" s="59"/>
      <c r="F27" s="35" t="n">
        <f aca="false">SUM(G27:H27)</f>
        <v>13553</v>
      </c>
      <c r="G27" s="58" t="n">
        <f aca="false">8777+1576</f>
        <v>10353</v>
      </c>
      <c r="H27" s="58" t="n">
        <v>3200</v>
      </c>
      <c r="I27" s="38" t="n">
        <v>3400</v>
      </c>
      <c r="J27" s="60"/>
      <c r="K27" s="50" t="n">
        <v>700</v>
      </c>
      <c r="L27" s="51"/>
      <c r="M27" s="50" t="n">
        <v>60000</v>
      </c>
      <c r="N27" s="50" t="n">
        <v>700</v>
      </c>
      <c r="O27" s="60"/>
      <c r="P27" s="54" t="n">
        <f aca="false">SUM(Q27:S27)</f>
        <v>16710</v>
      </c>
      <c r="Q27" s="42" t="n">
        <v>12442</v>
      </c>
      <c r="R27" s="61" t="n">
        <v>3768</v>
      </c>
      <c r="S27" s="56" t="n">
        <v>500</v>
      </c>
      <c r="T27" s="45"/>
      <c r="U27" s="46" t="n">
        <v>500</v>
      </c>
    </row>
    <row r="28" s="47" customFormat="true" ht="17.1" hidden="false" customHeight="true" outlineLevel="0" collapsed="false">
      <c r="A28" s="48" t="s">
        <v>36</v>
      </c>
      <c r="B28" s="49" t="n">
        <v>215</v>
      </c>
      <c r="C28" s="50" t="e">
        <f aca="false">E28+#REF!+J28+L28+O28+T28</f>
        <v>#REF!</v>
      </c>
      <c r="D28" s="50" t="n">
        <f aca="false">F28+I28+K28+N28+U28+P28</f>
        <v>37538</v>
      </c>
      <c r="E28" s="59"/>
      <c r="F28" s="35" t="n">
        <f aca="false">SUM(G28:H28)</f>
        <v>12871</v>
      </c>
      <c r="G28" s="58" t="n">
        <f aca="false">6700+2971</f>
        <v>9671</v>
      </c>
      <c r="H28" s="58" t="n">
        <v>3200</v>
      </c>
      <c r="I28" s="38" t="n">
        <v>3500</v>
      </c>
      <c r="J28" s="60"/>
      <c r="K28" s="50" t="n">
        <v>700</v>
      </c>
      <c r="L28" s="51"/>
      <c r="M28" s="50" t="n">
        <v>70000</v>
      </c>
      <c r="N28" s="50" t="n">
        <v>700</v>
      </c>
      <c r="O28" s="60"/>
      <c r="P28" s="54" t="n">
        <f aca="false">SUM(Q28:S28)</f>
        <v>19267</v>
      </c>
      <c r="Q28" s="42" t="n">
        <v>15797</v>
      </c>
      <c r="R28" s="61" t="n">
        <v>2970</v>
      </c>
      <c r="S28" s="56" t="n">
        <v>500</v>
      </c>
      <c r="T28" s="45"/>
      <c r="U28" s="46" t="n">
        <v>500</v>
      </c>
    </row>
    <row r="29" s="47" customFormat="true" ht="17.1" hidden="false" customHeight="true" outlineLevel="0" collapsed="false">
      <c r="A29" s="48" t="s">
        <v>37</v>
      </c>
      <c r="B29" s="49" t="n">
        <v>163</v>
      </c>
      <c r="C29" s="50" t="e">
        <f aca="false">E29+#REF!+J29+L29+O29+T29</f>
        <v>#REF!</v>
      </c>
      <c r="D29" s="50" t="n">
        <f aca="false">F29+I29+K29+N29+U29+P29</f>
        <v>39671</v>
      </c>
      <c r="E29" s="59"/>
      <c r="F29" s="35" t="n">
        <f aca="false">SUM(G29:H29)</f>
        <v>14876</v>
      </c>
      <c r="G29" s="58" t="n">
        <f aca="false">7484+4192</f>
        <v>11676</v>
      </c>
      <c r="H29" s="58" t="n">
        <v>3200</v>
      </c>
      <c r="I29" s="38" t="n">
        <v>2800</v>
      </c>
      <c r="J29" s="60"/>
      <c r="K29" s="50" t="n">
        <v>700</v>
      </c>
      <c r="L29" s="51"/>
      <c r="M29" s="50" t="n">
        <v>60000</v>
      </c>
      <c r="N29" s="50" t="n">
        <v>700</v>
      </c>
      <c r="O29" s="60"/>
      <c r="P29" s="54" t="n">
        <f aca="false">SUM(Q29:S29)</f>
        <v>20095</v>
      </c>
      <c r="Q29" s="42" t="n">
        <v>15929</v>
      </c>
      <c r="R29" s="61" t="n">
        <v>3666</v>
      </c>
      <c r="S29" s="56" t="n">
        <v>500</v>
      </c>
      <c r="T29" s="45"/>
      <c r="U29" s="46" t="n">
        <v>500</v>
      </c>
    </row>
    <row r="30" s="47" customFormat="true" ht="17.1" hidden="false" customHeight="true" outlineLevel="0" collapsed="false">
      <c r="A30" s="48" t="s">
        <v>38</v>
      </c>
      <c r="B30" s="49" t="n">
        <v>132</v>
      </c>
      <c r="C30" s="50" t="e">
        <f aca="false">E30+#REF!+J30+L30+O30+T30</f>
        <v>#REF!</v>
      </c>
      <c r="D30" s="50" t="n">
        <f aca="false">F30+I30+K30+N30+U30+P30</f>
        <v>31969</v>
      </c>
      <c r="E30" s="51"/>
      <c r="F30" s="35" t="n">
        <f aca="false">SUM(G30:H30)</f>
        <v>13234</v>
      </c>
      <c r="G30" s="52" t="n">
        <f aca="false">8458+1576</f>
        <v>10034</v>
      </c>
      <c r="H30" s="58" t="n">
        <v>3200</v>
      </c>
      <c r="I30" s="38" t="n">
        <v>2300</v>
      </c>
      <c r="J30" s="53"/>
      <c r="K30" s="50" t="n">
        <v>700</v>
      </c>
      <c r="L30" s="51"/>
      <c r="M30" s="50" t="n">
        <v>60000</v>
      </c>
      <c r="N30" s="50" t="n">
        <v>700</v>
      </c>
      <c r="O30" s="53"/>
      <c r="P30" s="54" t="n">
        <f aca="false">SUM(Q30:S30)</f>
        <v>14535</v>
      </c>
      <c r="Q30" s="42" t="n">
        <v>10208</v>
      </c>
      <c r="R30" s="55" t="n">
        <v>3827</v>
      </c>
      <c r="S30" s="56" t="n">
        <v>500</v>
      </c>
      <c r="T30" s="45"/>
      <c r="U30" s="46" t="n">
        <v>500</v>
      </c>
    </row>
    <row r="31" s="47" customFormat="true" ht="17.1" hidden="false" customHeight="true" outlineLevel="0" collapsed="false">
      <c r="A31" s="48" t="s">
        <v>39</v>
      </c>
      <c r="B31" s="49" t="n">
        <v>53</v>
      </c>
      <c r="C31" s="50" t="e">
        <f aca="false">E31+#REF!+J31+L31+O31+T31</f>
        <v>#REF!</v>
      </c>
      <c r="D31" s="50" t="n">
        <f aca="false">F31+I31+K31+N31+U31+P31</f>
        <v>31855</v>
      </c>
      <c r="E31" s="51"/>
      <c r="F31" s="35" t="n">
        <f aca="false">SUM(G31:H31)</f>
        <v>13824</v>
      </c>
      <c r="G31" s="52" t="n">
        <f aca="false">7484+3740</f>
        <v>11224</v>
      </c>
      <c r="H31" s="58" t="n">
        <v>2600</v>
      </c>
      <c r="I31" s="38" t="n">
        <v>2800</v>
      </c>
      <c r="J31" s="53"/>
      <c r="K31" s="50" t="n">
        <v>700</v>
      </c>
      <c r="L31" s="51"/>
      <c r="M31" s="50" t="n">
        <v>60000</v>
      </c>
      <c r="N31" s="50" t="n">
        <v>700</v>
      </c>
      <c r="O31" s="53"/>
      <c r="P31" s="54" t="n">
        <f aca="false">SUM(Q31:S31)</f>
        <v>13331</v>
      </c>
      <c r="Q31" s="42" t="n">
        <v>9092</v>
      </c>
      <c r="R31" s="55" t="n">
        <v>3739</v>
      </c>
      <c r="S31" s="56" t="n">
        <v>500</v>
      </c>
      <c r="T31" s="45"/>
      <c r="U31" s="46" t="n">
        <v>500</v>
      </c>
    </row>
    <row r="32" s="47" customFormat="true" ht="17.1" hidden="false" customHeight="true" outlineLevel="0" collapsed="false">
      <c r="A32" s="62" t="s">
        <v>40</v>
      </c>
      <c r="B32" s="63" t="n">
        <v>52</v>
      </c>
      <c r="C32" s="50" t="e">
        <f aca="false">E32+#REF!+J32+L32+O32+T32</f>
        <v>#REF!</v>
      </c>
      <c r="D32" s="50" t="n">
        <f aca="false">F32+I32+K32+N32+U32+P32</f>
        <v>35067</v>
      </c>
      <c r="E32" s="64"/>
      <c r="F32" s="35" t="n">
        <f aca="false">SUM(G32:H32)</f>
        <v>12808</v>
      </c>
      <c r="G32" s="65" t="n">
        <f aca="false">8632+1576</f>
        <v>10208</v>
      </c>
      <c r="H32" s="66" t="n">
        <v>2600</v>
      </c>
      <c r="I32" s="67" t="n">
        <v>1800</v>
      </c>
      <c r="J32" s="68"/>
      <c r="K32" s="50" t="n">
        <v>700</v>
      </c>
      <c r="L32" s="64"/>
      <c r="M32" s="69" t="n">
        <v>60000</v>
      </c>
      <c r="N32" s="50" t="n">
        <v>700</v>
      </c>
      <c r="O32" s="68"/>
      <c r="P32" s="54" t="n">
        <f aca="false">SUM(Q32:S32)</f>
        <v>18559</v>
      </c>
      <c r="Q32" s="42" t="n">
        <v>14596</v>
      </c>
      <c r="R32" s="70" t="n">
        <v>3463</v>
      </c>
      <c r="S32" s="56" t="n">
        <v>500</v>
      </c>
      <c r="T32" s="45"/>
      <c r="U32" s="46" t="n">
        <v>500</v>
      </c>
    </row>
    <row r="33" s="87" customFormat="true" ht="28.5" hidden="false" customHeight="true" outlineLevel="0" collapsed="false">
      <c r="A33" s="71" t="s">
        <v>41</v>
      </c>
      <c r="B33" s="72" t="n">
        <f aca="false">SUM(B12:B32)</f>
        <v>24137</v>
      </c>
      <c r="C33" s="73" t="e">
        <f aca="false">SUM(C12:C32)</f>
        <v>#REF!</v>
      </c>
      <c r="D33" s="74" t="n">
        <f aca="false">SUM(D12:D32)</f>
        <v>1265270</v>
      </c>
      <c r="E33" s="75" t="n">
        <f aca="false">SUM(E12:E32)</f>
        <v>0</v>
      </c>
      <c r="F33" s="76" t="n">
        <f aca="false">SUM(F12:F32)</f>
        <v>431262</v>
      </c>
      <c r="G33" s="77" t="n">
        <f aca="false">SUM(G12:G32)</f>
        <v>351462</v>
      </c>
      <c r="H33" s="78" t="n">
        <f aca="false">SUM(H12:H32)</f>
        <v>79800</v>
      </c>
      <c r="I33" s="72" t="n">
        <f aca="false">SUM(I12:I32)</f>
        <v>88800</v>
      </c>
      <c r="J33" s="79" t="n">
        <f aca="false">SUM(J12:J32)</f>
        <v>0</v>
      </c>
      <c r="K33" s="80" t="n">
        <f aca="false">SUM(K12:K32)</f>
        <v>23400</v>
      </c>
      <c r="L33" s="81" t="n">
        <f aca="false">SUM(L12:L32)</f>
        <v>0</v>
      </c>
      <c r="M33" s="80" t="n">
        <f aca="false">SUM(M12:M32)</f>
        <v>2040000</v>
      </c>
      <c r="N33" s="82" t="n">
        <f aca="false">SUM(N12:N32)</f>
        <v>23400</v>
      </c>
      <c r="O33" s="81" t="n">
        <f aca="false">SUM(O12:O32)</f>
        <v>0</v>
      </c>
      <c r="P33" s="83" t="n">
        <f aca="false">SUM(P12:P32)</f>
        <v>682908</v>
      </c>
      <c r="Q33" s="84" t="n">
        <f aca="false">SUM(Q12:Q32)</f>
        <v>581575</v>
      </c>
      <c r="R33" s="85" t="n">
        <f aca="false">SUM(R12:R32)</f>
        <v>85933</v>
      </c>
      <c r="S33" s="86" t="n">
        <f aca="false">SUM(S12:S32)</f>
        <v>15400</v>
      </c>
      <c r="T33" s="79" t="n">
        <f aca="false">SUM(T12:T32)</f>
        <v>0</v>
      </c>
      <c r="U33" s="82" t="n">
        <f aca="false">SUM(U12:U32)</f>
        <v>15500</v>
      </c>
    </row>
    <row r="34" customFormat="false" ht="20.25" hidden="false" customHeight="true" outlineLevel="0" collapsed="false"/>
    <row r="35" s="47" customFormat="true" ht="15" hidden="false" customHeight="false" outlineLevel="0" collapsed="false">
      <c r="A35" s="88" t="s">
        <v>42</v>
      </c>
      <c r="B35" s="89"/>
      <c r="D35" s="88"/>
      <c r="G35" s="89"/>
      <c r="I35" s="89"/>
      <c r="Q35" s="90"/>
    </row>
  </sheetData>
  <mergeCells count="23">
    <mergeCell ref="A3:U3"/>
    <mergeCell ref="A5:U5"/>
    <mergeCell ref="A6:U6"/>
    <mergeCell ref="A8:A10"/>
    <mergeCell ref="B8:B10"/>
    <mergeCell ref="D8:D10"/>
    <mergeCell ref="F8:H8"/>
    <mergeCell ref="I8:I10"/>
    <mergeCell ref="K8:K10"/>
    <mergeCell ref="M8:M10"/>
    <mergeCell ref="N8:N10"/>
    <mergeCell ref="P8:S8"/>
    <mergeCell ref="U8:U10"/>
    <mergeCell ref="C9:C10"/>
    <mergeCell ref="E9:E10"/>
    <mergeCell ref="F9:F10"/>
    <mergeCell ref="G9:H9"/>
    <mergeCell ref="J9:J10"/>
    <mergeCell ref="L9:L10"/>
    <mergeCell ref="O9:O10"/>
    <mergeCell ref="P9:P10"/>
    <mergeCell ref="Q9:S9"/>
    <mergeCell ref="T9:T10"/>
  </mergeCells>
  <printOptions headings="false" gridLines="false" gridLinesSet="true" horizontalCentered="false" verticalCentered="false"/>
  <pageMargins left="0.39375" right="0.39375" top="1.37777777777778" bottom="0.1965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2T17:56:36Z</dcterms:created>
  <dc:creator>User</dc:creator>
  <dc:description/>
  <dc:language>en-US</dc:language>
  <cp:lastModifiedBy>Даниела Николова</cp:lastModifiedBy>
  <cp:lastPrinted>2015-01-21T10:44:44Z</cp:lastPrinted>
  <dcterms:modified xsi:type="dcterms:W3CDTF">2015-02-11T07:04:45Z</dcterms:modified>
  <cp:revision>0</cp:revision>
  <dc:subject/>
  <dc:title/>
</cp:coreProperties>
</file>