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7</xdr:colOff>
                <xdr:row>5315</xdr:row>
                <xdr:rowOff>14</xdr:rowOff>
              </xdr:from>
              <xdr:to>
                <xdr:col>8</xdr:col>
                <xdr:colOff>14</xdr:colOff>
                <xdr:row>532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3" uniqueCount="625">
  <si>
    <t xml:space="preserve">Приложение № 13</t>
  </si>
  <si>
    <t xml:space="preserve">БЮДЖЕТНА ПРОГНОЗА ЗА ПЕРИОДА 2014-2016 г. </t>
  </si>
  <si>
    <t xml:space="preserve"> </t>
  </si>
  <si>
    <t xml:space="preserve">НА ПОСТЪПЛЕНИЯТА ОТ МЕСТНИ ПРИХОДИ  И НА РАЗХОДИТЕ ЗА МЕСТНИ ДЕЙНОСТИ</t>
  </si>
  <si>
    <t xml:space="preserve">НА ОБЩИНА РАЗГРАД</t>
  </si>
  <si>
    <t xml:space="preserve">I. ПРИХОДИ</t>
  </si>
  <si>
    <t xml:space="preserve">Отчет</t>
  </si>
  <si>
    <t xml:space="preserve">Бюджет</t>
  </si>
  <si>
    <t xml:space="preserve">Проекто - бюджет</t>
  </si>
  <si>
    <t xml:space="preserve">Прогноза</t>
  </si>
  <si>
    <t xml:space="preserve">§§</t>
  </si>
  <si>
    <t xml:space="preserve">под-§§</t>
  </si>
  <si>
    <t xml:space="preserve">Н А И М Е Н О В А Н И Е    Н А    П Р И Х О Д И Т Е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т § 05 до § 07 -  ххх</t>
  </si>
  <si>
    <t xml:space="preserve">Осигурителни вноски за държавно обществено осигуряване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от § 11 до § 12 -  ххх</t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от § 21 до § 23 -  ххх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от § 30 до § 35 -  ххх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приходи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от § 38 до § 39 -  ххх</t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от § 43 до § 44 -  ххх</t>
  </si>
  <si>
    <t xml:space="preserve">45-00</t>
  </si>
  <si>
    <t xml:space="preserve">Помощи, дарения и други безвъзмездно получени суми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дарения, помощи и други безвъзмездно получени суми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, дарения и други безвъзмездно получени суми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 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 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t xml:space="preserve">99-99</t>
  </si>
  <si>
    <t xml:space="preserve">I. ОБЩО ПРИХОДИ</t>
  </si>
  <si>
    <t xml:space="preserve">подпа-</t>
  </si>
  <si>
    <t xml:space="preserve">II. РАЗХОДИ - РЕКАПИТУЛАЦИЯ ПО ПАРАГРАФИ И ПОДПАРАГРАФИ</t>
  </si>
  <si>
    <r>
      <rPr>
        <b val="true"/>
        <sz val="12"/>
        <color rgb="FFFFFFFF"/>
        <rFont val="Times New Roman CYR"/>
        <family val="1"/>
        <charset val="204"/>
      </rPr>
      <t xml:space="preserve">Налични към </t>
    </r>
    <r>
      <rPr>
        <b val="true"/>
        <sz val="12"/>
        <color rgb="FFFFFFFF"/>
        <rFont val="Times New Roman Cyr"/>
        <family val="0"/>
        <charset val="204"/>
      </rPr>
      <t xml:space="preserve">31.12.2012 г.</t>
    </r>
    <r>
      <rPr>
        <b val="true"/>
        <sz val="12"/>
        <color rgb="FFFFFFFF"/>
        <rFont val="Times New Roman CYR"/>
        <family val="1"/>
        <charset val="204"/>
      </rPr>
      <t xml:space="preserve"> задължения</t>
    </r>
  </si>
  <si>
    <r>
      <rPr>
        <b val="true"/>
        <sz val="12"/>
        <color rgb="FFFFFFFF"/>
        <rFont val="Times New Roman CYR"/>
        <family val="1"/>
        <charset val="204"/>
      </rPr>
      <t xml:space="preserve">Възникнали </t>
    </r>
    <r>
      <rPr>
        <b val="true"/>
        <sz val="12"/>
        <color rgb="FFFFFFFF"/>
        <rFont val="Times New Roman Cyr"/>
        <family val="0"/>
        <charset val="204"/>
      </rPr>
      <t xml:space="preserve">през 2013 г.</t>
    </r>
    <r>
      <rPr>
        <b val="true"/>
        <sz val="12"/>
        <color rgb="FFFFFFFF"/>
        <rFont val="Times New Roman CYR"/>
        <family val="1"/>
        <charset val="204"/>
      </rPr>
      <t xml:space="preserve"> задължения</t>
    </r>
  </si>
  <si>
    <r>
      <rPr>
        <b val="true"/>
        <sz val="12"/>
        <color rgb="FFFFFFFF"/>
        <rFont val="Times New Roman CYR"/>
        <family val="1"/>
        <charset val="204"/>
      </rPr>
      <t xml:space="preserve">Платени </t>
    </r>
    <r>
      <rPr>
        <b val="true"/>
        <sz val="12"/>
        <color rgb="FFFFFFFF"/>
        <rFont val="Times New Roman Cyr"/>
        <family val="0"/>
        <charset val="204"/>
      </rPr>
      <t xml:space="preserve">през 2013 г.</t>
    </r>
    <r>
      <rPr>
        <b val="true"/>
        <sz val="12"/>
        <color rgb="FFFFFFFF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color rgb="FFFFFFFF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FFFF"/>
        <rFont val="Times New Roman Cyr"/>
        <family val="0"/>
        <charset val="204"/>
      </rPr>
      <t xml:space="preserve">31.12.2012</t>
    </r>
    <r>
      <rPr>
        <b val="true"/>
        <sz val="12"/>
        <color rgb="FFFFFFFF"/>
        <rFont val="Times New Roman CYR"/>
        <family val="1"/>
        <charset val="204"/>
      </rPr>
      <t xml:space="preserve"> г.</t>
    </r>
  </si>
  <si>
    <r>
      <rPr>
        <b val="true"/>
        <sz val="12"/>
        <color rgb="FFFFFFFF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FFFFFF"/>
        <rFont val="Times New Roman Cyr"/>
        <family val="0"/>
        <charset val="204"/>
      </rPr>
      <t xml:space="preserve">през 2013</t>
    </r>
    <r>
      <rPr>
        <b val="true"/>
        <sz val="12"/>
        <color rgb="FFFFFFFF"/>
        <rFont val="Times New Roman CYR"/>
        <family val="1"/>
        <charset val="204"/>
      </rPr>
      <t xml:space="preserve"> г.</t>
    </r>
  </si>
  <si>
    <r>
      <rPr>
        <b val="true"/>
        <sz val="12"/>
        <color rgb="FFFFFFFF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FFFFFF"/>
        <rFont val="Times New Roman Cyr"/>
        <family val="0"/>
        <charset val="204"/>
      </rPr>
      <t xml:space="preserve">през 2013 г.</t>
    </r>
    <r>
      <rPr>
        <b val="true"/>
        <sz val="12"/>
        <color rgb="FFFFFFFF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аграфи</t>
  </si>
  <si>
    <t xml:space="preserve">след 2015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код на дейността</t>
  </si>
  <si>
    <t xml:space="preserve">РЕКАПИТУЛАЦИЯ НА ДЕЙНОСТИТЕ ПО ПАРАГРАФИ И ПОДПАРАГРАФИ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РЕКАПИТУЛАЦИЯ НА ДЕЙНОСТ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i val="true"/>
        <sz val="12"/>
        <rFont val="Times New Roman Cyr"/>
        <family val="1"/>
      </rPr>
      <t xml:space="preserve">Учителския пенсионен фонд (УПФ)</t>
    </r>
  </si>
  <si>
    <r>
      <rPr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t xml:space="preserve">Платени данъци, мита и такси (без осигурителни вноски за ДОО и НЗОК)</t>
  </si>
  <si>
    <r>
      <rPr>
        <sz val="12"/>
        <rFont val="Times New Roman CYR"/>
        <family val="1"/>
        <charset val="204"/>
      </rPr>
      <t xml:space="preserve">командировки </t>
    </r>
    <r>
      <rPr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глоби, неустойки, наказателни лихви и съдебни обезщетения</t>
  </si>
  <si>
    <t xml:space="preserve">други разходи, некласифицирани в другите параграфи и подпараграфи</t>
  </si>
  <si>
    <t xml:space="preserve">Разходи за лихви по емисии на държавни (общински) ценни книжа</t>
  </si>
  <si>
    <r>
      <rPr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i val="true"/>
        <sz val="12"/>
        <rFont val="Times New Roman CYR"/>
        <family val="1"/>
        <charset val="204"/>
      </rPr>
      <t xml:space="preserve">други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i val="true"/>
        <sz val="12"/>
        <rFont val="Times New Roman CYR"/>
        <family val="1"/>
        <charset val="204"/>
      </rPr>
      <t xml:space="preserve">банки в страната</t>
    </r>
  </si>
  <si>
    <r>
      <rPr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i val="true"/>
        <sz val="12"/>
        <rFont val="Times New Roman CYR"/>
        <family val="1"/>
        <charset val="204"/>
      </rPr>
      <t xml:space="preserve">активирани гаранции (-)</t>
    </r>
  </si>
  <si>
    <r>
      <rPr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                                                от § 30 до § 38 -  ххх</t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помощи за чужбина</t>
  </si>
  <si>
    <r>
      <rPr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за чужбина</t>
    </r>
  </si>
  <si>
    <r>
      <rPr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i val="true"/>
        <sz val="12"/>
        <rFont val="Times New Roman CYR"/>
        <family val="1"/>
        <charset val="204"/>
      </rPr>
      <t xml:space="preserve">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i val="true"/>
        <sz val="12"/>
        <rFont val="Times New Roman CYR"/>
        <family val="1"/>
        <charset val="204"/>
      </rPr>
      <t xml:space="preserve">земеделска продукция</t>
    </r>
  </si>
  <si>
    <t xml:space="preserve">постъпления от продажба на държавния резерв (-)</t>
  </si>
  <si>
    <t xml:space="preserve">                                                от § 58 до § 59 -  ххх</t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за периода от </t>
  </si>
  <si>
    <t xml:space="preserve">до</t>
  </si>
  <si>
    <t xml:space="preserve">(наименование на разпоредителя с бюджетни кредити)</t>
  </si>
  <si>
    <t xml:space="preserve">код :</t>
  </si>
  <si>
    <t xml:space="preserve">(наименование на първостепенния разпоредител с бюджетни кредити)</t>
  </si>
  <si>
    <t xml:space="preserve">(по ЕБК)</t>
  </si>
  <si>
    <t xml:space="preserve">код на ИБСФ</t>
  </si>
  <si>
    <t xml:space="preserve">III ТРАНСФЕРИ - РЕКАПИТУЛАЦИЯ</t>
  </si>
  <si>
    <t xml:space="preserve">НАИМЕНОВАНИЕ НА ПАРАГРАФИТЕ И ПОДПАРАГРАФИТЕ</t>
  </si>
  <si>
    <t xml:space="preserve">А) ТРАНСФЕРИ (СУБСИДИИ, ВНОСКИ) МЕЖДУ ЦЕНТРАЛНИЯ/РЕПУБЛИКАНСКИЯ БЮДЖЕТ  И  ДРУГИ  БЮДЖЕТИ</t>
  </si>
  <si>
    <t xml:space="preserve"> 03 ¦</t>
  </si>
  <si>
    <r>
      <rPr>
        <b val="true"/>
        <sz val="12"/>
        <rFont val="Times New Roman CYR"/>
        <family val="1"/>
        <charset val="204"/>
      </rPr>
      <t xml:space="preserve">Предоставени субсидии от ЦБ за други бюджети (нето) - </t>
    </r>
    <r>
      <rPr>
        <sz val="12"/>
        <rFont val="Times New Roman CYR"/>
        <family val="1"/>
        <charset val="204"/>
      </rPr>
      <t xml:space="preserve">използва се </t>
    </r>
    <r>
      <rPr>
        <b val="true"/>
        <sz val="12"/>
        <rFont val="Times New Roman CYR"/>
        <family val="1"/>
        <charset val="204"/>
      </rPr>
      <t xml:space="preserve">само от МФ за ЦБ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министерства и ведомства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специални ведомства</t>
    </r>
  </si>
  <si>
    <t xml:space="preserve">вноски в ЦБ от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(субвенции) от ЦБ за общини</t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НЗОК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бюджета на съдебната власт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БНТ</t>
    </r>
  </si>
  <si>
    <t xml:space="preserve">30-82</t>
  </si>
  <si>
    <t xml:space="preserve">трансфери (субсидии) от ЦБ за БНР</t>
  </si>
  <si>
    <t xml:space="preserve">трансфери (субсидии) от ЦБ за БТА</t>
  </si>
  <si>
    <t xml:space="preserve">Получени трансфери (субсидии/вноски) от ЦБ (нето)</t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 (субсидии) от ЦБ (+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трансфери (субсидии) от ЦБ за капиталови разходи (+)</t>
  </si>
  <si>
    <t xml:space="preserve">получени от общини целеви трансфери (субсидии)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(субсидии) от ЦБ чрез кодове в СЕБРА </t>
    </r>
    <r>
      <rPr>
        <b val="true"/>
        <i val="true"/>
        <sz val="12"/>
        <rFont val="Times New Roman CYR"/>
        <family val="0"/>
      </rPr>
      <t xml:space="preserve">488 002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(субсидии) за ЦБ - попълва се от първостепенните разпоредители и ЦБ (-/+)</t>
    </r>
  </si>
  <si>
    <r>
      <rPr>
        <b val="true"/>
        <i val="true"/>
        <sz val="12"/>
        <rFont val="Times New Roman CYR"/>
        <family val="0"/>
        <charset val="204"/>
      </rPr>
      <t xml:space="preserve">вноски </t>
    </r>
    <r>
      <rPr>
        <sz val="12"/>
        <rFont val="Times New Roman CYR"/>
        <family val="0"/>
        <charset val="204"/>
      </rPr>
      <t xml:space="preserve">за ЦБ </t>
    </r>
    <r>
      <rPr>
        <b val="true"/>
        <i val="true"/>
        <sz val="12"/>
        <rFont val="Times New Roman CYR"/>
        <family val="0"/>
        <charset val="204"/>
      </rPr>
      <t xml:space="preserve">за текущата година</t>
    </r>
    <r>
      <rPr>
        <sz val="12"/>
        <rFont val="Times New Roman CYR"/>
        <family val="0"/>
        <charset val="204"/>
      </rPr>
      <t xml:space="preserve"> - попълва се от първостепенните разпоредители и ЦБ (-/+)</t>
    </r>
  </si>
  <si>
    <r>
      <rPr>
        <b val="true"/>
        <i val="true"/>
        <sz val="12"/>
        <rFont val="Times New Roman CYR"/>
        <family val="0"/>
        <charset val="204"/>
      </rPr>
      <t xml:space="preserve">вноски</t>
    </r>
    <r>
      <rPr>
        <sz val="12"/>
        <rFont val="Times New Roman CYR"/>
        <family val="0"/>
        <charset val="204"/>
      </rPr>
      <t xml:space="preserve"> за ЦБ </t>
    </r>
    <r>
      <rPr>
        <b val="true"/>
        <i val="true"/>
        <sz val="12"/>
        <rFont val="Times New Roman CYR"/>
        <family val="0"/>
        <charset val="204"/>
      </rPr>
      <t xml:space="preserve">за минали години</t>
    </r>
    <r>
      <rPr>
        <sz val="12"/>
        <rFont val="Times New Roman CYR"/>
        <family val="0"/>
        <charset val="204"/>
      </rPr>
      <t xml:space="preserve"> - попълва се от първостепенните разпоредители и ЦБ (-/+)</t>
    </r>
  </si>
  <si>
    <t xml:space="preserve">Предоставени субсидии от Републиканския бюджет за БАН и държавните висши училища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 </t>
    </r>
    <r>
      <rPr>
        <sz val="12"/>
        <rFont val="Times New Roman CYR"/>
        <family val="1"/>
        <charset val="204"/>
      </rPr>
      <t xml:space="preserve">трансфери от РБ </t>
    </r>
    <r>
      <rPr>
        <b val="true"/>
        <i val="true"/>
        <sz val="12"/>
        <rFont val="Times New Roman CYR"/>
        <family val="1"/>
        <charset val="204"/>
      </rPr>
      <t xml:space="preserve">за държавните висши училища</t>
    </r>
    <r>
      <rPr>
        <sz val="12"/>
        <rFont val="Times New Roman CYR"/>
        <family val="1"/>
        <charset val="204"/>
      </rPr>
      <t xml:space="preserve"> - ползва се </t>
    </r>
    <r>
      <rPr>
        <b val="true"/>
        <sz val="12"/>
        <rFont val="Times New Roman CYR"/>
        <family val="1"/>
        <charset val="204"/>
      </rPr>
      <t xml:space="preserve">само от МОМН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и МО </t>
    </r>
    <r>
      <rPr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трансфери от РБ </t>
    </r>
    <r>
      <rPr>
        <b val="true"/>
        <i val="true"/>
        <sz val="12"/>
        <rFont val="Times New Roman CYR"/>
        <family val="1"/>
        <charset val="204"/>
      </rPr>
      <t xml:space="preserve">за БАН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МОМН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(субсидии) от РБ за </t>
    </r>
    <r>
      <rPr>
        <b val="true"/>
        <i val="true"/>
        <sz val="12"/>
        <rFont val="Times New Roman CYR"/>
        <family val="1"/>
        <charset val="204"/>
      </rPr>
      <t xml:space="preserve">държавните висши училища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ДВУ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(субсидии) от РБ </t>
    </r>
    <r>
      <rPr>
        <b val="true"/>
        <i val="true"/>
        <sz val="12"/>
        <rFont val="Times New Roman CYR"/>
        <family val="1"/>
        <charset val="204"/>
      </rPr>
      <t xml:space="preserve">за БАН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БАН</t>
    </r>
    <r>
      <rPr>
        <sz val="12"/>
        <rFont val="Times New Roman CYR"/>
        <family val="1"/>
        <charset val="204"/>
      </rPr>
      <t xml:space="preserve"> (+)</t>
    </r>
  </si>
  <si>
    <t xml:space="preserve">III. ОБЩО</t>
  </si>
  <si>
    <t xml:space="preserve">Б) ТРАНСФЕРИ МЕЖДУ БЮДЖЕТНИ СМЕТКИ И ИЗВЪНБЮДЖЕТНИ ФОНДОВЕ/СМЕТКИ</t>
  </si>
  <si>
    <t xml:space="preserve"> 04 ¦</t>
  </si>
  <si>
    <t xml:space="preserve">Трансфери (субсидии, вноски) между ЦБ и извънбюджетни сметки и фондове (нето)</t>
  </si>
  <si>
    <t xml:space="preserve"> - получени трансфери (+)</t>
  </si>
  <si>
    <t xml:space="preserve"> - предоставени трансфери (-)</t>
  </si>
  <si>
    <t xml:space="preserve">Трансфери (субсидии, вноски)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 - трябва да е равен на нула </t>
  </si>
  <si>
    <t xml:space="preserve">Трансфери (субсидии, вноски) между бюджетни и извънбюджетни сметки/фондове (нето)</t>
  </si>
  <si>
    <t xml:space="preserve">- получени трансфери (+)</t>
  </si>
  <si>
    <t xml:space="preserve">- предоставени трансфери (-)</t>
  </si>
  <si>
    <t xml:space="preserve">Трансфери (субсидии, вноски) между извънбюджетни сметки/фондове (нето)</t>
  </si>
  <si>
    <t xml:space="preserve">Трансфери от/за държавни предприятия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 - ползва се от I-нен р-ел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 - ползва се от подвед. р-ел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                                 68-00 - ххх </t>
  </si>
  <si>
    <r>
      <rPr>
        <b val="true"/>
        <sz val="12"/>
        <rFont val="Times New Roman CYR"/>
        <family val="1"/>
        <charset val="204"/>
      </rPr>
      <t xml:space="preserve">Трансфери за поети осигурителни вноски и данъци </t>
    </r>
    <r>
      <rPr>
        <b val="true"/>
        <sz val="12"/>
        <rFont val="Times New Roman Cyr"/>
        <family val="0"/>
        <charset val="204"/>
      </rPr>
      <t xml:space="preserve">(</t>
    </r>
    <r>
      <rPr>
        <b val="true"/>
        <i val="true"/>
        <sz val="12"/>
        <rFont val="Times New Roman CYR"/>
        <family val="0"/>
        <charset val="204"/>
      </rPr>
      <t xml:space="preserve">не се прилага от общините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извънбюджетни сметки/фондове (нето)</t>
  </si>
  <si>
    <t xml:space="preserve">Временни безлихвени заеми между извънбюджетни сметки/фондове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ОБЩО</t>
  </si>
  <si>
    <t xml:space="preserve">VI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разходи за 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rFont val="Times New Roman CYR"/>
        <family val="1"/>
        <charset val="204"/>
      </rPr>
      <t xml:space="preserve">нето</t>
    </r>
    <r>
      <rPr>
        <b val="true"/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</t>
    </r>
    <r>
      <rPr>
        <b val="true"/>
        <i val="true"/>
        <sz val="12"/>
        <rFont val="Times New Roman CYR"/>
        <family val="1"/>
        <charset val="204"/>
      </rPr>
      <t xml:space="preserve">Пасивни и активни сал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rFont val="Times New Roman CYR"/>
        <family val="1"/>
        <charset val="204"/>
      </rPr>
      <t xml:space="preserve">нето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</t>
    </r>
    <r>
      <rPr>
        <b val="true"/>
        <sz val="12"/>
        <rFont val="Times New Roman CYR"/>
        <family val="1"/>
        <charset val="204"/>
      </rPr>
      <t xml:space="preserve">+/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rFont val="Times New Roman CYR"/>
        <family val="1"/>
        <charset val="204"/>
      </rPr>
      <t xml:space="preserve">нето </t>
    </r>
    <r>
      <rPr>
        <sz val="12"/>
        <rFont val="Times New Roman CYR"/>
        <family val="1"/>
        <charset val="204"/>
      </rPr>
      <t xml:space="preserve">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b val="true"/>
        <sz val="12"/>
        <rFont val="Times New Roman CYR"/>
        <family val="1"/>
        <charset val="204"/>
      </rPr>
      <t xml:space="preserve">/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b val="true"/>
        <sz val="12"/>
        <rFont val="Times New Roman CYR"/>
        <family val="1"/>
        <charset val="204"/>
      </rPr>
      <t xml:space="preserve">Кредити от БНБ -  </t>
    </r>
    <r>
      <rPr>
        <b val="true"/>
        <i val="true"/>
        <sz val="12"/>
        <rFont val="Times New Roman CYR"/>
        <family val="1"/>
        <charset val="204"/>
      </rPr>
      <t xml:space="preserve">нето </t>
    </r>
    <r>
      <rPr>
        <b val="true"/>
        <sz val="12"/>
        <rFont val="Times New Roman CYR"/>
        <family val="1"/>
        <charset val="204"/>
      </rPr>
      <t xml:space="preserve">(+/-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кредити от БНБ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кредити от БНБ (-)</t>
    </r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Временно съхранявани средства и средства на разпореждане - </t>
    </r>
    <r>
      <rPr>
        <b val="true"/>
        <i val="true"/>
        <sz val="12"/>
        <rFont val="Times New Roman CYR"/>
        <family val="1"/>
        <charset val="204"/>
      </rPr>
      <t xml:space="preserve">нето </t>
    </r>
    <r>
      <rPr>
        <sz val="12"/>
        <rFont val="Times New Roman CYR"/>
        <family val="1"/>
        <charset val="204"/>
      </rPr>
      <t xml:space="preserve">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/събрани </t>
    </r>
    <r>
      <rPr>
        <b val="true"/>
        <i val="true"/>
        <sz val="12"/>
        <rFont val="Times New Roman CYR"/>
        <family val="1"/>
        <charset val="204"/>
      </rPr>
      <t xml:space="preserve">от/за ЦБ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 / събрани </t>
    </r>
    <r>
      <rPr>
        <b val="true"/>
        <i val="true"/>
        <sz val="12"/>
        <rFont val="Times New Roman CYR"/>
        <family val="1"/>
        <charset val="204"/>
      </rPr>
      <t xml:space="preserve">от/за бюджетни сметк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 / събрани </t>
    </r>
    <r>
      <rPr>
        <b val="true"/>
        <i val="true"/>
        <sz val="12"/>
        <rFont val="Times New Roman CYR"/>
        <family val="1"/>
        <charset val="204"/>
      </rPr>
      <t xml:space="preserve">от/за извънбюджетни сметки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rFont val="Times New Roman CYR"/>
        <family val="1"/>
        <charset val="204"/>
      </rPr>
      <t xml:space="preserve">Суми по разчети за поети осигурителни вноски и данъци(</t>
    </r>
    <r>
      <rPr>
        <b val="true"/>
        <i val="true"/>
        <sz val="12"/>
        <rFont val="Times New Roman CYR"/>
        <family val="1"/>
        <charset val="204"/>
      </rPr>
      <t xml:space="preserve">не се прилага от общините</t>
    </r>
    <r>
      <rPr>
        <b val="true"/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уми по разчети м/у ЦБ,НОИ и НЗОК за поети осигурителни вноски (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1"/>
        <charset val="204"/>
      </rPr>
      <t xml:space="preserve">ЦБ, НОИ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НЗОК</t>
    </r>
    <r>
      <rPr>
        <sz val="12"/>
        <rFont val="Times New Roman CYR"/>
        <family val="1"/>
        <charset val="204"/>
      </rPr>
      <t xml:space="preserve">)</t>
    </r>
  </si>
  <si>
    <t xml:space="preserve">суми по разчети м/у ЦБ и бюджетните предприятия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rFont val="Times New Roman CYR"/>
        <family val="1"/>
        <charset val="204"/>
      </rPr>
      <t xml:space="preserve">Покупко-продажба на държавни (общински) ценни книжа от бюджетни предприятия - </t>
    </r>
    <r>
      <rPr>
        <b val="true"/>
        <i val="true"/>
        <sz val="12"/>
        <rFont val="Times New Roman CYR"/>
        <family val="1"/>
        <charset val="204"/>
      </rPr>
      <t xml:space="preserve">нето</t>
    </r>
    <r>
      <rPr>
        <b val="true"/>
        <sz val="12"/>
        <rFont val="Times New Roman CYR"/>
        <family val="1"/>
        <charset val="204"/>
      </rPr>
      <t xml:space="preserve">  </t>
    </r>
    <r>
      <rPr>
        <sz val="12"/>
        <rFont val="Times New Roman CYR"/>
        <family val="1"/>
        <charset val="204"/>
      </rPr>
      <t xml:space="preserve">(</t>
    </r>
    <r>
      <rPr>
        <b val="true"/>
        <sz val="12"/>
        <rFont val="Times New Roman CYR"/>
        <family val="1"/>
        <charset val="204"/>
      </rPr>
      <t xml:space="preserve">+/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rFont val="Times New Roman CYR"/>
        <family val="1"/>
        <charset val="204"/>
      </rPr>
      <t xml:space="preserve">нето </t>
    </r>
    <r>
      <rPr>
        <sz val="12"/>
        <rFont val="Times New Roman CYR"/>
        <family val="1"/>
        <charset val="204"/>
      </rPr>
      <t xml:space="preserve">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/</t>
    </r>
    <r>
      <rPr>
        <b val="true"/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1"/>
        <charset val="204"/>
      </rPr>
      <t xml:space="preserve">нето</t>
    </r>
    <r>
      <rPr>
        <sz val="12"/>
        <rFont val="Times New Roman CYR"/>
        <family val="1"/>
        <charset val="204"/>
      </rPr>
      <t xml:space="preserve">(</t>
    </r>
    <r>
      <rPr>
        <b val="true"/>
        <sz val="12"/>
        <rFont val="Times New Roman CYR"/>
        <family val="1"/>
        <charset val="204"/>
      </rPr>
      <t xml:space="preserve">+/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към </t>
    </r>
    <r>
      <rPr>
        <b val="true"/>
        <i val="true"/>
        <sz val="12"/>
        <rFont val="Times New Roman CYR"/>
        <family val="1"/>
        <charset val="204"/>
      </rPr>
      <t xml:space="preserve">местни</t>
    </r>
    <r>
      <rPr>
        <sz val="12"/>
        <rFont val="Times New Roman CYR"/>
        <family val="1"/>
        <charset val="204"/>
      </rPr>
      <t xml:space="preserve"> лица (</t>
    </r>
    <r>
      <rPr>
        <b val="true"/>
        <i val="true"/>
        <sz val="12"/>
        <rFont val="Times New Roman CYR"/>
        <family val="1"/>
        <charset val="204"/>
      </rPr>
      <t xml:space="preserve">+/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към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лица (</t>
    </r>
    <r>
      <rPr>
        <b val="true"/>
        <i val="true"/>
        <sz val="12"/>
        <rFont val="Times New Roman CYR"/>
        <family val="1"/>
        <charset val="204"/>
      </rPr>
      <t xml:space="preserve">+/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(+/-)</t>
  </si>
  <si>
    <t xml:space="preserve">друго финансиране - операции с пасиви (+/-)</t>
  </si>
  <si>
    <r>
      <rPr>
        <b val="true"/>
        <sz val="12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rFont val="Times New Roman CYR"/>
        <family val="1"/>
        <charset val="204"/>
      </rPr>
      <t xml:space="preserve">нето</t>
    </r>
    <r>
      <rPr>
        <b val="true"/>
        <sz val="12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(в лева)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ГРУПИ</t>
  </si>
  <si>
    <r>
      <rPr>
        <b val="true"/>
        <sz val="12"/>
        <color rgb="FFFFFFFF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FFFF"/>
        <rFont val="Times New Roman CYR"/>
        <family val="0"/>
      </rPr>
      <t xml:space="preserve">към 31.12.2012 г.</t>
    </r>
  </si>
  <si>
    <r>
      <rPr>
        <b val="true"/>
        <sz val="12"/>
        <color rgb="FFFFFFFF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FFFFFF"/>
        <rFont val="Times New Roman CYR"/>
        <family val="0"/>
      </rPr>
      <t xml:space="preserve">през 2013 г.</t>
    </r>
  </si>
  <si>
    <r>
      <rPr>
        <b val="true"/>
        <sz val="12"/>
        <color rgb="FFFFFFFF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FFFFFF"/>
        <rFont val="Times New Roman CYR"/>
        <family val="0"/>
      </rPr>
      <t xml:space="preserve">през 2013 г.</t>
    </r>
    <r>
      <rPr>
        <b val="true"/>
        <sz val="14"/>
        <color rgb="FFFFFFFF"/>
        <rFont val="Times New Roman Cyr"/>
        <family val="1"/>
        <charset val="204"/>
      </rPr>
      <t xml:space="preserve"> Ангажименти</t>
    </r>
  </si>
  <si>
    <r>
      <rPr>
        <b val="true"/>
        <sz val="12"/>
        <color rgb="FFFFFFFF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FFFF"/>
        <rFont val="Times New Roman CYR"/>
        <family val="0"/>
      </rPr>
      <t xml:space="preserve">31.12.2012 г. </t>
    </r>
    <r>
      <rPr>
        <b val="true"/>
        <sz val="12"/>
        <color rgb="FFFFFFFF"/>
        <rFont val="Times New Roman CYR"/>
        <family val="1"/>
        <charset val="204"/>
      </rPr>
      <t xml:space="preserve">задължения</t>
    </r>
  </si>
  <si>
    <r>
      <rPr>
        <b val="true"/>
        <sz val="12"/>
        <color rgb="FFFFFFFF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FFFFFF"/>
        <rFont val="Times New Roman CYR"/>
        <family val="0"/>
      </rPr>
      <t xml:space="preserve">през 2013 г. </t>
    </r>
    <r>
      <rPr>
        <b val="true"/>
        <sz val="12"/>
        <color rgb="FFFFFFFF"/>
        <rFont val="Times New Roman CYR"/>
        <family val="1"/>
        <charset val="204"/>
      </rPr>
      <t xml:space="preserve">задължения</t>
    </r>
  </si>
  <si>
    <r>
      <rPr>
        <b val="true"/>
        <sz val="12"/>
        <color rgb="FFFFFFFF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FFFFFF"/>
        <rFont val="Times New Roman CYR"/>
        <family val="0"/>
      </rPr>
      <t xml:space="preserve">2013 г. </t>
    </r>
    <r>
      <rPr>
        <b val="true"/>
        <sz val="12"/>
        <color rgb="FFFFFFFF"/>
        <rFont val="Times New Roman CYR"/>
        <family val="1"/>
        <charset val="204"/>
      </rPr>
      <t xml:space="preserve">задължения</t>
    </r>
  </si>
  <si>
    <t xml:space="preserve">НАИМЕНОВАНИЯ НА ПАРАГРАФИТЕ И ПОДПАРАГРАФИТЕ</t>
  </si>
  <si>
    <t xml:space="preserve">&lt;------          ГРУПА    -  код  по  ЕБК</t>
  </si>
  <si>
    <t xml:space="preserve">формула (логическа) - изчислява по-голямото число от колоните (2) "Отчет" и (І(б)+І(а))</t>
  </si>
  <si>
    <t xml:space="preserve">(наименование на групата)</t>
  </si>
  <si>
    <r>
      <rPr>
        <sz val="12"/>
        <color rgb="FFFF0000"/>
        <rFont val="Times New Roman CYR"/>
        <family val="1"/>
        <charset val="204"/>
      </rPr>
      <t xml:space="preserve">заплати и възнаграждения на персонала нает по </t>
    </r>
    <r>
      <rPr>
        <i val="true"/>
        <sz val="12"/>
        <color rgb="FFFF0000"/>
        <rFont val="Times New Roman CYR"/>
        <family val="1"/>
        <charset val="204"/>
      </rPr>
      <t xml:space="preserve">трудови правоотношения</t>
    </r>
  </si>
  <si>
    <r>
      <rPr>
        <sz val="12"/>
        <color rgb="FFFF0000"/>
        <rFont val="Times New Roman CYR"/>
        <family val="1"/>
        <charset val="204"/>
      </rPr>
      <t xml:space="preserve">заплати и възнаграждения на персонала нает по </t>
    </r>
    <r>
      <rPr>
        <i val="true"/>
        <sz val="12"/>
        <color rgb="FFFF0000"/>
        <rFont val="Times New Roman CYR"/>
        <family val="1"/>
        <charset val="204"/>
      </rPr>
      <t xml:space="preserve">служебни правоотношения</t>
    </r>
  </si>
  <si>
    <r>
      <rPr>
        <sz val="12"/>
        <color rgb="FFFF0000"/>
        <rFont val="Times New Roman CYR"/>
        <family val="1"/>
        <charset val="204"/>
      </rPr>
      <t xml:space="preserve">осигурителни вноски от работодатели за </t>
    </r>
    <r>
      <rPr>
        <i val="true"/>
        <sz val="12"/>
        <color rgb="FFFF0000"/>
        <rFont val="Times New Roman CYR"/>
        <family val="1"/>
        <charset val="204"/>
      </rPr>
      <t xml:space="preserve">Държавното обществено осигуряване (ДОО)</t>
    </r>
  </si>
  <si>
    <r>
      <rPr>
        <sz val="12"/>
        <color rgb="FFFF0000"/>
        <rFont val="Times New Roman CYR"/>
        <family val="1"/>
        <charset val="204"/>
      </rPr>
      <t xml:space="preserve">осигурителни вноски от работодатели за </t>
    </r>
    <r>
      <rPr>
        <i val="true"/>
        <sz val="12"/>
        <color rgb="FFFF0000"/>
        <rFont val="Times New Roman CYR"/>
        <family val="1"/>
        <charset val="204"/>
      </rPr>
      <t xml:space="preserve">Учителския пенсионен фонд (УПФ)</t>
    </r>
  </si>
  <si>
    <r>
      <rPr>
        <i val="true"/>
        <sz val="12"/>
        <color rgb="FFFF0000"/>
        <rFont val="Times New Roman CYR"/>
        <family val="1"/>
        <charset val="204"/>
      </rPr>
      <t xml:space="preserve">здравно-осигурителни вноски</t>
    </r>
    <r>
      <rPr>
        <sz val="12"/>
        <color rgb="FFFF0000"/>
        <rFont val="Times New Roman CYR"/>
        <family val="1"/>
        <charset val="204"/>
      </rPr>
      <t xml:space="preserve"> от работодатели</t>
    </r>
  </si>
  <si>
    <r>
      <rPr>
        <sz val="12"/>
        <color rgb="FFFF0000"/>
        <rFont val="Times New Roman CYR"/>
        <family val="1"/>
        <charset val="204"/>
      </rPr>
      <t xml:space="preserve">вноски за </t>
    </r>
    <r>
      <rPr>
        <i val="true"/>
        <sz val="12"/>
        <color rgb="FFFF0000"/>
        <rFont val="Times New Roman CYR"/>
        <family val="1"/>
        <charset val="204"/>
      </rPr>
      <t xml:space="preserve">допълнително задължително осигуряване от работодатели</t>
    </r>
  </si>
  <si>
    <r>
      <rPr>
        <sz val="12"/>
        <color rgb="FFFF0000"/>
        <rFont val="Times New Roman CYR"/>
        <family val="1"/>
        <charset val="204"/>
      </rPr>
      <t xml:space="preserve">задължителни вноски </t>
    </r>
    <r>
      <rPr>
        <i val="true"/>
        <sz val="12"/>
        <color rgb="FFFF0000"/>
        <rFont val="Times New Roman CYR"/>
        <family val="1"/>
        <charset val="204"/>
      </rPr>
      <t xml:space="preserve">за чуждестранни пенсионни фондове и  схеми </t>
    </r>
    <r>
      <rPr>
        <sz val="12"/>
        <color rgb="FFFF0000"/>
        <rFont val="Times New Roman CYR"/>
        <family val="1"/>
        <charset val="204"/>
      </rPr>
      <t xml:space="preserve">за сметка на осигурителя</t>
    </r>
  </si>
  <si>
    <t xml:space="preserve">Вноски за доброволно осигуряване </t>
  </si>
  <si>
    <r>
      <rPr>
        <sz val="12"/>
        <color rgb="FFFF0000"/>
        <rFont val="Times New Roman CYR"/>
        <family val="1"/>
        <charset val="204"/>
      </rPr>
      <t xml:space="preserve">разходи за </t>
    </r>
    <r>
      <rPr>
        <i val="true"/>
        <sz val="12"/>
        <color rgb="FFFF0000"/>
        <rFont val="Times New Roman CYR"/>
        <family val="1"/>
        <charset val="204"/>
      </rPr>
      <t xml:space="preserve">външни услуги</t>
    </r>
  </si>
  <si>
    <r>
      <rPr>
        <sz val="12"/>
        <color rgb="FFFF0000"/>
        <rFont val="Times New Roman CYR"/>
        <family val="1"/>
        <charset val="204"/>
      </rPr>
      <t xml:space="preserve">командировки </t>
    </r>
    <r>
      <rPr>
        <i val="true"/>
        <sz val="12"/>
        <color rgb="FFFF0000"/>
        <rFont val="Times New Roman CYR"/>
        <family val="1"/>
        <charset val="204"/>
      </rPr>
      <t xml:space="preserve">в страната</t>
    </r>
  </si>
  <si>
    <r>
      <rPr>
        <sz val="12"/>
        <color rgb="FFFF0000"/>
        <rFont val="Times New Roman CYR"/>
        <family val="1"/>
        <charset val="204"/>
      </rPr>
      <t xml:space="preserve">краткосрочни командировки </t>
    </r>
    <r>
      <rPr>
        <i val="true"/>
        <sz val="12"/>
        <color rgb="FFFF0000"/>
        <rFont val="Times New Roman CYR"/>
        <family val="1"/>
        <charset val="204"/>
      </rPr>
      <t xml:space="preserve">в чужбина</t>
    </r>
  </si>
  <si>
    <r>
      <rPr>
        <sz val="12"/>
        <color rgb="FFFF0000"/>
        <rFont val="Times New Roman CYR"/>
        <family val="1"/>
        <charset val="204"/>
      </rPr>
      <t xml:space="preserve">дългосрочни командировки </t>
    </r>
    <r>
      <rPr>
        <i val="true"/>
        <sz val="12"/>
        <color rgb="FFFF0000"/>
        <rFont val="Times New Roman CYR"/>
        <family val="1"/>
        <charset val="204"/>
      </rPr>
      <t xml:space="preserve">в чужбина - </t>
    </r>
    <r>
      <rPr>
        <sz val="12"/>
        <color rgb="FFFF0000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color rgb="FFFF0000"/>
        <rFont val="Times New Roman CYR"/>
        <family val="1"/>
        <charset val="204"/>
      </rPr>
      <t xml:space="preserve">разходи за </t>
    </r>
    <r>
      <rPr>
        <i val="true"/>
        <sz val="12"/>
        <color rgb="FFFF0000"/>
        <rFont val="Times New Roman CYR"/>
        <family val="1"/>
        <charset val="204"/>
      </rPr>
      <t xml:space="preserve">застраховки</t>
    </r>
  </si>
  <si>
    <r>
      <rPr>
        <sz val="12"/>
        <color rgb="FFFF0000"/>
        <rFont val="Times New Roman CYR"/>
        <family val="1"/>
        <charset val="204"/>
      </rPr>
      <t xml:space="preserve">такса </t>
    </r>
    <r>
      <rPr>
        <i val="true"/>
        <sz val="12"/>
        <color rgb="FFFF0000"/>
        <rFont val="Times New Roman CYR"/>
        <family val="1"/>
        <charset val="204"/>
      </rPr>
      <t xml:space="preserve">ангажимент</t>
    </r>
    <r>
      <rPr>
        <sz val="12"/>
        <color rgb="FFFF0000"/>
        <rFont val="Times New Roman CYR"/>
        <family val="1"/>
        <charset val="204"/>
      </rPr>
      <t xml:space="preserve"> по заеми</t>
    </r>
  </si>
  <si>
    <r>
      <rPr>
        <i val="true"/>
        <sz val="12"/>
        <color rgb="FFFF0000"/>
        <rFont val="Times New Roman CYR"/>
        <family val="1"/>
        <charset val="204"/>
      </rPr>
      <t xml:space="preserve">други</t>
    </r>
    <r>
      <rPr>
        <sz val="12"/>
        <color rgb="FFFF0000"/>
        <rFont val="Times New Roman CYR"/>
        <family val="1"/>
        <charset val="204"/>
      </rPr>
      <t xml:space="preserve"> финансови услуги</t>
    </r>
  </si>
  <si>
    <r>
      <rPr>
        <i val="true"/>
        <sz val="12"/>
        <color rgb="FFFF0000"/>
        <rFont val="Times New Roman CYR"/>
        <family val="1"/>
        <charset val="204"/>
      </rPr>
      <t xml:space="preserve">лихви </t>
    </r>
    <r>
      <rPr>
        <sz val="12"/>
        <color rgb="FFFF0000"/>
        <rFont val="Times New Roman CYR"/>
        <family val="1"/>
        <charset val="204"/>
      </rPr>
      <t xml:space="preserve">по държавни (общински) ценни книжа</t>
    </r>
  </si>
  <si>
    <r>
      <rPr>
        <i val="true"/>
        <sz val="12"/>
        <color rgb="FFFF0000"/>
        <rFont val="Times New Roman CYR"/>
        <family val="1"/>
        <charset val="204"/>
      </rPr>
      <t xml:space="preserve">отстъпки</t>
    </r>
    <r>
      <rPr>
        <sz val="12"/>
        <color rgb="FFFF0000"/>
        <rFont val="Times New Roman CYR"/>
        <family val="1"/>
        <charset val="204"/>
      </rPr>
      <t xml:space="preserve"> по държавни (общински) ценни книжа</t>
    </r>
  </si>
  <si>
    <r>
      <rPr>
        <i val="true"/>
        <sz val="12"/>
        <color rgb="FFFF0000"/>
        <rFont val="Times New Roman CYR"/>
        <family val="0"/>
        <charset val="204"/>
      </rPr>
      <t xml:space="preserve">лихви</t>
    </r>
    <r>
      <rPr>
        <sz val="12"/>
        <color rgb="FFFF0000"/>
        <rFont val="Times New Roman Cyr"/>
        <family val="0"/>
        <charset val="204"/>
      </rPr>
      <t xml:space="preserve"> и </t>
    </r>
    <r>
      <rPr>
        <i val="true"/>
        <sz val="12"/>
        <color rgb="FFFF0000"/>
        <rFont val="Times New Roman CYR"/>
        <family val="0"/>
        <charset val="204"/>
      </rPr>
      <t xml:space="preserve">отстъпки</t>
    </r>
    <r>
      <rPr>
        <sz val="12"/>
        <color rgb="FFFF0000"/>
        <rFont val="Times New Roman Cyr"/>
        <family val="0"/>
        <charset val="204"/>
      </rPr>
      <t xml:space="preserve"> по </t>
    </r>
    <r>
      <rPr>
        <i val="true"/>
        <sz val="12"/>
        <color rgb="FFFF0000"/>
        <rFont val="Times New Roman CYR"/>
        <family val="0"/>
        <charset val="204"/>
      </rPr>
      <t xml:space="preserve">целеви емисии</t>
    </r>
    <r>
      <rPr>
        <sz val="12"/>
        <color rgb="FFFF0000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color rgb="FFFF0000"/>
        <rFont val="Times New Roman CYR"/>
        <family val="1"/>
        <charset val="204"/>
      </rPr>
      <t xml:space="preserve">лихви</t>
    </r>
    <r>
      <rPr>
        <sz val="12"/>
        <color rgb="FFFF0000"/>
        <rFont val="Times New Roman CYR"/>
        <family val="1"/>
        <charset val="204"/>
      </rPr>
      <t xml:space="preserve"> по държавни ценни книжа, емитирани </t>
    </r>
    <r>
      <rPr>
        <i val="true"/>
        <sz val="12"/>
        <color rgb="FFFF0000"/>
        <rFont val="Times New Roman CYR"/>
        <family val="1"/>
        <charset val="204"/>
      </rPr>
      <t xml:space="preserve">за структурната реформа</t>
    </r>
    <r>
      <rPr>
        <sz val="12"/>
        <color rgb="FFFF0000"/>
        <rFont val="Times New Roman CYR"/>
        <family val="1"/>
        <charset val="204"/>
      </rPr>
      <t xml:space="preserve"> </t>
    </r>
  </si>
  <si>
    <r>
      <rPr>
        <i val="true"/>
        <sz val="12"/>
        <color rgb="FFFF0000"/>
        <rFont val="Times New Roman CYR"/>
        <family val="1"/>
        <charset val="204"/>
      </rPr>
      <t xml:space="preserve">премии над номинала</t>
    </r>
    <r>
      <rPr>
        <sz val="12"/>
        <color rgb="FFFF0000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color rgb="FFFF0000"/>
        <rFont val="Times New Roman CYR"/>
        <family val="1"/>
        <charset val="204"/>
      </rPr>
      <t xml:space="preserve">Разходи за лихви по заеми от </t>
    </r>
    <r>
      <rPr>
        <i val="true"/>
        <sz val="12"/>
        <color rgb="FFFF0000"/>
        <rFont val="Times New Roman CYR"/>
        <family val="1"/>
        <charset val="204"/>
      </rPr>
      <t xml:space="preserve">БНБ</t>
    </r>
  </si>
  <si>
    <r>
      <rPr>
        <sz val="12"/>
        <color rgb="FFFF0000"/>
        <rFont val="Times New Roman CYR"/>
        <family val="1"/>
        <charset val="204"/>
      </rPr>
      <t xml:space="preserve">Разходи за лихви по заеми от </t>
    </r>
    <r>
      <rPr>
        <i val="true"/>
        <sz val="12"/>
        <color rgb="FFFF0000"/>
        <rFont val="Times New Roman CYR"/>
        <family val="1"/>
        <charset val="204"/>
      </rPr>
      <t xml:space="preserve">други банки в страната</t>
    </r>
  </si>
  <si>
    <r>
      <rPr>
        <sz val="12"/>
        <color rgb="FFFF0000"/>
        <rFont val="Times New Roman CYR"/>
        <family val="1"/>
        <charset val="204"/>
      </rPr>
      <t xml:space="preserve">Разходи за лихви по </t>
    </r>
    <r>
      <rPr>
        <i val="true"/>
        <sz val="12"/>
        <color rgb="FFFF0000"/>
        <rFont val="Times New Roman CYR"/>
        <family val="1"/>
        <charset val="204"/>
      </rPr>
      <t xml:space="preserve">други заеми от страната</t>
    </r>
  </si>
  <si>
    <r>
      <rPr>
        <i val="true"/>
        <sz val="12"/>
        <color rgb="FFFF0000"/>
        <rFont val="Times New Roman CYR"/>
        <family val="1"/>
        <charset val="204"/>
      </rPr>
      <t xml:space="preserve">Платени лихви</t>
    </r>
    <r>
      <rPr>
        <sz val="12"/>
        <color rgb="FFFF0000"/>
        <rFont val="Times New Roman CYR"/>
        <family val="1"/>
        <charset val="204"/>
      </rPr>
      <t xml:space="preserve"> по </t>
    </r>
    <r>
      <rPr>
        <i val="true"/>
        <sz val="12"/>
        <color rgb="FFFF0000"/>
        <rFont val="Times New Roman CYR"/>
        <family val="1"/>
        <charset val="204"/>
      </rPr>
      <t xml:space="preserve">активирани гаранции</t>
    </r>
    <r>
      <rPr>
        <sz val="12"/>
        <color rgb="FFFF0000"/>
        <rFont val="Times New Roman CYR"/>
        <family val="1"/>
        <charset val="204"/>
      </rPr>
      <t xml:space="preserve"> по заеми от  </t>
    </r>
    <r>
      <rPr>
        <i val="true"/>
        <sz val="12"/>
        <color rgb="FFFF0000"/>
        <rFont val="Times New Roman CYR"/>
        <family val="1"/>
        <charset val="204"/>
      </rPr>
      <t xml:space="preserve">банки в страната</t>
    </r>
  </si>
  <si>
    <r>
      <rPr>
        <i val="true"/>
        <sz val="12"/>
        <color rgb="FFFF0000"/>
        <rFont val="Times New Roman CYR"/>
        <family val="1"/>
        <charset val="204"/>
      </rPr>
      <t xml:space="preserve">Платени лихви</t>
    </r>
    <r>
      <rPr>
        <sz val="12"/>
        <color rgb="FFFF0000"/>
        <rFont val="Times New Roman CYR"/>
        <family val="1"/>
        <charset val="204"/>
      </rPr>
      <t xml:space="preserve"> по </t>
    </r>
    <r>
      <rPr>
        <i val="true"/>
        <sz val="12"/>
        <color rgb="FFFF0000"/>
        <rFont val="Times New Roman CYR"/>
        <family val="1"/>
        <charset val="204"/>
      </rPr>
      <t xml:space="preserve">активирани гаранции</t>
    </r>
    <r>
      <rPr>
        <sz val="12"/>
        <color rgb="FFFF0000"/>
        <rFont val="Times New Roman CYR"/>
        <family val="1"/>
        <charset val="204"/>
      </rPr>
      <t xml:space="preserve"> по заеми от </t>
    </r>
    <r>
      <rPr>
        <i val="true"/>
        <sz val="12"/>
        <color rgb="FFFF0000"/>
        <rFont val="Times New Roman CYR"/>
        <family val="1"/>
        <charset val="204"/>
      </rPr>
      <t xml:space="preserve">международни организации и институции</t>
    </r>
  </si>
  <si>
    <r>
      <rPr>
        <i val="true"/>
        <sz val="12"/>
        <color rgb="FFFF0000"/>
        <rFont val="Times New Roman CYR"/>
        <family val="1"/>
        <charset val="204"/>
      </rPr>
      <t xml:space="preserve">Платени лихви</t>
    </r>
    <r>
      <rPr>
        <sz val="12"/>
        <color rgb="FFFF0000"/>
        <rFont val="Times New Roman CYR"/>
        <family val="1"/>
        <charset val="204"/>
      </rPr>
      <t xml:space="preserve"> по </t>
    </r>
    <r>
      <rPr>
        <i val="true"/>
        <sz val="12"/>
        <color rgb="FFFF0000"/>
        <rFont val="Times New Roman CYR"/>
        <family val="1"/>
        <charset val="204"/>
      </rPr>
      <t xml:space="preserve">активирани гаранции</t>
    </r>
    <r>
      <rPr>
        <sz val="12"/>
        <color rgb="FFFF0000"/>
        <rFont val="Times New Roman CYR"/>
        <family val="1"/>
        <charset val="204"/>
      </rPr>
      <t xml:space="preserve"> по заеми от </t>
    </r>
    <r>
      <rPr>
        <i val="true"/>
        <sz val="12"/>
        <color rgb="FFFF0000"/>
        <rFont val="Times New Roman CYR"/>
        <family val="1"/>
        <charset val="204"/>
      </rPr>
      <t xml:space="preserve">банки и финансови институции от чужбина</t>
    </r>
  </si>
  <si>
    <r>
      <rPr>
        <i val="true"/>
        <sz val="12"/>
        <color rgb="FFFF0000"/>
        <rFont val="Times New Roman CYR"/>
        <family val="1"/>
        <charset val="204"/>
      </rPr>
      <t xml:space="preserve">Възстановени суми по платени лихви</t>
    </r>
    <r>
      <rPr>
        <sz val="12"/>
        <color rgb="FFFF0000"/>
        <rFont val="Times New Roman CYR"/>
        <family val="1"/>
        <charset val="204"/>
      </rPr>
      <t xml:space="preserve"> по </t>
    </r>
    <r>
      <rPr>
        <i val="true"/>
        <sz val="12"/>
        <color rgb="FFFF0000"/>
        <rFont val="Times New Roman CYR"/>
        <family val="1"/>
        <charset val="204"/>
      </rPr>
      <t xml:space="preserve">активирани гаранции (-)</t>
    </r>
  </si>
  <si>
    <r>
      <rPr>
        <i val="true"/>
        <sz val="12"/>
        <color rgb="FFFF0000"/>
        <rFont val="Times New Roman CYR"/>
        <family val="1"/>
        <charset val="204"/>
      </rPr>
      <t xml:space="preserve">Други</t>
    </r>
    <r>
      <rPr>
        <sz val="12"/>
        <color rgb="FFFF0000"/>
        <rFont val="Times New Roman CYR"/>
        <family val="1"/>
        <charset val="204"/>
      </rPr>
      <t xml:space="preserve"> разходи за лихви към  </t>
    </r>
    <r>
      <rPr>
        <i val="true"/>
        <sz val="12"/>
        <color rgb="FFFF0000"/>
        <rFont val="Times New Roman CYR"/>
        <family val="1"/>
        <charset val="204"/>
      </rPr>
      <t xml:space="preserve">местни лица</t>
    </r>
  </si>
  <si>
    <r>
      <rPr>
        <i val="true"/>
        <sz val="12"/>
        <color rgb="FFFF0000"/>
        <rFont val="Times New Roman CYR"/>
        <family val="1"/>
        <charset val="204"/>
      </rPr>
      <t xml:space="preserve">Други</t>
    </r>
    <r>
      <rPr>
        <sz val="12"/>
        <color rgb="FFFF0000"/>
        <rFont val="Times New Roman CYR"/>
        <family val="1"/>
        <charset val="204"/>
      </rPr>
      <t xml:space="preserve"> разходи за лихви към </t>
    </r>
    <r>
      <rPr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t xml:space="preserve">                                                от § 33 до § 38 -  ххх</t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t xml:space="preserve">край на група</t>
  </si>
  <si>
    <t xml:space="preserve">Проектобюджет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други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#\-0#"/>
    <numFmt numFmtId="167" formatCode="General"/>
    <numFmt numFmtId="168" formatCode="0.0"/>
    <numFmt numFmtId="169" formatCode="0"/>
    <numFmt numFmtId="170" formatCode="0000"/>
    <numFmt numFmtId="171" formatCode="00\-0#"/>
    <numFmt numFmtId="172" formatCode="[$-409]m/d/yyyy"/>
    <numFmt numFmtId="173" formatCode="@"/>
    <numFmt numFmtId="174" formatCode="###"/>
  </numFmts>
  <fonts count="5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0"/>
      <name val="Arial CYR"/>
      <family val="0"/>
      <charset val="204"/>
    </font>
    <font>
      <sz val="10"/>
      <color rgb="FFFFFFFF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0"/>
      <color rgb="FFFFFFFF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sz val="10"/>
      <color rgb="FFFFFFFF"/>
      <name val="Arial"/>
      <family val="2"/>
      <charset val="204"/>
    </font>
    <font>
      <b val="true"/>
      <i val="true"/>
      <sz val="12"/>
      <name val="Times New Roman CYR"/>
      <family val="1"/>
      <charset val="204"/>
    </font>
    <font>
      <b val="true"/>
      <sz val="10"/>
      <name val="Heba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FF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trike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4"/>
      <color rgb="FFFFFFFF"/>
      <name val="Times New Roman CYR"/>
      <family val="0"/>
    </font>
    <font>
      <b val="true"/>
      <sz val="14"/>
      <color rgb="FFFFFFFF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4"/>
      <color rgb="FFFFFFFF"/>
      <name val="Times New Roman CYR"/>
      <family val="0"/>
      <charset val="204"/>
    </font>
    <font>
      <sz val="14"/>
      <color rgb="FFFFFFFF"/>
      <name val="Times New Roman CYR"/>
      <family val="0"/>
    </font>
    <font>
      <sz val="12"/>
      <color rgb="FF0000FF"/>
      <name val="Times New Roman CYR"/>
      <family val="1"/>
      <charset val="204"/>
    </font>
    <font>
      <sz val="12"/>
      <color rgb="FFFFFFFF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b val="true"/>
      <strike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sz val="12"/>
      <name val="Times New Roman CYR"/>
      <family val="0"/>
    </font>
    <font>
      <sz val="12"/>
      <color rgb="FFFFFFFF"/>
      <name val="Times New Roman CYR"/>
      <family val="0"/>
    </font>
    <font>
      <b val="true"/>
      <sz val="12"/>
      <name val="Times New Roman CYR"/>
      <family val="0"/>
    </font>
    <font>
      <b val="true"/>
      <sz val="12"/>
      <color rgb="FFFFFFFF"/>
      <name val="Times New Roman CYR"/>
      <family val="0"/>
    </font>
    <font>
      <sz val="12"/>
      <name val="Hebar"/>
      <family val="0"/>
      <charset val="204"/>
    </font>
    <font>
      <b val="true"/>
      <i val="true"/>
      <sz val="12"/>
      <color rgb="FFFFFFFF"/>
      <name val="Times New Roman CYR"/>
      <family val="0"/>
      <charset val="204"/>
    </font>
    <font>
      <b val="true"/>
      <i val="true"/>
      <sz val="14"/>
      <color rgb="FFFFFFFF"/>
      <name val="Times New Roman CYR"/>
      <family val="0"/>
    </font>
    <font>
      <b val="true"/>
      <i val="true"/>
      <sz val="12"/>
      <color rgb="FFFFFFFF"/>
      <name val="Times New Roman CYR"/>
      <family val="0"/>
    </font>
    <font>
      <sz val="12"/>
      <color rgb="FFFF0000"/>
      <name val="Times New Roman CYR"/>
      <family val="1"/>
      <charset val="204"/>
    </font>
    <font>
      <i val="true"/>
      <sz val="12"/>
      <color rgb="FFFF0000"/>
      <name val="Times New Roman CYR"/>
      <family val="1"/>
      <charset val="204"/>
    </font>
    <font>
      <sz val="14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sz val="14"/>
      <color rgb="FFFF0000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4"/>
      <color rgb="FFFFFFFF"/>
      <name val="Times New Roman CYR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 Cyr"/>
      <family val="1"/>
    </font>
    <font>
      <sz val="14"/>
      <color rgb="FFFFFFFF"/>
      <name val="Times New Roman CYR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3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4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4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5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6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1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6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6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6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6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4" borderId="1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4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2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4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4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4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6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3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7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7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7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9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9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9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7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7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3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7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1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3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4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4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7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7" fillId="0" borderId="3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7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7" fillId="4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7" fillId="4" borderId="3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9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4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4" borderId="3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3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1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7" fillId="0" borderId="3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5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7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7" fillId="0" borderId="1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5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15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3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3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3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9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9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7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0" borderId="3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0" borderId="3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6" fillId="3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9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9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  <cellStyle name="Normal_MAKET" xfId="22"/>
    <cellStyle name="Normal_Sheet1" xfId="23"/>
  </cellStyles>
  <dxfs count="4">
    <dxf>
      <font>
        <name val="Arial"/>
        <charset val="204"/>
        <family val="0"/>
        <color rgb="FFFF0000"/>
      </font>
    </dxf>
    <dxf>
      <font>
        <name val="Arial"/>
        <charset val="204"/>
        <family val="0"/>
      </font>
    </dxf>
    <dxf>
      <font>
        <name val="Arial"/>
        <charset val="204"/>
        <family val="0"/>
        <b val="1"/>
        <i val="0"/>
        <color rgb="FFFF0000"/>
      </font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gnoza_2013_67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OTCHET F"/>
      <sheetName val="INF"/>
      <sheetName val="Groups"/>
      <sheetName val="УКАЗАНИЯ"/>
    </sheetNames>
    <sheetDataSet>
      <sheetData sheetId="0"/>
      <sheetData sheetId="1"/>
      <sheetData sheetId="2"/>
      <sheetData sheetId="3">
        <row r="1">
          <cell r="A1">
            <v>101</v>
          </cell>
          <cell r="B1" t="str">
            <v>Изпълнителни и законодателни органи</v>
          </cell>
        </row>
        <row r="2">
          <cell r="A2">
            <v>102</v>
          </cell>
          <cell r="B2" t="str">
            <v>Общи служби</v>
          </cell>
        </row>
        <row r="3">
          <cell r="A3">
            <v>103</v>
          </cell>
          <cell r="B3" t="str">
            <v>Наука</v>
          </cell>
        </row>
        <row r="4">
          <cell r="A4">
            <v>201</v>
          </cell>
          <cell r="B4" t="str">
            <v>Отбрана</v>
          </cell>
        </row>
        <row r="5">
          <cell r="A5">
            <v>202</v>
          </cell>
          <cell r="B5" t="str">
            <v>Полиция, вътрешен ред и сигурност</v>
          </cell>
        </row>
        <row r="6">
          <cell r="A6">
            <v>203</v>
          </cell>
          <cell r="B6" t="str">
            <v>Съдебна власт</v>
          </cell>
        </row>
        <row r="7">
          <cell r="A7">
            <v>204</v>
          </cell>
          <cell r="B7" t="str">
            <v>Администрация на затворите</v>
          </cell>
        </row>
        <row r="8">
          <cell r="A8">
            <v>205</v>
          </cell>
          <cell r="B8" t="str">
            <v>Защита на населението, управление и дейности при стихийни бедствия и аварии</v>
          </cell>
        </row>
        <row r="9">
          <cell r="A9">
            <v>301</v>
          </cell>
          <cell r="B9" t="str">
            <v>Образование</v>
          </cell>
        </row>
        <row r="10">
          <cell r="A10">
            <v>401</v>
          </cell>
          <cell r="B10" t="str">
            <v>Здравеопазване</v>
          </cell>
        </row>
        <row r="11">
          <cell r="A11">
            <v>501</v>
          </cell>
          <cell r="B11" t="str">
            <v>Пенсии</v>
          </cell>
        </row>
        <row r="12">
          <cell r="A12">
            <v>502</v>
          </cell>
          <cell r="B12" t="str">
            <v>Социални помощи и обезщетения</v>
          </cell>
        </row>
        <row r="13">
          <cell r="A13">
            <v>503</v>
          </cell>
          <cell r="B13" t="str">
            <v>Програми, дейности и служби по социалното осигуряване, подпомагане и заетостта</v>
          </cell>
        </row>
        <row r="14">
          <cell r="A14">
            <v>601</v>
          </cell>
          <cell r="B14" t="str">
            <v>Жилищно строителство, благоустройство, комунално стопанство</v>
          </cell>
        </row>
        <row r="15">
          <cell r="A15">
            <v>602</v>
          </cell>
          <cell r="B15" t="str">
            <v>Опазване на околната среда</v>
          </cell>
        </row>
        <row r="16">
          <cell r="A16">
            <v>701</v>
          </cell>
          <cell r="B16" t="str">
            <v>Почивно дело</v>
          </cell>
        </row>
        <row r="17">
          <cell r="A17">
            <v>702</v>
          </cell>
          <cell r="B17" t="str">
            <v>Физическа култура и спорт</v>
          </cell>
        </row>
        <row r="18">
          <cell r="A18">
            <v>703</v>
          </cell>
          <cell r="B18" t="str">
            <v>Култура</v>
          </cell>
        </row>
        <row r="19">
          <cell r="A19">
            <v>704</v>
          </cell>
          <cell r="B19" t="str">
            <v>Религиозно дело</v>
          </cell>
        </row>
        <row r="20">
          <cell r="A20">
            <v>801</v>
          </cell>
          <cell r="B20" t="str">
            <v>Минно дело, горива и енергия</v>
          </cell>
        </row>
        <row r="21">
          <cell r="A21">
            <v>802</v>
          </cell>
          <cell r="B21" t="str">
            <v>Селско стопанство, горско стопанство, лов и риболов</v>
          </cell>
        </row>
        <row r="22">
          <cell r="A22">
            <v>803</v>
          </cell>
          <cell r="B22" t="str">
            <v>Транспорт и съобщения</v>
          </cell>
        </row>
        <row r="23">
          <cell r="A23">
            <v>804</v>
          </cell>
          <cell r="B23" t="str">
            <v>Промишленост и строителство</v>
          </cell>
        </row>
        <row r="24">
          <cell r="A24">
            <v>805</v>
          </cell>
          <cell r="B24" t="str">
            <v>Туризъм</v>
          </cell>
        </row>
        <row r="25">
          <cell r="A25">
            <v>806</v>
          </cell>
          <cell r="B25" t="str">
            <v>Други дейности по икономиката</v>
          </cell>
        </row>
        <row r="26">
          <cell r="A26">
            <v>901</v>
          </cell>
          <cell r="B26" t="str">
            <v>Разходи некласифицирани в другите функции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2432"/>
  <sheetViews>
    <sheetView showFormulas="false" showGridLines="true" showRowColHeaders="true" showZeros="true" rightToLeft="false" tabSelected="true" showOutlineSymbols="true" defaultGridColor="true" view="normal" topLeftCell="B2296" colorId="64" zoomScale="90" zoomScaleNormal="90" zoomScalePageLayoutView="100" workbookViewId="0">
      <selection pane="topLeft" activeCell="G2460" activeCellId="0" sqref="G2458:G246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.99"/>
    <col collapsed="false" customWidth="true" hidden="false" outlineLevel="0" max="3" min="3" style="1" width="9.41"/>
    <col collapsed="false" customWidth="true" hidden="false" outlineLevel="0" max="4" min="4" style="1" width="61.14"/>
    <col collapsed="false" customWidth="true" hidden="false" outlineLevel="0" max="5" min="5" style="1" width="14.56"/>
    <col collapsed="false" customWidth="true" hidden="false" outlineLevel="0" max="6" min="6" style="1" width="14.14"/>
    <col collapsed="false" customWidth="true" hidden="false" outlineLevel="0" max="7" min="7" style="1" width="13.41"/>
    <col collapsed="false" customWidth="true" hidden="false" outlineLevel="0" max="8" min="8" style="1" width="13.56"/>
    <col collapsed="false" customWidth="true" hidden="false" outlineLevel="0" max="9" min="9" style="1" width="13.85"/>
    <col collapsed="false" customWidth="true" hidden="true" outlineLevel="0" max="29" min="10" style="2" width="9.06"/>
    <col collapsed="false" customWidth="true" hidden="false" outlineLevel="0" max="31" min="30" style="1" width="10.13"/>
    <col collapsed="false" customWidth="false" hidden="false" outlineLevel="0" max="257" min="32" style="1" width="9.14"/>
  </cols>
  <sheetData>
    <row r="1" customFormat="false" ht="12.75" hidden="false" customHeight="true" outlineLevel="0" collapsed="false">
      <c r="H1" s="3" t="s">
        <v>0</v>
      </c>
      <c r="I1" s="3"/>
    </row>
    <row r="2" s="4" customFormat="tru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6" t="n">
        <v>1</v>
      </c>
      <c r="K2" s="6"/>
      <c r="L2" s="7"/>
      <c r="M2" s="6" t="s">
        <v>2</v>
      </c>
      <c r="N2" s="8"/>
      <c r="O2" s="8" t="s">
        <v>2</v>
      </c>
      <c r="P2" s="9"/>
      <c r="Q2" s="7"/>
      <c r="R2" s="6" t="s">
        <v>2</v>
      </c>
      <c r="S2" s="8"/>
      <c r="T2" s="8" t="s">
        <v>2</v>
      </c>
      <c r="U2" s="6" t="s">
        <v>2</v>
      </c>
      <c r="V2" s="8"/>
      <c r="W2" s="8" t="s">
        <v>2</v>
      </c>
      <c r="X2" s="6"/>
      <c r="Y2" s="10" t="n">
        <v>42</v>
      </c>
      <c r="Z2" s="6"/>
      <c r="AA2" s="6"/>
      <c r="AB2" s="6"/>
      <c r="AC2" s="6"/>
    </row>
    <row r="3" s="4" customFormat="true" ht="20.25" hidden="false" customHeight="true" outlineLevel="0" collapsed="false">
      <c r="B3" s="5" t="s">
        <v>3</v>
      </c>
      <c r="C3" s="5"/>
      <c r="D3" s="5"/>
      <c r="E3" s="5"/>
      <c r="F3" s="5"/>
      <c r="G3" s="5"/>
      <c r="H3" s="5"/>
      <c r="I3" s="5"/>
      <c r="J3" s="6"/>
      <c r="K3" s="6"/>
      <c r="L3" s="7"/>
      <c r="M3" s="6"/>
      <c r="N3" s="8"/>
      <c r="O3" s="8"/>
      <c r="P3" s="9"/>
      <c r="Q3" s="7"/>
      <c r="R3" s="6"/>
      <c r="S3" s="8"/>
      <c r="T3" s="8"/>
      <c r="U3" s="6"/>
      <c r="V3" s="8"/>
      <c r="W3" s="8"/>
      <c r="X3" s="6"/>
      <c r="Y3" s="10"/>
      <c r="Z3" s="6"/>
      <c r="AA3" s="6"/>
      <c r="AB3" s="6"/>
      <c r="AC3" s="6"/>
    </row>
    <row r="4" s="11" customFormat="true" ht="19.5" hidden="false" customHeight="true" outlineLevel="0" collapsed="false">
      <c r="B4" s="12" t="s">
        <v>4</v>
      </c>
      <c r="C4" s="12"/>
      <c r="D4" s="12"/>
      <c r="E4" s="12"/>
      <c r="F4" s="12"/>
      <c r="G4" s="12"/>
      <c r="H4" s="12"/>
      <c r="I4" s="12"/>
      <c r="J4" s="13" t="n">
        <v>1</v>
      </c>
      <c r="K4" s="13"/>
      <c r="L4" s="14"/>
      <c r="M4" s="13" t="s">
        <v>2</v>
      </c>
      <c r="N4" s="15"/>
      <c r="O4" s="15" t="s">
        <v>2</v>
      </c>
      <c r="P4" s="16"/>
      <c r="Q4" s="14"/>
      <c r="R4" s="13" t="s">
        <v>2</v>
      </c>
      <c r="S4" s="15"/>
      <c r="T4" s="15" t="s">
        <v>2</v>
      </c>
      <c r="U4" s="13" t="s">
        <v>2</v>
      </c>
      <c r="V4" s="15"/>
      <c r="W4" s="15" t="s">
        <v>2</v>
      </c>
      <c r="X4" s="13"/>
      <c r="Y4" s="17"/>
      <c r="Z4" s="13"/>
      <c r="AA4" s="13"/>
      <c r="AB4" s="13"/>
      <c r="AC4" s="13"/>
    </row>
    <row r="5" s="11" customFormat="true" ht="12.75" hidden="false" customHeight="true" outlineLevel="0" collapsed="false">
      <c r="B5" s="18"/>
      <c r="C5" s="18"/>
      <c r="D5" s="18"/>
      <c r="E5" s="18"/>
      <c r="F5" s="18"/>
      <c r="G5" s="18"/>
      <c r="H5" s="18"/>
      <c r="I5" s="18"/>
      <c r="J5" s="13"/>
      <c r="K5" s="13"/>
      <c r="L5" s="14"/>
      <c r="M5" s="13"/>
      <c r="N5" s="15"/>
      <c r="O5" s="15"/>
      <c r="P5" s="16"/>
      <c r="Q5" s="14"/>
      <c r="R5" s="13"/>
      <c r="S5" s="15"/>
      <c r="T5" s="15"/>
      <c r="U5" s="13"/>
      <c r="V5" s="15"/>
      <c r="W5" s="15"/>
      <c r="X5" s="13"/>
      <c r="Y5" s="17"/>
      <c r="Z5" s="13"/>
      <c r="AA5" s="13"/>
      <c r="AB5" s="13"/>
      <c r="AC5" s="13"/>
    </row>
    <row r="6" s="4" customFormat="true" ht="30.75" hidden="false" customHeight="true" outlineLevel="0" collapsed="false">
      <c r="A6" s="19"/>
      <c r="B6" s="20"/>
      <c r="C6" s="21"/>
      <c r="D6" s="22" t="s">
        <v>5</v>
      </c>
      <c r="E6" s="23" t="s">
        <v>6</v>
      </c>
      <c r="F6" s="23" t="s">
        <v>7</v>
      </c>
      <c r="G6" s="24" t="s">
        <v>8</v>
      </c>
      <c r="H6" s="24" t="s">
        <v>9</v>
      </c>
      <c r="I6" s="24" t="s">
        <v>9</v>
      </c>
      <c r="J6" s="6" t="n">
        <v>1</v>
      </c>
      <c r="K6" s="25"/>
      <c r="L6" s="6"/>
      <c r="M6" s="6"/>
      <c r="N6" s="6"/>
      <c r="O6" s="6"/>
      <c r="P6" s="9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s="11" customFormat="true" ht="20.25" hidden="false" customHeight="true" outlineLevel="0" collapsed="false">
      <c r="B7" s="26" t="s">
        <v>10</v>
      </c>
      <c r="C7" s="26" t="s">
        <v>11</v>
      </c>
      <c r="D7" s="27" t="s">
        <v>12</v>
      </c>
      <c r="E7" s="23" t="n">
        <v>2012</v>
      </c>
      <c r="F7" s="28" t="n">
        <v>2013</v>
      </c>
      <c r="G7" s="28" t="n">
        <v>2014</v>
      </c>
      <c r="H7" s="28" t="n">
        <v>2015</v>
      </c>
      <c r="I7" s="28" t="n">
        <v>2016</v>
      </c>
      <c r="J7" s="13" t="n">
        <v>1</v>
      </c>
      <c r="K7" s="29"/>
      <c r="L7" s="13"/>
      <c r="M7" s="13"/>
      <c r="N7" s="13"/>
      <c r="O7" s="13"/>
      <c r="P7" s="16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</row>
    <row r="8" s="11" customFormat="true" ht="15.75" hidden="true" customHeight="false" outlineLevel="0" collapsed="false">
      <c r="B8" s="30"/>
      <c r="C8" s="31"/>
      <c r="D8" s="32" t="s">
        <v>13</v>
      </c>
      <c r="E8" s="31"/>
      <c r="F8" s="31"/>
      <c r="G8" s="31"/>
      <c r="H8" s="31"/>
      <c r="I8" s="31"/>
      <c r="J8" s="13" t="n">
        <v>1</v>
      </c>
      <c r="K8" s="29"/>
      <c r="L8" s="13"/>
      <c r="M8" s="13"/>
      <c r="N8" s="13"/>
      <c r="O8" s="13"/>
      <c r="P8" s="16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</row>
    <row r="9" s="33" customFormat="true" ht="15.75" hidden="false" customHeight="true" outlineLevel="0" collapsed="false">
      <c r="A9" s="33" t="n">
        <v>5</v>
      </c>
      <c r="B9" s="34" t="n">
        <v>100</v>
      </c>
      <c r="C9" s="35" t="s">
        <v>14</v>
      </c>
      <c r="D9" s="35"/>
      <c r="E9" s="36" t="n">
        <f aca="false">SUM(E10:E14)</f>
        <v>104520</v>
      </c>
      <c r="F9" s="36" t="n">
        <f aca="false">SUM(F10:F14)</f>
        <v>115000</v>
      </c>
      <c r="G9" s="36" t="n">
        <f aca="false">SUM(G10:G14)</f>
        <v>110000</v>
      </c>
      <c r="H9" s="36" t="n">
        <f aca="false">SUM(H10:H14)</f>
        <v>105000</v>
      </c>
      <c r="I9" s="36" t="n">
        <f aca="false">SUM(I10:I14)</f>
        <v>105000</v>
      </c>
      <c r="J9" s="37" t="e">
        <f aca="false">(IF($E9&lt;&gt;0,#REF!,IF($I9&lt;&gt;0,#REF!,"")))</f>
        <v>#REF!</v>
      </c>
      <c r="K9" s="38"/>
      <c r="L9" s="38"/>
      <c r="M9" s="38"/>
      <c r="N9" s="38"/>
      <c r="O9" s="38"/>
      <c r="P9" s="16"/>
      <c r="Q9" s="38"/>
      <c r="R9" s="38"/>
      <c r="S9" s="38"/>
      <c r="T9" s="38"/>
      <c r="U9" s="38"/>
      <c r="V9" s="38"/>
      <c r="W9" s="38"/>
      <c r="X9" s="38"/>
      <c r="Y9" s="13"/>
      <c r="Z9" s="38"/>
      <c r="AA9" s="38"/>
      <c r="AB9" s="38"/>
      <c r="AC9" s="38"/>
    </row>
    <row r="10" s="11" customFormat="true" ht="29.25" hidden="true" customHeight="true" outlineLevel="0" collapsed="false">
      <c r="A10" s="11" t="n">
        <v>10</v>
      </c>
      <c r="B10" s="39"/>
      <c r="C10" s="40" t="n">
        <v>101</v>
      </c>
      <c r="D10" s="41" t="s">
        <v>15</v>
      </c>
      <c r="E10" s="42"/>
      <c r="F10" s="42"/>
      <c r="G10" s="42"/>
      <c r="H10" s="42"/>
      <c r="I10" s="42"/>
      <c r="J10" s="37" t="str">
        <f aca="false">(IF($E10&lt;&gt;0,#REF!,IF($I10&lt;&gt;0,#REF!,"")))</f>
        <v/>
      </c>
      <c r="K10" s="38"/>
      <c r="L10" s="13"/>
      <c r="M10" s="13"/>
      <c r="N10" s="13"/>
      <c r="O10" s="13"/>
      <c r="P10" s="16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</row>
    <row r="11" s="11" customFormat="true" ht="18.75" hidden="true" customHeight="true" outlineLevel="0" collapsed="false">
      <c r="A11" s="11" t="n">
        <v>15</v>
      </c>
      <c r="B11" s="39"/>
      <c r="C11" s="40" t="n">
        <v>102</v>
      </c>
      <c r="D11" s="41" t="s">
        <v>16</v>
      </c>
      <c r="E11" s="42"/>
      <c r="F11" s="42"/>
      <c r="G11" s="42"/>
      <c r="H11" s="42"/>
      <c r="I11" s="42"/>
      <c r="J11" s="37" t="str">
        <f aca="false">(IF($E11&lt;&gt;0,#REF!,IF($I11&lt;&gt;0,#REF!,"")))</f>
        <v/>
      </c>
      <c r="K11" s="38"/>
      <c r="L11" s="13"/>
      <c r="M11" s="13"/>
      <c r="N11" s="13"/>
      <c r="O11" s="13"/>
      <c r="P11" s="16"/>
      <c r="Q11" s="13"/>
      <c r="R11" s="13"/>
      <c r="S11" s="13"/>
      <c r="T11" s="13"/>
      <c r="U11" s="13"/>
      <c r="V11" s="13"/>
      <c r="W11" s="13"/>
      <c r="X11" s="13"/>
      <c r="Y11" s="38"/>
      <c r="Z11" s="13"/>
      <c r="AA11" s="13"/>
      <c r="AB11" s="13"/>
      <c r="AC11" s="13"/>
    </row>
    <row r="12" s="11" customFormat="true" ht="18.75" hidden="false" customHeight="true" outlineLevel="0" collapsed="false">
      <c r="A12" s="11" t="n">
        <v>20</v>
      </c>
      <c r="B12" s="39"/>
      <c r="C12" s="40" t="n">
        <v>103</v>
      </c>
      <c r="D12" s="41" t="s">
        <v>17</v>
      </c>
      <c r="E12" s="43" t="n">
        <v>104520</v>
      </c>
      <c r="F12" s="43" t="n">
        <v>115000</v>
      </c>
      <c r="G12" s="43" t="n">
        <v>110000</v>
      </c>
      <c r="H12" s="43" t="n">
        <v>105000</v>
      </c>
      <c r="I12" s="43" t="n">
        <v>105000</v>
      </c>
      <c r="J12" s="37" t="e">
        <f aca="false">(IF($E12&lt;&gt;0,#REF!,IF($I12&lt;&gt;0,#REF!,"")))</f>
        <v>#REF!</v>
      </c>
      <c r="K12" s="38"/>
      <c r="L12" s="13"/>
      <c r="M12" s="13"/>
      <c r="N12" s="13"/>
      <c r="O12" s="13"/>
      <c r="P12" s="16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</row>
    <row r="13" s="11" customFormat="true" ht="18.75" hidden="true" customHeight="true" outlineLevel="0" collapsed="false">
      <c r="A13" s="11" t="n">
        <v>20</v>
      </c>
      <c r="B13" s="39"/>
      <c r="C13" s="40" t="n">
        <v>108</v>
      </c>
      <c r="D13" s="41" t="s">
        <v>18</v>
      </c>
      <c r="E13" s="42"/>
      <c r="F13" s="42"/>
      <c r="G13" s="42"/>
      <c r="H13" s="42"/>
      <c r="I13" s="42"/>
      <c r="J13" s="37" t="str">
        <f aca="false">(IF($E13&lt;&gt;0,#REF!,IF($I13&lt;&gt;0,#REF!,"")))</f>
        <v/>
      </c>
      <c r="K13" s="38"/>
      <c r="L13" s="13"/>
      <c r="M13" s="13"/>
      <c r="N13" s="13"/>
      <c r="O13" s="13"/>
      <c r="P13" s="16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</row>
    <row r="14" s="11" customFormat="true" ht="30.75" hidden="true" customHeight="true" outlineLevel="0" collapsed="false">
      <c r="A14" s="11" t="n">
        <v>21</v>
      </c>
      <c r="B14" s="39"/>
      <c r="C14" s="40" t="n">
        <v>109</v>
      </c>
      <c r="D14" s="41" t="s">
        <v>19</v>
      </c>
      <c r="E14" s="42"/>
      <c r="F14" s="42"/>
      <c r="G14" s="42"/>
      <c r="H14" s="42"/>
      <c r="I14" s="42"/>
      <c r="J14" s="37" t="str">
        <f aca="false">(IF($E14&lt;&gt;0,#REF!,IF($I14&lt;&gt;0,#REF!,"")))</f>
        <v/>
      </c>
      <c r="K14" s="38"/>
      <c r="L14" s="13"/>
      <c r="M14" s="13"/>
      <c r="N14" s="13"/>
      <c r="O14" s="13"/>
      <c r="P14" s="16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</row>
    <row r="15" s="11" customFormat="true" ht="15.75" hidden="true" customHeight="true" outlineLevel="0" collapsed="false">
      <c r="A15" s="11" t="n">
        <v>25</v>
      </c>
      <c r="B15" s="44" t="n">
        <v>200</v>
      </c>
      <c r="C15" s="20" t="s">
        <v>20</v>
      </c>
      <c r="D15" s="20"/>
      <c r="E15" s="42" t="n">
        <f aca="false">SUM(E16:E19)</f>
        <v>0</v>
      </c>
      <c r="F15" s="42" t="n">
        <f aca="false">SUM(F16:F19)</f>
        <v>0</v>
      </c>
      <c r="G15" s="42" t="n">
        <f aca="false">SUM(G16:G19)</f>
        <v>0</v>
      </c>
      <c r="H15" s="42" t="n">
        <f aca="false">SUM(H16:H19)</f>
        <v>0</v>
      </c>
      <c r="I15" s="42" t="n">
        <f aca="false">SUM(I16:I19)</f>
        <v>0</v>
      </c>
      <c r="J15" s="37" t="str">
        <f aca="false">(IF($E15&lt;&gt;0,#REF!,IF($I15&lt;&gt;0,#REF!,"")))</f>
        <v/>
      </c>
      <c r="K15" s="38"/>
      <c r="L15" s="13"/>
      <c r="M15" s="13"/>
      <c r="N15" s="13"/>
      <c r="O15" s="13"/>
      <c r="P15" s="16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</row>
    <row r="16" s="11" customFormat="true" ht="15.75" hidden="true" customHeight="false" outlineLevel="0" collapsed="false">
      <c r="A16" s="11" t="n">
        <v>30</v>
      </c>
      <c r="B16" s="45"/>
      <c r="C16" s="40" t="n">
        <v>201</v>
      </c>
      <c r="D16" s="41" t="s">
        <v>21</v>
      </c>
      <c r="E16" s="42"/>
      <c r="F16" s="42"/>
      <c r="G16" s="42"/>
      <c r="H16" s="42"/>
      <c r="I16" s="42"/>
      <c r="J16" s="37" t="str">
        <f aca="false">(IF($E16&lt;&gt;0,#REF!,IF($I16&lt;&gt;0,#REF!,"")))</f>
        <v/>
      </c>
      <c r="K16" s="38"/>
      <c r="L16" s="13"/>
      <c r="M16" s="13"/>
      <c r="N16" s="13"/>
      <c r="O16" s="13"/>
      <c r="P16" s="16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</row>
    <row r="17" s="11" customFormat="true" ht="15.75" hidden="true" customHeight="false" outlineLevel="0" collapsed="false">
      <c r="A17" s="11" t="n">
        <v>35</v>
      </c>
      <c r="B17" s="45"/>
      <c r="C17" s="40" t="n">
        <v>202</v>
      </c>
      <c r="D17" s="41" t="s">
        <v>22</v>
      </c>
      <c r="E17" s="42"/>
      <c r="F17" s="42"/>
      <c r="G17" s="42"/>
      <c r="H17" s="42"/>
      <c r="I17" s="42"/>
      <c r="J17" s="37" t="str">
        <f aca="false">(IF($E17&lt;&gt;0,#REF!,IF($I17&lt;&gt;0,#REF!,"")))</f>
        <v/>
      </c>
      <c r="K17" s="38"/>
      <c r="L17" s="13"/>
      <c r="M17" s="13"/>
      <c r="N17" s="13"/>
      <c r="O17" s="13"/>
      <c r="P17" s="16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</row>
    <row r="18" s="11" customFormat="true" ht="31.5" hidden="true" customHeight="false" outlineLevel="0" collapsed="false">
      <c r="A18" s="11" t="n">
        <v>40</v>
      </c>
      <c r="B18" s="45"/>
      <c r="C18" s="40" t="n">
        <v>203</v>
      </c>
      <c r="D18" s="41" t="s">
        <v>23</v>
      </c>
      <c r="E18" s="42"/>
      <c r="F18" s="42"/>
      <c r="G18" s="42"/>
      <c r="H18" s="42"/>
      <c r="I18" s="42"/>
      <c r="J18" s="37" t="str">
        <f aca="false">(IF($E18&lt;&gt;0,#REF!,IF($I18&lt;&gt;0,#REF!,"")))</f>
        <v/>
      </c>
      <c r="K18" s="38"/>
      <c r="L18" s="13"/>
      <c r="M18" s="13"/>
      <c r="N18" s="13"/>
      <c r="O18" s="13"/>
      <c r="P18" s="16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</row>
    <row r="19" s="11" customFormat="true" ht="15.75" hidden="true" customHeight="false" outlineLevel="0" collapsed="false">
      <c r="A19" s="11" t="n">
        <v>45</v>
      </c>
      <c r="B19" s="45"/>
      <c r="C19" s="40" t="n">
        <v>204</v>
      </c>
      <c r="D19" s="41" t="s">
        <v>24</v>
      </c>
      <c r="E19" s="42"/>
      <c r="F19" s="42"/>
      <c r="G19" s="42"/>
      <c r="H19" s="42"/>
      <c r="I19" s="42"/>
      <c r="J19" s="37" t="str">
        <f aca="false">(IF($E19&lt;&gt;0,#REF!,IF($I19&lt;&gt;0,#REF!,"")))</f>
        <v/>
      </c>
      <c r="K19" s="38"/>
      <c r="L19" s="13"/>
      <c r="M19" s="13"/>
      <c r="N19" s="13"/>
      <c r="O19" s="13"/>
      <c r="P19" s="16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s="11" customFormat="true" ht="32.25" hidden="true" customHeight="true" outlineLevel="0" collapsed="false">
      <c r="A20" s="11" t="n">
        <v>50</v>
      </c>
      <c r="B20" s="44" t="n">
        <v>400</v>
      </c>
      <c r="C20" s="20" t="s">
        <v>25</v>
      </c>
      <c r="D20" s="20"/>
      <c r="E20" s="42" t="n">
        <f aca="false">SUM(E21:E25)</f>
        <v>0</v>
      </c>
      <c r="F20" s="42" t="n">
        <f aca="false">SUM(F21:F25)</f>
        <v>0</v>
      </c>
      <c r="G20" s="42" t="n">
        <f aca="false">SUM(G21:G25)</f>
        <v>0</v>
      </c>
      <c r="H20" s="42" t="n">
        <f aca="false">SUM(H21:H25)</f>
        <v>0</v>
      </c>
      <c r="I20" s="42" t="n">
        <f aca="false">SUM(I21:I25)</f>
        <v>0</v>
      </c>
      <c r="J20" s="37" t="str">
        <f aca="false">(IF($E20&lt;&gt;0,#REF!,IF($I20&lt;&gt;0,#REF!,"")))</f>
        <v/>
      </c>
      <c r="K20" s="38"/>
      <c r="L20" s="13"/>
      <c r="M20" s="13"/>
      <c r="N20" s="13"/>
      <c r="O20" s="13"/>
      <c r="P20" s="16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</row>
    <row r="21" s="11" customFormat="true" ht="35.25" hidden="true" customHeight="true" outlineLevel="0" collapsed="false">
      <c r="A21" s="11" t="n">
        <v>55</v>
      </c>
      <c r="B21" s="39"/>
      <c r="C21" s="40" t="n">
        <v>401</v>
      </c>
      <c r="D21" s="46" t="s">
        <v>26</v>
      </c>
      <c r="E21" s="42"/>
      <c r="F21" s="42"/>
      <c r="G21" s="42"/>
      <c r="H21" s="42"/>
      <c r="I21" s="42"/>
      <c r="J21" s="37" t="str">
        <f aca="false">(IF($E21&lt;&gt;0,#REF!,IF($I21&lt;&gt;0,#REF!,"")))</f>
        <v/>
      </c>
      <c r="K21" s="38"/>
      <c r="L21" s="13"/>
      <c r="M21" s="13"/>
      <c r="N21" s="13"/>
      <c r="O21" s="13"/>
      <c r="P21" s="16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</row>
    <row r="22" s="11" customFormat="true" ht="32.25" hidden="true" customHeight="true" outlineLevel="0" collapsed="false">
      <c r="A22" s="11" t="n">
        <v>56</v>
      </c>
      <c r="B22" s="39"/>
      <c r="C22" s="40" t="n">
        <v>402</v>
      </c>
      <c r="D22" s="46" t="s">
        <v>27</v>
      </c>
      <c r="E22" s="42"/>
      <c r="F22" s="42"/>
      <c r="G22" s="42"/>
      <c r="H22" s="42"/>
      <c r="I22" s="42"/>
      <c r="J22" s="37" t="str">
        <f aca="false">(IF($E22&lt;&gt;0,#REF!,IF($I22&lt;&gt;0,#REF!,"")))</f>
        <v/>
      </c>
      <c r="K22" s="38"/>
      <c r="L22" s="13"/>
      <c r="M22" s="13"/>
      <c r="N22" s="13"/>
      <c r="O22" s="13"/>
      <c r="P22" s="16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</row>
    <row r="23" s="11" customFormat="true" ht="29.25" hidden="true" customHeight="true" outlineLevel="0" collapsed="false">
      <c r="A23" s="11" t="n">
        <v>57</v>
      </c>
      <c r="B23" s="39"/>
      <c r="C23" s="40" t="n">
        <v>403</v>
      </c>
      <c r="D23" s="46" t="s">
        <v>28</v>
      </c>
      <c r="E23" s="42"/>
      <c r="F23" s="42"/>
      <c r="G23" s="42"/>
      <c r="H23" s="42"/>
      <c r="I23" s="42"/>
      <c r="J23" s="37" t="str">
        <f aca="false">(IF($E23&lt;&gt;0,#REF!,IF($I23&lt;&gt;0,#REF!,"")))</f>
        <v/>
      </c>
      <c r="K23" s="38"/>
      <c r="L23" s="13"/>
      <c r="M23" s="13"/>
      <c r="N23" s="13"/>
      <c r="O23" s="13"/>
      <c r="P23" s="16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</row>
    <row r="24" s="11" customFormat="true" ht="24.75" hidden="true" customHeight="true" outlineLevel="0" collapsed="false">
      <c r="A24" s="11" t="n">
        <v>58</v>
      </c>
      <c r="B24" s="39"/>
      <c r="C24" s="40" t="n">
        <v>404</v>
      </c>
      <c r="D24" s="46" t="s">
        <v>29</v>
      </c>
      <c r="E24" s="42"/>
      <c r="F24" s="42"/>
      <c r="G24" s="42"/>
      <c r="H24" s="42"/>
      <c r="I24" s="42"/>
      <c r="J24" s="37" t="str">
        <f aca="false">(IF($E24&lt;&gt;0,#REF!,IF($I24&lt;&gt;0,#REF!,"")))</f>
        <v/>
      </c>
      <c r="K24" s="38"/>
      <c r="L24" s="13"/>
      <c r="M24" s="13"/>
      <c r="N24" s="13"/>
      <c r="O24" s="13"/>
      <c r="P24" s="16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s="11" customFormat="true" ht="31.5" hidden="true" customHeight="false" outlineLevel="0" collapsed="false">
      <c r="A25" s="11" t="n">
        <v>59</v>
      </c>
      <c r="B25" s="39"/>
      <c r="C25" s="40" t="n">
        <v>411</v>
      </c>
      <c r="D25" s="46" t="s">
        <v>30</v>
      </c>
      <c r="E25" s="42"/>
      <c r="F25" s="42"/>
      <c r="G25" s="42"/>
      <c r="H25" s="42"/>
      <c r="I25" s="42"/>
      <c r="J25" s="37" t="str">
        <f aca="false">(IF($E25&lt;&gt;0,#REF!,IF($I25&lt;&gt;0,#REF!,"")))</f>
        <v/>
      </c>
      <c r="K25" s="38"/>
      <c r="L25" s="13"/>
      <c r="M25" s="13"/>
      <c r="N25" s="13"/>
      <c r="O25" s="13"/>
      <c r="P25" s="16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s="11" customFormat="true" ht="15.75" hidden="true" customHeight="false" outlineLevel="0" collapsed="false">
      <c r="A26" s="11" t="n">
        <v>62</v>
      </c>
      <c r="B26" s="44"/>
      <c r="C26" s="47"/>
      <c r="D26" s="27" t="s">
        <v>31</v>
      </c>
      <c r="E26" s="42"/>
      <c r="F26" s="42"/>
      <c r="G26" s="42"/>
      <c r="H26" s="42"/>
      <c r="I26" s="42"/>
      <c r="J26" s="37" t="str">
        <f aca="false">(IF($E26&lt;&gt;0,#REF!,IF($I26&lt;&gt;0,#REF!,"")))</f>
        <v/>
      </c>
      <c r="K26" s="38"/>
      <c r="L26" s="13"/>
      <c r="M26" s="13"/>
      <c r="N26" s="13"/>
      <c r="O26" s="13"/>
      <c r="P26" s="16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s="11" customFormat="true" ht="15.75" hidden="true" customHeight="true" outlineLevel="0" collapsed="false">
      <c r="A27" s="11" t="n">
        <v>65</v>
      </c>
      <c r="B27" s="44" t="n">
        <v>800</v>
      </c>
      <c r="C27" s="20" t="s">
        <v>32</v>
      </c>
      <c r="D27" s="20"/>
      <c r="E27" s="42" t="n">
        <f aca="false">SUM(E28:E31)</f>
        <v>0</v>
      </c>
      <c r="F27" s="42" t="n">
        <f aca="false">SUM(F28:F31)</f>
        <v>0</v>
      </c>
      <c r="G27" s="42" t="n">
        <f aca="false">SUM(G28:G31)</f>
        <v>0</v>
      </c>
      <c r="H27" s="42" t="n">
        <f aca="false">SUM(H28:H31)</f>
        <v>0</v>
      </c>
      <c r="I27" s="42" t="n">
        <f aca="false">SUM(I28:I31)</f>
        <v>0</v>
      </c>
      <c r="J27" s="37" t="str">
        <f aca="false">(IF($E27&lt;&gt;0,#REF!,IF($I27&lt;&gt;0,#REF!,"")))</f>
        <v/>
      </c>
      <c r="K27" s="38"/>
      <c r="L27" s="13"/>
      <c r="M27" s="13"/>
      <c r="N27" s="13"/>
      <c r="O27" s="13"/>
      <c r="P27" s="16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s="11" customFormat="true" ht="15.75" hidden="true" customHeight="false" outlineLevel="0" collapsed="false">
      <c r="A28" s="11" t="n">
        <v>70</v>
      </c>
      <c r="B28" s="44"/>
      <c r="C28" s="40" t="n">
        <v>801</v>
      </c>
      <c r="D28" s="41" t="s">
        <v>33</v>
      </c>
      <c r="E28" s="42"/>
      <c r="F28" s="42"/>
      <c r="G28" s="42"/>
      <c r="H28" s="42"/>
      <c r="I28" s="42"/>
      <c r="J28" s="37" t="str">
        <f aca="false">(IF($E28&lt;&gt;0,#REF!,IF($I28&lt;&gt;0,#REF!,"")))</f>
        <v/>
      </c>
      <c r="K28" s="38"/>
      <c r="L28" s="13"/>
      <c r="M28" s="13"/>
      <c r="N28" s="13"/>
      <c r="O28" s="13"/>
      <c r="P28" s="16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s="11" customFormat="true" ht="15.75" hidden="true" customHeight="false" outlineLevel="0" collapsed="false">
      <c r="A29" s="11" t="n">
        <v>75</v>
      </c>
      <c r="B29" s="44"/>
      <c r="C29" s="40" t="n">
        <v>802</v>
      </c>
      <c r="D29" s="41" t="s">
        <v>34</v>
      </c>
      <c r="E29" s="42"/>
      <c r="F29" s="42"/>
      <c r="G29" s="42"/>
      <c r="H29" s="42"/>
      <c r="I29" s="42"/>
      <c r="J29" s="37" t="str">
        <f aca="false">(IF($E29&lt;&gt;0,#REF!,IF($I29&lt;&gt;0,#REF!,"")))</f>
        <v/>
      </c>
      <c r="K29" s="38"/>
      <c r="L29" s="13"/>
      <c r="M29" s="13"/>
      <c r="N29" s="13"/>
      <c r="O29" s="13"/>
      <c r="P29" s="16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</row>
    <row r="30" s="11" customFormat="true" ht="15.75" hidden="true" customHeight="false" outlineLevel="0" collapsed="false">
      <c r="A30" s="11" t="n">
        <v>80</v>
      </c>
      <c r="B30" s="44"/>
      <c r="C30" s="40" t="n">
        <v>804</v>
      </c>
      <c r="D30" s="41" t="s">
        <v>35</v>
      </c>
      <c r="E30" s="42"/>
      <c r="F30" s="42"/>
      <c r="G30" s="42"/>
      <c r="H30" s="42"/>
      <c r="I30" s="42"/>
      <c r="J30" s="37" t="str">
        <f aca="false">(IF($E30&lt;&gt;0,#REF!,IF($I30&lt;&gt;0,#REF!,"")))</f>
        <v/>
      </c>
      <c r="K30" s="38"/>
      <c r="L30" s="13"/>
      <c r="M30" s="13"/>
      <c r="N30" s="13"/>
      <c r="O30" s="13"/>
      <c r="P30" s="16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</row>
    <row r="31" s="11" customFormat="true" ht="15.75" hidden="true" customHeight="false" outlineLevel="0" collapsed="false">
      <c r="A31" s="11" t="n">
        <v>85</v>
      </c>
      <c r="B31" s="44"/>
      <c r="C31" s="40" t="n">
        <v>809</v>
      </c>
      <c r="D31" s="41" t="s">
        <v>36</v>
      </c>
      <c r="E31" s="42"/>
      <c r="F31" s="42"/>
      <c r="G31" s="42"/>
      <c r="H31" s="42"/>
      <c r="I31" s="42"/>
      <c r="J31" s="37" t="str">
        <f aca="false">(IF($E31&lt;&gt;0,#REF!,IF($I31&lt;&gt;0,#REF!,"")))</f>
        <v/>
      </c>
      <c r="K31" s="38"/>
      <c r="L31" s="13"/>
      <c r="M31" s="13"/>
      <c r="N31" s="13"/>
      <c r="O31" s="13"/>
      <c r="P31" s="16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</row>
    <row r="32" s="11" customFormat="true" ht="15.75" hidden="true" customHeight="true" outlineLevel="0" collapsed="false">
      <c r="A32" s="11" t="n">
        <v>95</v>
      </c>
      <c r="B32" s="44" t="n">
        <v>1000</v>
      </c>
      <c r="C32" s="20" t="s">
        <v>37</v>
      </c>
      <c r="D32" s="20"/>
      <c r="E32" s="42" t="n">
        <f aca="false">SUM(E33:E36)</f>
        <v>0</v>
      </c>
      <c r="F32" s="42" t="n">
        <f aca="false">SUM(F33:F36)</f>
        <v>0</v>
      </c>
      <c r="G32" s="42" t="n">
        <f aca="false">SUM(G33:G36)</f>
        <v>0</v>
      </c>
      <c r="H32" s="42" t="n">
        <f aca="false">SUM(H33:H36)</f>
        <v>0</v>
      </c>
      <c r="I32" s="42" t="n">
        <f aca="false">SUM(I33:I36)</f>
        <v>0</v>
      </c>
      <c r="J32" s="37" t="str">
        <f aca="false">(IF($E32&lt;&gt;0,#REF!,IF($I32&lt;&gt;0,#REF!,"")))</f>
        <v/>
      </c>
      <c r="K32" s="38"/>
      <c r="L32" s="13"/>
      <c r="M32" s="13"/>
      <c r="N32" s="13"/>
      <c r="O32" s="13"/>
      <c r="P32" s="16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</row>
    <row r="33" s="11" customFormat="true" ht="31.5" hidden="true" customHeight="false" outlineLevel="0" collapsed="false">
      <c r="A33" s="11" t="n">
        <v>100</v>
      </c>
      <c r="B33" s="44"/>
      <c r="C33" s="40" t="n">
        <v>1001</v>
      </c>
      <c r="D33" s="41" t="s">
        <v>38</v>
      </c>
      <c r="E33" s="42"/>
      <c r="F33" s="42"/>
      <c r="G33" s="42"/>
      <c r="H33" s="42"/>
      <c r="I33" s="42"/>
      <c r="J33" s="37" t="str">
        <f aca="false">(IF($E33&lt;&gt;0,#REF!,IF($I33&lt;&gt;0,#REF!,"")))</f>
        <v/>
      </c>
      <c r="K33" s="38"/>
      <c r="L33" s="13"/>
      <c r="M33" s="13"/>
      <c r="N33" s="13"/>
      <c r="O33" s="13"/>
      <c r="P33" s="16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</row>
    <row r="34" s="11" customFormat="true" ht="22.5" hidden="true" customHeight="true" outlineLevel="0" collapsed="false">
      <c r="A34" s="11" t="n">
        <v>105</v>
      </c>
      <c r="B34" s="44"/>
      <c r="C34" s="40" t="n">
        <v>1002</v>
      </c>
      <c r="D34" s="41" t="s">
        <v>39</v>
      </c>
      <c r="E34" s="42"/>
      <c r="F34" s="42"/>
      <c r="G34" s="42"/>
      <c r="H34" s="42"/>
      <c r="I34" s="42"/>
      <c r="J34" s="37" t="str">
        <f aca="false">(IF($E34&lt;&gt;0,#REF!,IF($I34&lt;&gt;0,#REF!,"")))</f>
        <v/>
      </c>
      <c r="K34" s="38"/>
      <c r="L34" s="13"/>
      <c r="M34" s="13"/>
      <c r="N34" s="13"/>
      <c r="O34" s="13"/>
      <c r="P34" s="16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</row>
    <row r="35" s="11" customFormat="true" ht="22.5" hidden="true" customHeight="true" outlineLevel="0" collapsed="false">
      <c r="A35" s="11" t="n">
        <v>110</v>
      </c>
      <c r="B35" s="44"/>
      <c r="C35" s="40" t="n">
        <v>1004</v>
      </c>
      <c r="D35" s="41" t="s">
        <v>40</v>
      </c>
      <c r="E35" s="42"/>
      <c r="F35" s="42"/>
      <c r="G35" s="42"/>
      <c r="H35" s="42"/>
      <c r="I35" s="42"/>
      <c r="J35" s="37" t="str">
        <f aca="false">(IF($E35&lt;&gt;0,#REF!,IF($I35&lt;&gt;0,#REF!,"")))</f>
        <v/>
      </c>
      <c r="K35" s="38"/>
      <c r="L35" s="13"/>
      <c r="M35" s="13"/>
      <c r="N35" s="13"/>
      <c r="O35" s="13"/>
      <c r="P35" s="16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</row>
    <row r="36" s="11" customFormat="true" ht="31.5" hidden="true" customHeight="false" outlineLevel="0" collapsed="false">
      <c r="A36" s="11" t="n">
        <v>125</v>
      </c>
      <c r="B36" s="44"/>
      <c r="C36" s="40" t="n">
        <v>1007</v>
      </c>
      <c r="D36" s="41" t="s">
        <v>41</v>
      </c>
      <c r="E36" s="42"/>
      <c r="F36" s="42"/>
      <c r="G36" s="42"/>
      <c r="H36" s="42"/>
      <c r="I36" s="42"/>
      <c r="J36" s="37" t="str">
        <f aca="false">(IF($E36&lt;&gt;0,#REF!,IF($I36&lt;&gt;0,#REF!,"")))</f>
        <v/>
      </c>
      <c r="K36" s="38"/>
      <c r="L36" s="13"/>
      <c r="M36" s="13"/>
      <c r="N36" s="13"/>
      <c r="O36" s="13"/>
      <c r="P36" s="16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</row>
    <row r="37" s="11" customFormat="true" ht="15.75" hidden="true" customHeight="false" outlineLevel="0" collapsed="false">
      <c r="A37" s="11" t="n">
        <v>126</v>
      </c>
      <c r="B37" s="44"/>
      <c r="C37" s="47"/>
      <c r="D37" s="27" t="s">
        <v>42</v>
      </c>
      <c r="E37" s="42"/>
      <c r="F37" s="42"/>
      <c r="G37" s="42"/>
      <c r="H37" s="42"/>
      <c r="I37" s="42"/>
      <c r="J37" s="37" t="str">
        <f aca="false">(IF($E37&lt;&gt;0,#REF!,IF($I37&lt;&gt;0,#REF!,"")))</f>
        <v/>
      </c>
      <c r="K37" s="38"/>
      <c r="L37" s="13"/>
      <c r="M37" s="13"/>
      <c r="N37" s="13"/>
      <c r="O37" s="13"/>
      <c r="P37" s="16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</row>
    <row r="38" s="11" customFormat="true" ht="15.75" hidden="false" customHeight="true" outlineLevel="0" collapsed="false">
      <c r="A38" s="11" t="n">
        <v>130</v>
      </c>
      <c r="B38" s="44" t="n">
        <v>1300</v>
      </c>
      <c r="C38" s="20" t="s">
        <v>43</v>
      </c>
      <c r="D38" s="20"/>
      <c r="E38" s="36" t="n">
        <f aca="false">SUM(E39:E43)</f>
        <v>3171827</v>
      </c>
      <c r="F38" s="36" t="n">
        <f aca="false">SUM(F39:F43)</f>
        <v>3205000</v>
      </c>
      <c r="G38" s="36" t="n">
        <f aca="false">SUM(G39:G43)</f>
        <v>3558000</v>
      </c>
      <c r="H38" s="36" t="n">
        <f aca="false">SUM(H39:H43)</f>
        <v>3325000</v>
      </c>
      <c r="I38" s="36" t="n">
        <f aca="false">SUM(I39:I43)</f>
        <v>3325000</v>
      </c>
      <c r="J38" s="37" t="e">
        <f aca="false">(IF($E38&lt;&gt;0,#REF!,IF($I38&lt;&gt;0,#REF!,"")))</f>
        <v>#REF!</v>
      </c>
      <c r="K38" s="38"/>
      <c r="L38" s="13"/>
      <c r="M38" s="13"/>
      <c r="N38" s="13"/>
      <c r="O38" s="13"/>
      <c r="P38" s="16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</row>
    <row r="39" s="11" customFormat="true" ht="15.75" hidden="false" customHeight="false" outlineLevel="0" collapsed="false">
      <c r="A39" s="11" t="n">
        <v>135</v>
      </c>
      <c r="B39" s="39"/>
      <c r="C39" s="40" t="n">
        <v>1301</v>
      </c>
      <c r="D39" s="41" t="s">
        <v>44</v>
      </c>
      <c r="E39" s="43" t="n">
        <v>1239605</v>
      </c>
      <c r="F39" s="43" t="n">
        <v>1250000</v>
      </c>
      <c r="G39" s="43" t="n">
        <v>1395000</v>
      </c>
      <c r="H39" s="43" t="n">
        <v>1300000</v>
      </c>
      <c r="I39" s="43" t="n">
        <v>1300000</v>
      </c>
      <c r="J39" s="37" t="e">
        <f aca="false">(IF($E39&lt;&gt;0,#REF!,IF($I39&lt;&gt;0,#REF!,"")))</f>
        <v>#REF!</v>
      </c>
      <c r="K39" s="38"/>
      <c r="L39" s="13"/>
      <c r="M39" s="13"/>
      <c r="N39" s="13"/>
      <c r="O39" s="13"/>
      <c r="P39" s="16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</row>
    <row r="40" s="11" customFormat="true" ht="15.75" hidden="true" customHeight="false" outlineLevel="0" collapsed="false">
      <c r="A40" s="11" t="n">
        <v>140</v>
      </c>
      <c r="B40" s="39"/>
      <c r="C40" s="40" t="n">
        <v>1302</v>
      </c>
      <c r="D40" s="48" t="s">
        <v>45</v>
      </c>
      <c r="E40" s="43"/>
      <c r="F40" s="43"/>
      <c r="G40" s="43"/>
      <c r="H40" s="43"/>
      <c r="I40" s="43"/>
      <c r="J40" s="37" t="str">
        <f aca="false">(IF($E40&lt;&gt;0,#REF!,IF($I40&lt;&gt;0,#REF!,"")))</f>
        <v/>
      </c>
      <c r="K40" s="38"/>
      <c r="L40" s="13"/>
      <c r="M40" s="13"/>
      <c r="N40" s="13"/>
      <c r="O40" s="13"/>
      <c r="P40" s="16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s="11" customFormat="true" ht="15.75" hidden="false" customHeight="false" outlineLevel="0" collapsed="false">
      <c r="A41" s="11" t="n">
        <v>145</v>
      </c>
      <c r="B41" s="39"/>
      <c r="C41" s="40" t="n">
        <v>1303</v>
      </c>
      <c r="D41" s="48" t="s">
        <v>46</v>
      </c>
      <c r="E41" s="43" t="n">
        <v>1184105</v>
      </c>
      <c r="F41" s="43" t="n">
        <v>1200000</v>
      </c>
      <c r="G41" s="43" t="n">
        <v>1353000</v>
      </c>
      <c r="H41" s="43" t="n">
        <v>1240000</v>
      </c>
      <c r="I41" s="43" t="n">
        <v>1240000</v>
      </c>
      <c r="J41" s="37" t="e">
        <f aca="false">(IF($E41&lt;&gt;0,#REF!,IF($I41&lt;&gt;0,#REF!,"")))</f>
        <v>#REF!</v>
      </c>
      <c r="K41" s="38"/>
      <c r="L41" s="13"/>
      <c r="M41" s="13"/>
      <c r="N41" s="13"/>
      <c r="O41" s="13"/>
      <c r="P41" s="16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s="11" customFormat="true" ht="29.25" hidden="false" customHeight="true" outlineLevel="0" collapsed="false">
      <c r="B42" s="39"/>
      <c r="C42" s="40" t="n">
        <v>1304</v>
      </c>
      <c r="D42" s="48" t="s">
        <v>47</v>
      </c>
      <c r="E42" s="43" t="n">
        <v>716461</v>
      </c>
      <c r="F42" s="43" t="n">
        <v>720000</v>
      </c>
      <c r="G42" s="43" t="n">
        <v>780000</v>
      </c>
      <c r="H42" s="43" t="n">
        <v>740000</v>
      </c>
      <c r="I42" s="43" t="n">
        <v>740000</v>
      </c>
      <c r="J42" s="37" t="e">
        <f aca="false">(IF($E42&lt;&gt;0,#REF!,IF($I42&lt;&gt;0,#REF!,"")))</f>
        <v>#REF!</v>
      </c>
      <c r="K42" s="38"/>
      <c r="L42" s="13"/>
      <c r="M42" s="13"/>
      <c r="N42" s="13"/>
      <c r="O42" s="13"/>
      <c r="P42" s="16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s="11" customFormat="true" ht="15.75" hidden="false" customHeight="false" outlineLevel="0" collapsed="false">
      <c r="A43" s="11" t="n">
        <v>150</v>
      </c>
      <c r="B43" s="39"/>
      <c r="C43" s="40" t="n">
        <v>1308</v>
      </c>
      <c r="D43" s="48" t="s">
        <v>48</v>
      </c>
      <c r="E43" s="43" t="n">
        <v>31656</v>
      </c>
      <c r="F43" s="43" t="n">
        <v>35000</v>
      </c>
      <c r="G43" s="43" t="n">
        <v>30000</v>
      </c>
      <c r="H43" s="43" t="n">
        <v>45000</v>
      </c>
      <c r="I43" s="43" t="n">
        <v>45000</v>
      </c>
      <c r="J43" s="37" t="e">
        <f aca="false">(IF($E43&lt;&gt;0,#REF!,IF($I43&lt;&gt;0,#REF!,"")))</f>
        <v>#REF!</v>
      </c>
      <c r="K43" s="38"/>
      <c r="L43" s="13"/>
      <c r="M43" s="13"/>
      <c r="N43" s="13"/>
      <c r="O43" s="13"/>
      <c r="P43" s="16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s="11" customFormat="true" ht="15.75" hidden="true" customHeight="true" outlineLevel="0" collapsed="false">
      <c r="A44" s="11" t="n">
        <v>160</v>
      </c>
      <c r="B44" s="44" t="n">
        <v>1400</v>
      </c>
      <c r="C44" s="20" t="s">
        <v>49</v>
      </c>
      <c r="D44" s="20"/>
      <c r="E44" s="42" t="n">
        <f aca="false">+E45+E46</f>
        <v>0</v>
      </c>
      <c r="F44" s="42" t="n">
        <f aca="false">+F45+F46</f>
        <v>0</v>
      </c>
      <c r="G44" s="42" t="n">
        <f aca="false">+G45+G46</f>
        <v>0</v>
      </c>
      <c r="H44" s="42" t="n">
        <f aca="false">+H45+H46</f>
        <v>0</v>
      </c>
      <c r="I44" s="42" t="n">
        <f aca="false">+I45+I46</f>
        <v>0</v>
      </c>
      <c r="J44" s="37" t="str">
        <f aca="false">(IF($E44&lt;&gt;0,#REF!,IF($I44&lt;&gt;0,#REF!,"")))</f>
        <v/>
      </c>
      <c r="K44" s="38"/>
      <c r="L44" s="13"/>
      <c r="M44" s="13"/>
      <c r="N44" s="13"/>
      <c r="O44" s="13"/>
      <c r="P44" s="16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s="11" customFormat="true" ht="21.75" hidden="true" customHeight="true" outlineLevel="0" collapsed="false">
      <c r="A45" s="11" t="n">
        <v>165</v>
      </c>
      <c r="B45" s="39"/>
      <c r="C45" s="40" t="n">
        <v>1401</v>
      </c>
      <c r="D45" s="41" t="s">
        <v>50</v>
      </c>
      <c r="E45" s="42"/>
      <c r="F45" s="42"/>
      <c r="G45" s="42"/>
      <c r="H45" s="42"/>
      <c r="I45" s="42"/>
      <c r="J45" s="37" t="str">
        <f aca="false">(IF($E45&lt;&gt;0,#REF!,IF($I45&lt;&gt;0,#REF!,"")))</f>
        <v/>
      </c>
      <c r="K45" s="38"/>
      <c r="L45" s="13"/>
      <c r="M45" s="13"/>
      <c r="N45" s="13"/>
      <c r="O45" s="13"/>
      <c r="P45" s="16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s="11" customFormat="true" ht="15.75" hidden="true" customHeight="false" outlineLevel="0" collapsed="false">
      <c r="A46" s="11" t="n">
        <v>170</v>
      </c>
      <c r="B46" s="39"/>
      <c r="C46" s="40" t="n">
        <v>1402</v>
      </c>
      <c r="D46" s="48" t="s">
        <v>51</v>
      </c>
      <c r="E46" s="42"/>
      <c r="F46" s="42"/>
      <c r="G46" s="42"/>
      <c r="H46" s="42"/>
      <c r="I46" s="42"/>
      <c r="J46" s="37" t="str">
        <f aca="false">(IF($E46&lt;&gt;0,#REF!,IF($I46&lt;&gt;0,#REF!,"")))</f>
        <v/>
      </c>
      <c r="K46" s="38"/>
      <c r="L46" s="13"/>
      <c r="M46" s="13"/>
      <c r="N46" s="13"/>
      <c r="O46" s="13"/>
      <c r="P46" s="16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s="11" customFormat="true" ht="15.75" hidden="true" customHeight="true" outlineLevel="0" collapsed="false">
      <c r="A47" s="11" t="n">
        <v>175</v>
      </c>
      <c r="B47" s="44" t="n">
        <v>1500</v>
      </c>
      <c r="C47" s="20" t="s">
        <v>52</v>
      </c>
      <c r="D47" s="20"/>
      <c r="E47" s="42" t="n">
        <f aca="false">SUM(E48:E49)</f>
        <v>0</v>
      </c>
      <c r="F47" s="42" t="n">
        <f aca="false">SUM(F48:F49)</f>
        <v>0</v>
      </c>
      <c r="G47" s="42" t="n">
        <f aca="false">SUM(G48:G49)</f>
        <v>0</v>
      </c>
      <c r="H47" s="42" t="n">
        <f aca="false">SUM(H48:H49)</f>
        <v>0</v>
      </c>
      <c r="I47" s="42" t="n">
        <f aca="false">SUM(I48:I49)</f>
        <v>0</v>
      </c>
      <c r="J47" s="37" t="str">
        <f aca="false">(IF($E47&lt;&gt;0,#REF!,IF($I47&lt;&gt;0,#REF!,"")))</f>
        <v/>
      </c>
      <c r="K47" s="38"/>
      <c r="L47" s="13"/>
      <c r="M47" s="13"/>
      <c r="N47" s="13"/>
      <c r="O47" s="13"/>
      <c r="P47" s="16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s="11" customFormat="true" ht="15.75" hidden="true" customHeight="false" outlineLevel="0" collapsed="false">
      <c r="A48" s="11" t="n">
        <v>180</v>
      </c>
      <c r="B48" s="39"/>
      <c r="C48" s="40" t="n">
        <v>1501</v>
      </c>
      <c r="D48" s="49" t="s">
        <v>53</v>
      </c>
      <c r="E48" s="42"/>
      <c r="F48" s="42"/>
      <c r="G48" s="42"/>
      <c r="H48" s="42"/>
      <c r="I48" s="42"/>
      <c r="J48" s="37" t="str">
        <f aca="false">(IF($E48&lt;&gt;0,#REF!,IF($I48&lt;&gt;0,#REF!,"")))</f>
        <v/>
      </c>
      <c r="K48" s="38"/>
      <c r="L48" s="13"/>
      <c r="M48" s="13"/>
      <c r="N48" s="13"/>
      <c r="O48" s="13"/>
      <c r="P48" s="16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s="11" customFormat="true" ht="15.75" hidden="true" customHeight="false" outlineLevel="0" collapsed="false">
      <c r="A49" s="11" t="n">
        <v>185</v>
      </c>
      <c r="B49" s="39"/>
      <c r="C49" s="40" t="n">
        <v>1502</v>
      </c>
      <c r="D49" s="50" t="s">
        <v>54</v>
      </c>
      <c r="E49" s="42"/>
      <c r="F49" s="42"/>
      <c r="G49" s="42"/>
      <c r="H49" s="42"/>
      <c r="I49" s="42"/>
      <c r="J49" s="37" t="str">
        <f aca="false">(IF($E49&lt;&gt;0,#REF!,IF($I49&lt;&gt;0,#REF!,"")))</f>
        <v/>
      </c>
      <c r="K49" s="38"/>
      <c r="L49" s="13"/>
      <c r="M49" s="13"/>
      <c r="N49" s="13"/>
      <c r="O49" s="13"/>
      <c r="P49" s="16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s="11" customFormat="true" ht="15.75" hidden="true" customHeight="true" outlineLevel="0" collapsed="false">
      <c r="B50" s="44" t="n">
        <v>1600</v>
      </c>
      <c r="C50" s="20" t="s">
        <v>55</v>
      </c>
      <c r="D50" s="20"/>
      <c r="E50" s="42"/>
      <c r="F50" s="42"/>
      <c r="G50" s="42"/>
      <c r="H50" s="42"/>
      <c r="I50" s="42"/>
      <c r="J50" s="37" t="str">
        <f aca="false">(IF($E50&lt;&gt;0,#REF!,IF($I50&lt;&gt;0,#REF!,"")))</f>
        <v/>
      </c>
      <c r="K50" s="38"/>
      <c r="L50" s="13"/>
      <c r="M50" s="13"/>
      <c r="N50" s="13"/>
      <c r="O50" s="13"/>
      <c r="P50" s="16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s="11" customFormat="true" ht="15.75" hidden="true" customHeight="true" outlineLevel="0" collapsed="false">
      <c r="A51" s="11" t="n">
        <v>200</v>
      </c>
      <c r="B51" s="44" t="n">
        <v>1700</v>
      </c>
      <c r="C51" s="20" t="s">
        <v>56</v>
      </c>
      <c r="D51" s="20"/>
      <c r="E51" s="42" t="n">
        <f aca="false">SUM(E52:E57)</f>
        <v>0</v>
      </c>
      <c r="F51" s="42" t="n">
        <f aca="false">SUM(F52:F57)</f>
        <v>0</v>
      </c>
      <c r="G51" s="42" t="n">
        <f aca="false">SUM(G52:G57)</f>
        <v>0</v>
      </c>
      <c r="H51" s="42" t="n">
        <f aca="false">SUM(H52:H57)</f>
        <v>0</v>
      </c>
      <c r="I51" s="42" t="n">
        <f aca="false">SUM(I52:I57)</f>
        <v>0</v>
      </c>
      <c r="J51" s="37" t="str">
        <f aca="false">(IF($E51&lt;&gt;0,#REF!,IF($I51&lt;&gt;0,#REF!,"")))</f>
        <v/>
      </c>
      <c r="K51" s="38"/>
      <c r="L51" s="13"/>
      <c r="M51" s="13"/>
      <c r="N51" s="13"/>
      <c r="O51" s="13"/>
      <c r="P51" s="16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s="11" customFormat="true" ht="15.75" hidden="true" customHeight="false" outlineLevel="0" collapsed="false">
      <c r="A52" s="11" t="n">
        <v>205</v>
      </c>
      <c r="B52" s="39"/>
      <c r="C52" s="40" t="n">
        <v>1701</v>
      </c>
      <c r="D52" s="41" t="s">
        <v>57</v>
      </c>
      <c r="E52" s="42"/>
      <c r="F52" s="42"/>
      <c r="G52" s="42"/>
      <c r="H52" s="42"/>
      <c r="I52" s="42"/>
      <c r="J52" s="37" t="str">
        <f aca="false">(IF($E52&lt;&gt;0,#REF!,IF($I52&lt;&gt;0,#REF!,"")))</f>
        <v/>
      </c>
      <c r="K52" s="38"/>
      <c r="L52" s="13"/>
      <c r="M52" s="13"/>
      <c r="N52" s="13"/>
      <c r="O52" s="13"/>
      <c r="P52" s="16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s="11" customFormat="true" ht="15.75" hidden="true" customHeight="false" outlineLevel="0" collapsed="false">
      <c r="A53" s="11" t="n">
        <v>210</v>
      </c>
      <c r="B53" s="39"/>
      <c r="C53" s="40" t="n">
        <v>1702</v>
      </c>
      <c r="D53" s="41" t="s">
        <v>58</v>
      </c>
      <c r="E53" s="42"/>
      <c r="F53" s="42"/>
      <c r="G53" s="42"/>
      <c r="H53" s="42"/>
      <c r="I53" s="42"/>
      <c r="J53" s="37" t="str">
        <f aca="false">(IF($E53&lt;&gt;0,#REF!,IF($I53&lt;&gt;0,#REF!,"")))</f>
        <v/>
      </c>
      <c r="K53" s="38"/>
      <c r="L53" s="13"/>
      <c r="M53" s="13"/>
      <c r="N53" s="13"/>
      <c r="O53" s="13"/>
      <c r="P53" s="16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s="11" customFormat="true" ht="15.75" hidden="true" customHeight="false" outlineLevel="0" collapsed="false">
      <c r="A54" s="11" t="n">
        <v>215</v>
      </c>
      <c r="B54" s="39"/>
      <c r="C54" s="40" t="n">
        <v>1703</v>
      </c>
      <c r="D54" s="41" t="s">
        <v>59</v>
      </c>
      <c r="E54" s="42"/>
      <c r="F54" s="42"/>
      <c r="G54" s="42"/>
      <c r="H54" s="42"/>
      <c r="I54" s="42"/>
      <c r="J54" s="37" t="str">
        <f aca="false">(IF($E54&lt;&gt;0,#REF!,IF($I54&lt;&gt;0,#REF!,"")))</f>
        <v/>
      </c>
      <c r="K54" s="38"/>
      <c r="L54" s="13"/>
      <c r="M54" s="13"/>
      <c r="N54" s="13"/>
      <c r="O54" s="13"/>
      <c r="P54" s="16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s="11" customFormat="true" ht="36" hidden="true" customHeight="true" outlineLevel="0" collapsed="false">
      <c r="A55" s="11" t="n">
        <v>225</v>
      </c>
      <c r="B55" s="39"/>
      <c r="C55" s="40" t="n">
        <v>1706</v>
      </c>
      <c r="D55" s="41" t="s">
        <v>60</v>
      </c>
      <c r="E55" s="42"/>
      <c r="F55" s="42"/>
      <c r="G55" s="42"/>
      <c r="H55" s="42"/>
      <c r="I55" s="42"/>
      <c r="J55" s="37" t="str">
        <f aca="false">(IF($E55&lt;&gt;0,#REF!,IF($I55&lt;&gt;0,#REF!,"")))</f>
        <v/>
      </c>
      <c r="K55" s="38"/>
      <c r="L55" s="13"/>
      <c r="M55" s="13"/>
      <c r="N55" s="13"/>
      <c r="O55" s="13"/>
      <c r="P55" s="16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s="11" customFormat="true" ht="19.5" hidden="true" customHeight="true" outlineLevel="0" collapsed="false">
      <c r="A56" s="11" t="n">
        <v>226</v>
      </c>
      <c r="B56" s="39"/>
      <c r="C56" s="40" t="n">
        <v>1707</v>
      </c>
      <c r="D56" s="41" t="s">
        <v>61</v>
      </c>
      <c r="E56" s="42"/>
      <c r="F56" s="42"/>
      <c r="G56" s="42"/>
      <c r="H56" s="42"/>
      <c r="I56" s="42"/>
      <c r="J56" s="37" t="str">
        <f aca="false">(IF($E56&lt;&gt;0,#REF!,IF($I56&lt;&gt;0,#REF!,"")))</f>
        <v/>
      </c>
      <c r="K56" s="38"/>
      <c r="L56" s="13"/>
      <c r="M56" s="13"/>
      <c r="N56" s="13"/>
      <c r="O56" s="13"/>
      <c r="P56" s="16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s="11" customFormat="true" ht="15.75" hidden="true" customHeight="false" outlineLevel="0" collapsed="false">
      <c r="A57" s="11" t="n">
        <v>227</v>
      </c>
      <c r="B57" s="39"/>
      <c r="C57" s="40" t="n">
        <v>1709</v>
      </c>
      <c r="D57" s="41" t="s">
        <v>62</v>
      </c>
      <c r="E57" s="42"/>
      <c r="F57" s="42"/>
      <c r="G57" s="42"/>
      <c r="H57" s="42"/>
      <c r="I57" s="42"/>
      <c r="J57" s="37" t="str">
        <f aca="false">(IF($E57&lt;&gt;0,#REF!,IF($I57&lt;&gt;0,#REF!,"")))</f>
        <v/>
      </c>
      <c r="K57" s="38"/>
      <c r="L57" s="13"/>
      <c r="M57" s="13"/>
      <c r="N57" s="13"/>
      <c r="O57" s="13"/>
      <c r="P57" s="16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s="11" customFormat="true" ht="15.75" hidden="true" customHeight="false" outlineLevel="0" collapsed="false">
      <c r="A58" s="11" t="n">
        <v>230</v>
      </c>
      <c r="B58" s="39"/>
      <c r="C58" s="51"/>
      <c r="D58" s="27"/>
      <c r="E58" s="42"/>
      <c r="F58" s="42"/>
      <c r="G58" s="42"/>
      <c r="H58" s="42"/>
      <c r="I58" s="42"/>
      <c r="J58" s="37" t="str">
        <f aca="false">(IF($E58&lt;&gt;0,#REF!,IF($I58&lt;&gt;0,#REF!,"")))</f>
        <v/>
      </c>
      <c r="K58" s="38"/>
      <c r="L58" s="13"/>
      <c r="M58" s="13"/>
      <c r="N58" s="13"/>
      <c r="O58" s="13"/>
      <c r="P58" s="16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s="11" customFormat="true" ht="15.75" hidden="true" customHeight="true" outlineLevel="0" collapsed="false">
      <c r="A59" s="11" t="n">
        <v>231</v>
      </c>
      <c r="B59" s="44" t="n">
        <v>1800</v>
      </c>
      <c r="C59" s="20" t="s">
        <v>63</v>
      </c>
      <c r="D59" s="20"/>
      <c r="E59" s="42"/>
      <c r="F59" s="42"/>
      <c r="G59" s="42"/>
      <c r="H59" s="42"/>
      <c r="I59" s="42"/>
      <c r="J59" s="37" t="str">
        <f aca="false">(IF($E59&lt;&gt;0,#REF!,IF($I59&lt;&gt;0,#REF!,"")))</f>
        <v/>
      </c>
      <c r="K59" s="38"/>
      <c r="L59" s="13"/>
      <c r="M59" s="13"/>
      <c r="N59" s="13"/>
      <c r="O59" s="13"/>
      <c r="P59" s="16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s="11" customFormat="true" ht="15.75" hidden="true" customHeight="true" outlineLevel="0" collapsed="false">
      <c r="A60" s="11" t="n">
        <v>235</v>
      </c>
      <c r="B60" s="44" t="n">
        <v>1900</v>
      </c>
      <c r="C60" s="20" t="s">
        <v>64</v>
      </c>
      <c r="D60" s="20"/>
      <c r="E60" s="42"/>
      <c r="F60" s="42"/>
      <c r="G60" s="42"/>
      <c r="H60" s="42"/>
      <c r="I60" s="42"/>
      <c r="J60" s="37" t="str">
        <f aca="false">(IF($E60&lt;&gt;0,#REF!,IF($I60&lt;&gt;0,#REF!,"")))</f>
        <v/>
      </c>
      <c r="K60" s="38"/>
      <c r="L60" s="13"/>
      <c r="M60" s="13"/>
      <c r="N60" s="13"/>
      <c r="O60" s="13"/>
      <c r="P60" s="16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s="11" customFormat="true" ht="15.75" hidden="false" customHeight="true" outlineLevel="0" collapsed="false">
      <c r="A61" s="11" t="n">
        <v>255</v>
      </c>
      <c r="B61" s="44" t="n">
        <v>2000</v>
      </c>
      <c r="C61" s="20" t="s">
        <v>65</v>
      </c>
      <c r="D61" s="20"/>
      <c r="E61" s="52" t="n">
        <v>2058</v>
      </c>
      <c r="F61" s="52" t="n">
        <v>5000</v>
      </c>
      <c r="G61" s="52" t="n">
        <v>3000</v>
      </c>
      <c r="H61" s="52" t="n">
        <v>2000</v>
      </c>
      <c r="I61" s="52" t="n">
        <v>2000</v>
      </c>
      <c r="J61" s="37" t="e">
        <f aca="false">(IF($E61&lt;&gt;0,#REF!,IF($I61&lt;&gt;0,#REF!,"")))</f>
        <v>#REF!</v>
      </c>
      <c r="K61" s="38"/>
      <c r="L61" s="13"/>
      <c r="M61" s="13"/>
      <c r="N61" s="13"/>
      <c r="O61" s="13"/>
      <c r="P61" s="16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s="11" customFormat="true" ht="15.75" hidden="true" customHeight="false" outlineLevel="0" collapsed="false">
      <c r="A62" s="11" t="n">
        <v>261</v>
      </c>
      <c r="B62" s="39"/>
      <c r="C62" s="44"/>
      <c r="D62" s="27" t="s">
        <v>66</v>
      </c>
      <c r="E62" s="42"/>
      <c r="F62" s="42"/>
      <c r="G62" s="42"/>
      <c r="H62" s="42"/>
      <c r="I62" s="42"/>
      <c r="J62" s="37" t="str">
        <f aca="false">(IF($E62&lt;&gt;0,#REF!,IF($I62&lt;&gt;0,#REF!,"")))</f>
        <v/>
      </c>
      <c r="K62" s="38"/>
      <c r="L62" s="13"/>
      <c r="M62" s="13"/>
      <c r="N62" s="13"/>
      <c r="O62" s="13"/>
      <c r="P62" s="16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s="11" customFormat="true" ht="15.75" hidden="false" customHeight="true" outlineLevel="0" collapsed="false">
      <c r="A63" s="11" t="n">
        <v>265</v>
      </c>
      <c r="B63" s="44" t="n">
        <v>2400</v>
      </c>
      <c r="C63" s="20" t="s">
        <v>67</v>
      </c>
      <c r="D63" s="20"/>
      <c r="E63" s="36" t="n">
        <f aca="false">SUM(E64:E77)</f>
        <v>5072878</v>
      </c>
      <c r="F63" s="36" t="n">
        <f aca="false">SUM(F64:F77)</f>
        <v>5297725</v>
      </c>
      <c r="G63" s="36" t="n">
        <f aca="false">SUM(G64:G77)+100</f>
        <v>5693710</v>
      </c>
      <c r="H63" s="36" t="n">
        <f aca="false">SUM(H64:H77)</f>
        <v>5445000</v>
      </c>
      <c r="I63" s="36" t="n">
        <f aca="false">SUM(I64:I77)</f>
        <v>5445000</v>
      </c>
      <c r="J63" s="37" t="e">
        <f aca="false">(IF($E63&lt;&gt;0,#REF!,IF($I63&lt;&gt;0,#REF!,"")))</f>
        <v>#REF!</v>
      </c>
      <c r="K63" s="38"/>
      <c r="L63" s="13"/>
      <c r="M63" s="13"/>
      <c r="N63" s="13"/>
      <c r="O63" s="13"/>
      <c r="P63" s="16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s="11" customFormat="true" ht="18.75" hidden="true" customHeight="true" outlineLevel="0" collapsed="false">
      <c r="A64" s="11" t="n">
        <v>270</v>
      </c>
      <c r="B64" s="39"/>
      <c r="C64" s="40" t="n">
        <v>2401</v>
      </c>
      <c r="D64" s="49" t="s">
        <v>68</v>
      </c>
      <c r="E64" s="43"/>
      <c r="F64" s="43"/>
      <c r="G64" s="43"/>
      <c r="H64" s="43"/>
      <c r="I64" s="43"/>
      <c r="J64" s="37" t="str">
        <f aca="false">(IF($E64&lt;&gt;0,#REF!,IF($I64&lt;&gt;0,#REF!,"")))</f>
        <v/>
      </c>
      <c r="K64" s="38"/>
      <c r="L64" s="13"/>
      <c r="M64" s="13"/>
      <c r="N64" s="13"/>
      <c r="O64" s="13"/>
      <c r="P64" s="16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s="11" customFormat="true" ht="15.75" hidden="true" customHeight="false" outlineLevel="0" collapsed="false">
      <c r="A65" s="11" t="n">
        <v>280</v>
      </c>
      <c r="B65" s="39"/>
      <c r="C65" s="40" t="n">
        <v>2403</v>
      </c>
      <c r="D65" s="48" t="s">
        <v>69</v>
      </c>
      <c r="E65" s="42"/>
      <c r="F65" s="42"/>
      <c r="G65" s="42"/>
      <c r="H65" s="42"/>
      <c r="I65" s="42"/>
      <c r="J65" s="37" t="str">
        <f aca="false">(IF($E65&lt;&gt;0,#REF!,IF($I65&lt;&gt;0,#REF!,"")))</f>
        <v/>
      </c>
      <c r="K65" s="38"/>
      <c r="L65" s="13"/>
      <c r="M65" s="13"/>
      <c r="N65" s="13"/>
      <c r="O65" s="13"/>
      <c r="P65" s="16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s="11" customFormat="true" ht="15.75" hidden="false" customHeight="false" outlineLevel="0" collapsed="false">
      <c r="A66" s="11" t="n">
        <v>285</v>
      </c>
      <c r="B66" s="39"/>
      <c r="C66" s="40" t="n">
        <v>2404</v>
      </c>
      <c r="D66" s="41" t="s">
        <v>70</v>
      </c>
      <c r="E66" s="43" t="n">
        <v>4116295</v>
      </c>
      <c r="F66" s="43" t="n">
        <v>4251132</v>
      </c>
      <c r="G66" s="43" t="n">
        <v>4335330</v>
      </c>
      <c r="H66" s="43" t="n">
        <v>4330000</v>
      </c>
      <c r="I66" s="43" t="n">
        <v>4330000</v>
      </c>
      <c r="J66" s="37" t="e">
        <f aca="false">(IF($E66&lt;&gt;0,#REF!,IF($I66&lt;&gt;0,#REF!,"")))</f>
        <v>#REF!</v>
      </c>
      <c r="K66" s="38"/>
      <c r="L66" s="13"/>
      <c r="M66" s="13"/>
      <c r="N66" s="13"/>
      <c r="O66" s="13"/>
      <c r="P66" s="16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s="11" customFormat="true" ht="15.75" hidden="false" customHeight="false" outlineLevel="0" collapsed="false">
      <c r="A67" s="11" t="n">
        <v>290</v>
      </c>
      <c r="B67" s="39"/>
      <c r="C67" s="40" t="n">
        <v>2405</v>
      </c>
      <c r="D67" s="48" t="s">
        <v>71</v>
      </c>
      <c r="E67" s="43" t="n">
        <v>523136</v>
      </c>
      <c r="F67" s="43" t="n">
        <v>628000</v>
      </c>
      <c r="G67" s="43" t="n">
        <v>750000</v>
      </c>
      <c r="H67" s="43" t="n">
        <v>670000</v>
      </c>
      <c r="I67" s="43" t="n">
        <v>670000</v>
      </c>
      <c r="J67" s="37" t="e">
        <f aca="false">(IF($E67&lt;&gt;0,#REF!,IF($I67&lt;&gt;0,#REF!,"")))</f>
        <v>#REF!</v>
      </c>
      <c r="K67" s="38"/>
      <c r="L67" s="13"/>
      <c r="M67" s="13"/>
      <c r="N67" s="13"/>
      <c r="O67" s="13"/>
      <c r="P67" s="16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s="11" customFormat="true" ht="15.75" hidden="false" customHeight="false" outlineLevel="0" collapsed="false">
      <c r="A68" s="11" t="n">
        <v>295</v>
      </c>
      <c r="B68" s="39"/>
      <c r="C68" s="40" t="n">
        <v>2406</v>
      </c>
      <c r="D68" s="48" t="s">
        <v>72</v>
      </c>
      <c r="E68" s="43" t="n">
        <v>395065</v>
      </c>
      <c r="F68" s="43" t="n">
        <v>418593</v>
      </c>
      <c r="G68" s="43" t="n">
        <v>608280</v>
      </c>
      <c r="H68" s="43" t="n">
        <v>445000</v>
      </c>
      <c r="I68" s="43" t="n">
        <v>445000</v>
      </c>
      <c r="J68" s="37" t="e">
        <f aca="false">(IF($E68&lt;&gt;0,#REF!,IF($I68&lt;&gt;0,#REF!,"")))</f>
        <v>#REF!</v>
      </c>
      <c r="K68" s="38"/>
      <c r="L68" s="13"/>
      <c r="M68" s="13"/>
      <c r="N68" s="13"/>
      <c r="O68" s="13"/>
      <c r="P68" s="16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s="11" customFormat="true" ht="15.75" hidden="true" customHeight="false" outlineLevel="0" collapsed="false">
      <c r="A69" s="11" t="n">
        <v>300</v>
      </c>
      <c r="B69" s="39"/>
      <c r="C69" s="40" t="n">
        <v>2407</v>
      </c>
      <c r="D69" s="48" t="s">
        <v>73</v>
      </c>
      <c r="E69" s="43"/>
      <c r="F69" s="43"/>
      <c r="G69" s="43"/>
      <c r="H69" s="43"/>
      <c r="I69" s="43"/>
      <c r="J69" s="37" t="str">
        <f aca="false">(IF($E69&lt;&gt;0,#REF!,IF($I69&lt;&gt;0,#REF!,"")))</f>
        <v/>
      </c>
      <c r="K69" s="38"/>
      <c r="L69" s="13"/>
      <c r="M69" s="13"/>
      <c r="N69" s="13"/>
      <c r="O69" s="13"/>
      <c r="P69" s="16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s="11" customFormat="true" ht="15.75" hidden="true" customHeight="false" outlineLevel="0" collapsed="false">
      <c r="A70" s="11" t="n">
        <v>305</v>
      </c>
      <c r="B70" s="39"/>
      <c r="C70" s="40" t="n">
        <v>2408</v>
      </c>
      <c r="D70" s="48" t="s">
        <v>74</v>
      </c>
      <c r="E70" s="43" t="n">
        <v>7257</v>
      </c>
      <c r="F70" s="43"/>
      <c r="G70" s="43"/>
      <c r="H70" s="43"/>
      <c r="I70" s="43"/>
      <c r="J70" s="37" t="e">
        <f aca="false">(IF($E70&lt;&gt;0,#REF!,IF($I70&lt;&gt;0,#REF!,"")))</f>
        <v>#REF!</v>
      </c>
      <c r="K70" s="38"/>
      <c r="L70" s="13"/>
      <c r="M70" s="13"/>
      <c r="N70" s="13"/>
      <c r="O70" s="13"/>
      <c r="P70" s="16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s="11" customFormat="true" ht="15.75" hidden="true" customHeight="false" outlineLevel="0" collapsed="false">
      <c r="A71" s="11" t="n">
        <v>310</v>
      </c>
      <c r="B71" s="39"/>
      <c r="C71" s="40" t="n">
        <v>2409</v>
      </c>
      <c r="D71" s="48" t="s">
        <v>75</v>
      </c>
      <c r="E71" s="43" t="n">
        <v>31125</v>
      </c>
      <c r="F71" s="43"/>
      <c r="G71" s="43"/>
      <c r="H71" s="43"/>
      <c r="I71" s="43"/>
      <c r="J71" s="37" t="e">
        <f aca="false">(IF($E71&lt;&gt;0,#REF!,IF($I71&lt;&gt;0,#REF!,"")))</f>
        <v>#REF!</v>
      </c>
      <c r="K71" s="38"/>
      <c r="L71" s="13"/>
      <c r="M71" s="13"/>
      <c r="N71" s="13"/>
      <c r="O71" s="13"/>
      <c r="P71" s="16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s="11" customFormat="true" ht="31.5" hidden="true" customHeight="false" outlineLevel="0" collapsed="false">
      <c r="A72" s="11" t="n">
        <v>315</v>
      </c>
      <c r="B72" s="39"/>
      <c r="C72" s="40" t="n">
        <v>2410</v>
      </c>
      <c r="D72" s="48" t="s">
        <v>76</v>
      </c>
      <c r="E72" s="43"/>
      <c r="F72" s="43"/>
      <c r="G72" s="43"/>
      <c r="H72" s="43"/>
      <c r="I72" s="43"/>
      <c r="J72" s="37" t="str">
        <f aca="false">(IF($E72&lt;&gt;0,#REF!,IF($I72&lt;&gt;0,#REF!,"")))</f>
        <v/>
      </c>
      <c r="K72" s="38"/>
      <c r="L72" s="13"/>
      <c r="M72" s="13"/>
      <c r="N72" s="13"/>
      <c r="O72" s="13"/>
      <c r="P72" s="16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s="11" customFormat="true" ht="31.5" hidden="true" customHeight="false" outlineLevel="0" collapsed="false">
      <c r="A73" s="11" t="n">
        <v>325</v>
      </c>
      <c r="B73" s="39"/>
      <c r="C73" s="40" t="n">
        <v>2412</v>
      </c>
      <c r="D73" s="41" t="s">
        <v>77</v>
      </c>
      <c r="E73" s="42"/>
      <c r="F73" s="42"/>
      <c r="G73" s="42"/>
      <c r="H73" s="42"/>
      <c r="I73" s="42"/>
      <c r="J73" s="37" t="str">
        <f aca="false">(IF($E73&lt;&gt;0,#REF!,IF($I73&lt;&gt;0,#REF!,"")))</f>
        <v/>
      </c>
      <c r="K73" s="38"/>
      <c r="L73" s="13"/>
      <c r="M73" s="13"/>
      <c r="N73" s="13"/>
      <c r="O73" s="13"/>
      <c r="P73" s="16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s="11" customFormat="true" ht="31.5" hidden="true" customHeight="false" outlineLevel="0" collapsed="false">
      <c r="A74" s="11" t="n">
        <v>330</v>
      </c>
      <c r="B74" s="39"/>
      <c r="C74" s="40" t="n">
        <v>2413</v>
      </c>
      <c r="D74" s="48" t="s">
        <v>78</v>
      </c>
      <c r="E74" s="43"/>
      <c r="F74" s="43"/>
      <c r="G74" s="43"/>
      <c r="H74" s="43"/>
      <c r="I74" s="43"/>
      <c r="J74" s="37" t="str">
        <f aca="false">(IF($E74&lt;&gt;0,#REF!,IF($I74&lt;&gt;0,#REF!,"")))</f>
        <v/>
      </c>
      <c r="K74" s="38"/>
      <c r="L74" s="13"/>
      <c r="M74" s="13"/>
      <c r="N74" s="13"/>
      <c r="O74" s="13"/>
      <c r="P74" s="16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s="11" customFormat="true" ht="31.5" hidden="true" customHeight="false" outlineLevel="0" collapsed="false">
      <c r="A75" s="53" t="n">
        <v>335</v>
      </c>
      <c r="B75" s="39"/>
      <c r="C75" s="40" t="n">
        <v>2415</v>
      </c>
      <c r="D75" s="41" t="s">
        <v>79</v>
      </c>
      <c r="E75" s="42"/>
      <c r="F75" s="42"/>
      <c r="G75" s="42"/>
      <c r="H75" s="42"/>
      <c r="I75" s="42"/>
      <c r="J75" s="37" t="str">
        <f aca="false">(IF($E75&lt;&gt;0,#REF!,IF($I75&lt;&gt;0,#REF!,"")))</f>
        <v/>
      </c>
      <c r="K75" s="38"/>
      <c r="L75" s="13"/>
      <c r="M75" s="13"/>
      <c r="N75" s="13"/>
      <c r="O75" s="13"/>
      <c r="P75" s="16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s="11" customFormat="true" ht="31.5" hidden="true" customHeight="false" outlineLevel="0" collapsed="false">
      <c r="A76" s="54" t="n">
        <v>340</v>
      </c>
      <c r="B76" s="39"/>
      <c r="C76" s="40" t="n">
        <v>2418</v>
      </c>
      <c r="D76" s="50" t="s">
        <v>80</v>
      </c>
      <c r="E76" s="42"/>
      <c r="F76" s="42"/>
      <c r="G76" s="42"/>
      <c r="H76" s="42"/>
      <c r="I76" s="42"/>
      <c r="J76" s="37" t="str">
        <f aca="false">(IF($E76&lt;&gt;0,#REF!,IF($I76&lt;&gt;0,#REF!,"")))</f>
        <v/>
      </c>
      <c r="K76" s="38"/>
      <c r="L76" s="13"/>
      <c r="M76" s="13"/>
      <c r="N76" s="13"/>
      <c r="O76" s="13"/>
      <c r="P76" s="16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s="11" customFormat="true" ht="15.75" hidden="true" customHeight="false" outlineLevel="0" collapsed="false">
      <c r="A77" s="54" t="n">
        <v>345</v>
      </c>
      <c r="B77" s="39"/>
      <c r="C77" s="40" t="n">
        <v>2419</v>
      </c>
      <c r="D77" s="48" t="s">
        <v>81</v>
      </c>
      <c r="E77" s="43"/>
      <c r="F77" s="43"/>
      <c r="G77" s="43"/>
      <c r="H77" s="43"/>
      <c r="I77" s="43"/>
      <c r="J77" s="37" t="str">
        <f aca="false">(IF($E77&lt;&gt;0,#REF!,IF($I77&lt;&gt;0,#REF!,"")))</f>
        <v/>
      </c>
      <c r="K77" s="38"/>
      <c r="L77" s="13"/>
      <c r="M77" s="13"/>
      <c r="N77" s="13"/>
      <c r="O77" s="13"/>
      <c r="P77" s="16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s="11" customFormat="true" ht="15.75" hidden="true" customHeight="true" outlineLevel="0" collapsed="false">
      <c r="A78" s="54" t="n">
        <v>350</v>
      </c>
      <c r="B78" s="44" t="n">
        <v>2500</v>
      </c>
      <c r="C78" s="20" t="s">
        <v>82</v>
      </c>
      <c r="D78" s="20"/>
      <c r="E78" s="42" t="n">
        <f aca="false">SUM(E79:E80)</f>
        <v>0</v>
      </c>
      <c r="F78" s="42" t="n">
        <f aca="false">SUM(F79:F80)</f>
        <v>0</v>
      </c>
      <c r="G78" s="42" t="n">
        <f aca="false">SUM(G79:G80)</f>
        <v>0</v>
      </c>
      <c r="H78" s="42" t="n">
        <f aca="false">SUM(H79:H80)</f>
        <v>0</v>
      </c>
      <c r="I78" s="42" t="n">
        <f aca="false">SUM(I79:I80)</f>
        <v>0</v>
      </c>
      <c r="J78" s="37" t="str">
        <f aca="false">(IF($E78&lt;&gt;0,#REF!,IF($I78&lt;&gt;0,#REF!,"")))</f>
        <v/>
      </c>
      <c r="K78" s="38"/>
      <c r="L78" s="13"/>
      <c r="M78" s="13"/>
      <c r="N78" s="13"/>
      <c r="O78" s="13"/>
      <c r="P78" s="16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s="11" customFormat="true" ht="15.75" hidden="true" customHeight="false" outlineLevel="0" collapsed="false">
      <c r="A79" s="54" t="n">
        <v>355</v>
      </c>
      <c r="B79" s="39"/>
      <c r="C79" s="40" t="n">
        <v>2501</v>
      </c>
      <c r="D79" s="46" t="s">
        <v>83</v>
      </c>
      <c r="E79" s="42"/>
      <c r="F79" s="42"/>
      <c r="G79" s="42"/>
      <c r="H79" s="42"/>
      <c r="I79" s="42"/>
      <c r="J79" s="37" t="str">
        <f aca="false">(IF($E79&lt;&gt;0,#REF!,IF($I79&lt;&gt;0,#REF!,"")))</f>
        <v/>
      </c>
      <c r="K79" s="38"/>
      <c r="L79" s="13"/>
      <c r="M79" s="13"/>
      <c r="N79" s="13"/>
      <c r="O79" s="13"/>
      <c r="P79" s="16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s="11" customFormat="true" ht="15.75" hidden="true" customHeight="false" outlineLevel="0" collapsed="false">
      <c r="A80" s="54" t="n">
        <v>356</v>
      </c>
      <c r="B80" s="39"/>
      <c r="C80" s="40" t="n">
        <v>2502</v>
      </c>
      <c r="D80" s="46" t="s">
        <v>84</v>
      </c>
      <c r="E80" s="42"/>
      <c r="F80" s="42"/>
      <c r="G80" s="42"/>
      <c r="H80" s="42"/>
      <c r="I80" s="42"/>
      <c r="J80" s="37" t="str">
        <f aca="false">(IF($E80&lt;&gt;0,#REF!,IF($I80&lt;&gt;0,#REF!,"")))</f>
        <v/>
      </c>
      <c r="K80" s="38"/>
      <c r="L80" s="13"/>
      <c r="M80" s="13"/>
      <c r="N80" s="13"/>
      <c r="O80" s="13"/>
      <c r="P80" s="16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s="11" customFormat="true" ht="15.75" hidden="true" customHeight="true" outlineLevel="0" collapsed="false">
      <c r="A81" s="55" t="n">
        <v>360</v>
      </c>
      <c r="B81" s="44" t="n">
        <v>2600</v>
      </c>
      <c r="C81" s="20" t="s">
        <v>85</v>
      </c>
      <c r="D81" s="20"/>
      <c r="E81" s="42"/>
      <c r="F81" s="42"/>
      <c r="G81" s="42"/>
      <c r="H81" s="42"/>
      <c r="I81" s="42"/>
      <c r="J81" s="37" t="str">
        <f aca="false">(IF($E81&lt;&gt;0,#REF!,IF($I81&lt;&gt;0,#REF!,"")))</f>
        <v/>
      </c>
      <c r="K81" s="38"/>
      <c r="L81" s="13"/>
      <c r="M81" s="13"/>
      <c r="N81" s="13"/>
      <c r="O81" s="13"/>
      <c r="P81" s="16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s="11" customFormat="true" ht="15.75" hidden="false" customHeight="true" outlineLevel="0" collapsed="false">
      <c r="A82" s="55" t="n">
        <v>370</v>
      </c>
      <c r="B82" s="44" t="n">
        <v>2700</v>
      </c>
      <c r="C82" s="20" t="s">
        <v>86</v>
      </c>
      <c r="D82" s="20"/>
      <c r="E82" s="36" t="n">
        <f aca="false">SUM(E83:E95)</f>
        <v>4582579</v>
      </c>
      <c r="F82" s="36" t="n">
        <f aca="false">SUM(F83:F95)</f>
        <v>4544180</v>
      </c>
      <c r="G82" s="36" t="n">
        <f aca="false">SUM(G83:G95)</f>
        <v>5069098</v>
      </c>
      <c r="H82" s="36" t="n">
        <f aca="false">SUM(H83:H95)</f>
        <v>4774000</v>
      </c>
      <c r="I82" s="36" t="n">
        <f aca="false">SUM(I83:I95)</f>
        <v>4774000</v>
      </c>
      <c r="J82" s="37" t="e">
        <f aca="false">(IF($E82&lt;&gt;0,#REF!,IF($I82&lt;&gt;0,#REF!,"")))</f>
        <v>#REF!</v>
      </c>
      <c r="K82" s="38"/>
      <c r="L82" s="13"/>
      <c r="M82" s="13"/>
      <c r="N82" s="13"/>
      <c r="O82" s="13"/>
      <c r="P82" s="16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s="11" customFormat="true" ht="15.75" hidden="false" customHeight="false" outlineLevel="0" collapsed="false">
      <c r="A83" s="55" t="n">
        <v>375</v>
      </c>
      <c r="B83" s="39"/>
      <c r="C83" s="40" t="n">
        <v>2701</v>
      </c>
      <c r="D83" s="41" t="s">
        <v>87</v>
      </c>
      <c r="E83" s="43" t="n">
        <v>529132</v>
      </c>
      <c r="F83" s="43" t="n">
        <v>350000</v>
      </c>
      <c r="G83" s="43" t="n">
        <v>410000</v>
      </c>
      <c r="H83" s="43" t="n">
        <v>375000</v>
      </c>
      <c r="I83" s="43" t="n">
        <v>375000</v>
      </c>
      <c r="J83" s="37" t="e">
        <f aca="false">(IF($E83&lt;&gt;0,#REF!,IF($I83&lt;&gt;0,#REF!,"")))</f>
        <v>#REF!</v>
      </c>
      <c r="K83" s="38"/>
      <c r="L83" s="13"/>
      <c r="M83" s="13"/>
      <c r="N83" s="13"/>
      <c r="O83" s="13"/>
      <c r="P83" s="16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s="11" customFormat="true" ht="15.75" hidden="false" customHeight="false" outlineLevel="0" collapsed="false">
      <c r="A84" s="55" t="n">
        <v>380</v>
      </c>
      <c r="B84" s="39"/>
      <c r="C84" s="40" t="s">
        <v>88</v>
      </c>
      <c r="D84" s="41" t="s">
        <v>89</v>
      </c>
      <c r="E84" s="43" t="n">
        <v>117635</v>
      </c>
      <c r="F84" s="43" t="n">
        <v>130000</v>
      </c>
      <c r="G84" s="43" t="n">
        <v>130000</v>
      </c>
      <c r="H84" s="43" t="n">
        <v>140000</v>
      </c>
      <c r="I84" s="43" t="n">
        <v>140000</v>
      </c>
      <c r="J84" s="37" t="e">
        <f aca="false">(IF($E84&lt;&gt;0,#REF!,IF($I84&lt;&gt;0,#REF!,"")))</f>
        <v>#REF!</v>
      </c>
      <c r="K84" s="38"/>
      <c r="L84" s="13"/>
      <c r="M84" s="13"/>
      <c r="N84" s="13"/>
      <c r="O84" s="13"/>
      <c r="P84" s="16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s="11" customFormat="true" ht="15.75" hidden="true" customHeight="false" outlineLevel="0" collapsed="false">
      <c r="A85" s="55" t="n">
        <v>385</v>
      </c>
      <c r="B85" s="39"/>
      <c r="C85" s="40" t="s">
        <v>90</v>
      </c>
      <c r="D85" s="41" t="s">
        <v>91</v>
      </c>
      <c r="E85" s="43"/>
      <c r="F85" s="43"/>
      <c r="G85" s="43"/>
      <c r="H85" s="43"/>
      <c r="I85" s="43"/>
      <c r="J85" s="37" t="str">
        <f aca="false">(IF($E85&lt;&gt;0,#REF!,IF($I85&lt;&gt;0,#REF!,"")))</f>
        <v/>
      </c>
      <c r="K85" s="38"/>
      <c r="L85" s="13"/>
      <c r="M85" s="13"/>
      <c r="N85" s="13"/>
      <c r="O85" s="13"/>
      <c r="P85" s="16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s="11" customFormat="true" ht="31.5" hidden="false" customHeight="false" outlineLevel="0" collapsed="false">
      <c r="A86" s="55" t="n">
        <v>390</v>
      </c>
      <c r="B86" s="39"/>
      <c r="C86" s="40" t="n">
        <v>2704</v>
      </c>
      <c r="D86" s="41" t="s">
        <v>92</v>
      </c>
      <c r="E86" s="43" t="n">
        <v>222955</v>
      </c>
      <c r="F86" s="43" t="n">
        <v>225000</v>
      </c>
      <c r="G86" s="43" t="n">
        <v>255000</v>
      </c>
      <c r="H86" s="43" t="n">
        <v>225000</v>
      </c>
      <c r="I86" s="43" t="n">
        <v>225000</v>
      </c>
      <c r="J86" s="37" t="e">
        <f aca="false">(IF($E86&lt;&gt;0,#REF!,IF($I86&lt;&gt;0,#REF!,"")))</f>
        <v>#REF!</v>
      </c>
      <c r="K86" s="38"/>
      <c r="L86" s="13"/>
      <c r="M86" s="13"/>
      <c r="N86" s="13"/>
      <c r="O86" s="13"/>
      <c r="P86" s="16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  <row r="87" s="11" customFormat="true" ht="30.75" hidden="false" customHeight="true" outlineLevel="0" collapsed="false">
      <c r="A87" s="55" t="n">
        <v>395</v>
      </c>
      <c r="B87" s="39"/>
      <c r="C87" s="40" t="s">
        <v>93</v>
      </c>
      <c r="D87" s="41" t="s">
        <v>94</v>
      </c>
      <c r="E87" s="43" t="n">
        <v>163936</v>
      </c>
      <c r="F87" s="43" t="n">
        <v>165000</v>
      </c>
      <c r="G87" s="43" t="n">
        <v>170000</v>
      </c>
      <c r="H87" s="43" t="n">
        <v>175000</v>
      </c>
      <c r="I87" s="43" t="n">
        <v>175000</v>
      </c>
      <c r="J87" s="37" t="e">
        <f aca="false">(IF($E87&lt;&gt;0,#REF!,IF($I87&lt;&gt;0,#REF!,"")))</f>
        <v>#REF!</v>
      </c>
      <c r="K87" s="38"/>
      <c r="L87" s="13"/>
      <c r="M87" s="13"/>
      <c r="N87" s="13"/>
      <c r="O87" s="13"/>
      <c r="P87" s="16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</row>
    <row r="88" s="11" customFormat="true" ht="15.75" hidden="true" customHeight="false" outlineLevel="0" collapsed="false">
      <c r="A88" s="55" t="n">
        <v>400</v>
      </c>
      <c r="B88" s="45"/>
      <c r="C88" s="40" t="n">
        <v>2706</v>
      </c>
      <c r="D88" s="41" t="s">
        <v>95</v>
      </c>
      <c r="E88" s="43"/>
      <c r="F88" s="43"/>
      <c r="G88" s="43"/>
      <c r="H88" s="43"/>
      <c r="I88" s="43"/>
      <c r="J88" s="37" t="str">
        <f aca="false">(IF($E88&lt;&gt;0,#REF!,IF($I88&lt;&gt;0,#REF!,"")))</f>
        <v/>
      </c>
      <c r="K88" s="38"/>
      <c r="L88" s="13"/>
      <c r="M88" s="13"/>
      <c r="N88" s="13"/>
      <c r="O88" s="13"/>
      <c r="P88" s="16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</row>
    <row r="89" s="11" customFormat="true" ht="15.75" hidden="false" customHeight="false" outlineLevel="0" collapsed="false">
      <c r="A89" s="55" t="n">
        <v>405</v>
      </c>
      <c r="B89" s="39"/>
      <c r="C89" s="40" t="s">
        <v>96</v>
      </c>
      <c r="D89" s="41" t="s">
        <v>97</v>
      </c>
      <c r="E89" s="43" t="n">
        <v>2889733</v>
      </c>
      <c r="F89" s="43" t="n">
        <v>2955000</v>
      </c>
      <c r="G89" s="43" t="n">
        <v>3401088</v>
      </c>
      <c r="H89" s="43" t="n">
        <v>3100000</v>
      </c>
      <c r="I89" s="43" t="n">
        <v>3100000</v>
      </c>
      <c r="J89" s="37" t="e">
        <f aca="false">(IF($E89&lt;&gt;0,#REF!,IF($I89&lt;&gt;0,#REF!,"")))</f>
        <v>#REF!</v>
      </c>
      <c r="K89" s="38"/>
      <c r="L89" s="13"/>
      <c r="M89" s="13"/>
      <c r="N89" s="13"/>
      <c r="O89" s="13"/>
      <c r="P89" s="16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</row>
    <row r="90" s="11" customFormat="true" ht="15.75" hidden="false" customHeight="false" outlineLevel="0" collapsed="false">
      <c r="A90" s="55" t="n">
        <v>410</v>
      </c>
      <c r="B90" s="45"/>
      <c r="C90" s="40" t="s">
        <v>98</v>
      </c>
      <c r="D90" s="41" t="s">
        <v>99</v>
      </c>
      <c r="E90" s="43" t="n">
        <v>50193</v>
      </c>
      <c r="F90" s="43" t="n">
        <v>50000</v>
      </c>
      <c r="G90" s="43" t="n">
        <v>50000</v>
      </c>
      <c r="H90" s="43" t="n">
        <v>54000</v>
      </c>
      <c r="I90" s="43" t="n">
        <v>54000</v>
      </c>
      <c r="J90" s="37" t="e">
        <f aca="false">(IF($E90&lt;&gt;0,#REF!,IF($I90&lt;&gt;0,#REF!,"")))</f>
        <v>#REF!</v>
      </c>
      <c r="K90" s="38"/>
      <c r="L90" s="13"/>
      <c r="M90" s="13"/>
      <c r="N90" s="13"/>
      <c r="O90" s="13"/>
      <c r="P90" s="16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</row>
    <row r="91" s="11" customFormat="true" ht="15.75" hidden="false" customHeight="false" outlineLevel="0" collapsed="false">
      <c r="A91" s="55" t="n">
        <v>420</v>
      </c>
      <c r="B91" s="39"/>
      <c r="C91" s="40" t="s">
        <v>100</v>
      </c>
      <c r="D91" s="41" t="s">
        <v>101</v>
      </c>
      <c r="E91" s="43" t="n">
        <v>137000</v>
      </c>
      <c r="F91" s="43" t="n">
        <v>170000</v>
      </c>
      <c r="G91" s="43" t="n">
        <v>158010</v>
      </c>
      <c r="H91" s="43" t="n">
        <v>175000</v>
      </c>
      <c r="I91" s="43" t="n">
        <v>175000</v>
      </c>
      <c r="J91" s="37" t="e">
        <f aca="false">(IF($E91&lt;&gt;0,#REF!,IF($I91&lt;&gt;0,#REF!,"")))</f>
        <v>#REF!</v>
      </c>
      <c r="K91" s="38"/>
      <c r="L91" s="13"/>
      <c r="M91" s="13"/>
      <c r="N91" s="13"/>
      <c r="O91" s="13"/>
      <c r="P91" s="16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</row>
    <row r="92" s="11" customFormat="true" ht="15.75" hidden="false" customHeight="false" outlineLevel="0" collapsed="false">
      <c r="A92" s="55" t="n">
        <v>425</v>
      </c>
      <c r="B92" s="39"/>
      <c r="C92" s="40" t="s">
        <v>102</v>
      </c>
      <c r="D92" s="41" t="s">
        <v>103</v>
      </c>
      <c r="E92" s="43" t="n">
        <v>179930</v>
      </c>
      <c r="F92" s="43" t="n">
        <v>209180</v>
      </c>
      <c r="G92" s="43" t="n">
        <v>200000</v>
      </c>
      <c r="H92" s="43" t="n">
        <v>225000</v>
      </c>
      <c r="I92" s="43" t="n">
        <v>225000</v>
      </c>
      <c r="J92" s="37" t="e">
        <f aca="false">(IF($E92&lt;&gt;0,#REF!,IF($I92&lt;&gt;0,#REF!,"")))</f>
        <v>#REF!</v>
      </c>
      <c r="K92" s="38"/>
      <c r="L92" s="13"/>
      <c r="M92" s="13"/>
      <c r="N92" s="13"/>
      <c r="O92" s="13"/>
      <c r="P92" s="16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</row>
    <row r="93" s="11" customFormat="true" ht="15.75" hidden="false" customHeight="false" outlineLevel="0" collapsed="false">
      <c r="A93" s="55" t="n">
        <v>430</v>
      </c>
      <c r="B93" s="39"/>
      <c r="C93" s="40" t="s">
        <v>104</v>
      </c>
      <c r="D93" s="41" t="s">
        <v>105</v>
      </c>
      <c r="E93" s="43" t="n">
        <v>39157</v>
      </c>
      <c r="F93" s="43" t="n">
        <v>40000</v>
      </c>
      <c r="G93" s="43" t="n">
        <v>40000</v>
      </c>
      <c r="H93" s="43" t="n">
        <v>40000</v>
      </c>
      <c r="I93" s="43" t="n">
        <v>40000</v>
      </c>
      <c r="J93" s="37" t="e">
        <f aca="false">(IF($E93&lt;&gt;0,#REF!,IF($I93&lt;&gt;0,#REF!,"")))</f>
        <v>#REF!</v>
      </c>
      <c r="K93" s="38"/>
      <c r="L93" s="13"/>
      <c r="M93" s="13"/>
      <c r="N93" s="13"/>
      <c r="O93" s="13"/>
      <c r="P93" s="16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</row>
    <row r="94" s="11" customFormat="true" ht="15.75" hidden="false" customHeight="false" outlineLevel="0" collapsed="false">
      <c r="A94" s="55" t="n">
        <v>436</v>
      </c>
      <c r="B94" s="39"/>
      <c r="C94" s="40" t="s">
        <v>106</v>
      </c>
      <c r="D94" s="56" t="s">
        <v>107</v>
      </c>
      <c r="E94" s="43" t="n">
        <v>15223</v>
      </c>
      <c r="F94" s="43" t="n">
        <v>15000</v>
      </c>
      <c r="G94" s="43" t="n">
        <v>15000</v>
      </c>
      <c r="H94" s="43" t="n">
        <v>15000</v>
      </c>
      <c r="I94" s="43" t="n">
        <v>15000</v>
      </c>
      <c r="J94" s="37" t="e">
        <f aca="false">(IF($E94&lt;&gt;0,#REF!,IF($I94&lt;&gt;0,#REF!,"")))</f>
        <v>#REF!</v>
      </c>
      <c r="K94" s="38"/>
      <c r="L94" s="13"/>
      <c r="M94" s="13"/>
      <c r="N94" s="13"/>
      <c r="O94" s="13"/>
      <c r="P94" s="16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</row>
    <row r="95" s="11" customFormat="true" ht="15.75" hidden="false" customHeight="false" outlineLevel="0" collapsed="false">
      <c r="A95" s="55" t="n">
        <v>440</v>
      </c>
      <c r="B95" s="39"/>
      <c r="C95" s="40" t="s">
        <v>108</v>
      </c>
      <c r="D95" s="49" t="s">
        <v>109</v>
      </c>
      <c r="E95" s="43" t="n">
        <v>237685</v>
      </c>
      <c r="F95" s="43" t="n">
        <v>235000</v>
      </c>
      <c r="G95" s="43" t="n">
        <v>240000</v>
      </c>
      <c r="H95" s="43" t="n">
        <v>250000</v>
      </c>
      <c r="I95" s="43" t="n">
        <v>250000</v>
      </c>
      <c r="J95" s="37" t="e">
        <f aca="false">(IF($E95&lt;&gt;0,#REF!,IF($I95&lt;&gt;0,#REF!,"")))</f>
        <v>#REF!</v>
      </c>
      <c r="K95" s="38"/>
      <c r="L95" s="13"/>
      <c r="M95" s="13"/>
      <c r="N95" s="13"/>
      <c r="O95" s="13"/>
      <c r="P95" s="16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</row>
    <row r="96" s="11" customFormat="true" ht="15.75" hidden="false" customHeight="true" outlineLevel="0" collapsed="false">
      <c r="A96" s="55" t="n">
        <v>445</v>
      </c>
      <c r="B96" s="44" t="n">
        <v>2800</v>
      </c>
      <c r="C96" s="20" t="s">
        <v>110</v>
      </c>
      <c r="D96" s="20"/>
      <c r="E96" s="36" t="n">
        <f aca="false">+E97+E98</f>
        <v>323550</v>
      </c>
      <c r="F96" s="36" t="n">
        <f aca="false">+F97+F98</f>
        <v>330000</v>
      </c>
      <c r="G96" s="36" t="n">
        <f aca="false">+G97+G98</f>
        <v>335400</v>
      </c>
      <c r="H96" s="36" t="n">
        <f aca="false">+H97+H98</f>
        <v>340000</v>
      </c>
      <c r="I96" s="36" t="n">
        <f aca="false">+I97+I98</f>
        <v>340000</v>
      </c>
      <c r="J96" s="37" t="e">
        <f aca="false">(IF($E96&lt;&gt;0,#REF!,IF($I96&lt;&gt;0,#REF!,"")))</f>
        <v>#REF!</v>
      </c>
      <c r="K96" s="38"/>
      <c r="L96" s="13"/>
      <c r="M96" s="13"/>
      <c r="N96" s="13"/>
      <c r="O96" s="13"/>
      <c r="P96" s="16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</row>
    <row r="97" s="11" customFormat="true" ht="32.25" hidden="true" customHeight="true" outlineLevel="0" collapsed="false">
      <c r="A97" s="55" t="n">
        <v>450</v>
      </c>
      <c r="B97" s="39"/>
      <c r="C97" s="40" t="n">
        <v>2801</v>
      </c>
      <c r="D97" s="49" t="s">
        <v>111</v>
      </c>
      <c r="E97" s="43"/>
      <c r="F97" s="43"/>
      <c r="G97" s="43"/>
      <c r="H97" s="43"/>
      <c r="I97" s="43"/>
      <c r="J97" s="37" t="str">
        <f aca="false">(IF($E97&lt;&gt;0,#REF!,IF($I97&lt;&gt;0,#REF!,"")))</f>
        <v/>
      </c>
      <c r="K97" s="38"/>
      <c r="L97" s="13"/>
      <c r="M97" s="13"/>
      <c r="N97" s="13"/>
      <c r="O97" s="13"/>
      <c r="P97" s="16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</row>
    <row r="98" s="11" customFormat="true" ht="28.5" hidden="false" customHeight="true" outlineLevel="0" collapsed="false">
      <c r="A98" s="55" t="n">
        <v>455</v>
      </c>
      <c r="B98" s="39"/>
      <c r="C98" s="40" t="n">
        <v>2802</v>
      </c>
      <c r="D98" s="50" t="s">
        <v>112</v>
      </c>
      <c r="E98" s="43" t="n">
        <v>323550</v>
      </c>
      <c r="F98" s="43" t="n">
        <v>330000</v>
      </c>
      <c r="G98" s="43" t="n">
        <v>335400</v>
      </c>
      <c r="H98" s="43" t="n">
        <v>340000</v>
      </c>
      <c r="I98" s="43" t="n">
        <v>340000</v>
      </c>
      <c r="J98" s="37" t="e">
        <f aca="false">(IF($E98&lt;&gt;0,#REF!,IF($I98&lt;&gt;0,#REF!,"")))</f>
        <v>#REF!</v>
      </c>
      <c r="K98" s="38"/>
      <c r="L98" s="13"/>
      <c r="M98" s="13"/>
      <c r="N98" s="13"/>
      <c r="O98" s="13"/>
      <c r="P98" s="16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</row>
    <row r="99" s="11" customFormat="true" ht="15.75" hidden="true" customHeight="false" outlineLevel="0" collapsed="false">
      <c r="A99" s="55" t="n">
        <v>466</v>
      </c>
      <c r="B99" s="39"/>
      <c r="C99" s="57"/>
      <c r="D99" s="27" t="s">
        <v>113</v>
      </c>
      <c r="E99" s="42"/>
      <c r="F99" s="42"/>
      <c r="G99" s="42"/>
      <c r="H99" s="42"/>
      <c r="I99" s="42"/>
      <c r="J99" s="37" t="str">
        <f aca="false">(IF($E99&lt;&gt;0,#REF!,IF($I99&lt;&gt;0,#REF!,"")))</f>
        <v/>
      </c>
      <c r="K99" s="38"/>
      <c r="L99" s="13"/>
      <c r="M99" s="13"/>
      <c r="N99" s="13"/>
      <c r="O99" s="13"/>
      <c r="P99" s="16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</row>
    <row r="100" s="11" customFormat="true" ht="15.75" hidden="false" customHeight="true" outlineLevel="0" collapsed="false">
      <c r="A100" s="55" t="n">
        <v>470</v>
      </c>
      <c r="B100" s="44" t="n">
        <v>3600</v>
      </c>
      <c r="C100" s="20" t="s">
        <v>114</v>
      </c>
      <c r="D100" s="20"/>
      <c r="E100" s="36" t="n">
        <f aca="false">SUM(E101:E105)</f>
        <v>53578</v>
      </c>
      <c r="F100" s="36" t="n">
        <f aca="false">SUM(F101:F105)</f>
        <v>85000</v>
      </c>
      <c r="G100" s="36" t="n">
        <f aca="false">SUM(G101:G105)</f>
        <v>81400</v>
      </c>
      <c r="H100" s="36" t="n">
        <f aca="false">SUM(H101:H105)</f>
        <v>70000</v>
      </c>
      <c r="I100" s="36" t="n">
        <f aca="false">SUM(I101:I105)</f>
        <v>70000</v>
      </c>
      <c r="J100" s="37" t="e">
        <f aca="false">(IF($E100&lt;&gt;0,#REF!,IF($I100&lt;&gt;0,#REF!,"")))</f>
        <v>#REF!</v>
      </c>
      <c r="K100" s="38"/>
      <c r="L100" s="13"/>
      <c r="M100" s="13"/>
      <c r="N100" s="13"/>
      <c r="O100" s="13"/>
      <c r="P100" s="16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</row>
    <row r="101" s="11" customFormat="true" ht="23.25" hidden="true" customHeight="true" outlineLevel="0" collapsed="false">
      <c r="A101" s="55" t="n">
        <v>475</v>
      </c>
      <c r="B101" s="39"/>
      <c r="C101" s="40" t="n">
        <v>3601</v>
      </c>
      <c r="D101" s="49" t="s">
        <v>115</v>
      </c>
      <c r="E101" s="43"/>
      <c r="F101" s="43"/>
      <c r="G101" s="43"/>
      <c r="H101" s="43"/>
      <c r="I101" s="43"/>
      <c r="J101" s="37" t="str">
        <f aca="false">(IF($E101&lt;&gt;0,#REF!,IF($I101&lt;&gt;0,#REF!,"")))</f>
        <v/>
      </c>
      <c r="K101" s="38"/>
      <c r="L101" s="13"/>
      <c r="M101" s="13"/>
      <c r="N101" s="13"/>
      <c r="O101" s="13"/>
      <c r="P101" s="16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</row>
    <row r="102" s="11" customFormat="true" ht="15.75" hidden="false" customHeight="false" outlineLevel="0" collapsed="false">
      <c r="A102" s="55" t="n">
        <v>480</v>
      </c>
      <c r="B102" s="39"/>
      <c r="C102" s="40" t="n">
        <v>3611</v>
      </c>
      <c r="D102" s="41" t="s">
        <v>116</v>
      </c>
      <c r="E102" s="43" t="n">
        <v>8744</v>
      </c>
      <c r="F102" s="43" t="n">
        <v>15000</v>
      </c>
      <c r="G102" s="43"/>
      <c r="H102" s="43"/>
      <c r="I102" s="43"/>
      <c r="J102" s="37" t="e">
        <f aca="false">(IF($E102&lt;&gt;0,#REF!,IF($I102&lt;&gt;0,#REF!,"")))</f>
        <v>#REF!</v>
      </c>
      <c r="K102" s="38"/>
      <c r="L102" s="13"/>
      <c r="M102" s="13"/>
      <c r="N102" s="13"/>
      <c r="O102" s="13"/>
      <c r="P102" s="16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</row>
    <row r="103" s="11" customFormat="true" ht="15.75" hidden="true" customHeight="false" outlineLevel="0" collapsed="false">
      <c r="A103" s="55" t="n">
        <v>485</v>
      </c>
      <c r="B103" s="39"/>
      <c r="C103" s="40" t="n">
        <v>3612</v>
      </c>
      <c r="D103" s="41" t="s">
        <v>117</v>
      </c>
      <c r="E103" s="43"/>
      <c r="F103" s="43"/>
      <c r="G103" s="43"/>
      <c r="H103" s="43"/>
      <c r="I103" s="43"/>
      <c r="J103" s="37" t="str">
        <f aca="false">(IF($E103&lt;&gt;0,#REF!,IF($I103&lt;&gt;0,#REF!,"")))</f>
        <v/>
      </c>
      <c r="K103" s="38"/>
      <c r="L103" s="13"/>
      <c r="M103" s="13"/>
      <c r="N103" s="13"/>
      <c r="O103" s="13"/>
      <c r="P103" s="16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</row>
    <row r="104" s="11" customFormat="true" ht="15.75" hidden="true" customHeight="false" outlineLevel="0" collapsed="false">
      <c r="A104" s="55"/>
      <c r="B104" s="39"/>
      <c r="C104" s="40" t="n">
        <v>3618</v>
      </c>
      <c r="D104" s="41" t="s">
        <v>118</v>
      </c>
      <c r="E104" s="43"/>
      <c r="F104" s="43"/>
      <c r="G104" s="43"/>
      <c r="H104" s="43"/>
      <c r="I104" s="43"/>
      <c r="J104" s="37" t="str">
        <f aca="false">(IF($E104&lt;&gt;0,#REF!,IF($I104&lt;&gt;0,#REF!,"")))</f>
        <v/>
      </c>
      <c r="K104" s="38"/>
      <c r="L104" s="13"/>
      <c r="M104" s="13"/>
      <c r="N104" s="13"/>
      <c r="O104" s="13"/>
      <c r="P104" s="16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</row>
    <row r="105" s="11" customFormat="true" ht="15.75" hidden="false" customHeight="false" outlineLevel="0" collapsed="false">
      <c r="A105" s="55" t="n">
        <v>490</v>
      </c>
      <c r="B105" s="39"/>
      <c r="C105" s="40" t="n">
        <v>3619</v>
      </c>
      <c r="D105" s="49" t="s">
        <v>119</v>
      </c>
      <c r="E105" s="43" t="n">
        <v>44834</v>
      </c>
      <c r="F105" s="43" t="n">
        <v>70000</v>
      </c>
      <c r="G105" s="43" t="n">
        <v>81400</v>
      </c>
      <c r="H105" s="43" t="n">
        <v>70000</v>
      </c>
      <c r="I105" s="43" t="n">
        <v>70000</v>
      </c>
      <c r="J105" s="37" t="e">
        <f aca="false">(IF($E105&lt;&gt;0,#REF!,IF($I105&lt;&gt;0,#REF!,"")))</f>
        <v>#REF!</v>
      </c>
      <c r="K105" s="38"/>
      <c r="L105" s="13"/>
      <c r="M105" s="13"/>
      <c r="N105" s="13"/>
      <c r="O105" s="13"/>
      <c r="P105" s="16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</row>
    <row r="106" s="11" customFormat="true" ht="15.75" hidden="false" customHeight="true" outlineLevel="0" collapsed="false">
      <c r="A106" s="55" t="n">
        <v>495</v>
      </c>
      <c r="B106" s="44" t="n">
        <v>3700</v>
      </c>
      <c r="C106" s="20" t="s">
        <v>120</v>
      </c>
      <c r="D106" s="20"/>
      <c r="E106" s="36" t="n">
        <f aca="false">SUM(E107:E109)</f>
        <v>-960281</v>
      </c>
      <c r="F106" s="36" t="n">
        <f aca="false">SUM(F107:F109)</f>
        <v>-793188</v>
      </c>
      <c r="G106" s="36" t="n">
        <f aca="false">SUM(G107:G109)</f>
        <v>-1003584</v>
      </c>
      <c r="H106" s="36" t="n">
        <f aca="false">SUM(H107:H109)</f>
        <v>-860000</v>
      </c>
      <c r="I106" s="36" t="n">
        <f aca="false">SUM(I107:I109)</f>
        <v>-860000</v>
      </c>
      <c r="J106" s="37" t="e">
        <f aca="false">(IF($E106&lt;&gt;0,#REF!,IF($I106&lt;&gt;0,#REF!,"")))</f>
        <v>#REF!</v>
      </c>
      <c r="K106" s="38"/>
      <c r="L106" s="13"/>
      <c r="M106" s="13"/>
      <c r="N106" s="13"/>
      <c r="O106" s="13"/>
      <c r="P106" s="16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</row>
    <row r="107" s="11" customFormat="true" ht="15.75" hidden="false" customHeight="false" outlineLevel="0" collapsed="false">
      <c r="A107" s="55" t="n">
        <v>500</v>
      </c>
      <c r="B107" s="39"/>
      <c r="C107" s="40" t="n">
        <v>3701</v>
      </c>
      <c r="D107" s="41" t="s">
        <v>121</v>
      </c>
      <c r="E107" s="43" t="n">
        <v>-865291</v>
      </c>
      <c r="F107" s="43" t="n">
        <v>-715000</v>
      </c>
      <c r="G107" s="43" t="n">
        <v>-888584</v>
      </c>
      <c r="H107" s="43" t="n">
        <v>-770000</v>
      </c>
      <c r="I107" s="43" t="n">
        <v>-770000</v>
      </c>
      <c r="J107" s="37" t="e">
        <f aca="false">(IF($E107&lt;&gt;0,#REF!,IF($I107&lt;&gt;0,#REF!,"")))</f>
        <v>#REF!</v>
      </c>
      <c r="K107" s="38"/>
      <c r="L107" s="13"/>
      <c r="M107" s="13"/>
      <c r="N107" s="13"/>
      <c r="O107" s="13"/>
      <c r="P107" s="16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</row>
    <row r="108" s="11" customFormat="true" ht="31.5" hidden="false" customHeight="false" outlineLevel="0" collapsed="false">
      <c r="A108" s="55" t="n">
        <v>505</v>
      </c>
      <c r="B108" s="39"/>
      <c r="C108" s="40" t="n">
        <v>3702</v>
      </c>
      <c r="D108" s="41" t="s">
        <v>122</v>
      </c>
      <c r="E108" s="43" t="n">
        <v>-94990</v>
      </c>
      <c r="F108" s="43" t="n">
        <v>-78188</v>
      </c>
      <c r="G108" s="43" t="n">
        <f aca="false">-85000-30000</f>
        <v>-115000</v>
      </c>
      <c r="H108" s="43" t="n">
        <v>-90000</v>
      </c>
      <c r="I108" s="43" t="n">
        <v>-90000</v>
      </c>
      <c r="J108" s="37" t="e">
        <f aca="false">(IF($E108&lt;&gt;0,#REF!,IF($I108&lt;&gt;0,#REF!,"")))</f>
        <v>#REF!</v>
      </c>
      <c r="K108" s="38"/>
      <c r="L108" s="13"/>
      <c r="M108" s="13"/>
      <c r="N108" s="13"/>
      <c r="O108" s="13"/>
      <c r="P108" s="16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</row>
    <row r="109" s="11" customFormat="true" ht="31.5" hidden="true" customHeight="false" outlineLevel="0" collapsed="false">
      <c r="A109" s="55" t="n">
        <v>510</v>
      </c>
      <c r="B109" s="39"/>
      <c r="C109" s="40" t="n">
        <v>3709</v>
      </c>
      <c r="D109" s="48" t="s">
        <v>123</v>
      </c>
      <c r="E109" s="43"/>
      <c r="F109" s="43"/>
      <c r="G109" s="43"/>
      <c r="H109" s="43"/>
      <c r="I109" s="43"/>
      <c r="J109" s="37" t="str">
        <f aca="false">(IF($E109&lt;&gt;0,#REF!,IF($I109&lt;&gt;0,#REF!,"")))</f>
        <v/>
      </c>
      <c r="K109" s="38"/>
      <c r="L109" s="13"/>
      <c r="M109" s="13"/>
      <c r="N109" s="13"/>
      <c r="O109" s="13"/>
      <c r="P109" s="16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</row>
    <row r="110" s="11" customFormat="true" ht="15.75" hidden="true" customHeight="false" outlineLevel="0" collapsed="false">
      <c r="A110" s="55" t="n">
        <v>511</v>
      </c>
      <c r="B110" s="44"/>
      <c r="C110" s="44"/>
      <c r="D110" s="27" t="s">
        <v>124</v>
      </c>
      <c r="E110" s="42"/>
      <c r="F110" s="42"/>
      <c r="G110" s="42"/>
      <c r="H110" s="42"/>
      <c r="I110" s="42"/>
      <c r="J110" s="37" t="str">
        <f aca="false">(IF($E110&lt;&gt;0,#REF!,IF($I110&lt;&gt;0,#REF!,"")))</f>
        <v/>
      </c>
      <c r="K110" s="38"/>
      <c r="L110" s="13"/>
      <c r="M110" s="13"/>
      <c r="N110" s="13"/>
      <c r="O110" s="13"/>
      <c r="P110" s="16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</row>
    <row r="111" s="62" customFormat="true" ht="16.5" hidden="false" customHeight="true" outlineLevel="0" collapsed="false">
      <c r="A111" s="58" t="n">
        <v>515</v>
      </c>
      <c r="B111" s="44" t="n">
        <v>4000</v>
      </c>
      <c r="C111" s="59" t="s">
        <v>125</v>
      </c>
      <c r="D111" s="59"/>
      <c r="E111" s="36" t="n">
        <f aca="false">SUM(E112:E121)</f>
        <v>504572</v>
      </c>
      <c r="F111" s="36" t="n">
        <f aca="false">SUM(F112:F121)</f>
        <v>590000</v>
      </c>
      <c r="G111" s="36" t="n">
        <f aca="false">SUM(G112:G121)</f>
        <v>632000</v>
      </c>
      <c r="H111" s="36" t="n">
        <f aca="false">SUM(H112:H121)</f>
        <v>440000</v>
      </c>
      <c r="I111" s="36" t="n">
        <f aca="false">SUM(I112:I121)</f>
        <v>445000</v>
      </c>
      <c r="J111" s="37" t="e">
        <f aca="false">(IF($E111&lt;&gt;0,#REF!,IF($I111&lt;&gt;0,#REF!,"")))</f>
        <v>#REF!</v>
      </c>
      <c r="K111" s="38"/>
      <c r="L111" s="60"/>
      <c r="M111" s="60"/>
      <c r="N111" s="60"/>
      <c r="O111" s="60"/>
      <c r="P111" s="16"/>
      <c r="Q111" s="61"/>
      <c r="R111" s="61"/>
      <c r="S111" s="61"/>
      <c r="T111" s="61"/>
      <c r="U111" s="61"/>
      <c r="V111" s="61"/>
      <c r="W111" s="13"/>
      <c r="X111" s="13"/>
      <c r="Y111" s="13"/>
      <c r="Z111" s="61"/>
      <c r="AA111" s="61"/>
      <c r="AB111" s="61"/>
      <c r="AC111" s="61"/>
    </row>
    <row r="112" s="62" customFormat="true" ht="15.75" hidden="true" customHeight="true" outlineLevel="0" collapsed="false">
      <c r="A112" s="58" t="n">
        <v>516</v>
      </c>
      <c r="B112" s="39"/>
      <c r="C112" s="40" t="n">
        <v>4021</v>
      </c>
      <c r="D112" s="63" t="s">
        <v>126</v>
      </c>
      <c r="E112" s="43"/>
      <c r="F112" s="43"/>
      <c r="G112" s="43"/>
      <c r="H112" s="43"/>
      <c r="I112" s="43"/>
      <c r="J112" s="37" t="str">
        <f aca="false">(IF($E112&lt;&gt;0,#REF!,IF($I112&lt;&gt;0,#REF!,"")))</f>
        <v/>
      </c>
      <c r="K112" s="38"/>
      <c r="L112" s="60"/>
      <c r="M112" s="60"/>
      <c r="N112" s="60"/>
      <c r="O112" s="60"/>
      <c r="P112" s="16"/>
      <c r="Q112" s="61"/>
      <c r="R112" s="61"/>
      <c r="S112" s="61"/>
      <c r="T112" s="61"/>
      <c r="U112" s="61"/>
      <c r="V112" s="61"/>
      <c r="W112" s="13"/>
      <c r="X112" s="13"/>
      <c r="Y112" s="13"/>
      <c r="Z112" s="61"/>
      <c r="AA112" s="61"/>
      <c r="AB112" s="61"/>
      <c r="AC112" s="61"/>
    </row>
    <row r="113" s="62" customFormat="true" ht="15.75" hidden="false" customHeight="true" outlineLevel="0" collapsed="false">
      <c r="A113" s="58" t="n">
        <v>517</v>
      </c>
      <c r="B113" s="39"/>
      <c r="C113" s="40" t="n">
        <v>4022</v>
      </c>
      <c r="D113" s="63" t="s">
        <v>127</v>
      </c>
      <c r="E113" s="43" t="n">
        <v>77777</v>
      </c>
      <c r="F113" s="43" t="n">
        <v>70000</v>
      </c>
      <c r="G113" s="43" t="n">
        <v>100000</v>
      </c>
      <c r="H113" s="43" t="n">
        <v>90000</v>
      </c>
      <c r="I113" s="43" t="n">
        <v>90000</v>
      </c>
      <c r="J113" s="37" t="e">
        <f aca="false">(IF($E113&lt;&gt;0,#REF!,IF($I113&lt;&gt;0,#REF!,"")))</f>
        <v>#REF!</v>
      </c>
      <c r="K113" s="38"/>
      <c r="L113" s="60"/>
      <c r="M113" s="60"/>
      <c r="N113" s="60"/>
      <c r="O113" s="60"/>
      <c r="P113" s="16"/>
      <c r="Q113" s="61"/>
      <c r="R113" s="61"/>
      <c r="S113" s="61"/>
      <c r="T113" s="61"/>
      <c r="U113" s="61"/>
      <c r="V113" s="61"/>
      <c r="W113" s="13"/>
      <c r="X113" s="13"/>
      <c r="Y113" s="61"/>
      <c r="Z113" s="61"/>
      <c r="AA113" s="61"/>
      <c r="AB113" s="61"/>
      <c r="AC113" s="61"/>
    </row>
    <row r="114" s="62" customFormat="true" ht="15.75" hidden="false" customHeight="true" outlineLevel="0" collapsed="false">
      <c r="A114" s="58" t="n">
        <v>518</v>
      </c>
      <c r="B114" s="39"/>
      <c r="C114" s="40" t="n">
        <v>4023</v>
      </c>
      <c r="D114" s="63" t="s">
        <v>128</v>
      </c>
      <c r="E114" s="43" t="n">
        <v>114836</v>
      </c>
      <c r="F114" s="43" t="n">
        <v>120000</v>
      </c>
      <c r="G114" s="43" t="n">
        <v>122000</v>
      </c>
      <c r="H114" s="43" t="n">
        <v>100000</v>
      </c>
      <c r="I114" s="43" t="n">
        <v>100000</v>
      </c>
      <c r="J114" s="37" t="e">
        <f aca="false">(IF($E114&lt;&gt;0,#REF!,IF($I114&lt;&gt;0,#REF!,"")))</f>
        <v>#REF!</v>
      </c>
      <c r="K114" s="38"/>
      <c r="L114" s="60"/>
      <c r="M114" s="60"/>
      <c r="N114" s="60"/>
      <c r="O114" s="60"/>
      <c r="P114" s="16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</row>
    <row r="115" s="62" customFormat="true" ht="15.75" hidden="true" customHeight="true" outlineLevel="0" collapsed="false">
      <c r="A115" s="58" t="n">
        <v>519</v>
      </c>
      <c r="B115" s="39"/>
      <c r="C115" s="40" t="n">
        <v>4024</v>
      </c>
      <c r="D115" s="63" t="s">
        <v>129</v>
      </c>
      <c r="E115" s="43"/>
      <c r="F115" s="43"/>
      <c r="G115" s="43"/>
      <c r="H115" s="43"/>
      <c r="I115" s="43"/>
      <c r="J115" s="37" t="str">
        <f aca="false">(IF($E115&lt;&gt;0,#REF!,IF($I115&lt;&gt;0,#REF!,"")))</f>
        <v/>
      </c>
      <c r="K115" s="38"/>
      <c r="L115" s="60"/>
      <c r="M115" s="60"/>
      <c r="N115" s="60"/>
      <c r="O115" s="60"/>
      <c r="P115" s="16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</row>
    <row r="116" s="62" customFormat="true" ht="15.75" hidden="true" customHeight="true" outlineLevel="0" collapsed="false">
      <c r="A116" s="58" t="n">
        <v>520</v>
      </c>
      <c r="B116" s="39"/>
      <c r="C116" s="40" t="n">
        <v>4025</v>
      </c>
      <c r="D116" s="63" t="s">
        <v>130</v>
      </c>
      <c r="E116" s="43"/>
      <c r="F116" s="43"/>
      <c r="G116" s="43"/>
      <c r="H116" s="43"/>
      <c r="I116" s="43"/>
      <c r="J116" s="37" t="str">
        <f aca="false">(IF($E116&lt;&gt;0,#REF!,IF($I116&lt;&gt;0,#REF!,"")))</f>
        <v/>
      </c>
      <c r="K116" s="38"/>
      <c r="L116" s="60"/>
      <c r="M116" s="60"/>
      <c r="N116" s="60"/>
      <c r="O116" s="60"/>
      <c r="P116" s="16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</row>
    <row r="117" s="62" customFormat="true" ht="15.75" hidden="true" customHeight="true" outlineLevel="0" collapsed="false">
      <c r="A117" s="58" t="n">
        <v>521</v>
      </c>
      <c r="B117" s="39"/>
      <c r="C117" s="40" t="n">
        <v>4026</v>
      </c>
      <c r="D117" s="63" t="s">
        <v>131</v>
      </c>
      <c r="E117" s="43"/>
      <c r="F117" s="43"/>
      <c r="G117" s="43"/>
      <c r="H117" s="43"/>
      <c r="I117" s="43"/>
      <c r="J117" s="37" t="str">
        <f aca="false">(IF($E117&lt;&gt;0,#REF!,IF($I117&lt;&gt;0,#REF!,"")))</f>
        <v/>
      </c>
      <c r="K117" s="38"/>
      <c r="L117" s="60"/>
      <c r="M117" s="60"/>
      <c r="N117" s="60"/>
      <c r="O117" s="60"/>
      <c r="P117" s="16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</row>
    <row r="118" s="62" customFormat="true" ht="15.75" hidden="true" customHeight="true" outlineLevel="0" collapsed="false">
      <c r="A118" s="58" t="n">
        <v>522</v>
      </c>
      <c r="B118" s="39"/>
      <c r="C118" s="40" t="n">
        <v>4029</v>
      </c>
      <c r="D118" s="63" t="s">
        <v>132</v>
      </c>
      <c r="E118" s="43"/>
      <c r="F118" s="43"/>
      <c r="G118" s="43"/>
      <c r="H118" s="43"/>
      <c r="I118" s="43"/>
      <c r="J118" s="37" t="str">
        <f aca="false">(IF($E118&lt;&gt;0,#REF!,IF($I118&lt;&gt;0,#REF!,"")))</f>
        <v/>
      </c>
      <c r="K118" s="38"/>
      <c r="L118" s="60"/>
      <c r="M118" s="60"/>
      <c r="N118" s="60"/>
      <c r="O118" s="60"/>
      <c r="P118" s="16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</row>
    <row r="119" s="70" customFormat="true" ht="15.75" hidden="false" customHeight="true" outlineLevel="0" collapsed="false">
      <c r="A119" s="58" t="n">
        <v>523</v>
      </c>
      <c r="B119" s="39"/>
      <c r="C119" s="40" t="n">
        <v>4030</v>
      </c>
      <c r="D119" s="63" t="s">
        <v>133</v>
      </c>
      <c r="E119" s="43" t="n">
        <v>95502</v>
      </c>
      <c r="F119" s="43" t="n">
        <v>100000</v>
      </c>
      <c r="G119" s="43" t="n">
        <v>170000</v>
      </c>
      <c r="H119" s="43" t="n">
        <v>100000</v>
      </c>
      <c r="I119" s="43" t="n">
        <v>100000</v>
      </c>
      <c r="J119" s="37" t="e">
        <f aca="false">(IF($E119&lt;&gt;0,#REF!,IF($I119&lt;&gt;0,#REF!,"")))</f>
        <v>#REF!</v>
      </c>
      <c r="K119" s="38"/>
      <c r="L119" s="64"/>
      <c r="M119" s="65"/>
      <c r="N119" s="65"/>
      <c r="O119" s="64"/>
      <c r="P119" s="16"/>
      <c r="Q119" s="65"/>
      <c r="R119" s="64"/>
      <c r="S119" s="65"/>
      <c r="T119" s="65"/>
      <c r="U119" s="64"/>
      <c r="V119" s="66"/>
      <c r="W119" s="66"/>
      <c r="X119" s="60"/>
      <c r="Y119" s="61"/>
      <c r="Z119" s="65"/>
      <c r="AA119" s="64"/>
      <c r="AB119" s="65"/>
      <c r="AC119" s="65"/>
      <c r="AD119" s="67"/>
      <c r="AE119" s="68"/>
      <c r="AF119" s="68"/>
      <c r="AG119" s="67"/>
      <c r="AH119" s="68"/>
      <c r="AI119" s="68"/>
      <c r="AJ119" s="67"/>
      <c r="AK119" s="68"/>
      <c r="AL119" s="68"/>
      <c r="AM119" s="69"/>
      <c r="AN119" s="68"/>
      <c r="AO119" s="68"/>
      <c r="AP119" s="67"/>
      <c r="AQ119" s="68"/>
      <c r="AR119" s="68"/>
      <c r="AS119" s="67"/>
      <c r="AT119" s="68"/>
      <c r="AU119" s="67"/>
      <c r="AV119" s="69"/>
      <c r="AW119" s="67"/>
      <c r="AX119" s="67"/>
      <c r="AY119" s="68"/>
      <c r="AZ119" s="68"/>
      <c r="BA119" s="67"/>
      <c r="BB119" s="68"/>
      <c r="BD119" s="68"/>
    </row>
    <row r="120" s="70" customFormat="true" ht="15.75" hidden="false" customHeight="true" outlineLevel="0" collapsed="false">
      <c r="A120" s="58" t="n">
        <v>524</v>
      </c>
      <c r="B120" s="39"/>
      <c r="C120" s="40" t="n">
        <v>4040</v>
      </c>
      <c r="D120" s="63" t="s">
        <v>134</v>
      </c>
      <c r="E120" s="43" t="n">
        <v>216457</v>
      </c>
      <c r="F120" s="43" t="n">
        <v>300000</v>
      </c>
      <c r="G120" s="43" t="n">
        <v>240000</v>
      </c>
      <c r="H120" s="43" t="n">
        <v>150000</v>
      </c>
      <c r="I120" s="43" t="n">
        <v>155000</v>
      </c>
      <c r="J120" s="37" t="e">
        <f aca="false">(IF($E120&lt;&gt;0,#REF!,IF($I120&lt;&gt;0,#REF!,"")))</f>
        <v>#REF!</v>
      </c>
      <c r="K120" s="38"/>
      <c r="L120" s="64"/>
      <c r="M120" s="65"/>
      <c r="N120" s="65"/>
      <c r="O120" s="64"/>
      <c r="P120" s="16"/>
      <c r="Q120" s="65"/>
      <c r="R120" s="64"/>
      <c r="S120" s="65"/>
      <c r="T120" s="65"/>
      <c r="U120" s="64"/>
      <c r="V120" s="66"/>
      <c r="W120" s="66"/>
      <c r="X120" s="60"/>
      <c r="Y120" s="61"/>
      <c r="Z120" s="65"/>
      <c r="AA120" s="64"/>
      <c r="AB120" s="65"/>
      <c r="AC120" s="65"/>
      <c r="AD120" s="67"/>
      <c r="AE120" s="68"/>
      <c r="AF120" s="68"/>
      <c r="AG120" s="67"/>
      <c r="AH120" s="68"/>
      <c r="AI120" s="68"/>
      <c r="AJ120" s="67"/>
      <c r="AK120" s="68"/>
      <c r="AL120" s="68"/>
      <c r="AM120" s="69"/>
      <c r="AN120" s="68"/>
      <c r="AO120" s="68"/>
      <c r="AP120" s="67"/>
      <c r="AQ120" s="68"/>
      <c r="AR120" s="68"/>
      <c r="AS120" s="67"/>
      <c r="AT120" s="68"/>
      <c r="AU120" s="67"/>
      <c r="AV120" s="69"/>
      <c r="AW120" s="67"/>
      <c r="AX120" s="67"/>
      <c r="AY120" s="68"/>
      <c r="AZ120" s="68"/>
      <c r="BA120" s="67"/>
      <c r="BB120" s="68"/>
      <c r="BD120" s="68"/>
    </row>
    <row r="121" s="70" customFormat="true" ht="15.75" hidden="true" customHeight="true" outlineLevel="0" collapsed="false">
      <c r="A121" s="58" t="n">
        <v>526</v>
      </c>
      <c r="B121" s="39"/>
      <c r="C121" s="40" t="n">
        <v>4072</v>
      </c>
      <c r="D121" s="63" t="s">
        <v>135</v>
      </c>
      <c r="E121" s="43"/>
      <c r="F121" s="43"/>
      <c r="G121" s="43"/>
      <c r="H121" s="43"/>
      <c r="I121" s="43"/>
      <c r="J121" s="37" t="str">
        <f aca="false">(IF($E121&lt;&gt;0,#REF!,IF($I121&lt;&gt;0,#REF!,"")))</f>
        <v/>
      </c>
      <c r="K121" s="38"/>
      <c r="L121" s="64"/>
      <c r="M121" s="65"/>
      <c r="N121" s="65"/>
      <c r="O121" s="64"/>
      <c r="P121" s="16"/>
      <c r="Q121" s="65"/>
      <c r="R121" s="64"/>
      <c r="S121" s="65"/>
      <c r="T121" s="65"/>
      <c r="U121" s="64"/>
      <c r="V121" s="66"/>
      <c r="W121" s="66"/>
      <c r="X121" s="60"/>
      <c r="Y121" s="65"/>
      <c r="Z121" s="65"/>
      <c r="AA121" s="64"/>
      <c r="AB121" s="65"/>
      <c r="AC121" s="65"/>
      <c r="AD121" s="67"/>
      <c r="AE121" s="68"/>
      <c r="AF121" s="68"/>
      <c r="AG121" s="67"/>
      <c r="AH121" s="68"/>
      <c r="AI121" s="68"/>
      <c r="AJ121" s="67"/>
      <c r="AK121" s="68"/>
      <c r="AL121" s="68"/>
      <c r="AM121" s="69"/>
      <c r="AN121" s="68"/>
      <c r="AO121" s="68"/>
      <c r="AP121" s="67"/>
      <c r="AQ121" s="68"/>
      <c r="AR121" s="68"/>
      <c r="AS121" s="67"/>
      <c r="AT121" s="68"/>
      <c r="AU121" s="67"/>
      <c r="AV121" s="69"/>
      <c r="AW121" s="67"/>
      <c r="AX121" s="67"/>
      <c r="AY121" s="68"/>
      <c r="AZ121" s="68"/>
      <c r="BA121" s="67"/>
      <c r="BB121" s="68"/>
      <c r="BD121" s="68"/>
    </row>
    <row r="122" s="11" customFormat="true" ht="15.75" hidden="false" customHeight="true" outlineLevel="0" collapsed="false">
      <c r="A122" s="55" t="n">
        <v>540</v>
      </c>
      <c r="B122" s="44" t="n">
        <v>4100</v>
      </c>
      <c r="C122" s="20" t="s">
        <v>136</v>
      </c>
      <c r="D122" s="20"/>
      <c r="E122" s="52" t="n">
        <v>63573</v>
      </c>
      <c r="F122" s="52" t="n">
        <v>65000</v>
      </c>
      <c r="G122" s="52" t="n">
        <v>50000</v>
      </c>
      <c r="H122" s="52" t="n">
        <v>65000</v>
      </c>
      <c r="I122" s="52" t="n">
        <v>65000</v>
      </c>
      <c r="J122" s="37" t="e">
        <f aca="false">(IF($E122&lt;&gt;0,#REF!,IF($I122&lt;&gt;0,#REF!,"")))</f>
        <v>#REF!</v>
      </c>
      <c r="K122" s="38"/>
      <c r="L122" s="13"/>
      <c r="M122" s="13"/>
      <c r="N122" s="13"/>
      <c r="O122" s="13"/>
      <c r="P122" s="16"/>
      <c r="Q122" s="13"/>
      <c r="R122" s="13"/>
      <c r="S122" s="13"/>
      <c r="T122" s="13"/>
      <c r="U122" s="13"/>
      <c r="V122" s="13"/>
      <c r="W122" s="13"/>
      <c r="X122" s="13"/>
      <c r="Y122" s="65"/>
      <c r="Z122" s="13"/>
      <c r="AA122" s="13"/>
      <c r="AB122" s="13"/>
      <c r="AC122" s="13"/>
    </row>
    <row r="123" s="11" customFormat="true" ht="15.75" hidden="true" customHeight="true" outlineLevel="0" collapsed="false">
      <c r="A123" s="55" t="n">
        <v>550</v>
      </c>
      <c r="B123" s="44" t="n">
        <v>4200</v>
      </c>
      <c r="C123" s="20" t="s">
        <v>137</v>
      </c>
      <c r="D123" s="20"/>
      <c r="E123" s="42"/>
      <c r="F123" s="42"/>
      <c r="G123" s="42"/>
      <c r="H123" s="42"/>
      <c r="I123" s="42"/>
      <c r="J123" s="37" t="str">
        <f aca="false">(IF($E123&lt;&gt;0,#REF!,IF($I123&lt;&gt;0,#REF!,"")))</f>
        <v/>
      </c>
      <c r="K123" s="38"/>
      <c r="L123" s="13"/>
      <c r="M123" s="13"/>
      <c r="N123" s="13"/>
      <c r="O123" s="13"/>
      <c r="P123" s="16"/>
      <c r="Q123" s="13"/>
      <c r="R123" s="13"/>
      <c r="S123" s="13"/>
      <c r="T123" s="13"/>
      <c r="U123" s="13"/>
      <c r="V123" s="13"/>
      <c r="W123" s="13"/>
      <c r="X123" s="13"/>
      <c r="Y123" s="65"/>
      <c r="Z123" s="13"/>
      <c r="AA123" s="13"/>
      <c r="AB123" s="13"/>
      <c r="AC123" s="13"/>
    </row>
    <row r="124" s="11" customFormat="true" ht="15.75" hidden="true" customHeight="false" outlineLevel="0" collapsed="false">
      <c r="A124" s="55" t="n">
        <v>556</v>
      </c>
      <c r="B124" s="39"/>
      <c r="C124" s="51"/>
      <c r="D124" s="27" t="s">
        <v>138</v>
      </c>
      <c r="E124" s="42"/>
      <c r="F124" s="42"/>
      <c r="G124" s="42"/>
      <c r="H124" s="42"/>
      <c r="I124" s="42"/>
      <c r="J124" s="37" t="str">
        <f aca="false">(IF($E124&lt;&gt;0,#REF!,IF($I124&lt;&gt;0,#REF!,"")))</f>
        <v/>
      </c>
      <c r="K124" s="38"/>
      <c r="L124" s="13"/>
      <c r="M124" s="13"/>
      <c r="N124" s="13"/>
      <c r="O124" s="13"/>
      <c r="P124" s="16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</row>
    <row r="125" s="11" customFormat="true" ht="15.75" hidden="false" customHeight="true" outlineLevel="0" collapsed="false">
      <c r="A125" s="55" t="n">
        <v>560</v>
      </c>
      <c r="B125" s="44" t="s">
        <v>139</v>
      </c>
      <c r="C125" s="20" t="s">
        <v>140</v>
      </c>
      <c r="D125" s="20"/>
      <c r="E125" s="36" t="n">
        <f aca="false">SUM(E126:E127)</f>
        <v>140655</v>
      </c>
      <c r="F125" s="36" t="n">
        <f aca="false">SUM(F126:F127)</f>
        <v>0</v>
      </c>
      <c r="G125" s="36" t="n">
        <f aca="false">SUM(G126:G127)</f>
        <v>0</v>
      </c>
      <c r="H125" s="36" t="n">
        <f aca="false">SUM(H126:H127)</f>
        <v>0</v>
      </c>
      <c r="I125" s="36" t="n">
        <f aca="false">SUM(I126:I127)</f>
        <v>0</v>
      </c>
      <c r="J125" s="37" t="e">
        <f aca="false">(IF($E125&lt;&gt;0,#REF!,IF($I125&lt;&gt;0,#REF!,"")))</f>
        <v>#REF!</v>
      </c>
      <c r="K125" s="38"/>
      <c r="L125" s="13"/>
      <c r="M125" s="13"/>
      <c r="N125" s="13"/>
      <c r="O125" s="13"/>
      <c r="P125" s="16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</row>
    <row r="126" s="11" customFormat="true" ht="31.5" hidden="false" customHeight="false" outlineLevel="0" collapsed="false">
      <c r="A126" s="55" t="n">
        <v>565</v>
      </c>
      <c r="B126" s="39"/>
      <c r="C126" s="40" t="n">
        <v>4501</v>
      </c>
      <c r="D126" s="71" t="s">
        <v>141</v>
      </c>
      <c r="E126" s="43" t="n">
        <v>127305</v>
      </c>
      <c r="F126" s="43"/>
      <c r="G126" s="43"/>
      <c r="H126" s="43"/>
      <c r="I126" s="43"/>
      <c r="J126" s="37" t="e">
        <f aca="false">(IF($E126&lt;&gt;0,#REF!,IF($I126&lt;&gt;0,#REF!,"")))</f>
        <v>#REF!</v>
      </c>
      <c r="K126" s="38"/>
      <c r="L126" s="13"/>
      <c r="M126" s="13"/>
      <c r="N126" s="13"/>
      <c r="O126" s="13"/>
      <c r="P126" s="16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</row>
    <row r="127" s="11" customFormat="true" ht="31.5" hidden="false" customHeight="false" outlineLevel="0" collapsed="false">
      <c r="A127" s="55" t="n">
        <v>570</v>
      </c>
      <c r="B127" s="39"/>
      <c r="C127" s="40" t="n">
        <v>4503</v>
      </c>
      <c r="D127" s="71" t="s">
        <v>142</v>
      </c>
      <c r="E127" s="43" t="n">
        <v>13350</v>
      </c>
      <c r="F127" s="43"/>
      <c r="G127" s="43"/>
      <c r="H127" s="43"/>
      <c r="I127" s="43"/>
      <c r="J127" s="37" t="e">
        <f aca="false">(IF($E127&lt;&gt;0,#REF!,IF($I127&lt;&gt;0,#REF!,"")))</f>
        <v>#REF!</v>
      </c>
      <c r="K127" s="38"/>
      <c r="L127" s="13"/>
      <c r="M127" s="13"/>
      <c r="N127" s="13"/>
      <c r="O127" s="13"/>
      <c r="P127" s="16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</row>
    <row r="128" s="11" customFormat="true" ht="15.75" hidden="false" customHeight="true" outlineLevel="0" collapsed="false">
      <c r="A128" s="55" t="n">
        <v>575</v>
      </c>
      <c r="B128" s="44" t="n">
        <v>4600</v>
      </c>
      <c r="C128" s="20" t="s">
        <v>143</v>
      </c>
      <c r="D128" s="20"/>
      <c r="E128" s="36" t="n">
        <f aca="false">SUM(E129:E136)</f>
        <v>36126</v>
      </c>
      <c r="F128" s="36" t="n">
        <f aca="false">SUM(F129:F136)</f>
        <v>0</v>
      </c>
      <c r="G128" s="36" t="n">
        <f aca="false">SUM(G129:G136)</f>
        <v>0</v>
      </c>
      <c r="H128" s="36" t="n">
        <f aca="false">SUM(H129:H136)</f>
        <v>0</v>
      </c>
      <c r="I128" s="36" t="n">
        <f aca="false">SUM(I129:I136)</f>
        <v>0</v>
      </c>
      <c r="J128" s="37" t="e">
        <f aca="false">(IF($E128&lt;&gt;0,#REF!,IF($I128&lt;&gt;0,#REF!,"")))</f>
        <v>#REF!</v>
      </c>
      <c r="K128" s="38"/>
      <c r="L128" s="13"/>
      <c r="M128" s="13"/>
      <c r="N128" s="13"/>
      <c r="O128" s="13"/>
      <c r="P128" s="16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</row>
    <row r="129" s="11" customFormat="true" ht="31.5" hidden="false" customHeight="false" outlineLevel="0" collapsed="false">
      <c r="A129" s="55" t="n">
        <v>580</v>
      </c>
      <c r="B129" s="39"/>
      <c r="C129" s="40" t="n">
        <v>4610</v>
      </c>
      <c r="D129" s="71" t="s">
        <v>144</v>
      </c>
      <c r="E129" s="43" t="n">
        <v>36126</v>
      </c>
      <c r="F129" s="43"/>
      <c r="G129" s="43"/>
      <c r="H129" s="43"/>
      <c r="I129" s="43"/>
      <c r="J129" s="37" t="e">
        <f aca="false">(IF($E129&lt;&gt;0,#REF!,IF($I129&lt;&gt;0,#REF!,"")))</f>
        <v>#REF!</v>
      </c>
      <c r="K129" s="38"/>
      <c r="L129" s="13"/>
      <c r="M129" s="13"/>
      <c r="N129" s="13"/>
      <c r="O129" s="13"/>
      <c r="P129" s="16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</row>
    <row r="130" s="11" customFormat="true" ht="31.5" hidden="true" customHeight="false" outlineLevel="0" collapsed="false">
      <c r="A130" s="55" t="n">
        <v>585</v>
      </c>
      <c r="B130" s="39"/>
      <c r="C130" s="40" t="n">
        <v>4620</v>
      </c>
      <c r="D130" s="71" t="s">
        <v>145</v>
      </c>
      <c r="E130" s="43"/>
      <c r="F130" s="43"/>
      <c r="G130" s="43"/>
      <c r="H130" s="43"/>
      <c r="I130" s="43"/>
      <c r="J130" s="37" t="str">
        <f aca="false">(IF($E130&lt;&gt;0,#REF!,IF($I130&lt;&gt;0,#REF!,"")))</f>
        <v/>
      </c>
      <c r="K130" s="38"/>
      <c r="L130" s="13"/>
      <c r="M130" s="13"/>
      <c r="N130" s="13"/>
      <c r="O130" s="13"/>
      <c r="P130" s="16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</row>
    <row r="131" s="11" customFormat="true" ht="31.5" hidden="true" customHeight="false" outlineLevel="0" collapsed="false">
      <c r="A131" s="55" t="n">
        <v>590</v>
      </c>
      <c r="B131" s="39"/>
      <c r="C131" s="40" t="n">
        <v>4630</v>
      </c>
      <c r="D131" s="71" t="s">
        <v>146</v>
      </c>
      <c r="E131" s="43"/>
      <c r="F131" s="43"/>
      <c r="G131" s="43"/>
      <c r="H131" s="43"/>
      <c r="I131" s="43"/>
      <c r="J131" s="37" t="str">
        <f aca="false">(IF($E131&lt;&gt;0,#REF!,IF($I131&lt;&gt;0,#REF!,"")))</f>
        <v/>
      </c>
      <c r="K131" s="38"/>
      <c r="L131" s="13"/>
      <c r="M131" s="13"/>
      <c r="N131" s="13"/>
      <c r="O131" s="13"/>
      <c r="P131" s="16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</row>
    <row r="132" s="11" customFormat="true" ht="31.5" hidden="true" customHeight="false" outlineLevel="0" collapsed="false">
      <c r="A132" s="55" t="n">
        <v>595</v>
      </c>
      <c r="B132" s="39"/>
      <c r="C132" s="40" t="n">
        <v>4640</v>
      </c>
      <c r="D132" s="71" t="s">
        <v>147</v>
      </c>
      <c r="E132" s="43"/>
      <c r="F132" s="43"/>
      <c r="G132" s="43"/>
      <c r="H132" s="43"/>
      <c r="I132" s="43"/>
      <c r="J132" s="37" t="str">
        <f aca="false">(IF($E132&lt;&gt;0,#REF!,IF($I132&lt;&gt;0,#REF!,"")))</f>
        <v/>
      </c>
      <c r="K132" s="38"/>
      <c r="L132" s="13"/>
      <c r="M132" s="13"/>
      <c r="N132" s="13"/>
      <c r="O132" s="13"/>
      <c r="P132" s="16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</row>
    <row r="133" s="11" customFormat="true" ht="31.5" hidden="true" customHeight="false" outlineLevel="0" collapsed="false">
      <c r="A133" s="55" t="n">
        <v>600</v>
      </c>
      <c r="B133" s="39"/>
      <c r="C133" s="40" t="n">
        <v>4650</v>
      </c>
      <c r="D133" s="71" t="s">
        <v>148</v>
      </c>
      <c r="E133" s="43"/>
      <c r="F133" s="43"/>
      <c r="G133" s="43"/>
      <c r="H133" s="43"/>
      <c r="I133" s="43"/>
      <c r="J133" s="37" t="str">
        <f aca="false">(IF($E133&lt;&gt;0,#REF!,IF($I133&lt;&gt;0,#REF!,"")))</f>
        <v/>
      </c>
      <c r="K133" s="38"/>
      <c r="L133" s="13"/>
      <c r="M133" s="13"/>
      <c r="N133" s="13"/>
      <c r="O133" s="13"/>
      <c r="P133" s="16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</row>
    <row r="134" s="11" customFormat="true" ht="31.5" hidden="true" customHeight="false" outlineLevel="0" collapsed="false">
      <c r="A134" s="55" t="n">
        <v>605</v>
      </c>
      <c r="B134" s="39"/>
      <c r="C134" s="40" t="n">
        <v>4660</v>
      </c>
      <c r="D134" s="71" t="s">
        <v>149</v>
      </c>
      <c r="E134" s="43"/>
      <c r="F134" s="43"/>
      <c r="G134" s="43"/>
      <c r="H134" s="43"/>
      <c r="I134" s="43"/>
      <c r="J134" s="37" t="str">
        <f aca="false">(IF($E134&lt;&gt;0,#REF!,IF($I134&lt;&gt;0,#REF!,"")))</f>
        <v/>
      </c>
      <c r="K134" s="38"/>
      <c r="L134" s="13"/>
      <c r="M134" s="13"/>
      <c r="N134" s="13"/>
      <c r="O134" s="13"/>
      <c r="P134" s="16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</row>
    <row r="135" s="11" customFormat="true" ht="31.5" hidden="true" customHeight="false" outlineLevel="0" collapsed="false">
      <c r="A135" s="55" t="n">
        <v>610</v>
      </c>
      <c r="B135" s="39"/>
      <c r="C135" s="40" t="n">
        <v>4670</v>
      </c>
      <c r="D135" s="71" t="s">
        <v>150</v>
      </c>
      <c r="E135" s="43"/>
      <c r="F135" s="43"/>
      <c r="G135" s="43"/>
      <c r="H135" s="43"/>
      <c r="I135" s="43"/>
      <c r="J135" s="37" t="str">
        <f aca="false">(IF($E135&lt;&gt;0,#REF!,IF($I135&lt;&gt;0,#REF!,"")))</f>
        <v/>
      </c>
      <c r="K135" s="38"/>
      <c r="L135" s="13"/>
      <c r="M135" s="13"/>
      <c r="N135" s="13"/>
      <c r="O135" s="13"/>
      <c r="P135" s="16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</row>
    <row r="136" s="11" customFormat="true" ht="31.5" hidden="true" customHeight="false" outlineLevel="0" collapsed="false">
      <c r="A136" s="55" t="n">
        <v>615</v>
      </c>
      <c r="B136" s="39"/>
      <c r="C136" s="40" t="n">
        <v>4680</v>
      </c>
      <c r="D136" s="72" t="s">
        <v>151</v>
      </c>
      <c r="E136" s="43"/>
      <c r="F136" s="43"/>
      <c r="G136" s="43"/>
      <c r="H136" s="43"/>
      <c r="I136" s="43"/>
      <c r="J136" s="37" t="str">
        <f aca="false">(IF($E136&lt;&gt;0,#REF!,IF($I136&lt;&gt;0,#REF!,"")))</f>
        <v/>
      </c>
      <c r="K136" s="38"/>
      <c r="L136" s="13"/>
      <c r="M136" s="13"/>
      <c r="N136" s="13"/>
      <c r="O136" s="13"/>
      <c r="P136" s="16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</row>
    <row r="137" s="80" customFormat="true" ht="15.75" hidden="false" customHeight="false" outlineLevel="0" collapsed="false">
      <c r="A137" s="73" t="n">
        <v>620</v>
      </c>
      <c r="B137" s="74"/>
      <c r="C137" s="75" t="s">
        <v>152</v>
      </c>
      <c r="D137" s="76" t="s">
        <v>153</v>
      </c>
      <c r="E137" s="77" t="n">
        <f aca="false">SUM(E9,E15,E20,E27,E32,E38,E44,E47,E51,E60,E61,E63,E78,E81,E82,E96,E100,E106,E122,E123,E59,E125,E128,E111,E50)</f>
        <v>13095635</v>
      </c>
      <c r="F137" s="77" t="n">
        <f aca="false">SUM(F9,F15,F20,F27,F32,F38,F44,F47,F51,F60,F61,F63,F78,F81,F82,F96,F100,F106,F122,F123,F59,F125,F128,F111,F50)</f>
        <v>13443717</v>
      </c>
      <c r="G137" s="77" t="n">
        <f aca="false">SUM(G9,G15,G20,G27,G32,G38,G44,G47,G51,G60,G61,G63,G78,G81,G82,G96,G100,G106,G122,G123,G59,G125,G128,G111,G50)</f>
        <v>14529024</v>
      </c>
      <c r="H137" s="77" t="n">
        <f aca="false">SUM(H9,H15,H20,H27,H32,H38,H44,H47,H51,H60,H61,H63,H78,H81,H82,H96,H100,H106,H122,H123,H59,H125,H128,H111,H50)</f>
        <v>13706000</v>
      </c>
      <c r="I137" s="77" t="n">
        <f aca="false">SUM(I9,I15,I20,I27,I32,I38,I44,I47,I51,I60,I61,I63,I78,I81,I82,I96,I100,I106,I122,I123,I59,I125,I128,I111,I50)</f>
        <v>13711000</v>
      </c>
      <c r="J137" s="38" t="n">
        <v>1</v>
      </c>
      <c r="K137" s="38"/>
      <c r="L137" s="78"/>
      <c r="M137" s="78"/>
      <c r="N137" s="78"/>
      <c r="O137" s="78"/>
      <c r="P137" s="79"/>
      <c r="Q137" s="78"/>
      <c r="R137" s="78"/>
      <c r="S137" s="78"/>
      <c r="T137" s="78"/>
      <c r="U137" s="78"/>
      <c r="V137" s="78"/>
      <c r="W137" s="78"/>
      <c r="X137" s="78"/>
      <c r="Y137" s="38"/>
      <c r="Z137" s="78"/>
      <c r="AA137" s="78"/>
      <c r="AB137" s="78"/>
      <c r="AC137" s="78"/>
    </row>
    <row r="138" customFormat="false" ht="13.5" hidden="false" customHeight="false" outlineLevel="0" collapsed="false">
      <c r="B138" s="81"/>
      <c r="C138" s="81"/>
      <c r="D138" s="81"/>
      <c r="E138" s="81"/>
      <c r="F138" s="81"/>
      <c r="G138" s="81"/>
      <c r="H138" s="81"/>
      <c r="I138" s="81"/>
    </row>
    <row r="139" s="82" customFormat="true" ht="31.5" hidden="false" customHeight="true" outlineLevel="0" collapsed="false">
      <c r="B139" s="83" t="s">
        <v>10</v>
      </c>
      <c r="C139" s="83" t="s">
        <v>154</v>
      </c>
      <c r="D139" s="84" t="s">
        <v>155</v>
      </c>
      <c r="E139" s="85" t="s">
        <v>6</v>
      </c>
      <c r="F139" s="85" t="s">
        <v>7</v>
      </c>
      <c r="G139" s="85" t="s">
        <v>8</v>
      </c>
      <c r="H139" s="85" t="s">
        <v>9</v>
      </c>
      <c r="I139" s="85" t="s">
        <v>9</v>
      </c>
      <c r="J139" s="6" t="n">
        <v>1</v>
      </c>
      <c r="K139" s="6"/>
      <c r="L139" s="86" t="s">
        <v>156</v>
      </c>
      <c r="M139" s="86" t="s">
        <v>157</v>
      </c>
      <c r="N139" s="87" t="s">
        <v>158</v>
      </c>
      <c r="O139" s="87" t="s">
        <v>159</v>
      </c>
      <c r="P139" s="6"/>
      <c r="Q139" s="87" t="s">
        <v>160</v>
      </c>
      <c r="R139" s="87" t="s">
        <v>161</v>
      </c>
      <c r="S139" s="87" t="s">
        <v>162</v>
      </c>
      <c r="T139" s="87" t="s">
        <v>163</v>
      </c>
      <c r="U139" s="88" t="s">
        <v>164</v>
      </c>
      <c r="V139" s="88"/>
      <c r="W139" s="89"/>
      <c r="X139" s="90" t="s">
        <v>165</v>
      </c>
      <c r="Y139" s="91"/>
      <c r="Z139" s="91"/>
      <c r="AA139" s="91"/>
      <c r="AB139" s="91"/>
      <c r="AC139" s="91"/>
    </row>
    <row r="140" s="82" customFormat="true" ht="17.25" hidden="false" customHeight="true" outlineLevel="0" collapsed="false">
      <c r="B140" s="84"/>
      <c r="C140" s="84" t="s">
        <v>166</v>
      </c>
      <c r="D140" s="84"/>
      <c r="E140" s="92" t="n">
        <v>2012</v>
      </c>
      <c r="F140" s="92" t="n">
        <v>2013</v>
      </c>
      <c r="G140" s="92" t="n">
        <v>2014</v>
      </c>
      <c r="H140" s="93" t="n">
        <v>2015</v>
      </c>
      <c r="I140" s="93" t="n">
        <v>2016</v>
      </c>
      <c r="J140" s="6" t="n">
        <v>1</v>
      </c>
      <c r="K140" s="6"/>
      <c r="L140" s="86"/>
      <c r="M140" s="86"/>
      <c r="N140" s="87"/>
      <c r="O140" s="87"/>
      <c r="P140" s="6"/>
      <c r="Q140" s="87"/>
      <c r="R140" s="87"/>
      <c r="S140" s="87"/>
      <c r="T140" s="87"/>
      <c r="U140" s="94" t="n">
        <v>2013</v>
      </c>
      <c r="V140" s="94" t="n">
        <v>2014</v>
      </c>
      <c r="W140" s="94" t="s">
        <v>167</v>
      </c>
      <c r="X140" s="90"/>
      <c r="Y140" s="91"/>
      <c r="Z140" s="91"/>
      <c r="AA140" s="91"/>
      <c r="AB140" s="91"/>
      <c r="AC140" s="91"/>
    </row>
    <row r="141" s="95" customFormat="true" ht="19.5" hidden="true" customHeight="false" outlineLevel="0" collapsed="false">
      <c r="B141" s="96"/>
      <c r="C141" s="97"/>
      <c r="D141" s="98" t="s">
        <v>168</v>
      </c>
      <c r="E141" s="99"/>
      <c r="F141" s="99"/>
      <c r="G141" s="99"/>
      <c r="H141" s="100"/>
      <c r="I141" s="100"/>
      <c r="J141" s="13" t="n">
        <v>1</v>
      </c>
      <c r="K141" s="13"/>
      <c r="L141" s="101" t="s">
        <v>169</v>
      </c>
      <c r="M141" s="101" t="s">
        <v>170</v>
      </c>
      <c r="N141" s="102" t="s">
        <v>171</v>
      </c>
      <c r="O141" s="102" t="s">
        <v>172</v>
      </c>
      <c r="P141" s="13"/>
      <c r="Q141" s="103" t="s">
        <v>173</v>
      </c>
      <c r="R141" s="103" t="s">
        <v>174</v>
      </c>
      <c r="S141" s="103" t="s">
        <v>175</v>
      </c>
      <c r="T141" s="104" t="s">
        <v>176</v>
      </c>
      <c r="U141" s="104" t="s">
        <v>177</v>
      </c>
      <c r="V141" s="104" t="s">
        <v>178</v>
      </c>
      <c r="W141" s="104" t="s">
        <v>179</v>
      </c>
      <c r="X141" s="105" t="s">
        <v>180</v>
      </c>
      <c r="Y141" s="106"/>
      <c r="Z141" s="106"/>
      <c r="AA141" s="106"/>
      <c r="AB141" s="106"/>
      <c r="AC141" s="106"/>
    </row>
    <row r="142" s="107" customFormat="true" ht="51" hidden="false" customHeight="true" outlineLevel="0" collapsed="false">
      <c r="B142" s="108"/>
      <c r="C142" s="108" t="s">
        <v>181</v>
      </c>
      <c r="D142" s="108" t="s">
        <v>182</v>
      </c>
      <c r="E142" s="109"/>
      <c r="F142" s="109"/>
      <c r="G142" s="109"/>
      <c r="H142" s="109"/>
      <c r="I142" s="109"/>
      <c r="J142" s="38" t="n">
        <v>1</v>
      </c>
      <c r="K142" s="38"/>
      <c r="L142" s="110" t="s">
        <v>183</v>
      </c>
      <c r="M142" s="110" t="s">
        <v>183</v>
      </c>
      <c r="N142" s="110" t="s">
        <v>184</v>
      </c>
      <c r="O142" s="110" t="s">
        <v>185</v>
      </c>
      <c r="P142" s="38"/>
      <c r="Q142" s="110" t="s">
        <v>183</v>
      </c>
      <c r="R142" s="110" t="s">
        <v>183</v>
      </c>
      <c r="S142" s="110" t="s">
        <v>186</v>
      </c>
      <c r="T142" s="110" t="s">
        <v>187</v>
      </c>
      <c r="U142" s="110" t="s">
        <v>183</v>
      </c>
      <c r="V142" s="110" t="s">
        <v>183</v>
      </c>
      <c r="W142" s="110" t="s">
        <v>183</v>
      </c>
      <c r="X142" s="111" t="s">
        <v>188</v>
      </c>
      <c r="Y142" s="112"/>
      <c r="Z142" s="112"/>
      <c r="AA142" s="112"/>
      <c r="AB142" s="112"/>
      <c r="AC142" s="112"/>
    </row>
    <row r="143" s="107" customFormat="true" ht="19.5" hidden="false" customHeight="false" outlineLevel="0" collapsed="false">
      <c r="B143" s="108"/>
      <c r="C143" s="113" t="n">
        <v>9999</v>
      </c>
      <c r="D143" s="108" t="s">
        <v>189</v>
      </c>
      <c r="E143" s="109"/>
      <c r="F143" s="109"/>
      <c r="G143" s="109"/>
      <c r="H143" s="109"/>
      <c r="I143" s="109"/>
      <c r="J143" s="38" t="n">
        <v>1</v>
      </c>
      <c r="K143" s="38"/>
      <c r="L143" s="114"/>
      <c r="M143" s="114"/>
      <c r="N143" s="115"/>
      <c r="O143" s="114"/>
      <c r="P143" s="38"/>
      <c r="Q143" s="114"/>
      <c r="R143" s="114"/>
      <c r="S143" s="115"/>
      <c r="T143" s="116"/>
      <c r="U143" s="116"/>
      <c r="V143" s="117"/>
      <c r="W143" s="116"/>
      <c r="X143" s="118"/>
      <c r="Y143" s="112"/>
      <c r="Z143" s="112"/>
      <c r="AA143" s="112"/>
      <c r="AB143" s="112"/>
      <c r="AC143" s="112"/>
    </row>
    <row r="144" s="95" customFormat="true" ht="19.5" hidden="true" customHeight="false" outlineLevel="0" collapsed="false">
      <c r="B144" s="119"/>
      <c r="C144" s="120"/>
      <c r="D144" s="119"/>
      <c r="E144" s="121"/>
      <c r="F144" s="121"/>
      <c r="G144" s="121"/>
      <c r="H144" s="121"/>
      <c r="I144" s="121"/>
      <c r="J144" s="13" t="n">
        <v>1</v>
      </c>
      <c r="K144" s="13"/>
      <c r="L144" s="122"/>
      <c r="M144" s="122"/>
      <c r="N144" s="123"/>
      <c r="O144" s="122"/>
      <c r="P144" s="13"/>
      <c r="Q144" s="122"/>
      <c r="R144" s="122"/>
      <c r="S144" s="123"/>
      <c r="T144" s="124"/>
      <c r="U144" s="124"/>
      <c r="V144" s="125"/>
      <c r="W144" s="124"/>
      <c r="X144" s="126"/>
      <c r="Y144" s="106"/>
      <c r="Z144" s="106"/>
      <c r="AA144" s="106"/>
      <c r="AB144" s="106"/>
      <c r="AC144" s="106"/>
    </row>
    <row r="145" s="137" customFormat="true" ht="34.5" hidden="false" customHeight="true" outlineLevel="0" collapsed="false">
      <c r="A145" s="127" t="n">
        <v>5</v>
      </c>
      <c r="B145" s="51" t="n">
        <v>100</v>
      </c>
      <c r="C145" s="48" t="s">
        <v>190</v>
      </c>
      <c r="D145" s="48"/>
      <c r="E145" s="128" t="n">
        <f aca="false">SUMIF($B$578:$B$12187,$B145,E$578:E$12187)</f>
        <v>2107969</v>
      </c>
      <c r="F145" s="128" t="n">
        <f aca="false">SUMIF($B$578:$B$12187,$B145,F$578:F$12187)</f>
        <v>2500911</v>
      </c>
      <c r="G145" s="128" t="n">
        <f aca="false">SUMIF($B$578:$B$12187,$B145,G$578:G$12187)</f>
        <v>2733865</v>
      </c>
      <c r="H145" s="128" t="n">
        <f aca="false">SUMIF($B$578:$B$12187,$B145,H$578:H$12187)</f>
        <v>2501800</v>
      </c>
      <c r="I145" s="128" t="n">
        <f aca="false">SUMIF($B$578:$B$12187,$B145,I$578:I$12187)</f>
        <v>2501800</v>
      </c>
      <c r="J145" s="129" t="e">
        <f aca="false">(IF($E145&lt;&gt;0,#REF!,IF($I145&lt;&gt;0,#REF!,"")))</f>
        <v>#REF!</v>
      </c>
      <c r="K145" s="130"/>
      <c r="L145" s="131" t="n">
        <f aca="false">SUMIF($B$578:$B$12187,$B145,L$578:L$12187)</f>
        <v>0</v>
      </c>
      <c r="M145" s="132" t="n">
        <f aca="false">SUMIF($B$578:$B$12187,$B145,M$578:M$12187)</f>
        <v>0</v>
      </c>
      <c r="N145" s="132" t="n">
        <f aca="false">SUMIF($B$578:$B$12187,$B145,N$578:N$12187)</f>
        <v>2501800</v>
      </c>
      <c r="O145" s="132" t="n">
        <f aca="false">SUMIF($B$578:$B$12187,$B145,O$578:O$12187)</f>
        <v>-2501800</v>
      </c>
      <c r="P145" s="130"/>
      <c r="Q145" s="131" t="n">
        <f aca="false">SUMIF($B$578:$B$12187,$B145,Q$578:Q$12187)</f>
        <v>0</v>
      </c>
      <c r="R145" s="131" t="n">
        <f aca="false">SUMIF($B$578:$B$12187,$B145,R$578:R$12187)</f>
        <v>0</v>
      </c>
      <c r="S145" s="131" t="n">
        <f aca="false">SUMIF($B$578:$B$12187,$B145,S$578:S$12187)</f>
        <v>0</v>
      </c>
      <c r="T145" s="133" t="n">
        <f aca="false">SUMIF($B$578:$B$12187,$B145,T$578:T$12187)</f>
        <v>0</v>
      </c>
      <c r="U145" s="133" t="n">
        <f aca="false">SUMIF($B$578:$B$12187,$B145,U$578:U$12187)</f>
        <v>0</v>
      </c>
      <c r="V145" s="133" t="n">
        <f aca="false">SUMIF($B$578:$B$12187,$B145,V$578:V$12187)</f>
        <v>0</v>
      </c>
      <c r="W145" s="133" t="n">
        <f aca="false">SUMIF($B$578:$B$12187,$B145,W$578:W$12187)</f>
        <v>0</v>
      </c>
      <c r="X145" s="134" t="n">
        <f aca="false">T145-U145-V145-W145</f>
        <v>0</v>
      </c>
      <c r="Y145" s="106"/>
      <c r="Z145" s="135"/>
      <c r="AA145" s="135"/>
      <c r="AB145" s="135"/>
      <c r="AC145" s="135"/>
      <c r="AD145" s="136"/>
      <c r="AE145" s="136"/>
      <c r="AF145" s="136"/>
    </row>
    <row r="146" s="142" customFormat="true" ht="30" hidden="true" customHeight="true" outlineLevel="0" collapsed="false">
      <c r="A146" s="138" t="n">
        <v>10</v>
      </c>
      <c r="B146" s="45"/>
      <c r="C146" s="40" t="n">
        <v>101</v>
      </c>
      <c r="D146" s="41" t="s">
        <v>191</v>
      </c>
      <c r="E146" s="121" t="n">
        <f aca="false">SUMIF($C$578:$C$12187,$C146,E$578:E$12187)</f>
        <v>2361685</v>
      </c>
      <c r="F146" s="121" t="n">
        <f aca="false">SUMIF($C$578:$C$12187,$C146,F$578:F$12187)</f>
        <v>2753391</v>
      </c>
      <c r="G146" s="121" t="n">
        <f aca="false">SUMIF($C$578:$C$12187,$C146,G$578:G$12187)</f>
        <v>3062260</v>
      </c>
      <c r="H146" s="121" t="n">
        <f aca="false">SUMIF($C$578:$C$12187,$C146,H$578:H$12187)</f>
        <v>2754800</v>
      </c>
      <c r="I146" s="121" t="n">
        <f aca="false">SUMIF($C$578:$C$12187,$C146,I$578:I$12187)</f>
        <v>2754800</v>
      </c>
      <c r="J146" s="129" t="e">
        <f aca="false">(IF($E146&lt;&gt;0,#REF!,IF($I146&lt;&gt;0,#REF!,"")))</f>
        <v>#REF!</v>
      </c>
      <c r="K146" s="130"/>
      <c r="L146" s="139" t="n">
        <f aca="false">SUMIF($C$578:$C$12187,$C146,L$578:L$12187)</f>
        <v>0</v>
      </c>
      <c r="M146" s="140" t="n">
        <f aca="false">SUMIF($C$578:$C$12187,$C146,M$578:M$12187)</f>
        <v>0</v>
      </c>
      <c r="N146" s="140" t="n">
        <f aca="false">SUMIF($C$578:$C$12187,$C146,N$578:N$12187)</f>
        <v>2754800</v>
      </c>
      <c r="O146" s="140" t="n">
        <f aca="false">SUMIF($C$578:$C$12187,$C146,O$578:O$12187)</f>
        <v>-2754800</v>
      </c>
      <c r="P146" s="130"/>
      <c r="Q146" s="139" t="n">
        <f aca="false">SUMIF($C$578:$C$12187,$C146,Q$578:Q$12187)</f>
        <v>0</v>
      </c>
      <c r="R146" s="139" t="n">
        <f aca="false">SUMIF($C$578:$C$12187,$C146,R$578:R$12187)</f>
        <v>0</v>
      </c>
      <c r="S146" s="139" t="n">
        <f aca="false">SUMIF($C$578:$C$12187,$C146,S$578:S$12187)</f>
        <v>0</v>
      </c>
      <c r="T146" s="141" t="n">
        <f aca="false">SUMIF($C$578:$C$12187,$C146,T$578:T$12187)</f>
        <v>0</v>
      </c>
      <c r="U146" s="141" t="n">
        <f aca="false">SUMIF($C$578:$C$12187,$C146,U$578:U$12187)</f>
        <v>0</v>
      </c>
      <c r="V146" s="141" t="n">
        <f aca="false">SUMIF($C$578:$C$12187,$C146,V$578:V$12187)</f>
        <v>0</v>
      </c>
      <c r="W146" s="141" t="n">
        <f aca="false">SUMIF($C$578:$C$12187,$C146,W$578:W$12187)</f>
        <v>0</v>
      </c>
      <c r="X146" s="134" t="n">
        <f aca="false">T146-U146-V146-W146</f>
        <v>0</v>
      </c>
      <c r="Y146" s="106"/>
      <c r="Z146" s="135"/>
      <c r="AA146" s="135"/>
      <c r="AB146" s="135"/>
      <c r="AC146" s="135"/>
    </row>
    <row r="147" s="142" customFormat="true" ht="32.25" hidden="true" customHeight="false" outlineLevel="0" collapsed="false">
      <c r="A147" s="138" t="n">
        <v>15</v>
      </c>
      <c r="B147" s="45"/>
      <c r="C147" s="40" t="n">
        <v>102</v>
      </c>
      <c r="D147" s="41" t="s">
        <v>192</v>
      </c>
      <c r="E147" s="121" t="n">
        <f aca="false">SUMIF($C$578:$C$12187,$C147,E$578:E$12187)</f>
        <v>0</v>
      </c>
      <c r="F147" s="121" t="n">
        <f aca="false">SUMIF($C$578:$C$12187,$C147,F$578:F$12187)</f>
        <v>0</v>
      </c>
      <c r="G147" s="121" t="n">
        <f aca="false">SUMIF($C$578:$C$12187,$C147,G$578:G$12187)</f>
        <v>0</v>
      </c>
      <c r="H147" s="121" t="n">
        <f aca="false">SUMIF($C$578:$C$12187,$C147,H$578:H$12187)</f>
        <v>0</v>
      </c>
      <c r="I147" s="121" t="n">
        <f aca="false">SUMIF($C$578:$C$12187,$C147,I$578:I$12187)</f>
        <v>0</v>
      </c>
      <c r="J147" s="129" t="str">
        <f aca="false">(IF($E147&lt;&gt;0,#REF!,IF($I147&lt;&gt;0,#REF!,"")))</f>
        <v/>
      </c>
      <c r="K147" s="130"/>
      <c r="L147" s="139" t="n">
        <f aca="false">SUMIF($C$578:$C$12187,$C147,L$578:L$12187)</f>
        <v>0</v>
      </c>
      <c r="M147" s="140" t="n">
        <f aca="false">SUMIF($C$578:$C$12187,$C147,M$578:M$12187)</f>
        <v>0</v>
      </c>
      <c r="N147" s="140" t="n">
        <f aca="false">SUMIF($C$578:$C$12187,$C147,N$578:N$12187)</f>
        <v>0</v>
      </c>
      <c r="O147" s="140" t="n">
        <f aca="false">SUMIF($C$578:$C$12187,$C147,O$578:O$12187)</f>
        <v>0</v>
      </c>
      <c r="P147" s="130"/>
      <c r="Q147" s="139" t="n">
        <f aca="false">SUMIF($C$578:$C$12187,$C147,Q$578:Q$12187)</f>
        <v>0</v>
      </c>
      <c r="R147" s="139" t="n">
        <f aca="false">SUMIF($C$578:$C$12187,$C147,R$578:R$12187)</f>
        <v>0</v>
      </c>
      <c r="S147" s="139" t="n">
        <f aca="false">SUMIF($C$578:$C$12187,$C147,S$578:S$12187)</f>
        <v>0</v>
      </c>
      <c r="T147" s="141" t="n">
        <f aca="false">SUMIF($C$578:$C$12187,$C147,T$578:T$12187)</f>
        <v>0</v>
      </c>
      <c r="U147" s="141" t="n">
        <f aca="false">SUMIF($C$578:$C$12187,$C147,U$578:U$12187)</f>
        <v>0</v>
      </c>
      <c r="V147" s="141" t="n">
        <f aca="false">SUMIF($C$578:$C$12187,$C147,V$578:V$12187)</f>
        <v>0</v>
      </c>
      <c r="W147" s="141" t="n">
        <f aca="false">SUMIF($C$578:$C$12187,$C147,W$578:W$12187)</f>
        <v>0</v>
      </c>
      <c r="X147" s="134" t="n">
        <f aca="false">T147-U147-V147-W147</f>
        <v>0</v>
      </c>
      <c r="Y147" s="135"/>
      <c r="Z147" s="135"/>
      <c r="AA147" s="135"/>
      <c r="AB147" s="135"/>
      <c r="AC147" s="135"/>
    </row>
    <row r="148" s="137" customFormat="true" ht="19.5" hidden="false" customHeight="true" outlineLevel="0" collapsed="false">
      <c r="A148" s="127" t="n">
        <v>35</v>
      </c>
      <c r="B148" s="51" t="n">
        <v>200</v>
      </c>
      <c r="C148" s="41" t="s">
        <v>193</v>
      </c>
      <c r="D148" s="41"/>
      <c r="E148" s="128" t="n">
        <f aca="false">SUMIF($B$578:$B$12187,$B148,E$578:E$12187)</f>
        <v>883201</v>
      </c>
      <c r="F148" s="128" t="n">
        <f aca="false">SUMIF($B$578:$B$12187,$B148,F$578:F$12187)</f>
        <v>787515</v>
      </c>
      <c r="G148" s="128" t="n">
        <f aca="false">SUMIF($B$578:$B$12187,$B148,G$578:G$12187)</f>
        <v>927661</v>
      </c>
      <c r="H148" s="128" t="n">
        <f aca="false">SUMIF($B$578:$B$12187,$B148,H$578:H$12187)</f>
        <v>764650</v>
      </c>
      <c r="I148" s="128" t="n">
        <f aca="false">SUMIF($B$578:$B$12187,$B148,I$578:I$12187)</f>
        <v>763150</v>
      </c>
      <c r="J148" s="129" t="e">
        <f aca="false">(IF($E148&lt;&gt;0,#REF!,IF($I148&lt;&gt;0,#REF!,"")))</f>
        <v>#REF!</v>
      </c>
      <c r="K148" s="130"/>
      <c r="L148" s="139" t="n">
        <f aca="false">SUMIF($B$578:$B$12187,$B148,L$578:L$12187)</f>
        <v>0</v>
      </c>
      <c r="M148" s="140" t="n">
        <f aca="false">SUMIF($B$578:$B$12187,$B148,M$578:M$12187)</f>
        <v>0</v>
      </c>
      <c r="N148" s="140" t="n">
        <f aca="false">SUMIF($B$578:$B$12187,$B148,N$578:N$12187)</f>
        <v>763150</v>
      </c>
      <c r="O148" s="140" t="n">
        <f aca="false">SUMIF($B$578:$B$12187,$B148,O$578:O$12187)</f>
        <v>-763150</v>
      </c>
      <c r="P148" s="130"/>
      <c r="Q148" s="139" t="n">
        <f aca="false">SUMIF($B$578:$B$12187,$B148,Q$578:Q$12187)</f>
        <v>0</v>
      </c>
      <c r="R148" s="139" t="n">
        <f aca="false">SUMIF($B$578:$B$12187,$B148,R$578:R$12187)</f>
        <v>0</v>
      </c>
      <c r="S148" s="139" t="n">
        <f aca="false">SUMIF($B$578:$B$12187,$B148,S$578:S$12187)</f>
        <v>0</v>
      </c>
      <c r="T148" s="141" t="n">
        <f aca="false">SUMIF($B$578:$B$12187,$B148,T$578:T$12187)</f>
        <v>0</v>
      </c>
      <c r="U148" s="141" t="n">
        <f aca="false">SUMIF($B$578:$B$12187,$B148,U$578:U$12187)</f>
        <v>0</v>
      </c>
      <c r="V148" s="141" t="n">
        <f aca="false">SUMIF($B$578:$B$12187,$B148,V$578:V$12187)</f>
        <v>0</v>
      </c>
      <c r="W148" s="141" t="n">
        <f aca="false">SUMIF($B$578:$B$12187,$B148,W$578:W$12187)</f>
        <v>0</v>
      </c>
      <c r="X148" s="134" t="n">
        <f aca="false">T148-U148-V148-W148</f>
        <v>0</v>
      </c>
      <c r="Y148" s="135"/>
      <c r="Z148" s="135"/>
      <c r="AA148" s="135"/>
      <c r="AB148" s="135"/>
      <c r="AC148" s="135"/>
      <c r="AD148" s="136"/>
      <c r="AE148" s="136"/>
    </row>
    <row r="149" s="142" customFormat="true" ht="21.75" hidden="true" customHeight="true" outlineLevel="0" collapsed="false">
      <c r="A149" s="138" t="n">
        <v>40</v>
      </c>
      <c r="B149" s="51"/>
      <c r="C149" s="40" t="n">
        <v>201</v>
      </c>
      <c r="D149" s="41" t="s">
        <v>194</v>
      </c>
      <c r="E149" s="121" t="n">
        <f aca="false">SUMIF($C$578:$C$12187,$C149,E$578:E$12187)</f>
        <v>546392</v>
      </c>
      <c r="F149" s="121" t="n">
        <f aca="false">SUMIF($C$578:$C$12187,$C149,F$578:F$12187)</f>
        <v>402030</v>
      </c>
      <c r="G149" s="121" t="n">
        <f aca="false">SUMIF($C$578:$C$12187,$C149,G$578:G$12187)</f>
        <v>911841</v>
      </c>
      <c r="H149" s="121" t="n">
        <f aca="false">SUMIF($C$578:$C$12187,$C149,H$578:H$12187)</f>
        <v>402050</v>
      </c>
      <c r="I149" s="121" t="n">
        <f aca="false">SUMIF($C$578:$C$12187,$C149,I$578:I$12187)</f>
        <v>402050</v>
      </c>
      <c r="J149" s="129" t="e">
        <f aca="false">(IF($E149&lt;&gt;0,#REF!,IF($I149&lt;&gt;0,#REF!,"")))</f>
        <v>#REF!</v>
      </c>
      <c r="K149" s="130"/>
      <c r="L149" s="139" t="n">
        <f aca="false">SUMIF($C$578:$C$12187,$C149,L$578:L$12187)</f>
        <v>0</v>
      </c>
      <c r="M149" s="140" t="n">
        <f aca="false">SUMIF($C$578:$C$12187,$C149,M$578:M$12187)</f>
        <v>0</v>
      </c>
      <c r="N149" s="140" t="n">
        <f aca="false">SUMIF($C$578:$C$12187,$C149,N$578:N$12187)</f>
        <v>402050</v>
      </c>
      <c r="O149" s="140" t="n">
        <f aca="false">SUMIF($C$578:$C$12187,$C149,O$578:O$12187)</f>
        <v>-402050</v>
      </c>
      <c r="P149" s="130"/>
      <c r="Q149" s="139" t="n">
        <f aca="false">SUMIF($C$578:$C$12187,$C149,Q$578:Q$12187)</f>
        <v>0</v>
      </c>
      <c r="R149" s="139" t="n">
        <f aca="false">SUMIF($C$578:$C$12187,$C149,R$578:R$12187)</f>
        <v>0</v>
      </c>
      <c r="S149" s="139" t="n">
        <f aca="false">SUMIF($C$578:$C$12187,$C149,S$578:S$12187)</f>
        <v>0</v>
      </c>
      <c r="T149" s="141" t="n">
        <f aca="false">SUMIF($C$578:$C$12187,$C149,T$578:T$12187)</f>
        <v>0</v>
      </c>
      <c r="U149" s="141" t="n">
        <f aca="false">SUMIF($C$578:$C$12187,$C149,U$578:U$12187)</f>
        <v>0</v>
      </c>
      <c r="V149" s="141" t="n">
        <f aca="false">SUMIF($C$578:$C$12187,$C149,V$578:V$12187)</f>
        <v>0</v>
      </c>
      <c r="W149" s="141" t="n">
        <f aca="false">SUMIF($C$578:$C$12187,$C149,W$578:W$12187)</f>
        <v>0</v>
      </c>
      <c r="X149" s="134" t="n">
        <f aca="false">T149-U149-V149-W149</f>
        <v>0</v>
      </c>
      <c r="Y149" s="135"/>
      <c r="Z149" s="135"/>
      <c r="AA149" s="135"/>
      <c r="AB149" s="135"/>
      <c r="AC149" s="135"/>
    </row>
    <row r="150" s="142" customFormat="true" ht="19.5" hidden="true" customHeight="false" outlineLevel="0" collapsed="false">
      <c r="A150" s="138" t="n">
        <v>45</v>
      </c>
      <c r="B150" s="45"/>
      <c r="C150" s="40" t="n">
        <v>202</v>
      </c>
      <c r="D150" s="48" t="s">
        <v>195</v>
      </c>
      <c r="E150" s="121" t="n">
        <f aca="false">SUMIF($C$578:$C$12187,$C150,E$578:E$12187)</f>
        <v>139047</v>
      </c>
      <c r="F150" s="121" t="n">
        <f aca="false">SUMIF($C$578:$C$12187,$C150,F$578:F$12187)</f>
        <v>186426</v>
      </c>
      <c r="G150" s="121" t="n">
        <f aca="false">SUMIF($C$578:$C$12187,$C150,G$578:G$12187)</f>
        <v>15820</v>
      </c>
      <c r="H150" s="121" t="n">
        <f aca="false">SUMIF($C$578:$C$12187,$C150,H$578:H$12187)</f>
        <v>182050</v>
      </c>
      <c r="I150" s="121" t="n">
        <f aca="false">SUMIF($C$578:$C$12187,$C150,I$578:I$12187)</f>
        <v>183050</v>
      </c>
      <c r="J150" s="129" t="e">
        <f aca="false">(IF($E150&lt;&gt;0,#REF!,IF($I150&lt;&gt;0,#REF!,"")))</f>
        <v>#REF!</v>
      </c>
      <c r="K150" s="130"/>
      <c r="L150" s="139" t="n">
        <f aca="false">SUMIF($C$578:$C$12187,$C150,L$578:L$12187)</f>
        <v>0</v>
      </c>
      <c r="M150" s="140" t="n">
        <f aca="false">SUMIF($C$578:$C$12187,$C150,M$578:M$12187)</f>
        <v>0</v>
      </c>
      <c r="N150" s="140" t="n">
        <f aca="false">SUMIF($C$578:$C$12187,$C150,N$578:N$12187)</f>
        <v>183050</v>
      </c>
      <c r="O150" s="140" t="n">
        <f aca="false">SUMIF($C$578:$C$12187,$C150,O$578:O$12187)</f>
        <v>-183050</v>
      </c>
      <c r="P150" s="130"/>
      <c r="Q150" s="139" t="n">
        <f aca="false">SUMIF($C$578:$C$12187,$C150,Q$578:Q$12187)</f>
        <v>0</v>
      </c>
      <c r="R150" s="139" t="n">
        <f aca="false">SUMIF($C$578:$C$12187,$C150,R$578:R$12187)</f>
        <v>0</v>
      </c>
      <c r="S150" s="139" t="n">
        <f aca="false">SUMIF($C$578:$C$12187,$C150,S$578:S$12187)</f>
        <v>0</v>
      </c>
      <c r="T150" s="141" t="n">
        <f aca="false">SUMIF($C$578:$C$12187,$C150,T$578:T$12187)</f>
        <v>0</v>
      </c>
      <c r="U150" s="141" t="n">
        <f aca="false">SUMIF($C$578:$C$12187,$C150,U$578:U$12187)</f>
        <v>0</v>
      </c>
      <c r="V150" s="141" t="n">
        <f aca="false">SUMIF($C$578:$C$12187,$C150,V$578:V$12187)</f>
        <v>0</v>
      </c>
      <c r="W150" s="141" t="n">
        <f aca="false">SUMIF($C$578:$C$12187,$C150,W$578:W$12187)</f>
        <v>0</v>
      </c>
      <c r="X150" s="134" t="n">
        <f aca="false">T150-U150-V150-W150</f>
        <v>0</v>
      </c>
      <c r="Y150" s="135"/>
      <c r="Z150" s="135"/>
      <c r="AA150" s="135"/>
      <c r="AB150" s="135"/>
      <c r="AC150" s="135"/>
    </row>
    <row r="151" s="142" customFormat="true" ht="32.25" hidden="true" customHeight="false" outlineLevel="0" collapsed="false">
      <c r="A151" s="138" t="n">
        <v>50</v>
      </c>
      <c r="B151" s="45"/>
      <c r="C151" s="40" t="n">
        <v>205</v>
      </c>
      <c r="D151" s="48" t="s">
        <v>196</v>
      </c>
      <c r="E151" s="121" t="n">
        <f aca="false">SUMIF($C$578:$C$12187,$C151,E$578:E$12187)</f>
        <v>75401</v>
      </c>
      <c r="F151" s="121" t="n">
        <f aca="false">SUMIF($C$578:$C$12187,$C151,F$578:F$12187)</f>
        <v>124259</v>
      </c>
      <c r="G151" s="121" t="n">
        <f aca="false">SUMIF($C$578:$C$12187,$C151,G$578:G$12187)</f>
        <v>0</v>
      </c>
      <c r="H151" s="121" t="n">
        <f aca="false">SUMIF($C$578:$C$12187,$C151,H$578:H$12187)</f>
        <v>124400</v>
      </c>
      <c r="I151" s="121" t="n">
        <f aca="false">SUMIF($C$578:$C$12187,$C151,I$578:I$12187)</f>
        <v>124400</v>
      </c>
      <c r="J151" s="129" t="e">
        <f aca="false">(IF($E151&lt;&gt;0,#REF!,IF($I151&lt;&gt;0,#REF!,"")))</f>
        <v>#REF!</v>
      </c>
      <c r="K151" s="130"/>
      <c r="L151" s="139" t="n">
        <f aca="false">SUMIF($C$578:$C$12187,$C151,L$578:L$12187)</f>
        <v>0</v>
      </c>
      <c r="M151" s="140" t="n">
        <f aca="false">SUMIF($C$578:$C$12187,$C151,M$578:M$12187)</f>
        <v>0</v>
      </c>
      <c r="N151" s="140" t="n">
        <f aca="false">SUMIF($C$578:$C$12187,$C151,N$578:N$12187)</f>
        <v>124400</v>
      </c>
      <c r="O151" s="140" t="n">
        <f aca="false">SUMIF($C$578:$C$12187,$C151,O$578:O$12187)</f>
        <v>-124400</v>
      </c>
      <c r="P151" s="130"/>
      <c r="Q151" s="139" t="n">
        <f aca="false">SUMIF($C$578:$C$12187,$C151,Q$578:Q$12187)</f>
        <v>0</v>
      </c>
      <c r="R151" s="139" t="n">
        <f aca="false">SUMIF($C$578:$C$12187,$C151,R$578:R$12187)</f>
        <v>0</v>
      </c>
      <c r="S151" s="139" t="n">
        <f aca="false">SUMIF($C$578:$C$12187,$C151,S$578:S$12187)</f>
        <v>0</v>
      </c>
      <c r="T151" s="141" t="n">
        <f aca="false">SUMIF($C$578:$C$12187,$C151,T$578:T$12187)</f>
        <v>0</v>
      </c>
      <c r="U151" s="141" t="n">
        <f aca="false">SUMIF($C$578:$C$12187,$C151,U$578:U$12187)</f>
        <v>0</v>
      </c>
      <c r="V151" s="141" t="n">
        <f aca="false">SUMIF($C$578:$C$12187,$C151,V$578:V$12187)</f>
        <v>0</v>
      </c>
      <c r="W151" s="141" t="n">
        <f aca="false">SUMIF($C$578:$C$12187,$C151,W$578:W$12187)</f>
        <v>0</v>
      </c>
      <c r="X151" s="134" t="n">
        <f aca="false">T151-U151-V151-W151</f>
        <v>0</v>
      </c>
      <c r="Y151" s="135"/>
      <c r="Z151" s="135"/>
      <c r="AA151" s="135"/>
      <c r="AB151" s="135"/>
      <c r="AC151" s="135"/>
    </row>
    <row r="152" s="142" customFormat="true" ht="21.75" hidden="true" customHeight="true" outlineLevel="0" collapsed="false">
      <c r="A152" s="138" t="n">
        <v>55</v>
      </c>
      <c r="B152" s="45"/>
      <c r="C152" s="40" t="n">
        <v>208</v>
      </c>
      <c r="D152" s="143" t="s">
        <v>197</v>
      </c>
      <c r="E152" s="121" t="n">
        <f aca="false">SUMIF($C$578:$C$12187,$C152,E$578:E$12187)</f>
        <v>58197</v>
      </c>
      <c r="F152" s="121" t="n">
        <f aca="false">SUMIF($C$578:$C$12187,$C152,F$578:F$12187)</f>
        <v>61300</v>
      </c>
      <c r="G152" s="121" t="n">
        <f aca="false">SUMIF($C$578:$C$12187,$C152,G$578:G$12187)</f>
        <v>0</v>
      </c>
      <c r="H152" s="121" t="n">
        <f aca="false">SUMIF($C$578:$C$12187,$C152,H$578:H$12187)</f>
        <v>42500</v>
      </c>
      <c r="I152" s="121" t="n">
        <f aca="false">SUMIF($C$578:$C$12187,$C152,I$578:I$12187)</f>
        <v>40000</v>
      </c>
      <c r="J152" s="129" t="e">
        <f aca="false">(IF($E152&lt;&gt;0,#REF!,IF($I152&lt;&gt;0,#REF!,"")))</f>
        <v>#REF!</v>
      </c>
      <c r="K152" s="130"/>
      <c r="L152" s="139" t="n">
        <f aca="false">SUMIF($C$578:$C$12187,$C152,L$578:L$12187)</f>
        <v>0</v>
      </c>
      <c r="M152" s="140" t="n">
        <f aca="false">SUMIF($C$578:$C$12187,$C152,M$578:M$12187)</f>
        <v>0</v>
      </c>
      <c r="N152" s="140" t="n">
        <f aca="false">SUMIF($C$578:$C$12187,$C152,N$578:N$12187)</f>
        <v>40000</v>
      </c>
      <c r="O152" s="140" t="n">
        <f aca="false">SUMIF($C$578:$C$12187,$C152,O$578:O$12187)</f>
        <v>-40000</v>
      </c>
      <c r="P152" s="130"/>
      <c r="Q152" s="139" t="n">
        <f aca="false">SUMIF($C$578:$C$12187,$C152,Q$578:Q$12187)</f>
        <v>0</v>
      </c>
      <c r="R152" s="139" t="n">
        <f aca="false">SUMIF($C$578:$C$12187,$C152,R$578:R$12187)</f>
        <v>0</v>
      </c>
      <c r="S152" s="139" t="n">
        <f aca="false">SUMIF($C$578:$C$12187,$C152,S$578:S$12187)</f>
        <v>0</v>
      </c>
      <c r="T152" s="141" t="n">
        <f aca="false">SUMIF($C$578:$C$12187,$C152,T$578:T$12187)</f>
        <v>0</v>
      </c>
      <c r="U152" s="141" t="n">
        <f aca="false">SUMIF($C$578:$C$12187,$C152,U$578:U$12187)</f>
        <v>0</v>
      </c>
      <c r="V152" s="141" t="n">
        <f aca="false">SUMIF($C$578:$C$12187,$C152,V$578:V$12187)</f>
        <v>0</v>
      </c>
      <c r="W152" s="141" t="n">
        <f aca="false">SUMIF($C$578:$C$12187,$C152,W$578:W$12187)</f>
        <v>0</v>
      </c>
      <c r="X152" s="134" t="n">
        <f aca="false">T152-U152-V152-W152</f>
        <v>0</v>
      </c>
      <c r="Y152" s="135"/>
      <c r="Z152" s="135"/>
      <c r="AA152" s="135"/>
      <c r="AB152" s="135"/>
      <c r="AC152" s="135"/>
    </row>
    <row r="153" s="142" customFormat="true" ht="19.5" hidden="true" customHeight="false" outlineLevel="0" collapsed="false">
      <c r="A153" s="138" t="n">
        <v>60</v>
      </c>
      <c r="B153" s="51"/>
      <c r="C153" s="40" t="n">
        <v>209</v>
      </c>
      <c r="D153" s="144" t="s">
        <v>198</v>
      </c>
      <c r="E153" s="121" t="n">
        <f aca="false">SUMIF($C$578:$C$12187,$C153,E$578:E$12187)</f>
        <v>64164</v>
      </c>
      <c r="F153" s="121" t="n">
        <f aca="false">SUMIF($C$578:$C$12187,$C153,F$578:F$12187)</f>
        <v>13500</v>
      </c>
      <c r="G153" s="121" t="n">
        <f aca="false">SUMIF($C$578:$C$12187,$C153,G$578:G$12187)</f>
        <v>0</v>
      </c>
      <c r="H153" s="121" t="n">
        <f aca="false">SUMIF($C$578:$C$12187,$C153,H$578:H$12187)</f>
        <v>13650</v>
      </c>
      <c r="I153" s="121" t="n">
        <f aca="false">SUMIF($C$578:$C$12187,$C153,I$578:I$12187)</f>
        <v>13650</v>
      </c>
      <c r="J153" s="129" t="e">
        <f aca="false">(IF($E153&lt;&gt;0,#REF!,IF($I153&lt;&gt;0,#REF!,"")))</f>
        <v>#REF!</v>
      </c>
      <c r="K153" s="130"/>
      <c r="L153" s="139" t="n">
        <f aca="false">SUMIF($C$578:$C$12187,$C153,L$578:L$12187)</f>
        <v>0</v>
      </c>
      <c r="M153" s="140" t="n">
        <f aca="false">SUMIF($C$578:$C$12187,$C153,M$578:M$12187)</f>
        <v>0</v>
      </c>
      <c r="N153" s="140" t="n">
        <f aca="false">SUMIF($C$578:$C$12187,$C153,N$578:N$12187)</f>
        <v>13650</v>
      </c>
      <c r="O153" s="140" t="n">
        <f aca="false">SUMIF($C$578:$C$12187,$C153,O$578:O$12187)</f>
        <v>-13650</v>
      </c>
      <c r="P153" s="130"/>
      <c r="Q153" s="139" t="n">
        <f aca="false">SUMIF($C$578:$C$12187,$C153,Q$578:Q$12187)</f>
        <v>0</v>
      </c>
      <c r="R153" s="139" t="n">
        <f aca="false">SUMIF($C$578:$C$12187,$C153,R$578:R$12187)</f>
        <v>0</v>
      </c>
      <c r="S153" s="139" t="n">
        <f aca="false">SUMIF($C$578:$C$12187,$C153,S$578:S$12187)</f>
        <v>0</v>
      </c>
      <c r="T153" s="141" t="n">
        <f aca="false">SUMIF($C$578:$C$12187,$C153,T$578:T$12187)</f>
        <v>0</v>
      </c>
      <c r="U153" s="141" t="n">
        <f aca="false">SUMIF($C$578:$C$12187,$C153,U$578:U$12187)</f>
        <v>0</v>
      </c>
      <c r="V153" s="141" t="n">
        <f aca="false">SUMIF($C$578:$C$12187,$C153,V$578:V$12187)</f>
        <v>0</v>
      </c>
      <c r="W153" s="141" t="n">
        <f aca="false">SUMIF($C$578:$C$12187,$C153,W$578:W$12187)</f>
        <v>0</v>
      </c>
      <c r="X153" s="134" t="n">
        <f aca="false">T153-U153-V153-W153</f>
        <v>0</v>
      </c>
      <c r="Y153" s="135"/>
      <c r="Z153" s="135"/>
      <c r="AA153" s="135"/>
      <c r="AB153" s="135"/>
      <c r="AC153" s="135"/>
    </row>
    <row r="154" s="137" customFormat="true" ht="19.5" hidden="false" customHeight="true" outlineLevel="0" collapsed="false">
      <c r="A154" s="127" t="n">
        <v>65</v>
      </c>
      <c r="B154" s="51" t="n">
        <v>500</v>
      </c>
      <c r="C154" s="41" t="s">
        <v>199</v>
      </c>
      <c r="D154" s="41"/>
      <c r="E154" s="128" t="n">
        <f aca="false">SUMIF($B$578:$B$12187,$B154,E$578:E$12187)</f>
        <v>577279</v>
      </c>
      <c r="F154" s="128" t="n">
        <f aca="false">SUMIF($B$578:$B$12187,$B154,F$578:F$12187)</f>
        <v>651778</v>
      </c>
      <c r="G154" s="128" t="n">
        <f aca="false">SUMIF($B$578:$B$12187,$B154,G$578:G$12187)</f>
        <v>724832</v>
      </c>
      <c r="H154" s="128" t="n">
        <f aca="false">SUMIF($B$578:$B$12187,$B154,H$578:H$12187)</f>
        <v>652900</v>
      </c>
      <c r="I154" s="128" t="n">
        <f aca="false">SUMIF($B$578:$B$12187,$B154,I$578:I$12187)</f>
        <v>652900</v>
      </c>
      <c r="J154" s="129" t="e">
        <f aca="false">(IF($E154&lt;&gt;0,#REF!,IF($I154&lt;&gt;0,#REF!,"")))</f>
        <v>#REF!</v>
      </c>
      <c r="K154" s="130"/>
      <c r="L154" s="139" t="n">
        <f aca="false">SUMIF($B$578:$B$12187,$B154,L$578:L$12187)</f>
        <v>0</v>
      </c>
      <c r="M154" s="140" t="n">
        <f aca="false">SUMIF($B$578:$B$12187,$B154,M$578:M$12187)</f>
        <v>0</v>
      </c>
      <c r="N154" s="140" t="n">
        <f aca="false">SUMIF($B$578:$B$12187,$B154,N$578:N$12187)</f>
        <v>652900</v>
      </c>
      <c r="O154" s="140" t="n">
        <f aca="false">SUMIF($B$578:$B$12187,$B154,O$578:O$12187)</f>
        <v>-652900</v>
      </c>
      <c r="P154" s="130"/>
      <c r="Q154" s="139" t="n">
        <f aca="false">SUMIF($B$578:$B$12187,$B154,Q$578:Q$12187)</f>
        <v>0</v>
      </c>
      <c r="R154" s="139" t="n">
        <f aca="false">SUMIF($B$578:$B$12187,$B154,R$578:R$12187)</f>
        <v>0</v>
      </c>
      <c r="S154" s="139" t="n">
        <f aca="false">SUMIF($B$578:$B$12187,$B154,S$578:S$12187)</f>
        <v>0</v>
      </c>
      <c r="T154" s="141" t="n">
        <f aca="false">SUMIF($B$578:$B$12187,$B154,T$578:T$12187)</f>
        <v>0</v>
      </c>
      <c r="U154" s="141" t="n">
        <f aca="false">SUMIF($B$578:$B$12187,$B154,U$578:U$12187)</f>
        <v>0</v>
      </c>
      <c r="V154" s="141" t="n">
        <f aca="false">SUMIF($B$578:$B$12187,$B154,V$578:V$12187)</f>
        <v>0</v>
      </c>
      <c r="W154" s="141" t="n">
        <f aca="false">SUMIF($B$578:$B$12187,$B154,W$578:W$12187)</f>
        <v>0</v>
      </c>
      <c r="X154" s="134" t="n">
        <f aca="false">T154-U154-V154-W154</f>
        <v>0</v>
      </c>
      <c r="Y154" s="135"/>
      <c r="Z154" s="135"/>
      <c r="AA154" s="135"/>
      <c r="AB154" s="135"/>
      <c r="AC154" s="135"/>
      <c r="AD154" s="136"/>
    </row>
    <row r="155" s="142" customFormat="true" ht="32.25" hidden="true" customHeight="false" outlineLevel="0" collapsed="false">
      <c r="A155" s="138" t="n">
        <v>70</v>
      </c>
      <c r="B155" s="51"/>
      <c r="C155" s="145" t="n">
        <v>551</v>
      </c>
      <c r="D155" s="146" t="s">
        <v>200</v>
      </c>
      <c r="E155" s="121" t="n">
        <f aca="false">SUMIF($C$578:$C$12187,$C155,E$578:E$12187)</f>
        <v>352006</v>
      </c>
      <c r="F155" s="121" t="n">
        <f aca="false">SUMIF($C$578:$C$12187,$C155,F$578:F$12187)</f>
        <v>408932</v>
      </c>
      <c r="G155" s="121" t="n">
        <f aca="false">SUMIF($C$578:$C$12187,$C155,G$578:G$12187)</f>
        <v>724832</v>
      </c>
      <c r="H155" s="121" t="n">
        <f aca="false">SUMIF($C$578:$C$12187,$C155,H$578:H$12187)</f>
        <v>409250</v>
      </c>
      <c r="I155" s="121" t="n">
        <f aca="false">SUMIF($C$578:$C$12187,$C155,I$578:I$12187)</f>
        <v>409250</v>
      </c>
      <c r="J155" s="129" t="e">
        <f aca="false">(IF($E155&lt;&gt;0,#REF!,IF($I155&lt;&gt;0,#REF!,"")))</f>
        <v>#REF!</v>
      </c>
      <c r="K155" s="130"/>
      <c r="L155" s="139" t="n">
        <f aca="false">SUMIF($C$578:$C$12187,$C155,L$578:L$12187)</f>
        <v>0</v>
      </c>
      <c r="M155" s="140" t="n">
        <f aca="false">SUMIF($C$578:$C$12187,$C155,M$578:M$12187)</f>
        <v>0</v>
      </c>
      <c r="N155" s="140" t="n">
        <f aca="false">SUMIF($C$578:$C$12187,$C155,N$578:N$12187)</f>
        <v>409250</v>
      </c>
      <c r="O155" s="140" t="n">
        <f aca="false">SUMIF($C$578:$C$12187,$C155,O$578:O$12187)</f>
        <v>-409250</v>
      </c>
      <c r="P155" s="130"/>
      <c r="Q155" s="139" t="n">
        <f aca="false">SUMIF($C$578:$C$12187,$C155,Q$578:Q$12187)</f>
        <v>0</v>
      </c>
      <c r="R155" s="139" t="n">
        <f aca="false">SUMIF($C$578:$C$12187,$C155,R$578:R$12187)</f>
        <v>0</v>
      </c>
      <c r="S155" s="139" t="n">
        <f aca="false">SUMIF($C$578:$C$12187,$C155,S$578:S$12187)</f>
        <v>0</v>
      </c>
      <c r="T155" s="141" t="n">
        <f aca="false">SUMIF($C$578:$C$12187,$C155,T$578:T$12187)</f>
        <v>0</v>
      </c>
      <c r="U155" s="141" t="n">
        <f aca="false">SUMIF($C$578:$C$12187,$C155,U$578:U$12187)</f>
        <v>0</v>
      </c>
      <c r="V155" s="141" t="n">
        <f aca="false">SUMIF($C$578:$C$12187,$C155,V$578:V$12187)</f>
        <v>0</v>
      </c>
      <c r="W155" s="141" t="n">
        <f aca="false">SUMIF($C$578:$C$12187,$C155,W$578:W$12187)</f>
        <v>0</v>
      </c>
      <c r="X155" s="134" t="n">
        <f aca="false">T155-U155-V155-W155</f>
        <v>0</v>
      </c>
      <c r="Y155" s="135"/>
      <c r="Z155" s="135"/>
      <c r="AA155" s="135"/>
      <c r="AB155" s="135"/>
      <c r="AC155" s="135"/>
    </row>
    <row r="156" s="142" customFormat="true" ht="32.25" hidden="true" customHeight="false" outlineLevel="0" collapsed="false">
      <c r="A156" s="138" t="n">
        <v>75</v>
      </c>
      <c r="B156" s="51"/>
      <c r="C156" s="145" t="n">
        <f aca="false">C155+1</f>
        <v>552</v>
      </c>
      <c r="D156" s="146" t="s">
        <v>201</v>
      </c>
      <c r="E156" s="121" t="n">
        <f aca="false">SUMIF($C$578:$C$12187,$C156,E$578:E$12187)</f>
        <v>8451</v>
      </c>
      <c r="F156" s="121" t="n">
        <f aca="false">SUMIF($C$578:$C$12187,$C156,F$578:F$12187)</f>
        <v>8900</v>
      </c>
      <c r="G156" s="121" t="n">
        <f aca="false">SUMIF($C$578:$C$12187,$C156,G$578:G$12187)</f>
        <v>0</v>
      </c>
      <c r="H156" s="121" t="n">
        <f aca="false">SUMIF($C$578:$C$12187,$C156,H$578:H$12187)</f>
        <v>8900</v>
      </c>
      <c r="I156" s="121" t="n">
        <f aca="false">SUMIF($C$578:$C$12187,$C156,I$578:I$12187)</f>
        <v>8900</v>
      </c>
      <c r="J156" s="129" t="e">
        <f aca="false">(IF($E156&lt;&gt;0,#REF!,IF($I156&lt;&gt;0,#REF!,"")))</f>
        <v>#REF!</v>
      </c>
      <c r="K156" s="130"/>
      <c r="L156" s="139" t="n">
        <f aca="false">SUMIF($C$578:$C$12187,$C156,L$578:L$12187)</f>
        <v>0</v>
      </c>
      <c r="M156" s="140" t="n">
        <f aca="false">SUMIF($C$578:$C$12187,$C156,M$578:M$12187)</f>
        <v>0</v>
      </c>
      <c r="N156" s="140" t="n">
        <f aca="false">SUMIF($C$578:$C$12187,$C156,N$578:N$12187)</f>
        <v>8900</v>
      </c>
      <c r="O156" s="140" t="n">
        <f aca="false">SUMIF($C$578:$C$12187,$C156,O$578:O$12187)</f>
        <v>-8900</v>
      </c>
      <c r="P156" s="130"/>
      <c r="Q156" s="139" t="n">
        <f aca="false">SUMIF($C$578:$C$12187,$C156,Q$578:Q$12187)</f>
        <v>0</v>
      </c>
      <c r="R156" s="139" t="n">
        <f aca="false">SUMIF($C$578:$C$12187,$C156,R$578:R$12187)</f>
        <v>0</v>
      </c>
      <c r="S156" s="139" t="n">
        <f aca="false">SUMIF($C$578:$C$12187,$C156,S$578:S$12187)</f>
        <v>0</v>
      </c>
      <c r="T156" s="141" t="n">
        <f aca="false">SUMIF($C$578:$C$12187,$C156,T$578:T$12187)</f>
        <v>0</v>
      </c>
      <c r="U156" s="141" t="n">
        <f aca="false">SUMIF($C$578:$C$12187,$C156,U$578:U$12187)</f>
        <v>0</v>
      </c>
      <c r="V156" s="141" t="n">
        <f aca="false">SUMIF($C$578:$C$12187,$C156,V$578:V$12187)</f>
        <v>0</v>
      </c>
      <c r="W156" s="141" t="n">
        <f aca="false">SUMIF($C$578:$C$12187,$C156,W$578:W$12187)</f>
        <v>0</v>
      </c>
      <c r="X156" s="134" t="n">
        <f aca="false">T156-U156-V156-W156</f>
        <v>0</v>
      </c>
      <c r="Y156" s="135"/>
      <c r="Z156" s="135"/>
      <c r="AA156" s="135"/>
      <c r="AB156" s="135"/>
      <c r="AC156" s="135"/>
    </row>
    <row r="157" s="142" customFormat="true" ht="19.5" hidden="true" customHeight="false" outlineLevel="0" collapsed="false">
      <c r="A157" s="138" t="n">
        <v>80</v>
      </c>
      <c r="B157" s="51"/>
      <c r="C157" s="145" t="n">
        <v>560</v>
      </c>
      <c r="D157" s="147" t="s">
        <v>202</v>
      </c>
      <c r="E157" s="121" t="n">
        <f aca="false">SUMIF($C$578:$C$12187,$C157,E$578:E$12187)</f>
        <v>151055</v>
      </c>
      <c r="F157" s="121" t="n">
        <f aca="false">SUMIF($C$578:$C$12187,$C157,F$578:F$12187)</f>
        <v>164635</v>
      </c>
      <c r="G157" s="121" t="n">
        <f aca="false">SUMIF($C$578:$C$12187,$C157,G$578:G$12187)</f>
        <v>0</v>
      </c>
      <c r="H157" s="121" t="n">
        <f aca="false">SUMIF($C$578:$C$12187,$C157,H$578:H$12187)</f>
        <v>165250</v>
      </c>
      <c r="I157" s="121" t="n">
        <f aca="false">SUMIF($C$578:$C$12187,$C157,I$578:I$12187)</f>
        <v>165250</v>
      </c>
      <c r="J157" s="129" t="e">
        <f aca="false">(IF($E157&lt;&gt;0,#REF!,IF($I157&lt;&gt;0,#REF!,"")))</f>
        <v>#REF!</v>
      </c>
      <c r="K157" s="130"/>
      <c r="L157" s="139" t="n">
        <f aca="false">SUMIF($C$578:$C$12187,$C157,L$578:L$12187)</f>
        <v>0</v>
      </c>
      <c r="M157" s="140" t="n">
        <f aca="false">SUMIF($C$578:$C$12187,$C157,M$578:M$12187)</f>
        <v>0</v>
      </c>
      <c r="N157" s="140" t="n">
        <f aca="false">SUMIF($C$578:$C$12187,$C157,N$578:N$12187)</f>
        <v>165250</v>
      </c>
      <c r="O157" s="140" t="n">
        <f aca="false">SUMIF($C$578:$C$12187,$C157,O$578:O$12187)</f>
        <v>-165250</v>
      </c>
      <c r="P157" s="130"/>
      <c r="Q157" s="139" t="n">
        <f aca="false">SUMIF($C$578:$C$12187,$C157,Q$578:Q$12187)</f>
        <v>0</v>
      </c>
      <c r="R157" s="139" t="n">
        <f aca="false">SUMIF($C$578:$C$12187,$C157,R$578:R$12187)</f>
        <v>0</v>
      </c>
      <c r="S157" s="139" t="n">
        <f aca="false">SUMIF($C$578:$C$12187,$C157,S$578:S$12187)</f>
        <v>0</v>
      </c>
      <c r="T157" s="141" t="n">
        <f aca="false">SUMIF($C$578:$C$12187,$C157,T$578:T$12187)</f>
        <v>0</v>
      </c>
      <c r="U157" s="141" t="n">
        <f aca="false">SUMIF($C$578:$C$12187,$C157,U$578:U$12187)</f>
        <v>0</v>
      </c>
      <c r="V157" s="141" t="n">
        <f aca="false">SUMIF($C$578:$C$12187,$C157,V$578:V$12187)</f>
        <v>0</v>
      </c>
      <c r="W157" s="141" t="n">
        <f aca="false">SUMIF($C$578:$C$12187,$C157,W$578:W$12187)</f>
        <v>0</v>
      </c>
      <c r="X157" s="134" t="n">
        <f aca="false">T157-U157-V157-W157</f>
        <v>0</v>
      </c>
      <c r="Y157" s="135"/>
      <c r="Z157" s="135"/>
      <c r="AA157" s="135"/>
      <c r="AB157" s="135"/>
      <c r="AC157" s="135"/>
    </row>
    <row r="158" s="142" customFormat="true" ht="29.25" hidden="true" customHeight="true" outlineLevel="0" collapsed="false">
      <c r="A158" s="138" t="n">
        <v>85</v>
      </c>
      <c r="B158" s="51"/>
      <c r="C158" s="145" t="n">
        <v>580</v>
      </c>
      <c r="D158" s="146" t="s">
        <v>203</v>
      </c>
      <c r="E158" s="121" t="n">
        <f aca="false">SUMIF($C$578:$C$12187,$C158,E$578:E$12187)</f>
        <v>65767</v>
      </c>
      <c r="F158" s="121" t="n">
        <f aca="false">SUMIF($C$578:$C$12187,$C158,F$578:F$12187)</f>
        <v>69311</v>
      </c>
      <c r="G158" s="121" t="n">
        <f aca="false">SUMIF($C$578:$C$12187,$C158,G$578:G$12187)</f>
        <v>0</v>
      </c>
      <c r="H158" s="121" t="n">
        <f aca="false">SUMIF($C$578:$C$12187,$C158,H$578:H$12187)</f>
        <v>69500</v>
      </c>
      <c r="I158" s="121" t="n">
        <f aca="false">SUMIF($C$578:$C$12187,$C158,I$578:I$12187)</f>
        <v>69500</v>
      </c>
      <c r="J158" s="129" t="e">
        <f aca="false">(IF($E158&lt;&gt;0,#REF!,IF($I158&lt;&gt;0,#REF!,"")))</f>
        <v>#REF!</v>
      </c>
      <c r="K158" s="130"/>
      <c r="L158" s="139" t="n">
        <f aca="false">SUMIF($C$578:$C$12187,$C158,L$578:L$12187)</f>
        <v>0</v>
      </c>
      <c r="M158" s="140" t="n">
        <f aca="false">SUMIF($C$578:$C$12187,$C158,M$578:M$12187)</f>
        <v>0</v>
      </c>
      <c r="N158" s="140" t="n">
        <f aca="false">SUMIF($C$578:$C$12187,$C158,N$578:N$12187)</f>
        <v>69500</v>
      </c>
      <c r="O158" s="140" t="n">
        <f aca="false">SUMIF($C$578:$C$12187,$C158,O$578:O$12187)</f>
        <v>-69500</v>
      </c>
      <c r="P158" s="130"/>
      <c r="Q158" s="139" t="n">
        <f aca="false">SUMIF($C$578:$C$12187,$C158,Q$578:Q$12187)</f>
        <v>0</v>
      </c>
      <c r="R158" s="139" t="n">
        <f aca="false">SUMIF($C$578:$C$12187,$C158,R$578:R$12187)</f>
        <v>0</v>
      </c>
      <c r="S158" s="139" t="n">
        <f aca="false">SUMIF($C$578:$C$12187,$C158,S$578:S$12187)</f>
        <v>0</v>
      </c>
      <c r="T158" s="141" t="n">
        <f aca="false">SUMIF($C$578:$C$12187,$C158,T$578:T$12187)</f>
        <v>0</v>
      </c>
      <c r="U158" s="141" t="n">
        <f aca="false">SUMIF($C$578:$C$12187,$C158,U$578:U$12187)</f>
        <v>0</v>
      </c>
      <c r="V158" s="141" t="n">
        <f aca="false">SUMIF($C$578:$C$12187,$C158,V$578:V$12187)</f>
        <v>0</v>
      </c>
      <c r="W158" s="141" t="n">
        <f aca="false">SUMIF($C$578:$C$12187,$C158,W$578:W$12187)</f>
        <v>0</v>
      </c>
      <c r="X158" s="134" t="n">
        <f aca="false">T158-U158-V158-W158</f>
        <v>0</v>
      </c>
      <c r="Y158" s="135"/>
      <c r="Z158" s="135"/>
      <c r="AA158" s="135"/>
      <c r="AB158" s="135"/>
      <c r="AC158" s="135"/>
    </row>
    <row r="159" s="142" customFormat="true" ht="32.25" hidden="true" customHeight="false" outlineLevel="0" collapsed="false">
      <c r="A159" s="138" t="n">
        <v>90</v>
      </c>
      <c r="B159" s="51"/>
      <c r="C159" s="145" t="n">
        <v>590</v>
      </c>
      <c r="D159" s="146" t="s">
        <v>204</v>
      </c>
      <c r="E159" s="121" t="n">
        <f aca="false">SUMIF($C$578:$C$12187,$C159,E$578:E$12187)</f>
        <v>0</v>
      </c>
      <c r="F159" s="121" t="n">
        <f aca="false">SUMIF($C$578:$C$12187,$C159,F$578:F$12187)</f>
        <v>0</v>
      </c>
      <c r="G159" s="121" t="n">
        <f aca="false">SUMIF($C$578:$C$12187,$C159,G$578:G$12187)</f>
        <v>0</v>
      </c>
      <c r="H159" s="121" t="n">
        <f aca="false">SUMIF($C$578:$C$12187,$C159,H$578:H$12187)</f>
        <v>0</v>
      </c>
      <c r="I159" s="121" t="n">
        <f aca="false">SUMIF($C$578:$C$12187,$C159,I$578:I$12187)</f>
        <v>0</v>
      </c>
      <c r="J159" s="129" t="str">
        <f aca="false">(IF($E159&lt;&gt;0,#REF!,IF($I159&lt;&gt;0,#REF!,"")))</f>
        <v/>
      </c>
      <c r="K159" s="130"/>
      <c r="L159" s="139" t="n">
        <f aca="false">SUMIF($C$578:$C$12187,$C159,L$578:L$12187)</f>
        <v>0</v>
      </c>
      <c r="M159" s="140" t="n">
        <f aca="false">SUMIF($C$578:$C$12187,$C159,M$578:M$12187)</f>
        <v>0</v>
      </c>
      <c r="N159" s="140" t="n">
        <f aca="false">SUMIF($C$578:$C$12187,$C159,N$578:N$12187)</f>
        <v>0</v>
      </c>
      <c r="O159" s="140" t="n">
        <f aca="false">SUMIF($C$578:$C$12187,$C159,O$578:O$12187)</f>
        <v>0</v>
      </c>
      <c r="P159" s="130"/>
      <c r="Q159" s="139" t="n">
        <f aca="false">SUMIF($C$578:$C$12187,$C159,Q$578:Q$12187)</f>
        <v>0</v>
      </c>
      <c r="R159" s="139" t="n">
        <f aca="false">SUMIF($C$578:$C$12187,$C159,R$578:R$12187)</f>
        <v>0</v>
      </c>
      <c r="S159" s="139" t="n">
        <f aca="false">SUMIF($C$578:$C$12187,$C159,S$578:S$12187)</f>
        <v>0</v>
      </c>
      <c r="T159" s="141" t="n">
        <f aca="false">SUMIF($C$578:$C$12187,$C159,T$578:T$12187)</f>
        <v>0</v>
      </c>
      <c r="U159" s="141" t="n">
        <f aca="false">SUMIF($C$578:$C$12187,$C159,U$578:U$12187)</f>
        <v>0</v>
      </c>
      <c r="V159" s="141" t="n">
        <f aca="false">SUMIF($C$578:$C$12187,$C159,V$578:V$12187)</f>
        <v>0</v>
      </c>
      <c r="W159" s="141" t="n">
        <f aca="false">SUMIF($C$578:$C$12187,$C159,W$578:W$12187)</f>
        <v>0</v>
      </c>
      <c r="X159" s="134" t="n">
        <f aca="false">T159-U159-V159-W159</f>
        <v>0</v>
      </c>
      <c r="Y159" s="135"/>
      <c r="Z159" s="135"/>
      <c r="AA159" s="135"/>
      <c r="AB159" s="135"/>
      <c r="AC159" s="135"/>
    </row>
    <row r="160" s="137" customFormat="true" ht="24" hidden="true" customHeight="true" outlineLevel="0" collapsed="false">
      <c r="A160" s="127" t="n">
        <v>115</v>
      </c>
      <c r="B160" s="51" t="n">
        <v>800</v>
      </c>
      <c r="C160" s="41" t="s">
        <v>205</v>
      </c>
      <c r="D160" s="41"/>
      <c r="E160" s="121" t="n">
        <f aca="false">SUMIF($B$578:$B$12187,$B160,E$578:E$12187)</f>
        <v>0</v>
      </c>
      <c r="F160" s="121" t="n">
        <f aca="false">SUMIF($B$578:$B$12187,$B160,F$578:F$12187)</f>
        <v>0</v>
      </c>
      <c r="G160" s="121" t="n">
        <f aca="false">SUMIF($B$578:$B$12187,$B160,G$578:G$12187)</f>
        <v>0</v>
      </c>
      <c r="H160" s="121" t="n">
        <f aca="false">SUMIF($B$578:$B$12187,$B160,H$578:H$12187)</f>
        <v>0</v>
      </c>
      <c r="I160" s="121" t="n">
        <f aca="false">SUMIF($B$578:$B$12187,$B160,I$578:I$12187)</f>
        <v>0</v>
      </c>
      <c r="J160" s="129" t="str">
        <f aca="false">(IF($E160&lt;&gt;0,#REF!,IF($I160&lt;&gt;0,#REF!,"")))</f>
        <v/>
      </c>
      <c r="K160" s="130"/>
      <c r="L160" s="139" t="n">
        <f aca="false">SUMIF($B$578:$B$12187,$B160,L$578:L$12187)</f>
        <v>0</v>
      </c>
      <c r="M160" s="140" t="n">
        <f aca="false">SUMIF($B$578:$B$12187,$B160,M$578:M$12187)</f>
        <v>0</v>
      </c>
      <c r="N160" s="140" t="n">
        <f aca="false">SUMIF($B$578:$B$12187,$B160,N$578:N$12187)</f>
        <v>0</v>
      </c>
      <c r="O160" s="140" t="n">
        <f aca="false">SUMIF($B$578:$B$12187,$B160,O$578:O$12187)</f>
        <v>0</v>
      </c>
      <c r="P160" s="130"/>
      <c r="Q160" s="139" t="n">
        <f aca="false">SUMIF($B$578:$B$12187,$B160,Q$578:Q$12187)</f>
        <v>0</v>
      </c>
      <c r="R160" s="139" t="n">
        <f aca="false">SUMIF($B$578:$B$12187,$B160,R$578:R$12187)</f>
        <v>0</v>
      </c>
      <c r="S160" s="139" t="n">
        <f aca="false">SUMIF($B$578:$B$12187,$B160,S$578:S$12187)</f>
        <v>0</v>
      </c>
      <c r="T160" s="141" t="n">
        <f aca="false">SUMIF($B$578:$B$12187,$B160,T$578:T$12187)</f>
        <v>0</v>
      </c>
      <c r="U160" s="141" t="n">
        <f aca="false">SUMIF($B$578:$B$12187,$B160,U$578:U$12187)</f>
        <v>0</v>
      </c>
      <c r="V160" s="141" t="n">
        <f aca="false">SUMIF($B$578:$B$12187,$B160,V$578:V$12187)</f>
        <v>0</v>
      </c>
      <c r="W160" s="141" t="n">
        <f aca="false">SUMIF($B$578:$B$12187,$B160,W$578:W$12187)</f>
        <v>0</v>
      </c>
      <c r="X160" s="134" t="n">
        <f aca="false">T160-U160-V160-W160</f>
        <v>0</v>
      </c>
      <c r="Y160" s="135"/>
      <c r="Z160" s="135"/>
      <c r="AA160" s="135"/>
      <c r="AB160" s="135"/>
      <c r="AC160" s="135"/>
    </row>
    <row r="161" s="137" customFormat="true" ht="19.5" hidden="false" customHeight="true" outlineLevel="0" collapsed="false">
      <c r="A161" s="127" t="n">
        <v>125</v>
      </c>
      <c r="B161" s="51" t="n">
        <v>1000</v>
      </c>
      <c r="C161" s="41" t="s">
        <v>206</v>
      </c>
      <c r="D161" s="41"/>
      <c r="E161" s="128" t="n">
        <f aca="false">SUMIF($B$578:$B$12187,$B161,E$578:E$12187)</f>
        <v>9497202</v>
      </c>
      <c r="F161" s="128" t="n">
        <f aca="false">SUMIF($B$578:$B$12187,$B161,F$578:F$12187)</f>
        <v>8654406</v>
      </c>
      <c r="G161" s="128" t="n">
        <f aca="false">SUMIF($B$578:$B$12187,$B161,G$578:G$12187)</f>
        <v>8900068</v>
      </c>
      <c r="H161" s="128" t="n">
        <f aca="false">SUMIF($B$578:$B$12187,$B161,H$578:H$12187)</f>
        <v>8856050</v>
      </c>
      <c r="I161" s="128" t="n">
        <f aca="false">SUMIF($B$578:$B$12187,$B161,I$578:I$12187)</f>
        <v>9015050</v>
      </c>
      <c r="J161" s="129" t="e">
        <f aca="false">(IF($E161&lt;&gt;0,#REF!,IF($I161&lt;&gt;0,#REF!,"")))</f>
        <v>#REF!</v>
      </c>
      <c r="K161" s="130"/>
      <c r="L161" s="139" t="n">
        <f aca="false">SUMIF($B$578:$B$12187,$B161,L$578:L$12187)</f>
        <v>0</v>
      </c>
      <c r="M161" s="140" t="n">
        <f aca="false">SUMIF($B$578:$B$12187,$B161,M$578:M$12187)</f>
        <v>0</v>
      </c>
      <c r="N161" s="140" t="n">
        <f aca="false">SUMIF($B$578:$B$12187,$B161,N$578:N$12187)</f>
        <v>9015050</v>
      </c>
      <c r="O161" s="140" t="n">
        <f aca="false">SUMIF($B$578:$B$12187,$B161,O$578:O$12187)</f>
        <v>-9015050</v>
      </c>
      <c r="P161" s="130"/>
      <c r="Q161" s="139" t="n">
        <f aca="false">SUMIF($B$578:$B$12187,$B161,Q$578:Q$12187)</f>
        <v>0</v>
      </c>
      <c r="R161" s="139" t="n">
        <f aca="false">SUMIF($B$578:$B$12187,$B161,R$578:R$12187)</f>
        <v>0</v>
      </c>
      <c r="S161" s="139" t="n">
        <f aca="false">SUMIF($B$578:$B$12187,$B161,S$578:S$12187)</f>
        <v>8831850</v>
      </c>
      <c r="T161" s="139" t="n">
        <f aca="false">SUMIF($B$578:$B$12187,$B161,T$578:T$12187)</f>
        <v>-8831850</v>
      </c>
      <c r="U161" s="139" t="n">
        <f aca="false">SUMIF($B$578:$B$12187,$B161,U$578:U$12187)</f>
        <v>0</v>
      </c>
      <c r="V161" s="139" t="n">
        <f aca="false">SUMIF($B$578:$B$12187,$B161,V$578:V$12187)</f>
        <v>0</v>
      </c>
      <c r="W161" s="139" t="n">
        <f aca="false">SUMIF($B$578:$B$12187,$B161,W$578:W$12187)</f>
        <v>0</v>
      </c>
      <c r="X161" s="134" t="n">
        <f aca="false">T161-U161-V161-W161</f>
        <v>-8831850</v>
      </c>
      <c r="Y161" s="135"/>
      <c r="Z161" s="135"/>
      <c r="AA161" s="135"/>
      <c r="AB161" s="135"/>
      <c r="AC161" s="135"/>
      <c r="AD161" s="136"/>
      <c r="AE161" s="136"/>
      <c r="AF161" s="136"/>
    </row>
    <row r="162" s="142" customFormat="true" ht="19.5" hidden="true" customHeight="false" outlineLevel="0" collapsed="false">
      <c r="A162" s="138" t="n">
        <v>130</v>
      </c>
      <c r="B162" s="45"/>
      <c r="C162" s="40" t="n">
        <v>1011</v>
      </c>
      <c r="D162" s="48" t="s">
        <v>207</v>
      </c>
      <c r="E162" s="121" t="n">
        <f aca="false">SUMIF($C$578:$C$12187,$C162,E$578:E$12187)</f>
        <v>1166808</v>
      </c>
      <c r="F162" s="121" t="n">
        <f aca="false">SUMIF($C$578:$C$12187,$C162,F$578:F$12187)</f>
        <v>744667</v>
      </c>
      <c r="G162" s="121" t="n">
        <f aca="false">SUMIF($C$578:$C$12187,$C162,G$578:G$12187)</f>
        <v>3979044</v>
      </c>
      <c r="H162" s="121" t="n">
        <f aca="false">SUMIF($C$578:$C$12187,$C162,H$578:H$12187)</f>
        <v>779500</v>
      </c>
      <c r="I162" s="121" t="n">
        <f aca="false">SUMIF($C$578:$C$12187,$C162,I$578:I$12187)</f>
        <v>779500</v>
      </c>
      <c r="J162" s="129" t="e">
        <f aca="false">(IF($E162&lt;&gt;0,#REF!,IF($I162&lt;&gt;0,#REF!,"")))</f>
        <v>#REF!</v>
      </c>
      <c r="K162" s="130"/>
      <c r="L162" s="139" t="n">
        <f aca="false">SUMIF($C$578:$C$12187,$C162,L$578:L$12187)</f>
        <v>0</v>
      </c>
      <c r="M162" s="140" t="n">
        <f aca="false">SUMIF($C$578:$C$12187,$C162,M$578:M$12187)</f>
        <v>0</v>
      </c>
      <c r="N162" s="140" t="n">
        <f aca="false">SUMIF($C$578:$C$12187,$C162,N$578:N$12187)</f>
        <v>779500</v>
      </c>
      <c r="O162" s="140" t="n">
        <f aca="false">SUMIF($C$578:$C$12187,$C162,O$578:O$12187)</f>
        <v>-779500</v>
      </c>
      <c r="P162" s="130"/>
      <c r="Q162" s="139" t="n">
        <f aca="false">SUMIF($C$578:$C$12187,$C162,Q$578:Q$12187)</f>
        <v>0</v>
      </c>
      <c r="R162" s="139" t="n">
        <f aca="false">SUMIF($C$578:$C$12187,$C162,R$578:R$12187)</f>
        <v>0</v>
      </c>
      <c r="S162" s="139" t="n">
        <f aca="false">SUMIF($C$578:$C$12187,$C162,S$578:S$12187)</f>
        <v>779500</v>
      </c>
      <c r="T162" s="139" t="n">
        <f aca="false">SUMIF($C$578:$C$12187,$C162,T$578:T$12187)</f>
        <v>-779500</v>
      </c>
      <c r="U162" s="139" t="n">
        <f aca="false">SUMIF($C$578:$C$12187,$C162,U$578:U$12187)</f>
        <v>0</v>
      </c>
      <c r="V162" s="139" t="n">
        <f aca="false">SUMIF($C$578:$C$12187,$C162,V$578:V$12187)</f>
        <v>0</v>
      </c>
      <c r="W162" s="139" t="n">
        <f aca="false">SUMIF($C$578:$C$12187,$C162,W$578:W$12187)</f>
        <v>0</v>
      </c>
      <c r="X162" s="134" t="n">
        <f aca="false">T162-U162-V162-W162</f>
        <v>-779500</v>
      </c>
      <c r="Y162" s="135"/>
      <c r="Z162" s="135"/>
      <c r="AA162" s="135"/>
      <c r="AB162" s="135"/>
      <c r="AC162" s="135"/>
    </row>
    <row r="163" s="142" customFormat="true" ht="19.5" hidden="true" customHeight="false" outlineLevel="0" collapsed="false">
      <c r="A163" s="138" t="n">
        <v>135</v>
      </c>
      <c r="B163" s="45"/>
      <c r="C163" s="40" t="n">
        <v>1012</v>
      </c>
      <c r="D163" s="48" t="s">
        <v>208</v>
      </c>
      <c r="E163" s="121" t="n">
        <f aca="false">SUMIF($C$578:$C$12187,$C163,E$578:E$12187)</f>
        <v>8911</v>
      </c>
      <c r="F163" s="121" t="n">
        <f aca="false">SUMIF($C$578:$C$12187,$C163,F$578:F$12187)</f>
        <v>8850</v>
      </c>
      <c r="G163" s="121" t="n">
        <f aca="false">SUMIF($C$578:$C$12187,$C163,G$578:G$12187)</f>
        <v>0</v>
      </c>
      <c r="H163" s="121" t="n">
        <f aca="false">SUMIF($C$578:$C$12187,$C163,H$578:H$12187)</f>
        <v>8850</v>
      </c>
      <c r="I163" s="121" t="n">
        <f aca="false">SUMIF($C$578:$C$12187,$C163,I$578:I$12187)</f>
        <v>8850</v>
      </c>
      <c r="J163" s="129" t="e">
        <f aca="false">(IF($E163&lt;&gt;0,#REF!,IF($I163&lt;&gt;0,#REF!,"")))</f>
        <v>#REF!</v>
      </c>
      <c r="K163" s="130"/>
      <c r="L163" s="139" t="n">
        <f aca="false">SUMIF($C$578:$C$12187,$C163,L$578:L$12187)</f>
        <v>0</v>
      </c>
      <c r="M163" s="140" t="n">
        <f aca="false">SUMIF($C$578:$C$12187,$C163,M$578:M$12187)</f>
        <v>0</v>
      </c>
      <c r="N163" s="140" t="n">
        <f aca="false">SUMIF($C$578:$C$12187,$C163,N$578:N$12187)</f>
        <v>8850</v>
      </c>
      <c r="O163" s="140" t="n">
        <f aca="false">SUMIF($C$578:$C$12187,$C163,O$578:O$12187)</f>
        <v>-8850</v>
      </c>
      <c r="P163" s="130"/>
      <c r="Q163" s="139" t="n">
        <f aca="false">SUMIF($C$578:$C$12187,$C163,Q$578:Q$12187)</f>
        <v>0</v>
      </c>
      <c r="R163" s="139" t="n">
        <f aca="false">SUMIF($C$578:$C$12187,$C163,R$578:R$12187)</f>
        <v>0</v>
      </c>
      <c r="S163" s="139" t="n">
        <f aca="false">SUMIF($C$578:$C$12187,$C163,S$578:S$12187)</f>
        <v>8850</v>
      </c>
      <c r="T163" s="139" t="n">
        <f aca="false">SUMIF($C$578:$C$12187,$C163,T$578:T$12187)</f>
        <v>-8850</v>
      </c>
      <c r="U163" s="139" t="n">
        <f aca="false">SUMIF($C$578:$C$12187,$C163,U$578:U$12187)</f>
        <v>0</v>
      </c>
      <c r="V163" s="139" t="n">
        <f aca="false">SUMIF($C$578:$C$12187,$C163,V$578:V$12187)</f>
        <v>0</v>
      </c>
      <c r="W163" s="139" t="n">
        <f aca="false">SUMIF($C$578:$C$12187,$C163,W$578:W$12187)</f>
        <v>0</v>
      </c>
      <c r="X163" s="134" t="n">
        <f aca="false">T163-U163-V163-W163</f>
        <v>-8850</v>
      </c>
      <c r="Y163" s="135"/>
      <c r="Z163" s="135"/>
      <c r="AA163" s="135"/>
      <c r="AB163" s="135"/>
      <c r="AC163" s="135"/>
    </row>
    <row r="164" s="142" customFormat="true" ht="19.5" hidden="true" customHeight="false" outlineLevel="0" collapsed="false">
      <c r="A164" s="138" t="n">
        <v>140</v>
      </c>
      <c r="B164" s="45"/>
      <c r="C164" s="40" t="n">
        <v>1013</v>
      </c>
      <c r="D164" s="48" t="s">
        <v>209</v>
      </c>
      <c r="E164" s="121" t="n">
        <f aca="false">SUMIF($C$578:$C$12187,$C164,E$578:E$12187)</f>
        <v>56698</v>
      </c>
      <c r="F164" s="121" t="n">
        <f aca="false">SUMIF($C$578:$C$12187,$C164,F$578:F$12187)</f>
        <v>133640</v>
      </c>
      <c r="G164" s="121" t="n">
        <f aca="false">SUMIF($C$578:$C$12187,$C164,G$578:G$12187)</f>
        <v>4891024</v>
      </c>
      <c r="H164" s="121" t="n">
        <f aca="false">SUMIF($C$578:$C$12187,$C164,H$578:H$12187)</f>
        <v>129800</v>
      </c>
      <c r="I164" s="121" t="n">
        <f aca="false">SUMIF($C$578:$C$12187,$C164,I$578:I$12187)</f>
        <v>129800</v>
      </c>
      <c r="J164" s="129" t="e">
        <f aca="false">(IF($E164&lt;&gt;0,#REF!,IF($I164&lt;&gt;0,#REF!,"")))</f>
        <v>#REF!</v>
      </c>
      <c r="K164" s="130"/>
      <c r="L164" s="139" t="n">
        <f aca="false">SUMIF($C$578:$C$12187,$C164,L$578:L$12187)</f>
        <v>0</v>
      </c>
      <c r="M164" s="140" t="n">
        <f aca="false">SUMIF($C$578:$C$12187,$C164,M$578:M$12187)</f>
        <v>0</v>
      </c>
      <c r="N164" s="140" t="n">
        <f aca="false">SUMIF($C$578:$C$12187,$C164,N$578:N$12187)</f>
        <v>129800</v>
      </c>
      <c r="O164" s="140" t="n">
        <f aca="false">SUMIF($C$578:$C$12187,$C164,O$578:O$12187)</f>
        <v>-129800</v>
      </c>
      <c r="P164" s="130"/>
      <c r="Q164" s="139" t="n">
        <f aca="false">SUMIF($C$578:$C$12187,$C164,Q$578:Q$12187)</f>
        <v>0</v>
      </c>
      <c r="R164" s="139" t="n">
        <f aca="false">SUMIF($C$578:$C$12187,$C164,R$578:R$12187)</f>
        <v>0</v>
      </c>
      <c r="S164" s="139" t="n">
        <f aca="false">SUMIF($C$578:$C$12187,$C164,S$578:S$12187)</f>
        <v>129800</v>
      </c>
      <c r="T164" s="139" t="n">
        <f aca="false">SUMIF($C$578:$C$12187,$C164,T$578:T$12187)</f>
        <v>-129800</v>
      </c>
      <c r="U164" s="139" t="n">
        <f aca="false">SUMIF($C$578:$C$12187,$C164,U$578:U$12187)</f>
        <v>0</v>
      </c>
      <c r="V164" s="139" t="n">
        <f aca="false">SUMIF($C$578:$C$12187,$C164,V$578:V$12187)</f>
        <v>0</v>
      </c>
      <c r="W164" s="139" t="n">
        <f aca="false">SUMIF($C$578:$C$12187,$C164,W$578:W$12187)</f>
        <v>0</v>
      </c>
      <c r="X164" s="134" t="n">
        <f aca="false">T164-U164-V164-W164</f>
        <v>-129800</v>
      </c>
      <c r="Y164" s="135"/>
      <c r="Z164" s="135"/>
      <c r="AA164" s="135"/>
      <c r="AB164" s="135"/>
      <c r="AC164" s="135"/>
    </row>
    <row r="165" s="142" customFormat="true" ht="32.25" hidden="true" customHeight="false" outlineLevel="0" collapsed="false">
      <c r="A165" s="138" t="n">
        <v>145</v>
      </c>
      <c r="B165" s="45"/>
      <c r="C165" s="40" t="n">
        <v>1014</v>
      </c>
      <c r="D165" s="48" t="s">
        <v>210</v>
      </c>
      <c r="E165" s="121" t="n">
        <f aca="false">SUMIF($C$578:$C$12187,$C165,E$578:E$12187)</f>
        <v>49663</v>
      </c>
      <c r="F165" s="121" t="n">
        <f aca="false">SUMIF($C$578:$C$12187,$C165,F$578:F$12187)</f>
        <v>33300</v>
      </c>
      <c r="G165" s="121" t="n">
        <f aca="false">SUMIF($C$578:$C$12187,$C165,G$578:G$12187)</f>
        <v>0</v>
      </c>
      <c r="H165" s="121" t="n">
        <f aca="false">SUMIF($C$578:$C$12187,$C165,H$578:H$12187)</f>
        <v>37000</v>
      </c>
      <c r="I165" s="121" t="n">
        <f aca="false">SUMIF($C$578:$C$12187,$C165,I$578:I$12187)</f>
        <v>37000</v>
      </c>
      <c r="J165" s="129" t="e">
        <f aca="false">(IF($E165&lt;&gt;0,#REF!,IF($I165&lt;&gt;0,#REF!,"")))</f>
        <v>#REF!</v>
      </c>
      <c r="K165" s="130"/>
      <c r="L165" s="139" t="n">
        <f aca="false">SUMIF($C$578:$C$12187,$C165,L$578:L$12187)</f>
        <v>0</v>
      </c>
      <c r="M165" s="140" t="n">
        <f aca="false">SUMIF($C$578:$C$12187,$C165,M$578:M$12187)</f>
        <v>0</v>
      </c>
      <c r="N165" s="140" t="n">
        <f aca="false">SUMIF($C$578:$C$12187,$C165,N$578:N$12187)</f>
        <v>37000</v>
      </c>
      <c r="O165" s="140" t="n">
        <f aca="false">SUMIF($C$578:$C$12187,$C165,O$578:O$12187)</f>
        <v>-37000</v>
      </c>
      <c r="P165" s="130"/>
      <c r="Q165" s="139" t="n">
        <f aca="false">SUMIF($C$578:$C$12187,$C165,Q$578:Q$12187)</f>
        <v>0</v>
      </c>
      <c r="R165" s="139" t="n">
        <f aca="false">SUMIF($C$578:$C$12187,$C165,R$578:R$12187)</f>
        <v>0</v>
      </c>
      <c r="S165" s="139" t="n">
        <f aca="false">SUMIF($C$578:$C$12187,$C165,S$578:S$12187)</f>
        <v>37000</v>
      </c>
      <c r="T165" s="139" t="n">
        <f aca="false">SUMIF($C$578:$C$12187,$C165,T$578:T$12187)</f>
        <v>-37000</v>
      </c>
      <c r="U165" s="139" t="n">
        <f aca="false">SUMIF($C$578:$C$12187,$C165,U$578:U$12187)</f>
        <v>0</v>
      </c>
      <c r="V165" s="139" t="n">
        <f aca="false">SUMIF($C$578:$C$12187,$C165,V$578:V$12187)</f>
        <v>0</v>
      </c>
      <c r="W165" s="139" t="n">
        <f aca="false">SUMIF($C$578:$C$12187,$C165,W$578:W$12187)</f>
        <v>0</v>
      </c>
      <c r="X165" s="134" t="n">
        <f aca="false">T165-U165-V165-W165</f>
        <v>-37000</v>
      </c>
      <c r="Y165" s="135"/>
      <c r="Z165" s="135"/>
      <c r="AA165" s="135"/>
      <c r="AB165" s="135"/>
      <c r="AC165" s="135"/>
    </row>
    <row r="166" s="142" customFormat="true" ht="19.5" hidden="true" customHeight="false" outlineLevel="0" collapsed="false">
      <c r="A166" s="138" t="n">
        <v>150</v>
      </c>
      <c r="B166" s="45"/>
      <c r="C166" s="40" t="n">
        <v>1015</v>
      </c>
      <c r="D166" s="48" t="s">
        <v>211</v>
      </c>
      <c r="E166" s="121" t="n">
        <f aca="false">SUMIF($C$578:$C$12187,$C166,E$578:E$12187)</f>
        <v>809923</v>
      </c>
      <c r="F166" s="121" t="n">
        <f aca="false">SUMIF($C$578:$C$12187,$C166,F$578:F$12187)</f>
        <v>734963</v>
      </c>
      <c r="G166" s="121" t="n">
        <f aca="false">SUMIF($C$578:$C$12187,$C166,G$578:G$12187)</f>
        <v>0</v>
      </c>
      <c r="H166" s="121" t="n">
        <f aca="false">SUMIF($C$578:$C$12187,$C166,H$578:H$12187)</f>
        <v>781400</v>
      </c>
      <c r="I166" s="121" t="n">
        <f aca="false">SUMIF($C$578:$C$12187,$C166,I$578:I$12187)</f>
        <v>786400</v>
      </c>
      <c r="J166" s="129" t="e">
        <f aca="false">(IF($E166&lt;&gt;0,#REF!,IF($I166&lt;&gt;0,#REF!,"")))</f>
        <v>#REF!</v>
      </c>
      <c r="K166" s="130"/>
      <c r="L166" s="139" t="n">
        <f aca="false">SUMIF($C$578:$C$12187,$C166,L$578:L$12187)</f>
        <v>0</v>
      </c>
      <c r="M166" s="140" t="n">
        <f aca="false">SUMIF($C$578:$C$12187,$C166,M$578:M$12187)</f>
        <v>0</v>
      </c>
      <c r="N166" s="140" t="n">
        <f aca="false">SUMIF($C$578:$C$12187,$C166,N$578:N$12187)</f>
        <v>786400</v>
      </c>
      <c r="O166" s="140" t="n">
        <f aca="false">SUMIF($C$578:$C$12187,$C166,O$578:O$12187)</f>
        <v>-786400</v>
      </c>
      <c r="P166" s="130"/>
      <c r="Q166" s="139" t="n">
        <f aca="false">SUMIF($C$578:$C$12187,$C166,Q$578:Q$12187)</f>
        <v>0</v>
      </c>
      <c r="R166" s="139" t="n">
        <f aca="false">SUMIF($C$578:$C$12187,$C166,R$578:R$12187)</f>
        <v>0</v>
      </c>
      <c r="S166" s="139" t="n">
        <f aca="false">SUMIF($C$578:$C$12187,$C166,S$578:S$12187)</f>
        <v>786400</v>
      </c>
      <c r="T166" s="139" t="n">
        <f aca="false">SUMIF($C$578:$C$12187,$C166,T$578:T$12187)</f>
        <v>-786400</v>
      </c>
      <c r="U166" s="139" t="n">
        <f aca="false">SUMIF($C$578:$C$12187,$C166,U$578:U$12187)</f>
        <v>0</v>
      </c>
      <c r="V166" s="139" t="n">
        <f aca="false">SUMIF($C$578:$C$12187,$C166,V$578:V$12187)</f>
        <v>0</v>
      </c>
      <c r="W166" s="139" t="n">
        <f aca="false">SUMIF($C$578:$C$12187,$C166,W$578:W$12187)</f>
        <v>0</v>
      </c>
      <c r="X166" s="134" t="n">
        <f aca="false">T166-U166-V166-W166</f>
        <v>-786400</v>
      </c>
      <c r="Y166" s="135"/>
      <c r="Z166" s="135"/>
      <c r="AA166" s="135"/>
      <c r="AB166" s="135"/>
      <c r="AC166" s="135"/>
    </row>
    <row r="167" s="142" customFormat="true" ht="19.5" hidden="true" customHeight="false" outlineLevel="0" collapsed="false">
      <c r="A167" s="138" t="n">
        <v>155</v>
      </c>
      <c r="B167" s="45"/>
      <c r="C167" s="40" t="n">
        <v>1016</v>
      </c>
      <c r="D167" s="48" t="s">
        <v>212</v>
      </c>
      <c r="E167" s="121" t="n">
        <f aca="false">SUMIF($C$578:$C$12187,$C167,E$578:E$12187)</f>
        <v>1775886</v>
      </c>
      <c r="F167" s="121" t="n">
        <f aca="false">SUMIF($C$578:$C$12187,$C167,F$578:F$12187)</f>
        <v>1852694</v>
      </c>
      <c r="G167" s="121" t="n">
        <f aca="false">SUMIF($C$578:$C$12187,$C167,G$578:G$12187)</f>
        <v>0</v>
      </c>
      <c r="H167" s="121" t="n">
        <f aca="false">SUMIF($C$578:$C$12187,$C167,H$578:H$12187)</f>
        <v>1961700</v>
      </c>
      <c r="I167" s="121" t="n">
        <f aca="false">SUMIF($C$578:$C$12187,$C167,I$578:I$12187)</f>
        <v>1961700</v>
      </c>
      <c r="J167" s="129" t="e">
        <f aca="false">(IF($E167&lt;&gt;0,#REF!,IF($I167&lt;&gt;0,#REF!,"")))</f>
        <v>#REF!</v>
      </c>
      <c r="K167" s="130"/>
      <c r="L167" s="139" t="n">
        <f aca="false">SUMIF($C$578:$C$12187,$C167,L$578:L$12187)</f>
        <v>0</v>
      </c>
      <c r="M167" s="140" t="n">
        <f aca="false">SUMIF($C$578:$C$12187,$C167,M$578:M$12187)</f>
        <v>0</v>
      </c>
      <c r="N167" s="140" t="n">
        <f aca="false">SUMIF($C$578:$C$12187,$C167,N$578:N$12187)</f>
        <v>1961700</v>
      </c>
      <c r="O167" s="140" t="n">
        <f aca="false">SUMIF($C$578:$C$12187,$C167,O$578:O$12187)</f>
        <v>-1961700</v>
      </c>
      <c r="P167" s="130"/>
      <c r="Q167" s="139" t="n">
        <f aca="false">SUMIF($C$578:$C$12187,$C167,Q$578:Q$12187)</f>
        <v>0</v>
      </c>
      <c r="R167" s="139" t="n">
        <f aca="false">SUMIF($C$578:$C$12187,$C167,R$578:R$12187)</f>
        <v>0</v>
      </c>
      <c r="S167" s="139" t="n">
        <f aca="false">SUMIF($C$578:$C$12187,$C167,S$578:S$12187)</f>
        <v>1961700</v>
      </c>
      <c r="T167" s="139" t="n">
        <f aca="false">SUMIF($C$578:$C$12187,$C167,T$578:T$12187)</f>
        <v>-1961700</v>
      </c>
      <c r="U167" s="139" t="n">
        <f aca="false">SUMIF($C$578:$C$12187,$C167,U$578:U$12187)</f>
        <v>0</v>
      </c>
      <c r="V167" s="139" t="n">
        <f aca="false">SUMIF($C$578:$C$12187,$C167,V$578:V$12187)</f>
        <v>0</v>
      </c>
      <c r="W167" s="139" t="n">
        <f aca="false">SUMIF($C$578:$C$12187,$C167,W$578:W$12187)</f>
        <v>0</v>
      </c>
      <c r="X167" s="134" t="n">
        <f aca="false">T167-U167-V167-W167</f>
        <v>-1961700</v>
      </c>
      <c r="Y167" s="135"/>
      <c r="Z167" s="135"/>
      <c r="AA167" s="135"/>
      <c r="AB167" s="135"/>
      <c r="AC167" s="135"/>
    </row>
    <row r="168" s="142" customFormat="true" ht="19.5" hidden="true" customHeight="false" outlineLevel="0" collapsed="false">
      <c r="A168" s="138" t="n">
        <v>160</v>
      </c>
      <c r="B168" s="45"/>
      <c r="C168" s="40" t="n">
        <v>1020</v>
      </c>
      <c r="D168" s="41" t="s">
        <v>213</v>
      </c>
      <c r="E168" s="121" t="n">
        <f aca="false">SUMIF($C$578:$C$12187,$C168,E$578:E$12187)</f>
        <v>4229575</v>
      </c>
      <c r="F168" s="121" t="n">
        <f aca="false">SUMIF($C$578:$C$12187,$C168,F$578:F$12187)</f>
        <v>4186247</v>
      </c>
      <c r="G168" s="121" t="n">
        <f aca="false">SUMIF($C$578:$C$12187,$C168,G$578:G$12187)</f>
        <v>10000</v>
      </c>
      <c r="H168" s="121" t="n">
        <f aca="false">SUMIF($C$578:$C$12187,$C168,H$578:H$12187)</f>
        <v>4268600</v>
      </c>
      <c r="I168" s="121" t="n">
        <f aca="false">SUMIF($C$578:$C$12187,$C168,I$578:I$12187)</f>
        <v>4322100</v>
      </c>
      <c r="J168" s="129" t="e">
        <f aca="false">(IF($E168&lt;&gt;0,#REF!,IF($I168&lt;&gt;0,#REF!,"")))</f>
        <v>#REF!</v>
      </c>
      <c r="K168" s="130"/>
      <c r="L168" s="139" t="n">
        <f aca="false">SUMIF($C$578:$C$12187,$C168,L$578:L$12187)</f>
        <v>0</v>
      </c>
      <c r="M168" s="140" t="n">
        <f aca="false">SUMIF($C$578:$C$12187,$C168,M$578:M$12187)</f>
        <v>0</v>
      </c>
      <c r="N168" s="140" t="n">
        <f aca="false">SUMIF($C$578:$C$12187,$C168,N$578:N$12187)</f>
        <v>4322100</v>
      </c>
      <c r="O168" s="140" t="n">
        <f aca="false">SUMIF($C$578:$C$12187,$C168,O$578:O$12187)</f>
        <v>-4322100</v>
      </c>
      <c r="P168" s="130"/>
      <c r="Q168" s="139" t="n">
        <f aca="false">SUMIF($C$578:$C$12187,$C168,Q$578:Q$12187)</f>
        <v>0</v>
      </c>
      <c r="R168" s="139" t="n">
        <f aca="false">SUMIF($C$578:$C$12187,$C168,R$578:R$12187)</f>
        <v>0</v>
      </c>
      <c r="S168" s="139" t="n">
        <f aca="false">SUMIF($C$578:$C$12187,$C168,S$578:S$12187)</f>
        <v>4322100</v>
      </c>
      <c r="T168" s="139" t="n">
        <f aca="false">SUMIF($C$578:$C$12187,$C168,T$578:T$12187)</f>
        <v>-4322100</v>
      </c>
      <c r="U168" s="139" t="n">
        <f aca="false">SUMIF($C$578:$C$12187,$C168,U$578:U$12187)</f>
        <v>0</v>
      </c>
      <c r="V168" s="139" t="n">
        <f aca="false">SUMIF($C$578:$C$12187,$C168,V$578:V$12187)</f>
        <v>0</v>
      </c>
      <c r="W168" s="139" t="n">
        <f aca="false">SUMIF($C$578:$C$12187,$C168,W$578:W$12187)</f>
        <v>0</v>
      </c>
      <c r="X168" s="134" t="n">
        <f aca="false">T168-U168-V168-W168</f>
        <v>-4322100</v>
      </c>
      <c r="Y168" s="135"/>
      <c r="Z168" s="135"/>
      <c r="AA168" s="135"/>
      <c r="AB168" s="135"/>
      <c r="AC168" s="135"/>
    </row>
    <row r="169" s="142" customFormat="true" ht="19.5" hidden="true" customHeight="false" outlineLevel="0" collapsed="false">
      <c r="A169" s="138" t="n">
        <v>165</v>
      </c>
      <c r="B169" s="45"/>
      <c r="C169" s="40" t="n">
        <v>1030</v>
      </c>
      <c r="D169" s="48" t="s">
        <v>214</v>
      </c>
      <c r="E169" s="121" t="n">
        <f aca="false">SUMIF($C$578:$C$12187,$C169,E$578:E$12187)</f>
        <v>1147223</v>
      </c>
      <c r="F169" s="121" t="n">
        <f aca="false">SUMIF($C$578:$C$12187,$C169,F$578:F$12187)</f>
        <v>698674</v>
      </c>
      <c r="G169" s="121" t="n">
        <f aca="false">SUMIF($C$578:$C$12187,$C169,G$578:G$12187)</f>
        <v>0</v>
      </c>
      <c r="H169" s="121" t="n">
        <f aca="false">SUMIF($C$578:$C$12187,$C169,H$578:H$12187)</f>
        <v>633000</v>
      </c>
      <c r="I169" s="121" t="n">
        <f aca="false">SUMIF($C$578:$C$12187,$C169,I$578:I$12187)</f>
        <v>733000</v>
      </c>
      <c r="J169" s="129" t="e">
        <f aca="false">(IF($E169&lt;&gt;0,#REF!,IF($I169&lt;&gt;0,#REF!,"")))</f>
        <v>#REF!</v>
      </c>
      <c r="K169" s="130"/>
      <c r="L169" s="139" t="n">
        <f aca="false">SUMIF($C$578:$C$12187,$C169,L$578:L$12187)</f>
        <v>0</v>
      </c>
      <c r="M169" s="140" t="n">
        <f aca="false">SUMIF($C$578:$C$12187,$C169,M$578:M$12187)</f>
        <v>0</v>
      </c>
      <c r="N169" s="140" t="n">
        <f aca="false">SUMIF($C$578:$C$12187,$C169,N$578:N$12187)</f>
        <v>733000</v>
      </c>
      <c r="O169" s="140" t="n">
        <f aca="false">SUMIF($C$578:$C$12187,$C169,O$578:O$12187)</f>
        <v>-733000</v>
      </c>
      <c r="P169" s="130"/>
      <c r="Q169" s="139" t="n">
        <f aca="false">SUMIF($C$578:$C$12187,$C169,Q$578:Q$12187)</f>
        <v>0</v>
      </c>
      <c r="R169" s="139" t="n">
        <f aca="false">SUMIF($C$578:$C$12187,$C169,R$578:R$12187)</f>
        <v>0</v>
      </c>
      <c r="S169" s="139" t="n">
        <f aca="false">SUMIF($C$578:$C$12187,$C169,S$578:S$12187)</f>
        <v>733000</v>
      </c>
      <c r="T169" s="139" t="n">
        <f aca="false">SUMIF($C$578:$C$12187,$C169,T$578:T$12187)</f>
        <v>-733000</v>
      </c>
      <c r="U169" s="139" t="n">
        <f aca="false">SUMIF($C$578:$C$12187,$C169,U$578:U$12187)</f>
        <v>0</v>
      </c>
      <c r="V169" s="139" t="n">
        <f aca="false">SUMIF($C$578:$C$12187,$C169,V$578:V$12187)</f>
        <v>0</v>
      </c>
      <c r="W169" s="139" t="n">
        <f aca="false">SUMIF($C$578:$C$12187,$C169,W$578:W$12187)</f>
        <v>0</v>
      </c>
      <c r="X169" s="134" t="n">
        <f aca="false">T169-U169-V169-W169</f>
        <v>-733000</v>
      </c>
      <c r="Y169" s="135"/>
      <c r="Z169" s="135"/>
      <c r="AA169" s="135"/>
      <c r="AB169" s="135"/>
      <c r="AC169" s="135"/>
    </row>
    <row r="170" s="142" customFormat="true" ht="22.5" hidden="true" customHeight="true" outlineLevel="0" collapsed="false">
      <c r="A170" s="138" t="n">
        <v>170</v>
      </c>
      <c r="B170" s="45"/>
      <c r="C170" s="40" t="n">
        <v>1040</v>
      </c>
      <c r="D170" s="48" t="s">
        <v>215</v>
      </c>
      <c r="E170" s="121" t="n">
        <f aca="false">SUMIF($C$578:$C$12187,$C170,E$578:E$12187)</f>
        <v>98940</v>
      </c>
      <c r="F170" s="121" t="n">
        <f aca="false">SUMIF($C$578:$C$12187,$C170,F$578:F$12187)</f>
        <v>108787</v>
      </c>
      <c r="G170" s="121" t="n">
        <f aca="false">SUMIF($C$578:$C$12187,$C170,G$578:G$12187)</f>
        <v>0</v>
      </c>
      <c r="H170" s="121" t="n">
        <f aca="false">SUMIF($C$578:$C$12187,$C170,H$578:H$12187)</f>
        <v>108500</v>
      </c>
      <c r="I170" s="121" t="n">
        <f aca="false">SUMIF($C$578:$C$12187,$C170,I$578:I$12187)</f>
        <v>109000</v>
      </c>
      <c r="J170" s="129" t="e">
        <f aca="false">(IF($E170&lt;&gt;0,#REF!,IF($I170&lt;&gt;0,#REF!,"")))</f>
        <v>#REF!</v>
      </c>
      <c r="K170" s="130"/>
      <c r="L170" s="139" t="n">
        <f aca="false">SUMIF($C$578:$C$12187,$C170,L$578:L$12187)</f>
        <v>0</v>
      </c>
      <c r="M170" s="140" t="n">
        <f aca="false">SUMIF($C$578:$C$12187,$C170,M$578:M$12187)</f>
        <v>0</v>
      </c>
      <c r="N170" s="140" t="n">
        <f aca="false">SUMIF($C$578:$C$12187,$C170,N$578:N$12187)</f>
        <v>109000</v>
      </c>
      <c r="O170" s="140" t="n">
        <f aca="false">SUMIF($C$578:$C$12187,$C170,O$578:O$12187)</f>
        <v>-109000</v>
      </c>
      <c r="P170" s="130"/>
      <c r="Q170" s="139" t="n">
        <f aca="false">SUMIF($C$578:$C$12187,$C170,Q$578:Q$12187)</f>
        <v>0</v>
      </c>
      <c r="R170" s="139" t="n">
        <f aca="false">SUMIF($C$578:$C$12187,$C170,R$578:R$12187)</f>
        <v>0</v>
      </c>
      <c r="S170" s="139" t="n">
        <f aca="false">SUMIF($C$578:$C$12187,$C170,S$578:S$12187)</f>
        <v>0</v>
      </c>
      <c r="T170" s="141" t="n">
        <f aca="false">SUMIF($C$578:$C$12187,$C170,T$578:T$12187)</f>
        <v>0</v>
      </c>
      <c r="U170" s="141" t="n">
        <f aca="false">SUMIF($C$578:$C$12187,$C170,U$578:U$12187)</f>
        <v>0</v>
      </c>
      <c r="V170" s="141" t="n">
        <f aca="false">SUMIF($C$578:$C$12187,$C170,V$578:V$12187)</f>
        <v>0</v>
      </c>
      <c r="W170" s="141" t="n">
        <f aca="false">SUMIF($C$578:$C$12187,$C170,W$578:W$12187)</f>
        <v>0</v>
      </c>
      <c r="X170" s="134" t="n">
        <f aca="false">T170-U170-V170-W170</f>
        <v>0</v>
      </c>
      <c r="Y170" s="135"/>
      <c r="Z170" s="135"/>
      <c r="AA170" s="135"/>
      <c r="AB170" s="135"/>
      <c r="AC170" s="135"/>
    </row>
    <row r="171" s="142" customFormat="true" ht="19.5" hidden="true" customHeight="false" outlineLevel="0" collapsed="false">
      <c r="A171" s="138" t="n">
        <v>175</v>
      </c>
      <c r="B171" s="45"/>
      <c r="C171" s="40" t="n">
        <v>1051</v>
      </c>
      <c r="D171" s="48" t="s">
        <v>216</v>
      </c>
      <c r="E171" s="121" t="n">
        <f aca="false">SUMIF($C$578:$C$12187,$C171,E$578:E$12187)</f>
        <v>70845</v>
      </c>
      <c r="F171" s="121" t="n">
        <f aca="false">SUMIF($C$578:$C$12187,$C171,F$578:F$12187)</f>
        <v>61845</v>
      </c>
      <c r="G171" s="121" t="n">
        <f aca="false">SUMIF($C$578:$C$12187,$C171,G$578:G$12187)</f>
        <v>0</v>
      </c>
      <c r="H171" s="121" t="n">
        <f aca="false">SUMIF($C$578:$C$12187,$C171,H$578:H$12187)</f>
        <v>59950</v>
      </c>
      <c r="I171" s="121" t="n">
        <f aca="false">SUMIF($C$578:$C$12187,$C171,I$578:I$12187)</f>
        <v>59950</v>
      </c>
      <c r="J171" s="129" t="e">
        <f aca="false">(IF($E171&lt;&gt;0,#REF!,IF($I171&lt;&gt;0,#REF!,"")))</f>
        <v>#REF!</v>
      </c>
      <c r="K171" s="130"/>
      <c r="L171" s="139" t="n">
        <f aca="false">SUMIF($C$578:$C$12187,$C171,L$578:L$12187)</f>
        <v>0</v>
      </c>
      <c r="M171" s="140" t="n">
        <f aca="false">SUMIF($C$578:$C$12187,$C171,M$578:M$12187)</f>
        <v>0</v>
      </c>
      <c r="N171" s="140" t="n">
        <f aca="false">SUMIF($C$578:$C$12187,$C171,N$578:N$12187)</f>
        <v>59950</v>
      </c>
      <c r="O171" s="140" t="n">
        <f aca="false">SUMIF($C$578:$C$12187,$C171,O$578:O$12187)</f>
        <v>-59950</v>
      </c>
      <c r="P171" s="130"/>
      <c r="Q171" s="139" t="n">
        <f aca="false">SUMIF($C$578:$C$12187,$C171,Q$578:Q$12187)</f>
        <v>0</v>
      </c>
      <c r="R171" s="139" t="n">
        <f aca="false">SUMIF($C$578:$C$12187,$C171,R$578:R$12187)</f>
        <v>0</v>
      </c>
      <c r="S171" s="139" t="n">
        <f aca="false">SUMIF($C$578:$C$12187,$C171,S$578:S$12187)</f>
        <v>0</v>
      </c>
      <c r="T171" s="141" t="n">
        <f aca="false">SUMIF($C$578:$C$12187,$C171,T$578:T$12187)</f>
        <v>0</v>
      </c>
      <c r="U171" s="141" t="n">
        <f aca="false">SUMIF($C$578:$C$12187,$C171,U$578:U$12187)</f>
        <v>0</v>
      </c>
      <c r="V171" s="141" t="n">
        <f aca="false">SUMIF($C$578:$C$12187,$C171,V$578:V$12187)</f>
        <v>0</v>
      </c>
      <c r="W171" s="141" t="n">
        <f aca="false">SUMIF($C$578:$C$12187,$C171,W$578:W$12187)</f>
        <v>0</v>
      </c>
      <c r="X171" s="134" t="n">
        <f aca="false">T171-U171-V171-W171</f>
        <v>0</v>
      </c>
      <c r="Y171" s="135"/>
      <c r="Z171" s="135"/>
      <c r="AA171" s="135"/>
      <c r="AB171" s="135"/>
      <c r="AC171" s="135"/>
    </row>
    <row r="172" s="142" customFormat="true" ht="19.5" hidden="true" customHeight="false" outlineLevel="0" collapsed="false">
      <c r="A172" s="138" t="n">
        <v>180</v>
      </c>
      <c r="B172" s="45"/>
      <c r="C172" s="40" t="n">
        <v>1052</v>
      </c>
      <c r="D172" s="48" t="s">
        <v>217</v>
      </c>
      <c r="E172" s="121" t="n">
        <f aca="false">SUMIF($C$578:$C$12187,$C172,E$578:E$12187)</f>
        <v>32562</v>
      </c>
      <c r="F172" s="121" t="n">
        <f aca="false">SUMIF($C$578:$C$12187,$C172,F$578:F$12187)</f>
        <v>13500</v>
      </c>
      <c r="G172" s="121" t="n">
        <f aca="false">SUMIF($C$578:$C$12187,$C172,G$578:G$12187)</f>
        <v>0</v>
      </c>
      <c r="H172" s="121" t="n">
        <f aca="false">SUMIF($C$578:$C$12187,$C172,H$578:H$12187)</f>
        <v>12000</v>
      </c>
      <c r="I172" s="121" t="n">
        <f aca="false">SUMIF($C$578:$C$12187,$C172,I$578:I$12187)</f>
        <v>12000</v>
      </c>
      <c r="J172" s="129" t="e">
        <f aca="false">(IF($E172&lt;&gt;0,#REF!,IF($I172&lt;&gt;0,#REF!,"")))</f>
        <v>#REF!</v>
      </c>
      <c r="K172" s="130"/>
      <c r="L172" s="139" t="n">
        <f aca="false">SUMIF($C$578:$C$12187,$C172,L$578:L$12187)</f>
        <v>0</v>
      </c>
      <c r="M172" s="140" t="n">
        <f aca="false">SUMIF($C$578:$C$12187,$C172,M$578:M$12187)</f>
        <v>0</v>
      </c>
      <c r="N172" s="140" t="n">
        <f aca="false">SUMIF($C$578:$C$12187,$C172,N$578:N$12187)</f>
        <v>12000</v>
      </c>
      <c r="O172" s="140" t="n">
        <f aca="false">SUMIF($C$578:$C$12187,$C172,O$578:O$12187)</f>
        <v>-12000</v>
      </c>
      <c r="P172" s="130"/>
      <c r="Q172" s="139" t="n">
        <f aca="false">SUMIF($C$578:$C$12187,$C172,Q$578:Q$12187)</f>
        <v>0</v>
      </c>
      <c r="R172" s="139" t="n">
        <f aca="false">SUMIF($C$578:$C$12187,$C172,R$578:R$12187)</f>
        <v>0</v>
      </c>
      <c r="S172" s="139" t="n">
        <f aca="false">SUMIF($C$578:$C$12187,$C172,S$578:S$12187)</f>
        <v>0</v>
      </c>
      <c r="T172" s="141" t="n">
        <f aca="false">SUMIF($C$578:$C$12187,$C172,T$578:T$12187)</f>
        <v>0</v>
      </c>
      <c r="U172" s="141" t="n">
        <f aca="false">SUMIF($C$578:$C$12187,$C172,U$578:U$12187)</f>
        <v>0</v>
      </c>
      <c r="V172" s="141" t="n">
        <f aca="false">SUMIF($C$578:$C$12187,$C172,V$578:V$12187)</f>
        <v>0</v>
      </c>
      <c r="W172" s="141" t="n">
        <f aca="false">SUMIF($C$578:$C$12187,$C172,W$578:W$12187)</f>
        <v>0</v>
      </c>
      <c r="X172" s="134" t="n">
        <f aca="false">T172-U172-V172-W172</f>
        <v>0</v>
      </c>
      <c r="Y172" s="135"/>
      <c r="Z172" s="135"/>
      <c r="AA172" s="135"/>
      <c r="AB172" s="135"/>
      <c r="AC172" s="135"/>
    </row>
    <row r="173" s="142" customFormat="true" ht="32.25" hidden="true" customHeight="false" outlineLevel="0" collapsed="false">
      <c r="A173" s="138" t="n">
        <v>185</v>
      </c>
      <c r="B173" s="45"/>
      <c r="C173" s="40" t="n">
        <v>1053</v>
      </c>
      <c r="D173" s="48" t="s">
        <v>218</v>
      </c>
      <c r="E173" s="121" t="n">
        <f aca="false">SUMIF($C$578:$C$12187,$C173,E$578:E$12187)</f>
        <v>0</v>
      </c>
      <c r="F173" s="121" t="n">
        <f aca="false">SUMIF($C$578:$C$12187,$C173,F$578:F$12187)</f>
        <v>0</v>
      </c>
      <c r="G173" s="121" t="n">
        <f aca="false">SUMIF($C$578:$C$12187,$C173,G$578:G$12187)</f>
        <v>0</v>
      </c>
      <c r="H173" s="121" t="n">
        <f aca="false">SUMIF($C$578:$C$12187,$C173,H$578:H$12187)</f>
        <v>0</v>
      </c>
      <c r="I173" s="121" t="n">
        <f aca="false">SUMIF($C$578:$C$12187,$C173,I$578:I$12187)</f>
        <v>0</v>
      </c>
      <c r="J173" s="129" t="str">
        <f aca="false">(IF($E173&lt;&gt;0,#REF!,IF($I173&lt;&gt;0,#REF!,"")))</f>
        <v/>
      </c>
      <c r="K173" s="130"/>
      <c r="L173" s="139" t="n">
        <f aca="false">SUMIF($C$578:$C$12187,$C173,L$578:L$12187)</f>
        <v>0</v>
      </c>
      <c r="M173" s="140" t="n">
        <f aca="false">SUMIF($C$578:$C$12187,$C173,M$578:M$12187)</f>
        <v>0</v>
      </c>
      <c r="N173" s="140" t="n">
        <f aca="false">SUMIF($C$578:$C$12187,$C173,N$578:N$12187)</f>
        <v>0</v>
      </c>
      <c r="O173" s="140" t="n">
        <f aca="false">SUMIF($C$578:$C$12187,$C173,O$578:O$12187)</f>
        <v>0</v>
      </c>
      <c r="P173" s="130"/>
      <c r="Q173" s="139" t="n">
        <f aca="false">SUMIF($C$578:$C$12187,$C173,Q$578:Q$12187)</f>
        <v>0</v>
      </c>
      <c r="R173" s="139" t="n">
        <f aca="false">SUMIF($C$578:$C$12187,$C173,R$578:R$12187)</f>
        <v>0</v>
      </c>
      <c r="S173" s="139" t="n">
        <f aca="false">SUMIF($C$578:$C$12187,$C173,S$578:S$12187)</f>
        <v>0</v>
      </c>
      <c r="T173" s="141" t="n">
        <f aca="false">SUMIF($C$578:$C$12187,$C173,T$578:T$12187)</f>
        <v>0</v>
      </c>
      <c r="U173" s="141" t="n">
        <f aca="false">SUMIF($C$578:$C$12187,$C173,U$578:U$12187)</f>
        <v>0</v>
      </c>
      <c r="V173" s="141" t="n">
        <f aca="false">SUMIF($C$578:$C$12187,$C173,V$578:V$12187)</f>
        <v>0</v>
      </c>
      <c r="W173" s="141" t="n">
        <f aca="false">SUMIF($C$578:$C$12187,$C173,W$578:W$12187)</f>
        <v>0</v>
      </c>
      <c r="X173" s="134" t="n">
        <f aca="false">T173-U173-V173-W173</f>
        <v>0</v>
      </c>
      <c r="Y173" s="135"/>
      <c r="Z173" s="135"/>
      <c r="AA173" s="135"/>
      <c r="AB173" s="135"/>
      <c r="AC173" s="135"/>
    </row>
    <row r="174" s="142" customFormat="true" ht="19.5" hidden="true" customHeight="false" outlineLevel="0" collapsed="false">
      <c r="A174" s="138" t="n">
        <v>190</v>
      </c>
      <c r="B174" s="45"/>
      <c r="C174" s="40" t="n">
        <v>1062</v>
      </c>
      <c r="D174" s="41" t="s">
        <v>219</v>
      </c>
      <c r="E174" s="121" t="n">
        <f aca="false">SUMIF($C$578:$C$12187,$C174,E$578:E$12187)</f>
        <v>39117</v>
      </c>
      <c r="F174" s="121" t="n">
        <f aca="false">SUMIF($C$578:$C$12187,$C174,F$578:F$12187)</f>
        <v>52779</v>
      </c>
      <c r="G174" s="121" t="n">
        <f aca="false">SUMIF($C$578:$C$12187,$C174,G$578:G$12187)</f>
        <v>0</v>
      </c>
      <c r="H174" s="121" t="n">
        <f aca="false">SUMIF($C$578:$C$12187,$C174,H$578:H$12187)</f>
        <v>52850</v>
      </c>
      <c r="I174" s="121" t="n">
        <f aca="false">SUMIF($C$578:$C$12187,$C174,I$578:I$12187)</f>
        <v>52850</v>
      </c>
      <c r="J174" s="129" t="e">
        <f aca="false">(IF($E174&lt;&gt;0,#REF!,IF($I174&lt;&gt;0,#REF!,"")))</f>
        <v>#REF!</v>
      </c>
      <c r="K174" s="130"/>
      <c r="L174" s="139" t="n">
        <f aca="false">SUMIF($C$578:$C$12187,$C174,L$578:L$12187)</f>
        <v>0</v>
      </c>
      <c r="M174" s="140" t="n">
        <f aca="false">SUMIF($C$578:$C$12187,$C174,M$578:M$12187)</f>
        <v>0</v>
      </c>
      <c r="N174" s="140" t="n">
        <f aca="false">SUMIF($C$578:$C$12187,$C174,N$578:N$12187)</f>
        <v>52850</v>
      </c>
      <c r="O174" s="140" t="n">
        <f aca="false">SUMIF($C$578:$C$12187,$C174,O$578:O$12187)</f>
        <v>-52850</v>
      </c>
      <c r="P174" s="130"/>
      <c r="Q174" s="139" t="n">
        <f aca="false">SUMIF($C$578:$C$12187,$C174,Q$578:Q$12187)</f>
        <v>0</v>
      </c>
      <c r="R174" s="139" t="n">
        <f aca="false">SUMIF($C$578:$C$12187,$C174,R$578:R$12187)</f>
        <v>0</v>
      </c>
      <c r="S174" s="139" t="n">
        <f aca="false">SUMIF($C$578:$C$12187,$C174,S$578:S$12187)</f>
        <v>52850</v>
      </c>
      <c r="T174" s="139" t="n">
        <f aca="false">SUMIF($C$578:$C$12187,$C174,T$578:T$12187)</f>
        <v>-52850</v>
      </c>
      <c r="U174" s="139" t="n">
        <f aca="false">SUMIF($C$578:$C$12187,$C174,U$578:U$12187)</f>
        <v>0</v>
      </c>
      <c r="V174" s="139" t="n">
        <f aca="false">SUMIF($C$578:$C$12187,$C174,V$578:V$12187)</f>
        <v>0</v>
      </c>
      <c r="W174" s="139" t="n">
        <f aca="false">SUMIF($C$578:$C$12187,$C174,W$578:W$12187)</f>
        <v>0</v>
      </c>
      <c r="X174" s="134" t="n">
        <f aca="false">T174-U174-V174-W174</f>
        <v>-52850</v>
      </c>
      <c r="Y174" s="135"/>
      <c r="Z174" s="135"/>
      <c r="AA174" s="135"/>
      <c r="AB174" s="135"/>
      <c r="AC174" s="135"/>
    </row>
    <row r="175" s="142" customFormat="true" ht="19.5" hidden="true" customHeight="false" outlineLevel="0" collapsed="false">
      <c r="A175" s="138" t="n">
        <v>195</v>
      </c>
      <c r="B175" s="45"/>
      <c r="C175" s="40" t="n">
        <v>1063</v>
      </c>
      <c r="D175" s="41" t="s">
        <v>220</v>
      </c>
      <c r="E175" s="121" t="n">
        <f aca="false">SUMIF($C$578:$C$12187,$C175,E$578:E$12187)</f>
        <v>0</v>
      </c>
      <c r="F175" s="121" t="n">
        <f aca="false">SUMIF($C$578:$C$12187,$C175,F$578:F$12187)</f>
        <v>0</v>
      </c>
      <c r="G175" s="121" t="n">
        <f aca="false">SUMIF($C$578:$C$12187,$C175,G$578:G$12187)</f>
        <v>0</v>
      </c>
      <c r="H175" s="121" t="n">
        <f aca="false">SUMIF($C$578:$C$12187,$C175,H$578:H$12187)</f>
        <v>0</v>
      </c>
      <c r="I175" s="121" t="n">
        <f aca="false">SUMIF($C$578:$C$12187,$C175,I$578:I$12187)</f>
        <v>0</v>
      </c>
      <c r="J175" s="129" t="str">
        <f aca="false">(IF($E175&lt;&gt;0,#REF!,IF($I175&lt;&gt;0,#REF!,"")))</f>
        <v/>
      </c>
      <c r="K175" s="130"/>
      <c r="L175" s="139" t="n">
        <f aca="false">SUMIF($C$578:$C$12187,$C175,L$578:L$12187)</f>
        <v>0</v>
      </c>
      <c r="M175" s="140" t="n">
        <f aca="false">SUMIF($C$578:$C$12187,$C175,M$578:M$12187)</f>
        <v>0</v>
      </c>
      <c r="N175" s="140" t="n">
        <f aca="false">SUMIF($C$578:$C$12187,$C175,N$578:N$12187)</f>
        <v>0</v>
      </c>
      <c r="O175" s="140" t="n">
        <f aca="false">SUMIF($C$578:$C$12187,$C175,O$578:O$12187)</f>
        <v>0</v>
      </c>
      <c r="P175" s="130"/>
      <c r="Q175" s="139" t="n">
        <f aca="false">SUMIF($C$578:$C$12187,$C175,Q$578:Q$12187)</f>
        <v>0</v>
      </c>
      <c r="R175" s="139" t="n">
        <f aca="false">SUMIF($C$578:$C$12187,$C175,R$578:R$12187)</f>
        <v>0</v>
      </c>
      <c r="S175" s="139" t="n">
        <f aca="false">SUMIF($C$578:$C$12187,$C175,S$578:S$12187)</f>
        <v>0</v>
      </c>
      <c r="T175" s="141" t="n">
        <f aca="false">SUMIF($C$578:$C$12187,$C175,T$578:T$12187)</f>
        <v>0</v>
      </c>
      <c r="U175" s="141" t="n">
        <f aca="false">SUMIF($C$578:$C$12187,$C175,U$578:U$12187)</f>
        <v>0</v>
      </c>
      <c r="V175" s="141" t="n">
        <f aca="false">SUMIF($C$578:$C$12187,$C175,V$578:V$12187)</f>
        <v>0</v>
      </c>
      <c r="W175" s="141" t="n">
        <f aca="false">SUMIF($C$578:$C$12187,$C175,W$578:W$12187)</f>
        <v>0</v>
      </c>
      <c r="X175" s="134" t="n">
        <f aca="false">T175-U175-V175-W175</f>
        <v>0</v>
      </c>
      <c r="Y175" s="135"/>
      <c r="Z175" s="135"/>
      <c r="AA175" s="135"/>
      <c r="AB175" s="135"/>
      <c r="AC175" s="135"/>
    </row>
    <row r="176" s="142" customFormat="true" ht="19.5" hidden="true" customHeight="false" outlineLevel="0" collapsed="false">
      <c r="A176" s="138" t="n">
        <v>200</v>
      </c>
      <c r="B176" s="45"/>
      <c r="C176" s="40" t="n">
        <v>1069</v>
      </c>
      <c r="D176" s="143" t="s">
        <v>221</v>
      </c>
      <c r="E176" s="121" t="n">
        <f aca="false">SUMIF($C$578:$C$12187,$C176,E$578:E$12187)</f>
        <v>0</v>
      </c>
      <c r="F176" s="121" t="n">
        <f aca="false">SUMIF($C$578:$C$12187,$C176,F$578:F$12187)</f>
        <v>0</v>
      </c>
      <c r="G176" s="121" t="n">
        <f aca="false">SUMIF($C$578:$C$12187,$C176,G$578:G$12187)</f>
        <v>0</v>
      </c>
      <c r="H176" s="121" t="n">
        <f aca="false">SUMIF($C$578:$C$12187,$C176,H$578:H$12187)</f>
        <v>0</v>
      </c>
      <c r="I176" s="121" t="n">
        <f aca="false">SUMIF($C$578:$C$12187,$C176,I$578:I$12187)</f>
        <v>0</v>
      </c>
      <c r="J176" s="129" t="str">
        <f aca="false">(IF($E176&lt;&gt;0,#REF!,IF($I176&lt;&gt;0,#REF!,"")))</f>
        <v/>
      </c>
      <c r="K176" s="130"/>
      <c r="L176" s="139" t="n">
        <f aca="false">SUMIF($C$578:$C$12187,$C176,L$578:L$12187)</f>
        <v>0</v>
      </c>
      <c r="M176" s="140" t="n">
        <f aca="false">SUMIF($C$578:$C$12187,$C176,M$578:M$12187)</f>
        <v>0</v>
      </c>
      <c r="N176" s="140" t="n">
        <f aca="false">SUMIF($C$578:$C$12187,$C176,N$578:N$12187)</f>
        <v>0</v>
      </c>
      <c r="O176" s="140" t="n">
        <f aca="false">SUMIF($C$578:$C$12187,$C176,O$578:O$12187)</f>
        <v>0</v>
      </c>
      <c r="P176" s="130"/>
      <c r="Q176" s="139" t="n">
        <f aca="false">SUMIF($C$578:$C$12187,$C176,Q$578:Q$12187)</f>
        <v>0</v>
      </c>
      <c r="R176" s="139" t="n">
        <f aca="false">SUMIF($C$578:$C$12187,$C176,R$578:R$12187)</f>
        <v>0</v>
      </c>
      <c r="S176" s="139" t="n">
        <f aca="false">SUMIF($C$578:$C$12187,$C176,S$578:S$12187)</f>
        <v>0</v>
      </c>
      <c r="T176" s="139" t="n">
        <f aca="false">SUMIF($C$578:$C$12187,$C176,T$578:T$12187)</f>
        <v>0</v>
      </c>
      <c r="U176" s="139" t="n">
        <f aca="false">SUMIF($C$578:$C$12187,$C176,U$578:U$12187)</f>
        <v>0</v>
      </c>
      <c r="V176" s="139" t="n">
        <f aca="false">SUMIF($C$578:$C$12187,$C176,V$578:V$12187)</f>
        <v>0</v>
      </c>
      <c r="W176" s="139" t="n">
        <f aca="false">SUMIF($C$578:$C$12187,$C176,W$578:W$12187)</f>
        <v>0</v>
      </c>
      <c r="X176" s="134" t="n">
        <f aca="false">T176-U176-V176-W176</f>
        <v>0</v>
      </c>
      <c r="Y176" s="135"/>
      <c r="Z176" s="135"/>
      <c r="AA176" s="135"/>
      <c r="AB176" s="135"/>
      <c r="AC176" s="135"/>
    </row>
    <row r="177" s="142" customFormat="true" ht="32.25" hidden="true" customHeight="false" outlineLevel="0" collapsed="false">
      <c r="A177" s="138" t="n">
        <v>205</v>
      </c>
      <c r="B177" s="45"/>
      <c r="C177" s="40" t="n">
        <v>1091</v>
      </c>
      <c r="D177" s="48" t="s">
        <v>222</v>
      </c>
      <c r="E177" s="121" t="n">
        <f aca="false">SUMIF($C$578:$C$12187,$C177,E$578:E$12187)</f>
        <v>4681</v>
      </c>
      <c r="F177" s="121" t="n">
        <f aca="false">SUMIF($C$578:$C$12187,$C177,F$578:F$12187)</f>
        <v>10500</v>
      </c>
      <c r="G177" s="121" t="n">
        <f aca="false">SUMIF($C$578:$C$12187,$C177,G$578:G$12187)</f>
        <v>0</v>
      </c>
      <c r="H177" s="121" t="n">
        <f aca="false">SUMIF($C$578:$C$12187,$C177,H$578:H$12187)</f>
        <v>10500</v>
      </c>
      <c r="I177" s="121" t="n">
        <f aca="false">SUMIF($C$578:$C$12187,$C177,I$578:I$12187)</f>
        <v>10500</v>
      </c>
      <c r="J177" s="129" t="e">
        <f aca="false">(IF($E177&lt;&gt;0,#REF!,IF($I177&lt;&gt;0,#REF!,"")))</f>
        <v>#REF!</v>
      </c>
      <c r="K177" s="130"/>
      <c r="L177" s="139" t="n">
        <f aca="false">SUMIF($C$578:$C$12187,$C177,L$578:L$12187)</f>
        <v>0</v>
      </c>
      <c r="M177" s="140" t="n">
        <f aca="false">SUMIF($C$578:$C$12187,$C177,M$578:M$12187)</f>
        <v>0</v>
      </c>
      <c r="N177" s="140" t="n">
        <f aca="false">SUMIF($C$578:$C$12187,$C177,N$578:N$12187)</f>
        <v>10500</v>
      </c>
      <c r="O177" s="140" t="n">
        <f aca="false">SUMIF($C$578:$C$12187,$C177,O$578:O$12187)</f>
        <v>-10500</v>
      </c>
      <c r="P177" s="130"/>
      <c r="Q177" s="139" t="n">
        <f aca="false">SUMIF($C$578:$C$12187,$C177,Q$578:Q$12187)</f>
        <v>0</v>
      </c>
      <c r="R177" s="139" t="n">
        <f aca="false">SUMIF($C$578:$C$12187,$C177,R$578:R$12187)</f>
        <v>0</v>
      </c>
      <c r="S177" s="139" t="n">
        <f aca="false">SUMIF($C$578:$C$12187,$C177,S$578:S$12187)</f>
        <v>10500</v>
      </c>
      <c r="T177" s="139" t="n">
        <f aca="false">SUMIF($C$578:$C$12187,$C177,T$578:T$12187)</f>
        <v>-10500</v>
      </c>
      <c r="U177" s="139" t="n">
        <f aca="false">SUMIF($C$578:$C$12187,$C177,U$578:U$12187)</f>
        <v>0</v>
      </c>
      <c r="V177" s="139" t="n">
        <f aca="false">SUMIF($C$578:$C$12187,$C177,V$578:V$12187)</f>
        <v>0</v>
      </c>
      <c r="W177" s="139" t="n">
        <f aca="false">SUMIF($C$578:$C$12187,$C177,W$578:W$12187)</f>
        <v>0</v>
      </c>
      <c r="X177" s="134" t="n">
        <f aca="false">T177-U177-V177-W177</f>
        <v>-10500</v>
      </c>
      <c r="Y177" s="135"/>
      <c r="Z177" s="135"/>
      <c r="AA177" s="135"/>
      <c r="AB177" s="135"/>
      <c r="AC177" s="135"/>
    </row>
    <row r="178" s="142" customFormat="true" ht="32.25" hidden="true" customHeight="false" outlineLevel="0" collapsed="false">
      <c r="A178" s="138" t="n">
        <v>210</v>
      </c>
      <c r="B178" s="45"/>
      <c r="C178" s="40" t="n">
        <v>1092</v>
      </c>
      <c r="D178" s="48" t="s">
        <v>223</v>
      </c>
      <c r="E178" s="121" t="n">
        <f aca="false">SUMIF($C$578:$C$12187,$C178,E$578:E$12187)</f>
        <v>2033</v>
      </c>
      <c r="F178" s="121" t="n">
        <f aca="false">SUMIF($C$578:$C$12187,$C178,F$578:F$12187)</f>
        <v>2350</v>
      </c>
      <c r="G178" s="121" t="n">
        <f aca="false">SUMIF($C$578:$C$12187,$C178,G$578:G$12187)</f>
        <v>0</v>
      </c>
      <c r="H178" s="121" t="n">
        <f aca="false">SUMIF($C$578:$C$12187,$C178,H$578:H$12187)</f>
        <v>2250</v>
      </c>
      <c r="I178" s="121" t="n">
        <f aca="false">SUMIF($C$578:$C$12187,$C178,I$578:I$12187)</f>
        <v>2250</v>
      </c>
      <c r="J178" s="129" t="e">
        <f aca="false">(IF($E178&lt;&gt;0,#REF!,IF($I178&lt;&gt;0,#REF!,"")))</f>
        <v>#REF!</v>
      </c>
      <c r="K178" s="130"/>
      <c r="L178" s="139" t="n">
        <f aca="false">SUMIF($C$578:$C$12187,$C178,L$578:L$12187)</f>
        <v>0</v>
      </c>
      <c r="M178" s="140" t="n">
        <f aca="false">SUMIF($C$578:$C$12187,$C178,M$578:M$12187)</f>
        <v>0</v>
      </c>
      <c r="N178" s="140" t="n">
        <f aca="false">SUMIF($C$578:$C$12187,$C178,N$578:N$12187)</f>
        <v>2250</v>
      </c>
      <c r="O178" s="140" t="n">
        <f aca="false">SUMIF($C$578:$C$12187,$C178,O$578:O$12187)</f>
        <v>-2250</v>
      </c>
      <c r="P178" s="130"/>
      <c r="Q178" s="139" t="n">
        <f aca="false">SUMIF($C$578:$C$12187,$C178,Q$578:Q$12187)</f>
        <v>0</v>
      </c>
      <c r="R178" s="139" t="n">
        <f aca="false">SUMIF($C$578:$C$12187,$C178,R$578:R$12187)</f>
        <v>0</v>
      </c>
      <c r="S178" s="139" t="n">
        <f aca="false">SUMIF($C$578:$C$12187,$C178,S$578:S$12187)</f>
        <v>0</v>
      </c>
      <c r="T178" s="141" t="n">
        <f aca="false">SUMIF($C$578:$C$12187,$C178,T$578:T$12187)</f>
        <v>0</v>
      </c>
      <c r="U178" s="141" t="n">
        <f aca="false">SUMIF($C$578:$C$12187,$C178,U$578:U$12187)</f>
        <v>0</v>
      </c>
      <c r="V178" s="141" t="n">
        <f aca="false">SUMIF($C$578:$C$12187,$C178,V$578:V$12187)</f>
        <v>0</v>
      </c>
      <c r="W178" s="141" t="n">
        <f aca="false">SUMIF($C$578:$C$12187,$C178,W$578:W$12187)</f>
        <v>0</v>
      </c>
      <c r="X178" s="134" t="n">
        <f aca="false">T178-U178-V178-W178</f>
        <v>0</v>
      </c>
      <c r="Y178" s="135"/>
      <c r="Z178" s="135"/>
      <c r="AA178" s="135"/>
      <c r="AB178" s="135"/>
      <c r="AC178" s="135"/>
    </row>
    <row r="179" s="142" customFormat="true" ht="32.25" hidden="true" customHeight="false" outlineLevel="0" collapsed="false">
      <c r="A179" s="138" t="n">
        <v>215</v>
      </c>
      <c r="B179" s="45"/>
      <c r="C179" s="40" t="n">
        <v>1098</v>
      </c>
      <c r="D179" s="48" t="s">
        <v>224</v>
      </c>
      <c r="E179" s="121" t="n">
        <f aca="false">SUMIF($C$578:$C$12187,$C179,E$578:E$12187)</f>
        <v>4337</v>
      </c>
      <c r="F179" s="121" t="n">
        <f aca="false">SUMIF($C$578:$C$12187,$C179,F$578:F$12187)</f>
        <v>11610</v>
      </c>
      <c r="G179" s="121" t="n">
        <f aca="false">SUMIF($C$578:$C$12187,$C179,G$578:G$12187)</f>
        <v>0</v>
      </c>
      <c r="H179" s="121" t="n">
        <f aca="false">SUMIF($C$578:$C$12187,$C179,H$578:H$12187)</f>
        <v>10150</v>
      </c>
      <c r="I179" s="121" t="n">
        <f aca="false">SUMIF($C$578:$C$12187,$C179,I$578:I$12187)</f>
        <v>10150</v>
      </c>
      <c r="J179" s="129" t="e">
        <f aca="false">(IF($E179&lt;&gt;0,#REF!,IF($I179&lt;&gt;0,#REF!,"")))</f>
        <v>#REF!</v>
      </c>
      <c r="K179" s="130"/>
      <c r="L179" s="139" t="n">
        <f aca="false">SUMIF($C$578:$C$12187,$C179,L$578:L$12187)</f>
        <v>0</v>
      </c>
      <c r="M179" s="140" t="n">
        <f aca="false">SUMIF($C$578:$C$12187,$C179,M$578:M$12187)</f>
        <v>0</v>
      </c>
      <c r="N179" s="140" t="n">
        <f aca="false">SUMIF($C$578:$C$12187,$C179,N$578:N$12187)</f>
        <v>10150</v>
      </c>
      <c r="O179" s="140" t="n">
        <f aca="false">SUMIF($C$578:$C$12187,$C179,O$578:O$12187)</f>
        <v>-10150</v>
      </c>
      <c r="P179" s="130"/>
      <c r="Q179" s="139" t="n">
        <f aca="false">SUMIF($C$578:$C$12187,$C179,Q$578:Q$12187)</f>
        <v>0</v>
      </c>
      <c r="R179" s="139" t="n">
        <f aca="false">SUMIF($C$578:$C$12187,$C179,R$578:R$12187)</f>
        <v>0</v>
      </c>
      <c r="S179" s="139" t="n">
        <f aca="false">SUMIF($C$578:$C$12187,$C179,S$578:S$12187)</f>
        <v>10150</v>
      </c>
      <c r="T179" s="139" t="n">
        <f aca="false">SUMIF($C$578:$C$12187,$C179,T$578:T$12187)</f>
        <v>-10150</v>
      </c>
      <c r="U179" s="139" t="n">
        <f aca="false">SUMIF($C$578:$C$12187,$C179,U$578:U$12187)</f>
        <v>0</v>
      </c>
      <c r="V179" s="139" t="n">
        <f aca="false">SUMIF($C$578:$C$12187,$C179,V$578:V$12187)</f>
        <v>0</v>
      </c>
      <c r="W179" s="139" t="n">
        <f aca="false">SUMIF($C$578:$C$12187,$C179,W$578:W$12187)</f>
        <v>0</v>
      </c>
      <c r="X179" s="134" t="n">
        <f aca="false">T179-U179-V179-W179</f>
        <v>-10150</v>
      </c>
      <c r="Y179" s="135"/>
      <c r="Z179" s="135"/>
      <c r="AA179" s="135"/>
      <c r="AB179" s="135"/>
      <c r="AC179" s="135"/>
    </row>
    <row r="180" s="137" customFormat="true" ht="19.5" hidden="true" customHeight="true" outlineLevel="0" collapsed="false">
      <c r="A180" s="127" t="n">
        <v>220</v>
      </c>
      <c r="B180" s="51" t="n">
        <v>2100</v>
      </c>
      <c r="C180" s="32" t="s">
        <v>225</v>
      </c>
      <c r="D180" s="32"/>
      <c r="E180" s="121" t="n">
        <f aca="false">SUMIF($B$578:$B$12187,$B180,E$578:E$12187)</f>
        <v>0</v>
      </c>
      <c r="F180" s="121" t="n">
        <f aca="false">SUMIF($B$578:$B$12187,$B180,F$578:F$12187)</f>
        <v>0</v>
      </c>
      <c r="G180" s="121" t="n">
        <f aca="false">SUMIF($B$578:$B$12187,$B180,G$578:G$12187)</f>
        <v>0</v>
      </c>
      <c r="H180" s="121" t="n">
        <f aca="false">SUMIF($B$578:$B$12187,$B180,H$578:H$12187)</f>
        <v>0</v>
      </c>
      <c r="I180" s="121" t="n">
        <f aca="false">SUMIF($B$578:$B$12187,$B180,I$578:I$12187)</f>
        <v>0</v>
      </c>
      <c r="J180" s="129" t="str">
        <f aca="false">(IF($E180&lt;&gt;0,#REF!,IF($I180&lt;&gt;0,#REF!,"")))</f>
        <v/>
      </c>
      <c r="K180" s="130"/>
      <c r="L180" s="139" t="n">
        <f aca="false">SUMIF($B$578:$B$12187,$B180,L$578:L$12187)</f>
        <v>0</v>
      </c>
      <c r="M180" s="140" t="n">
        <f aca="false">SUMIF($B$578:$B$12187,$B180,M$578:M$12187)</f>
        <v>0</v>
      </c>
      <c r="N180" s="140" t="n">
        <f aca="false">SUMIF($B$578:$B$12187,$B180,N$578:N$12187)</f>
        <v>0</v>
      </c>
      <c r="O180" s="140" t="n">
        <f aca="false">SUMIF($B$578:$B$12187,$B180,O$578:O$12187)</f>
        <v>0</v>
      </c>
      <c r="P180" s="130"/>
      <c r="Q180" s="139" t="n">
        <f aca="false">SUMIF($B$578:$B$12187,$B180,Q$578:Q$12187)</f>
        <v>0</v>
      </c>
      <c r="R180" s="139" t="n">
        <f aca="false">SUMIF($B$578:$B$12187,$B180,R$578:R$12187)</f>
        <v>0</v>
      </c>
      <c r="S180" s="139" t="n">
        <f aca="false">SUMIF($B$578:$B$12187,$B180,S$578:S$12187)</f>
        <v>0</v>
      </c>
      <c r="T180" s="141" t="n">
        <f aca="false">SUMIF($B$578:$B$12187,$B180,T$578:T$12187)</f>
        <v>0</v>
      </c>
      <c r="U180" s="141" t="n">
        <f aca="false">SUMIF($B$578:$B$12187,$B180,U$578:U$12187)</f>
        <v>0</v>
      </c>
      <c r="V180" s="141" t="n">
        <f aca="false">SUMIF($B$578:$B$12187,$B180,V$578:V$12187)</f>
        <v>0</v>
      </c>
      <c r="W180" s="141" t="n">
        <f aca="false">SUMIF($B$578:$B$12187,$B180,W$578:W$12187)</f>
        <v>0</v>
      </c>
      <c r="X180" s="134" t="n">
        <f aca="false">T180-U180-V180-W180</f>
        <v>0</v>
      </c>
      <c r="Y180" s="135"/>
      <c r="Z180" s="135"/>
      <c r="AA180" s="135"/>
      <c r="AB180" s="135"/>
      <c r="AC180" s="135"/>
    </row>
    <row r="181" s="142" customFormat="true" ht="19.5" hidden="true" customHeight="false" outlineLevel="0" collapsed="false">
      <c r="A181" s="138" t="n">
        <v>225</v>
      </c>
      <c r="B181" s="45"/>
      <c r="C181" s="40" t="n">
        <v>2110</v>
      </c>
      <c r="D181" s="143" t="s">
        <v>226</v>
      </c>
      <c r="E181" s="121" t="n">
        <f aca="false">SUMIF($C$578:$C$12187,$C181,E$578:E$12187)</f>
        <v>0</v>
      </c>
      <c r="F181" s="121" t="n">
        <f aca="false">SUMIF($C$578:$C$12187,$C181,F$578:F$12187)</f>
        <v>0</v>
      </c>
      <c r="G181" s="121" t="n">
        <f aca="false">SUMIF($C$578:$C$12187,$C181,G$578:G$12187)</f>
        <v>0</v>
      </c>
      <c r="H181" s="121" t="n">
        <f aca="false">SUMIF($C$578:$C$12187,$C181,H$578:H$12187)</f>
        <v>0</v>
      </c>
      <c r="I181" s="121" t="n">
        <f aca="false">SUMIF($C$578:$C$12187,$C181,I$578:I$12187)</f>
        <v>0</v>
      </c>
      <c r="J181" s="129" t="str">
        <f aca="false">(IF($E181&lt;&gt;0,#REF!,IF($I181&lt;&gt;0,#REF!,"")))</f>
        <v/>
      </c>
      <c r="K181" s="130"/>
      <c r="L181" s="139" t="n">
        <f aca="false">SUMIF($C$578:$C$12187,$C181,L$578:L$12187)</f>
        <v>0</v>
      </c>
      <c r="M181" s="140" t="n">
        <f aca="false">SUMIF($C$578:$C$12187,$C181,M$578:M$12187)</f>
        <v>0</v>
      </c>
      <c r="N181" s="140" t="n">
        <f aca="false">SUMIF($C$578:$C$12187,$C181,N$578:N$12187)</f>
        <v>0</v>
      </c>
      <c r="O181" s="140" t="n">
        <f aca="false">SUMIF($C$578:$C$12187,$C181,O$578:O$12187)</f>
        <v>0</v>
      </c>
      <c r="P181" s="130"/>
      <c r="Q181" s="139" t="n">
        <f aca="false">SUMIF($C$578:$C$12187,$C181,Q$578:Q$12187)</f>
        <v>0</v>
      </c>
      <c r="R181" s="139" t="n">
        <f aca="false">SUMIF($C$578:$C$12187,$C181,R$578:R$12187)</f>
        <v>0</v>
      </c>
      <c r="S181" s="139" t="n">
        <f aca="false">SUMIF($C$578:$C$12187,$C181,S$578:S$12187)</f>
        <v>0</v>
      </c>
      <c r="T181" s="141" t="n">
        <f aca="false">SUMIF($C$578:$C$12187,$C181,T$578:T$12187)</f>
        <v>0</v>
      </c>
      <c r="U181" s="141" t="n">
        <f aca="false">SUMIF($C$578:$C$12187,$C181,U$578:U$12187)</f>
        <v>0</v>
      </c>
      <c r="V181" s="141" t="n">
        <f aca="false">SUMIF($C$578:$C$12187,$C181,V$578:V$12187)</f>
        <v>0</v>
      </c>
      <c r="W181" s="141" t="n">
        <f aca="false">SUMIF($C$578:$C$12187,$C181,W$578:W$12187)</f>
        <v>0</v>
      </c>
      <c r="X181" s="134" t="n">
        <f aca="false">T181-U181-V181-W181</f>
        <v>0</v>
      </c>
      <c r="Y181" s="135"/>
      <c r="Z181" s="135"/>
      <c r="AA181" s="135"/>
      <c r="AB181" s="135"/>
      <c r="AC181" s="135"/>
    </row>
    <row r="182" s="142" customFormat="true" ht="19.5" hidden="true" customHeight="false" outlineLevel="0" collapsed="false">
      <c r="A182" s="138" t="n">
        <v>230</v>
      </c>
      <c r="B182" s="148"/>
      <c r="C182" s="40" t="n">
        <v>2120</v>
      </c>
      <c r="D182" s="143" t="s">
        <v>227</v>
      </c>
      <c r="E182" s="121" t="n">
        <f aca="false">SUMIF($C$578:$C$12187,$C182,E$578:E$12187)</f>
        <v>0</v>
      </c>
      <c r="F182" s="121" t="n">
        <f aca="false">SUMIF($C$578:$C$12187,$C182,F$578:F$12187)</f>
        <v>0</v>
      </c>
      <c r="G182" s="121" t="n">
        <f aca="false">SUMIF($C$578:$C$12187,$C182,G$578:G$12187)</f>
        <v>0</v>
      </c>
      <c r="H182" s="121" t="n">
        <f aca="false">SUMIF($C$578:$C$12187,$C182,H$578:H$12187)</f>
        <v>0</v>
      </c>
      <c r="I182" s="121" t="n">
        <f aca="false">SUMIF($C$578:$C$12187,$C182,I$578:I$12187)</f>
        <v>0</v>
      </c>
      <c r="J182" s="129" t="str">
        <f aca="false">(IF($E182&lt;&gt;0,#REF!,IF($I182&lt;&gt;0,#REF!,"")))</f>
        <v/>
      </c>
      <c r="K182" s="130"/>
      <c r="L182" s="139" t="n">
        <f aca="false">SUMIF($C$578:$C$12187,$C182,L$578:L$12187)</f>
        <v>0</v>
      </c>
      <c r="M182" s="140" t="n">
        <f aca="false">SUMIF($C$578:$C$12187,$C182,M$578:M$12187)</f>
        <v>0</v>
      </c>
      <c r="N182" s="140" t="n">
        <f aca="false">SUMIF($C$578:$C$12187,$C182,N$578:N$12187)</f>
        <v>0</v>
      </c>
      <c r="O182" s="140" t="n">
        <f aca="false">SUMIF($C$578:$C$12187,$C182,O$578:O$12187)</f>
        <v>0</v>
      </c>
      <c r="P182" s="130"/>
      <c r="Q182" s="139" t="n">
        <f aca="false">SUMIF($C$578:$C$12187,$C182,Q$578:Q$12187)</f>
        <v>0</v>
      </c>
      <c r="R182" s="139" t="n">
        <f aca="false">SUMIF($C$578:$C$12187,$C182,R$578:R$12187)</f>
        <v>0</v>
      </c>
      <c r="S182" s="139" t="n">
        <f aca="false">SUMIF($C$578:$C$12187,$C182,S$578:S$12187)</f>
        <v>0</v>
      </c>
      <c r="T182" s="141" t="n">
        <f aca="false">SUMIF($C$578:$C$12187,$C182,T$578:T$12187)</f>
        <v>0</v>
      </c>
      <c r="U182" s="141" t="n">
        <f aca="false">SUMIF($C$578:$C$12187,$C182,U$578:U$12187)</f>
        <v>0</v>
      </c>
      <c r="V182" s="141" t="n">
        <f aca="false">SUMIF($C$578:$C$12187,$C182,V$578:V$12187)</f>
        <v>0</v>
      </c>
      <c r="W182" s="141" t="n">
        <f aca="false">SUMIF($C$578:$C$12187,$C182,W$578:W$12187)</f>
        <v>0</v>
      </c>
      <c r="X182" s="134" t="n">
        <f aca="false">T182-U182-V182-W182</f>
        <v>0</v>
      </c>
      <c r="Y182" s="135"/>
      <c r="Z182" s="135"/>
      <c r="AA182" s="135"/>
      <c r="AB182" s="135"/>
      <c r="AC182" s="135"/>
    </row>
    <row r="183" s="142" customFormat="true" ht="23.25" hidden="true" customHeight="true" outlineLevel="0" collapsed="false">
      <c r="A183" s="138" t="n">
        <v>235</v>
      </c>
      <c r="B183" s="148"/>
      <c r="C183" s="40" t="n">
        <v>2125</v>
      </c>
      <c r="D183" s="143" t="s">
        <v>228</v>
      </c>
      <c r="E183" s="121" t="n">
        <f aca="false">SUMIF($C$578:$C$12187,$C183,E$578:E$12187)</f>
        <v>0</v>
      </c>
      <c r="F183" s="121" t="n">
        <f aca="false">SUMIF($C$578:$C$12187,$C183,F$578:F$12187)</f>
        <v>0</v>
      </c>
      <c r="G183" s="121" t="n">
        <f aca="false">SUMIF($C$578:$C$12187,$C183,G$578:G$12187)</f>
        <v>0</v>
      </c>
      <c r="H183" s="121" t="n">
        <f aca="false">SUMIF($C$578:$C$12187,$C183,H$578:H$12187)</f>
        <v>0</v>
      </c>
      <c r="I183" s="121" t="n">
        <f aca="false">SUMIF($C$578:$C$12187,$C183,I$578:I$12187)</f>
        <v>0</v>
      </c>
      <c r="J183" s="129" t="str">
        <f aca="false">(IF($E183&lt;&gt;0,#REF!,IF($I183&lt;&gt;0,#REF!,"")))</f>
        <v/>
      </c>
      <c r="K183" s="130"/>
      <c r="L183" s="139" t="n">
        <f aca="false">SUMIF($C$578:$C$12187,$C183,L$578:L$12187)</f>
        <v>0</v>
      </c>
      <c r="M183" s="140" t="n">
        <f aca="false">SUMIF($C$578:$C$12187,$C183,M$578:M$12187)</f>
        <v>0</v>
      </c>
      <c r="N183" s="140" t="n">
        <f aca="false">SUMIF($C$578:$C$12187,$C183,N$578:N$12187)</f>
        <v>0</v>
      </c>
      <c r="O183" s="140" t="n">
        <f aca="false">SUMIF($C$578:$C$12187,$C183,O$578:O$12187)</f>
        <v>0</v>
      </c>
      <c r="P183" s="130"/>
      <c r="Q183" s="139" t="n">
        <f aca="false">SUMIF($C$578:$C$12187,$C183,Q$578:Q$12187)</f>
        <v>0</v>
      </c>
      <c r="R183" s="139" t="n">
        <f aca="false">SUMIF($C$578:$C$12187,$C183,R$578:R$12187)</f>
        <v>0</v>
      </c>
      <c r="S183" s="139" t="n">
        <f aca="false">SUMIF($C$578:$C$12187,$C183,S$578:S$12187)</f>
        <v>0</v>
      </c>
      <c r="T183" s="141" t="n">
        <f aca="false">SUMIF($C$578:$C$12187,$C183,T$578:T$12187)</f>
        <v>0</v>
      </c>
      <c r="U183" s="141" t="n">
        <f aca="false">SUMIF($C$578:$C$12187,$C183,U$578:U$12187)</f>
        <v>0</v>
      </c>
      <c r="V183" s="141" t="n">
        <f aca="false">SUMIF($C$578:$C$12187,$C183,V$578:V$12187)</f>
        <v>0</v>
      </c>
      <c r="W183" s="141" t="n">
        <f aca="false">SUMIF($C$578:$C$12187,$C183,W$578:W$12187)</f>
        <v>0</v>
      </c>
      <c r="X183" s="134" t="n">
        <f aca="false">T183-U183-V183-W183</f>
        <v>0</v>
      </c>
      <c r="Y183" s="135"/>
      <c r="Z183" s="135"/>
      <c r="AA183" s="135"/>
      <c r="AB183" s="135"/>
      <c r="AC183" s="135"/>
    </row>
    <row r="184" s="142" customFormat="true" ht="22.5" hidden="true" customHeight="true" outlineLevel="0" collapsed="false">
      <c r="A184" s="138" t="n">
        <v>240</v>
      </c>
      <c r="B184" s="51"/>
      <c r="C184" s="40" t="n">
        <v>2140</v>
      </c>
      <c r="D184" s="143" t="s">
        <v>229</v>
      </c>
      <c r="E184" s="121" t="n">
        <f aca="false">SUMIF($C$578:$C$12187,$C184,E$578:E$12187)</f>
        <v>0</v>
      </c>
      <c r="F184" s="121" t="n">
        <f aca="false">SUMIF($C$578:$C$12187,$C184,F$578:F$12187)</f>
        <v>0</v>
      </c>
      <c r="G184" s="121" t="n">
        <f aca="false">SUMIF($C$578:$C$12187,$C184,G$578:G$12187)</f>
        <v>0</v>
      </c>
      <c r="H184" s="121" t="n">
        <f aca="false">SUMIF($C$578:$C$12187,$C184,H$578:H$12187)</f>
        <v>0</v>
      </c>
      <c r="I184" s="121" t="n">
        <f aca="false">SUMIF($C$578:$C$12187,$C184,I$578:I$12187)</f>
        <v>0</v>
      </c>
      <c r="J184" s="129" t="str">
        <f aca="false">(IF($E184&lt;&gt;0,#REF!,IF($I184&lt;&gt;0,#REF!,"")))</f>
        <v/>
      </c>
      <c r="K184" s="130"/>
      <c r="L184" s="139" t="n">
        <f aca="false">SUMIF($C$578:$C$12187,$C184,L$578:L$12187)</f>
        <v>0</v>
      </c>
      <c r="M184" s="140" t="n">
        <f aca="false">SUMIF($C$578:$C$12187,$C184,M$578:M$12187)</f>
        <v>0</v>
      </c>
      <c r="N184" s="140" t="n">
        <f aca="false">SUMIF($C$578:$C$12187,$C184,N$578:N$12187)</f>
        <v>0</v>
      </c>
      <c r="O184" s="140" t="n">
        <f aca="false">SUMIF($C$578:$C$12187,$C184,O$578:O$12187)</f>
        <v>0</v>
      </c>
      <c r="P184" s="130"/>
      <c r="Q184" s="139" t="n">
        <f aca="false">SUMIF($C$578:$C$12187,$C184,Q$578:Q$12187)</f>
        <v>0</v>
      </c>
      <c r="R184" s="139" t="n">
        <f aca="false">SUMIF($C$578:$C$12187,$C184,R$578:R$12187)</f>
        <v>0</v>
      </c>
      <c r="S184" s="139" t="n">
        <f aca="false">SUMIF($C$578:$C$12187,$C184,S$578:S$12187)</f>
        <v>0</v>
      </c>
      <c r="T184" s="141" t="n">
        <f aca="false">SUMIF($C$578:$C$12187,$C184,T$578:T$12187)</f>
        <v>0</v>
      </c>
      <c r="U184" s="141" t="n">
        <f aca="false">SUMIF($C$578:$C$12187,$C184,U$578:U$12187)</f>
        <v>0</v>
      </c>
      <c r="V184" s="141" t="n">
        <f aca="false">SUMIF($C$578:$C$12187,$C184,V$578:V$12187)</f>
        <v>0</v>
      </c>
      <c r="W184" s="141" t="n">
        <f aca="false">SUMIF($C$578:$C$12187,$C184,W$578:W$12187)</f>
        <v>0</v>
      </c>
      <c r="X184" s="134" t="n">
        <f aca="false">T184-U184-V184-W184</f>
        <v>0</v>
      </c>
      <c r="Y184" s="135"/>
      <c r="Z184" s="135"/>
      <c r="AA184" s="135"/>
      <c r="AB184" s="135"/>
      <c r="AC184" s="135"/>
    </row>
    <row r="185" s="142" customFormat="true" ht="23.25" hidden="true" customHeight="true" outlineLevel="0" collapsed="false">
      <c r="A185" s="138" t="n">
        <v>245</v>
      </c>
      <c r="B185" s="45"/>
      <c r="C185" s="40" t="n">
        <v>2190</v>
      </c>
      <c r="D185" s="143" t="s">
        <v>230</v>
      </c>
      <c r="E185" s="121" t="n">
        <f aca="false">SUMIF($C$578:$C$12187,$C185,E$578:E$12187)</f>
        <v>0</v>
      </c>
      <c r="F185" s="121" t="n">
        <f aca="false">SUMIF($C$578:$C$12187,$C185,F$578:F$12187)</f>
        <v>0</v>
      </c>
      <c r="G185" s="121" t="n">
        <f aca="false">SUMIF($C$578:$C$12187,$C185,G$578:G$12187)</f>
        <v>0</v>
      </c>
      <c r="H185" s="121" t="n">
        <f aca="false">SUMIF($C$578:$C$12187,$C185,H$578:H$12187)</f>
        <v>0</v>
      </c>
      <c r="I185" s="121" t="n">
        <f aca="false">SUMIF($C$578:$C$12187,$C185,I$578:I$12187)</f>
        <v>0</v>
      </c>
      <c r="J185" s="129" t="str">
        <f aca="false">(IF($E185&lt;&gt;0,#REF!,IF($I185&lt;&gt;0,#REF!,"")))</f>
        <v/>
      </c>
      <c r="K185" s="130"/>
      <c r="L185" s="139" t="n">
        <f aca="false">SUMIF($C$578:$C$12187,$C185,L$578:L$12187)</f>
        <v>0</v>
      </c>
      <c r="M185" s="140" t="n">
        <f aca="false">SUMIF($C$578:$C$12187,$C185,M$578:M$12187)</f>
        <v>0</v>
      </c>
      <c r="N185" s="140" t="n">
        <f aca="false">SUMIF($C$578:$C$12187,$C185,N$578:N$12187)</f>
        <v>0</v>
      </c>
      <c r="O185" s="140" t="n">
        <f aca="false">SUMIF($C$578:$C$12187,$C185,O$578:O$12187)</f>
        <v>0</v>
      </c>
      <c r="P185" s="130"/>
      <c r="Q185" s="139" t="n">
        <f aca="false">SUMIF($C$578:$C$12187,$C185,Q$578:Q$12187)</f>
        <v>0</v>
      </c>
      <c r="R185" s="139" t="n">
        <f aca="false">SUMIF($C$578:$C$12187,$C185,R$578:R$12187)</f>
        <v>0</v>
      </c>
      <c r="S185" s="139" t="n">
        <f aca="false">SUMIF($C$578:$C$12187,$C185,S$578:S$12187)</f>
        <v>0</v>
      </c>
      <c r="T185" s="141" t="n">
        <f aca="false">SUMIF($C$578:$C$12187,$C185,T$578:T$12187)</f>
        <v>0</v>
      </c>
      <c r="U185" s="141" t="n">
        <f aca="false">SUMIF($C$578:$C$12187,$C185,U$578:U$12187)</f>
        <v>0</v>
      </c>
      <c r="V185" s="141" t="n">
        <f aca="false">SUMIF($C$578:$C$12187,$C185,V$578:V$12187)</f>
        <v>0</v>
      </c>
      <c r="W185" s="141" t="n">
        <f aca="false">SUMIF($C$578:$C$12187,$C185,W$578:W$12187)</f>
        <v>0</v>
      </c>
      <c r="X185" s="134" t="n">
        <f aca="false">T185-U185-V185-W185</f>
        <v>0</v>
      </c>
      <c r="Y185" s="135"/>
      <c r="Z185" s="135"/>
      <c r="AA185" s="135"/>
      <c r="AB185" s="135"/>
      <c r="AC185" s="135"/>
    </row>
    <row r="186" s="137" customFormat="true" ht="19.5" hidden="false" customHeight="true" outlineLevel="0" collapsed="false">
      <c r="A186" s="127" t="n">
        <v>250</v>
      </c>
      <c r="B186" s="51" t="n">
        <v>2200</v>
      </c>
      <c r="C186" s="32" t="s">
        <v>231</v>
      </c>
      <c r="D186" s="32"/>
      <c r="E186" s="128" t="n">
        <f aca="false">SUMIF($B$578:$B$12187,$B186,E$578:E$12187)</f>
        <v>165502</v>
      </c>
      <c r="F186" s="128" t="n">
        <f aca="false">SUMIF($B$578:$B$12187,$B186,F$578:F$12187)</f>
        <v>270000</v>
      </c>
      <c r="G186" s="128" t="n">
        <f aca="false">SUMIF($B$578:$B$12187,$B186,G$578:G$12187)</f>
        <v>140000</v>
      </c>
      <c r="H186" s="128" t="n">
        <f aca="false">SUMIF($B$578:$B$12187,$B186,H$578:H$12187)</f>
        <v>350000</v>
      </c>
      <c r="I186" s="128" t="n">
        <f aca="false">SUMIF($B$578:$B$12187,$B186,I$578:I$12187)</f>
        <v>350000</v>
      </c>
      <c r="J186" s="129" t="e">
        <f aca="false">(IF($E186&lt;&gt;0,#REF!,IF($I186&lt;&gt;0,#REF!,"")))</f>
        <v>#REF!</v>
      </c>
      <c r="K186" s="130"/>
      <c r="L186" s="139" t="n">
        <f aca="false">SUMIF($B$578:$B$12187,$B186,L$578:L$12187)</f>
        <v>0</v>
      </c>
      <c r="M186" s="140" t="n">
        <f aca="false">SUMIF($B$578:$B$12187,$B186,M$578:M$12187)</f>
        <v>0</v>
      </c>
      <c r="N186" s="140" t="n">
        <f aca="false">SUMIF($B$578:$B$12187,$B186,N$578:N$12187)</f>
        <v>350000</v>
      </c>
      <c r="O186" s="140" t="n">
        <f aca="false">SUMIF($B$578:$B$12187,$B186,O$578:O$12187)</f>
        <v>-350000</v>
      </c>
      <c r="P186" s="130"/>
      <c r="Q186" s="139" t="n">
        <f aca="false">SUMIF($B$578:$B$12187,$B186,Q$578:Q$12187)</f>
        <v>0</v>
      </c>
      <c r="R186" s="139" t="n">
        <f aca="false">SUMIF($B$578:$B$12187,$B186,R$578:R$12187)</f>
        <v>0</v>
      </c>
      <c r="S186" s="139" t="n">
        <f aca="false">SUMIF($B$578:$B$12187,$B186,S$578:S$12187)</f>
        <v>0</v>
      </c>
      <c r="T186" s="141" t="n">
        <f aca="false">SUMIF($B$578:$B$12187,$B186,T$578:T$12187)</f>
        <v>0</v>
      </c>
      <c r="U186" s="141" t="n">
        <f aca="false">SUMIF($B$578:$B$12187,$B186,U$578:U$12187)</f>
        <v>0</v>
      </c>
      <c r="V186" s="141" t="n">
        <f aca="false">SUMIF($B$578:$B$12187,$B186,V$578:V$12187)</f>
        <v>0</v>
      </c>
      <c r="W186" s="141" t="n">
        <f aca="false">SUMIF($B$578:$B$12187,$B186,W$578:W$12187)</f>
        <v>0</v>
      </c>
      <c r="X186" s="134" t="n">
        <f aca="false">T186-U186-V186-W186</f>
        <v>0</v>
      </c>
      <c r="Y186" s="135"/>
      <c r="Z186" s="135"/>
      <c r="AA186" s="135"/>
      <c r="AB186" s="135"/>
      <c r="AC186" s="135"/>
    </row>
    <row r="187" s="142" customFormat="true" ht="19.5" hidden="true" customHeight="false" outlineLevel="0" collapsed="false">
      <c r="A187" s="138" t="n">
        <v>255</v>
      </c>
      <c r="B187" s="45"/>
      <c r="C187" s="40" t="n">
        <v>2220</v>
      </c>
      <c r="D187" s="41" t="s">
        <v>232</v>
      </c>
      <c r="E187" s="121" t="n">
        <f aca="false">SUMIF($C$578:$C$12187,$C187,E$578:E$12187)</f>
        <v>0</v>
      </c>
      <c r="F187" s="121" t="n">
        <f aca="false">SUMIF($C$578:$C$12187,$C187,F$578:F$12187)</f>
        <v>0</v>
      </c>
      <c r="G187" s="121" t="n">
        <f aca="false">SUMIF($C$578:$C$12187,$C187,G$578:G$12187)</f>
        <v>0</v>
      </c>
      <c r="H187" s="121" t="n">
        <f aca="false">SUMIF($C$578:$C$12187,$C187,H$578:H$12187)</f>
        <v>0</v>
      </c>
      <c r="I187" s="121" t="n">
        <f aca="false">SUMIF($C$578:$C$12187,$C187,I$578:I$12187)</f>
        <v>0</v>
      </c>
      <c r="J187" s="129" t="str">
        <f aca="false">(IF($E187&lt;&gt;0,#REF!,IF($I187&lt;&gt;0,#REF!,"")))</f>
        <v/>
      </c>
      <c r="K187" s="130"/>
      <c r="L187" s="139" t="n">
        <f aca="false">SUMIF($C$578:$C$12187,$C187,L$578:L$12187)</f>
        <v>0</v>
      </c>
      <c r="M187" s="140" t="n">
        <f aca="false">SUMIF($C$578:$C$12187,$C187,M$578:M$12187)</f>
        <v>0</v>
      </c>
      <c r="N187" s="140" t="n">
        <f aca="false">SUMIF($C$578:$C$12187,$C187,N$578:N$12187)</f>
        <v>0</v>
      </c>
      <c r="O187" s="140" t="n">
        <f aca="false">SUMIF($C$578:$C$12187,$C187,O$578:O$12187)</f>
        <v>0</v>
      </c>
      <c r="P187" s="130"/>
      <c r="Q187" s="139" t="n">
        <f aca="false">SUMIF($C$578:$C$12187,$C187,Q$578:Q$12187)</f>
        <v>0</v>
      </c>
      <c r="R187" s="139" t="n">
        <f aca="false">SUMIF($C$578:$C$12187,$C187,R$578:R$12187)</f>
        <v>0</v>
      </c>
      <c r="S187" s="139" t="n">
        <f aca="false">SUMIF($C$578:$C$12187,$C187,S$578:S$12187)</f>
        <v>0</v>
      </c>
      <c r="T187" s="141" t="n">
        <f aca="false">SUMIF($C$578:$C$12187,$C187,T$578:T$12187)</f>
        <v>0</v>
      </c>
      <c r="U187" s="141" t="n">
        <f aca="false">SUMIF($C$578:$C$12187,$C187,U$578:U$12187)</f>
        <v>0</v>
      </c>
      <c r="V187" s="141" t="n">
        <f aca="false">SUMIF($C$578:$C$12187,$C187,V$578:V$12187)</f>
        <v>0</v>
      </c>
      <c r="W187" s="141" t="n">
        <f aca="false">SUMIF($C$578:$C$12187,$C187,W$578:W$12187)</f>
        <v>0</v>
      </c>
      <c r="X187" s="134" t="n">
        <f aca="false">T187-U187-V187-W187</f>
        <v>0</v>
      </c>
      <c r="Y187" s="135"/>
      <c r="Z187" s="135"/>
      <c r="AA187" s="135"/>
      <c r="AB187" s="135"/>
      <c r="AC187" s="135"/>
    </row>
    <row r="188" s="142" customFormat="true" ht="19.5" hidden="true" customHeight="false" outlineLevel="0" collapsed="false">
      <c r="A188" s="138" t="n">
        <v>260</v>
      </c>
      <c r="B188" s="45"/>
      <c r="C188" s="40" t="n">
        <v>2221</v>
      </c>
      <c r="D188" s="41" t="s">
        <v>233</v>
      </c>
      <c r="E188" s="121" t="n">
        <f aca="false">SUMIF($C$578:$C$12187,$C188,E$578:E$12187)</f>
        <v>45372</v>
      </c>
      <c r="F188" s="121" t="n">
        <f aca="false">SUMIF($C$578:$C$12187,$C188,F$578:F$12187)</f>
        <v>270000</v>
      </c>
      <c r="G188" s="121" t="n">
        <f aca="false">SUMIF($C$578:$C$12187,$C188,G$578:G$12187)</f>
        <v>140000</v>
      </c>
      <c r="H188" s="121" t="n">
        <f aca="false">SUMIF($C$578:$C$12187,$C188,H$578:H$12187)</f>
        <v>350000</v>
      </c>
      <c r="I188" s="121" t="n">
        <f aca="false">SUMIF($C$578:$C$12187,$C188,I$578:I$12187)</f>
        <v>350000</v>
      </c>
      <c r="J188" s="129" t="e">
        <f aca="false">(IF($E188&lt;&gt;0,#REF!,IF($I188&lt;&gt;0,#REF!,"")))</f>
        <v>#REF!</v>
      </c>
      <c r="K188" s="130"/>
      <c r="L188" s="139" t="n">
        <f aca="false">SUMIF($C$578:$C$12187,$C188,L$578:L$12187)</f>
        <v>0</v>
      </c>
      <c r="M188" s="140" t="n">
        <f aca="false">SUMIF($C$578:$C$12187,$C188,M$578:M$12187)</f>
        <v>0</v>
      </c>
      <c r="N188" s="140" t="n">
        <f aca="false">SUMIF($C$578:$C$12187,$C188,N$578:N$12187)</f>
        <v>350000</v>
      </c>
      <c r="O188" s="140" t="n">
        <f aca="false">SUMIF($C$578:$C$12187,$C188,O$578:O$12187)</f>
        <v>-350000</v>
      </c>
      <c r="P188" s="130"/>
      <c r="Q188" s="139" t="n">
        <f aca="false">SUMIF($C$578:$C$12187,$C188,Q$578:Q$12187)</f>
        <v>0</v>
      </c>
      <c r="R188" s="139" t="n">
        <f aca="false">SUMIF($C$578:$C$12187,$C188,R$578:R$12187)</f>
        <v>0</v>
      </c>
      <c r="S188" s="139" t="n">
        <f aca="false">SUMIF($C$578:$C$12187,$C188,S$578:S$12187)</f>
        <v>0</v>
      </c>
      <c r="T188" s="141" t="n">
        <f aca="false">SUMIF($C$578:$C$12187,$C188,T$578:T$12187)</f>
        <v>0</v>
      </c>
      <c r="U188" s="141" t="n">
        <f aca="false">SUMIF($C$578:$C$12187,$C188,U$578:U$12187)</f>
        <v>0</v>
      </c>
      <c r="V188" s="141" t="n">
        <f aca="false">SUMIF($C$578:$C$12187,$C188,V$578:V$12187)</f>
        <v>0</v>
      </c>
      <c r="W188" s="141" t="n">
        <f aca="false">SUMIF($C$578:$C$12187,$C188,W$578:W$12187)</f>
        <v>0</v>
      </c>
      <c r="X188" s="134" t="n">
        <f aca="false">T188-U188-V188-W188</f>
        <v>0</v>
      </c>
      <c r="Y188" s="135"/>
      <c r="Z188" s="135"/>
      <c r="AA188" s="135"/>
      <c r="AB188" s="135"/>
      <c r="AC188" s="135"/>
    </row>
    <row r="189" s="142" customFormat="true" ht="19.5" hidden="true" customHeight="false" outlineLevel="0" collapsed="false">
      <c r="A189" s="138" t="n">
        <v>265</v>
      </c>
      <c r="B189" s="45"/>
      <c r="C189" s="40" t="n">
        <v>2224</v>
      </c>
      <c r="D189" s="41" t="s">
        <v>234</v>
      </c>
      <c r="E189" s="121" t="n">
        <f aca="false">SUMIF($C$578:$C$12187,$C189,E$578:E$12187)</f>
        <v>120130</v>
      </c>
      <c r="F189" s="121" t="n">
        <f aca="false">SUMIF($C$578:$C$12187,$C189,F$578:F$12187)</f>
        <v>0</v>
      </c>
      <c r="G189" s="121" t="n">
        <f aca="false">SUMIF($C$578:$C$12187,$C189,G$578:G$12187)</f>
        <v>0</v>
      </c>
      <c r="H189" s="121" t="n">
        <f aca="false">SUMIF($C$578:$C$12187,$C189,H$578:H$12187)</f>
        <v>0</v>
      </c>
      <c r="I189" s="121" t="n">
        <f aca="false">SUMIF($C$578:$C$12187,$C189,I$578:I$12187)</f>
        <v>0</v>
      </c>
      <c r="J189" s="129" t="e">
        <f aca="false">(IF($E189&lt;&gt;0,#REF!,IF($I189&lt;&gt;0,#REF!,"")))</f>
        <v>#REF!</v>
      </c>
      <c r="K189" s="130"/>
      <c r="L189" s="139" t="n">
        <f aca="false">SUMIF($C$578:$C$12187,$C189,L$578:L$12187)</f>
        <v>0</v>
      </c>
      <c r="M189" s="140" t="n">
        <f aca="false">SUMIF($C$578:$C$12187,$C189,M$578:M$12187)</f>
        <v>0</v>
      </c>
      <c r="N189" s="140" t="n">
        <f aca="false">SUMIF($C$578:$C$12187,$C189,N$578:N$12187)</f>
        <v>0</v>
      </c>
      <c r="O189" s="140" t="n">
        <f aca="false">SUMIF($C$578:$C$12187,$C189,O$578:O$12187)</f>
        <v>0</v>
      </c>
      <c r="P189" s="130"/>
      <c r="Q189" s="139" t="n">
        <f aca="false">SUMIF($C$578:$C$12187,$C189,Q$578:Q$12187)</f>
        <v>0</v>
      </c>
      <c r="R189" s="139" t="n">
        <f aca="false">SUMIF($C$578:$C$12187,$C189,R$578:R$12187)</f>
        <v>0</v>
      </c>
      <c r="S189" s="139" t="n">
        <f aca="false">SUMIF($C$578:$C$12187,$C189,S$578:S$12187)</f>
        <v>0</v>
      </c>
      <c r="T189" s="141" t="n">
        <f aca="false">SUMIF($C$578:$C$12187,$C189,T$578:T$12187)</f>
        <v>0</v>
      </c>
      <c r="U189" s="141" t="n">
        <f aca="false">SUMIF($C$578:$C$12187,$C189,U$578:U$12187)</f>
        <v>0</v>
      </c>
      <c r="V189" s="141" t="n">
        <f aca="false">SUMIF($C$578:$C$12187,$C189,V$578:V$12187)</f>
        <v>0</v>
      </c>
      <c r="W189" s="141" t="n">
        <f aca="false">SUMIF($C$578:$C$12187,$C189,W$578:W$12187)</f>
        <v>0</v>
      </c>
      <c r="X189" s="134" t="n">
        <f aca="false">T189-U189-V189-W189</f>
        <v>0</v>
      </c>
      <c r="Y189" s="135"/>
      <c r="Z189" s="135"/>
      <c r="AA189" s="135"/>
      <c r="AB189" s="135"/>
      <c r="AC189" s="135"/>
    </row>
    <row r="190" s="137" customFormat="true" ht="19.5" hidden="true" customHeight="true" outlineLevel="0" collapsed="false">
      <c r="A190" s="127" t="n">
        <v>270</v>
      </c>
      <c r="B190" s="51" t="n">
        <v>2500</v>
      </c>
      <c r="C190" s="32" t="s">
        <v>235</v>
      </c>
      <c r="D190" s="32"/>
      <c r="E190" s="121" t="n">
        <f aca="false">SUMIF($B$578:$B$12187,$B190,E$578:E$12187)</f>
        <v>0</v>
      </c>
      <c r="F190" s="121" t="n">
        <f aca="false">SUMIF($B$578:$B$12187,$B190,F$578:F$12187)</f>
        <v>0</v>
      </c>
      <c r="G190" s="121" t="n">
        <f aca="false">SUMIF($B$578:$B$12187,$B190,G$578:G$12187)</f>
        <v>0</v>
      </c>
      <c r="H190" s="121" t="n">
        <f aca="false">SUMIF($B$578:$B$12187,$B190,H$578:H$12187)</f>
        <v>0</v>
      </c>
      <c r="I190" s="121" t="n">
        <f aca="false">SUMIF($B$578:$B$12187,$B190,I$578:I$12187)</f>
        <v>0</v>
      </c>
      <c r="J190" s="129" t="str">
        <f aca="false">(IF($E190&lt;&gt;0,#REF!,IF($I190&lt;&gt;0,#REF!,"")))</f>
        <v/>
      </c>
      <c r="K190" s="130"/>
      <c r="L190" s="139" t="n">
        <f aca="false">SUMIF($B$578:$B$12187,$B190,L$578:L$12187)</f>
        <v>0</v>
      </c>
      <c r="M190" s="140" t="n">
        <f aca="false">SUMIF($B$578:$B$12187,$B190,M$578:M$12187)</f>
        <v>0</v>
      </c>
      <c r="N190" s="140" t="n">
        <f aca="false">SUMIF($B$578:$B$12187,$B190,N$578:N$12187)</f>
        <v>0</v>
      </c>
      <c r="O190" s="140" t="n">
        <f aca="false">SUMIF($B$578:$B$12187,$B190,O$578:O$12187)</f>
        <v>0</v>
      </c>
      <c r="P190" s="130"/>
      <c r="Q190" s="139" t="n">
        <f aca="false">SUMIF($B$578:$B$12187,$B190,Q$578:Q$12187)</f>
        <v>0</v>
      </c>
      <c r="R190" s="139" t="n">
        <f aca="false">SUMIF($B$578:$B$12187,$B190,R$578:R$12187)</f>
        <v>0</v>
      </c>
      <c r="S190" s="139" t="n">
        <f aca="false">SUMIF($B$578:$B$12187,$B190,S$578:S$12187)</f>
        <v>0</v>
      </c>
      <c r="T190" s="141" t="n">
        <f aca="false">SUMIF($B$578:$B$12187,$B190,T$578:T$12187)</f>
        <v>0</v>
      </c>
      <c r="U190" s="141" t="n">
        <f aca="false">SUMIF($B$578:$B$12187,$B190,U$578:U$12187)</f>
        <v>0</v>
      </c>
      <c r="V190" s="141" t="n">
        <f aca="false">SUMIF($B$578:$B$12187,$B190,V$578:V$12187)</f>
        <v>0</v>
      </c>
      <c r="W190" s="141" t="n">
        <f aca="false">SUMIF($B$578:$B$12187,$B190,W$578:W$12187)</f>
        <v>0</v>
      </c>
      <c r="X190" s="134" t="n">
        <f aca="false">T190-U190-V190-W190</f>
        <v>0</v>
      </c>
      <c r="Y190" s="135"/>
      <c r="Z190" s="135"/>
      <c r="AA190" s="135"/>
      <c r="AB190" s="135"/>
      <c r="AC190" s="135"/>
    </row>
    <row r="191" s="137" customFormat="true" ht="20.25" hidden="true" customHeight="true" outlineLevel="0" collapsed="false">
      <c r="A191" s="127" t="n">
        <v>290</v>
      </c>
      <c r="B191" s="51" t="n">
        <v>2600</v>
      </c>
      <c r="C191" s="30" t="s">
        <v>236</v>
      </c>
      <c r="D191" s="30"/>
      <c r="E191" s="121" t="n">
        <f aca="false">SUMIF($B$578:$B$12187,$B191,E$578:E$12187)</f>
        <v>0</v>
      </c>
      <c r="F191" s="121" t="n">
        <f aca="false">SUMIF($B$578:$B$12187,$B191,F$578:F$12187)</f>
        <v>0</v>
      </c>
      <c r="G191" s="121" t="n">
        <f aca="false">SUMIF($B$578:$B$12187,$B191,G$578:G$12187)</f>
        <v>0</v>
      </c>
      <c r="H191" s="121" t="n">
        <f aca="false">SUMIF($B$578:$B$12187,$B191,H$578:H$12187)</f>
        <v>0</v>
      </c>
      <c r="I191" s="121" t="n">
        <f aca="false">SUMIF($B$578:$B$12187,$B191,I$578:I$12187)</f>
        <v>0</v>
      </c>
      <c r="J191" s="129" t="str">
        <f aca="false">(IF($E191&lt;&gt;0,#REF!,IF($I191&lt;&gt;0,#REF!,"")))</f>
        <v/>
      </c>
      <c r="K191" s="130"/>
      <c r="L191" s="139" t="n">
        <f aca="false">SUMIF($B$578:$B$12187,$B191,L$578:L$12187)</f>
        <v>0</v>
      </c>
      <c r="M191" s="140" t="n">
        <f aca="false">SUMIF($B$578:$B$12187,$B191,M$578:M$12187)</f>
        <v>0</v>
      </c>
      <c r="N191" s="140" t="n">
        <f aca="false">SUMIF($B$578:$B$12187,$B191,N$578:N$12187)</f>
        <v>0</v>
      </c>
      <c r="O191" s="140" t="n">
        <f aca="false">SUMIF($B$578:$B$12187,$B191,O$578:O$12187)</f>
        <v>0</v>
      </c>
      <c r="P191" s="130"/>
      <c r="Q191" s="139" t="n">
        <f aca="false">SUMIF($B$578:$B$12187,$B191,Q$578:Q$12187)</f>
        <v>0</v>
      </c>
      <c r="R191" s="139" t="n">
        <f aca="false">SUMIF($B$578:$B$12187,$B191,R$578:R$12187)</f>
        <v>0</v>
      </c>
      <c r="S191" s="139" t="n">
        <f aca="false">SUMIF($B$578:$B$12187,$B191,S$578:S$12187)</f>
        <v>0</v>
      </c>
      <c r="T191" s="141" t="n">
        <f aca="false">SUMIF($B$578:$B$12187,$B191,T$578:T$12187)</f>
        <v>0</v>
      </c>
      <c r="U191" s="141" t="n">
        <f aca="false">SUMIF($B$578:$B$12187,$B191,U$578:U$12187)</f>
        <v>0</v>
      </c>
      <c r="V191" s="141" t="n">
        <f aca="false">SUMIF($B$578:$B$12187,$B191,V$578:V$12187)</f>
        <v>0</v>
      </c>
      <c r="W191" s="141" t="n">
        <f aca="false">SUMIF($B$578:$B$12187,$B191,W$578:W$12187)</f>
        <v>0</v>
      </c>
      <c r="X191" s="134" t="n">
        <f aca="false">T191-U191-V191-W191</f>
        <v>0</v>
      </c>
      <c r="Y191" s="135"/>
      <c r="Z191" s="135"/>
      <c r="AA191" s="135"/>
      <c r="AB191" s="135"/>
      <c r="AC191" s="135"/>
    </row>
    <row r="192" s="137" customFormat="true" ht="24" hidden="true" customHeight="true" outlineLevel="0" collapsed="false">
      <c r="A192" s="149" t="n">
        <v>320</v>
      </c>
      <c r="B192" s="51" t="n">
        <v>2700</v>
      </c>
      <c r="C192" s="30" t="s">
        <v>237</v>
      </c>
      <c r="D192" s="30"/>
      <c r="E192" s="121" t="n">
        <f aca="false">SUMIF($B$578:$B$12187,$B192,E$578:E$12187)</f>
        <v>0</v>
      </c>
      <c r="F192" s="121" t="n">
        <f aca="false">SUMIF($B$578:$B$12187,$B192,F$578:F$12187)</f>
        <v>0</v>
      </c>
      <c r="G192" s="121" t="n">
        <f aca="false">SUMIF($B$578:$B$12187,$B192,G$578:G$12187)</f>
        <v>0</v>
      </c>
      <c r="H192" s="121" t="n">
        <f aca="false">SUMIF($B$578:$B$12187,$B192,H$578:H$12187)</f>
        <v>0</v>
      </c>
      <c r="I192" s="121" t="n">
        <f aca="false">SUMIF($B$578:$B$12187,$B192,I$578:I$12187)</f>
        <v>0</v>
      </c>
      <c r="J192" s="129" t="str">
        <f aca="false">(IF($E192&lt;&gt;0,#REF!,IF($I192&lt;&gt;0,#REF!,"")))</f>
        <v/>
      </c>
      <c r="K192" s="130"/>
      <c r="L192" s="139" t="n">
        <f aca="false">SUMIF($B$578:$B$12187,$B192,L$578:L$12187)</f>
        <v>0</v>
      </c>
      <c r="M192" s="140" t="n">
        <f aca="false">SUMIF($B$578:$B$12187,$B192,M$578:M$12187)</f>
        <v>0</v>
      </c>
      <c r="N192" s="140" t="n">
        <f aca="false">SUMIF($B$578:$B$12187,$B192,N$578:N$12187)</f>
        <v>0</v>
      </c>
      <c r="O192" s="140" t="n">
        <f aca="false">SUMIF($B$578:$B$12187,$B192,O$578:O$12187)</f>
        <v>0</v>
      </c>
      <c r="P192" s="130"/>
      <c r="Q192" s="139" t="n">
        <f aca="false">SUMIF($B$578:$B$12187,$B192,Q$578:Q$12187)</f>
        <v>0</v>
      </c>
      <c r="R192" s="139" t="n">
        <f aca="false">SUMIF($B$578:$B$12187,$B192,R$578:R$12187)</f>
        <v>0</v>
      </c>
      <c r="S192" s="139" t="n">
        <f aca="false">SUMIF($B$578:$B$12187,$B192,S$578:S$12187)</f>
        <v>0</v>
      </c>
      <c r="T192" s="141" t="n">
        <f aca="false">SUMIF($B$578:$B$12187,$B192,T$578:T$12187)</f>
        <v>0</v>
      </c>
      <c r="U192" s="141" t="n">
        <f aca="false">SUMIF($B$578:$B$12187,$B192,U$578:U$12187)</f>
        <v>0</v>
      </c>
      <c r="V192" s="141" t="n">
        <f aca="false">SUMIF($B$578:$B$12187,$B192,V$578:V$12187)</f>
        <v>0</v>
      </c>
      <c r="W192" s="141" t="n">
        <f aca="false">SUMIF($B$578:$B$12187,$B192,W$578:W$12187)</f>
        <v>0</v>
      </c>
      <c r="X192" s="134" t="n">
        <f aca="false">T192-U192-V192-W192</f>
        <v>0</v>
      </c>
      <c r="Y192" s="135"/>
      <c r="Z192" s="135"/>
      <c r="AA192" s="135"/>
      <c r="AB192" s="135"/>
      <c r="AC192" s="135"/>
    </row>
    <row r="193" s="137" customFormat="true" ht="33.75" hidden="true" customHeight="true" outlineLevel="0" collapsed="false">
      <c r="A193" s="127" t="n">
        <v>330</v>
      </c>
      <c r="B193" s="51" t="n">
        <v>2800</v>
      </c>
      <c r="C193" s="30" t="s">
        <v>238</v>
      </c>
      <c r="D193" s="30"/>
      <c r="E193" s="121" t="n">
        <f aca="false">SUMIF($B$578:$B$12187,$B193,E$578:E$12187)</f>
        <v>0</v>
      </c>
      <c r="F193" s="121" t="n">
        <f aca="false">SUMIF($B$578:$B$12187,$B193,F$578:F$12187)</f>
        <v>0</v>
      </c>
      <c r="G193" s="121" t="n">
        <f aca="false">SUMIF($B$578:$B$12187,$B193,G$578:G$12187)</f>
        <v>0</v>
      </c>
      <c r="H193" s="121" t="n">
        <f aca="false">SUMIF($B$578:$B$12187,$B193,H$578:H$12187)</f>
        <v>0</v>
      </c>
      <c r="I193" s="121" t="n">
        <f aca="false">SUMIF($B$578:$B$12187,$B193,I$578:I$12187)</f>
        <v>0</v>
      </c>
      <c r="J193" s="129" t="str">
        <f aca="false">(IF($E193&lt;&gt;0,#REF!,IF($I193&lt;&gt;0,#REF!,"")))</f>
        <v/>
      </c>
      <c r="K193" s="130"/>
      <c r="L193" s="139" t="n">
        <f aca="false">SUMIF($B$578:$B$12187,$B193,L$578:L$12187)</f>
        <v>0</v>
      </c>
      <c r="M193" s="140" t="n">
        <f aca="false">SUMIF($B$578:$B$12187,$B193,M$578:M$12187)</f>
        <v>0</v>
      </c>
      <c r="N193" s="140" t="n">
        <f aca="false">SUMIF($B$578:$B$12187,$B193,N$578:N$12187)</f>
        <v>0</v>
      </c>
      <c r="O193" s="140" t="n">
        <f aca="false">SUMIF($B$578:$B$12187,$B193,O$578:O$12187)</f>
        <v>0</v>
      </c>
      <c r="P193" s="130"/>
      <c r="Q193" s="139" t="n">
        <f aca="false">SUMIF($B$578:$B$12187,$B193,Q$578:Q$12187)</f>
        <v>0</v>
      </c>
      <c r="R193" s="139" t="n">
        <f aca="false">SUMIF($B$578:$B$12187,$B193,R$578:R$12187)</f>
        <v>0</v>
      </c>
      <c r="S193" s="139" t="n">
        <f aca="false">SUMIF($B$578:$B$12187,$B193,S$578:S$12187)</f>
        <v>0</v>
      </c>
      <c r="T193" s="141" t="n">
        <f aca="false">SUMIF($B$578:$B$12187,$B193,T$578:T$12187)</f>
        <v>0</v>
      </c>
      <c r="U193" s="141" t="n">
        <f aca="false">SUMIF($B$578:$B$12187,$B193,U$578:U$12187)</f>
        <v>0</v>
      </c>
      <c r="V193" s="141" t="n">
        <f aca="false">SUMIF($B$578:$B$12187,$B193,V$578:V$12187)</f>
        <v>0</v>
      </c>
      <c r="W193" s="141" t="n">
        <f aca="false">SUMIF($B$578:$B$12187,$B193,W$578:W$12187)</f>
        <v>0</v>
      </c>
      <c r="X193" s="134" t="n">
        <f aca="false">T193-U193-V193-W193</f>
        <v>0</v>
      </c>
      <c r="Y193" s="135"/>
      <c r="Z193" s="135"/>
      <c r="AA193" s="135"/>
      <c r="AB193" s="135"/>
      <c r="AC193" s="135"/>
    </row>
    <row r="194" s="137" customFormat="true" ht="19.5" hidden="true" customHeight="true" outlineLevel="0" collapsed="false">
      <c r="A194" s="127" t="n">
        <v>350</v>
      </c>
      <c r="B194" s="51" t="n">
        <v>2900</v>
      </c>
      <c r="C194" s="32" t="s">
        <v>239</v>
      </c>
      <c r="D194" s="32"/>
      <c r="E194" s="121" t="n">
        <f aca="false">SUMIF($B$578:$B$12187,$B194,E$578:E$12187)</f>
        <v>0</v>
      </c>
      <c r="F194" s="121" t="n">
        <f aca="false">SUMIF($B$578:$B$12187,$B194,F$578:F$12187)</f>
        <v>0</v>
      </c>
      <c r="G194" s="121" t="n">
        <f aca="false">SUMIF($B$578:$B$12187,$B194,G$578:G$12187)</f>
        <v>0</v>
      </c>
      <c r="H194" s="121" t="n">
        <f aca="false">SUMIF($B$578:$B$12187,$B194,H$578:H$12187)</f>
        <v>0</v>
      </c>
      <c r="I194" s="121" t="n">
        <f aca="false">SUMIF($B$578:$B$12187,$B194,I$578:I$12187)</f>
        <v>0</v>
      </c>
      <c r="J194" s="129" t="str">
        <f aca="false">(IF($E194&lt;&gt;0,#REF!,IF($I194&lt;&gt;0,#REF!,"")))</f>
        <v/>
      </c>
      <c r="K194" s="130"/>
      <c r="L194" s="139" t="n">
        <f aca="false">SUMIF($B$578:$B$12187,$B194,L$578:L$12187)</f>
        <v>0</v>
      </c>
      <c r="M194" s="140" t="n">
        <f aca="false">SUMIF($B$578:$B$12187,$B194,M$578:M$12187)</f>
        <v>0</v>
      </c>
      <c r="N194" s="140" t="n">
        <f aca="false">SUMIF($B$578:$B$12187,$B194,N$578:N$12187)</f>
        <v>0</v>
      </c>
      <c r="O194" s="140" t="n">
        <f aca="false">SUMIF($B$578:$B$12187,$B194,O$578:O$12187)</f>
        <v>0</v>
      </c>
      <c r="P194" s="130"/>
      <c r="Q194" s="139" t="n">
        <f aca="false">SUMIF($B$578:$B$12187,$B194,Q$578:Q$12187)</f>
        <v>0</v>
      </c>
      <c r="R194" s="139" t="n">
        <f aca="false">SUMIF($B$578:$B$12187,$B194,R$578:R$12187)</f>
        <v>0</v>
      </c>
      <c r="S194" s="139" t="n">
        <f aca="false">SUMIF($B$578:$B$12187,$B194,S$578:S$12187)</f>
        <v>0</v>
      </c>
      <c r="T194" s="141" t="n">
        <f aca="false">SUMIF($B$578:$B$12187,$B194,T$578:T$12187)</f>
        <v>0</v>
      </c>
      <c r="U194" s="141" t="n">
        <f aca="false">SUMIF($B$578:$B$12187,$B194,U$578:U$12187)</f>
        <v>0</v>
      </c>
      <c r="V194" s="141" t="n">
        <f aca="false">SUMIF($B$578:$B$12187,$B194,V$578:V$12187)</f>
        <v>0</v>
      </c>
      <c r="W194" s="141" t="n">
        <f aca="false">SUMIF($B$578:$B$12187,$B194,W$578:W$12187)</f>
        <v>0</v>
      </c>
      <c r="X194" s="134" t="n">
        <f aca="false">T194-U194-V194-W194</f>
        <v>0</v>
      </c>
      <c r="Y194" s="135"/>
      <c r="Z194" s="135"/>
      <c r="AA194" s="135"/>
      <c r="AB194" s="135"/>
      <c r="AC194" s="135"/>
    </row>
    <row r="195" s="142" customFormat="true" ht="32.25" hidden="true" customHeight="false" outlineLevel="0" collapsed="false">
      <c r="A195" s="138" t="n">
        <v>355</v>
      </c>
      <c r="B195" s="148"/>
      <c r="C195" s="40" t="n">
        <v>2920</v>
      </c>
      <c r="D195" s="150" t="s">
        <v>240</v>
      </c>
      <c r="E195" s="121" t="n">
        <f aca="false">SUMIF($C$578:$C$12187,$C195,E$578:E$12187)</f>
        <v>0</v>
      </c>
      <c r="F195" s="121" t="n">
        <f aca="false">SUMIF($C$578:$C$12187,$C195,F$578:F$12187)</f>
        <v>0</v>
      </c>
      <c r="G195" s="121" t="n">
        <f aca="false">SUMIF($C$578:$C$12187,$C195,G$578:G$12187)</f>
        <v>0</v>
      </c>
      <c r="H195" s="121" t="n">
        <f aca="false">SUMIF($C$578:$C$12187,$C195,H$578:H$12187)</f>
        <v>0</v>
      </c>
      <c r="I195" s="121" t="n">
        <f aca="false">SUMIF($C$578:$C$12187,$C195,I$578:I$12187)</f>
        <v>0</v>
      </c>
      <c r="J195" s="129" t="str">
        <f aca="false">(IF($E195&lt;&gt;0,#REF!,IF($I195&lt;&gt;0,#REF!,"")))</f>
        <v/>
      </c>
      <c r="K195" s="130"/>
      <c r="L195" s="139" t="n">
        <f aca="false">SUMIF($C$578:$C$12187,$C195,L$578:L$12187)</f>
        <v>0</v>
      </c>
      <c r="M195" s="140" t="n">
        <f aca="false">SUMIF($C$578:$C$12187,$C195,M$578:M$12187)</f>
        <v>0</v>
      </c>
      <c r="N195" s="140" t="n">
        <f aca="false">SUMIF($C$578:$C$12187,$C195,N$578:N$12187)</f>
        <v>0</v>
      </c>
      <c r="O195" s="140" t="n">
        <f aca="false">SUMIF($C$578:$C$12187,$C195,O$578:O$12187)</f>
        <v>0</v>
      </c>
      <c r="P195" s="130"/>
      <c r="Q195" s="139" t="n">
        <f aca="false">SUMIF($C$578:$C$12187,$C195,Q$578:Q$12187)</f>
        <v>0</v>
      </c>
      <c r="R195" s="139" t="n">
        <f aca="false">SUMIF($C$578:$C$12187,$C195,R$578:R$12187)</f>
        <v>0</v>
      </c>
      <c r="S195" s="139" t="n">
        <f aca="false">SUMIF($C$578:$C$12187,$C195,S$578:S$12187)</f>
        <v>0</v>
      </c>
      <c r="T195" s="141" t="n">
        <f aca="false">SUMIF($C$578:$C$12187,$C195,T$578:T$12187)</f>
        <v>0</v>
      </c>
      <c r="U195" s="141" t="n">
        <f aca="false">SUMIF($C$578:$C$12187,$C195,U$578:U$12187)</f>
        <v>0</v>
      </c>
      <c r="V195" s="141" t="n">
        <f aca="false">SUMIF($C$578:$C$12187,$C195,V$578:V$12187)</f>
        <v>0</v>
      </c>
      <c r="W195" s="141" t="n">
        <f aca="false">SUMIF($C$578:$C$12187,$C195,W$578:W$12187)</f>
        <v>0</v>
      </c>
      <c r="X195" s="134" t="n">
        <f aca="false">T195-U195-V195-W195</f>
        <v>0</v>
      </c>
      <c r="Y195" s="135"/>
      <c r="Z195" s="135"/>
      <c r="AA195" s="135"/>
      <c r="AB195" s="135"/>
      <c r="AC195" s="135"/>
    </row>
    <row r="196" s="142" customFormat="true" ht="32.25" hidden="true" customHeight="false" outlineLevel="0" collapsed="false">
      <c r="A196" s="138" t="n">
        <v>375</v>
      </c>
      <c r="B196" s="148"/>
      <c r="C196" s="40" t="n">
        <v>2969</v>
      </c>
      <c r="D196" s="150" t="s">
        <v>241</v>
      </c>
      <c r="E196" s="121" t="n">
        <f aca="false">SUMIF($C$578:$C$12187,$C196,E$578:E$12187)</f>
        <v>0</v>
      </c>
      <c r="F196" s="121" t="n">
        <f aca="false">SUMIF($C$578:$C$12187,$C196,F$578:F$12187)</f>
        <v>0</v>
      </c>
      <c r="G196" s="121" t="n">
        <f aca="false">SUMIF($C$578:$C$12187,$C196,G$578:G$12187)</f>
        <v>0</v>
      </c>
      <c r="H196" s="121" t="n">
        <f aca="false">SUMIF($C$578:$C$12187,$C196,H$578:H$12187)</f>
        <v>0</v>
      </c>
      <c r="I196" s="121" t="n">
        <f aca="false">SUMIF($C$578:$C$12187,$C196,I$578:I$12187)</f>
        <v>0</v>
      </c>
      <c r="J196" s="129" t="str">
        <f aca="false">(IF($E196&lt;&gt;0,#REF!,IF($I196&lt;&gt;0,#REF!,"")))</f>
        <v/>
      </c>
      <c r="K196" s="130"/>
      <c r="L196" s="139" t="n">
        <f aca="false">SUMIF($C$578:$C$12187,$C196,L$578:L$12187)</f>
        <v>0</v>
      </c>
      <c r="M196" s="140" t="n">
        <f aca="false">SUMIF($C$578:$C$12187,$C196,M$578:M$12187)</f>
        <v>0</v>
      </c>
      <c r="N196" s="140" t="n">
        <f aca="false">SUMIF($C$578:$C$12187,$C196,N$578:N$12187)</f>
        <v>0</v>
      </c>
      <c r="O196" s="140" t="n">
        <f aca="false">SUMIF($C$578:$C$12187,$C196,O$578:O$12187)</f>
        <v>0</v>
      </c>
      <c r="P196" s="130"/>
      <c r="Q196" s="139" t="n">
        <f aca="false">SUMIF($C$578:$C$12187,$C196,Q$578:Q$12187)</f>
        <v>0</v>
      </c>
      <c r="R196" s="139" t="n">
        <f aca="false">SUMIF($C$578:$C$12187,$C196,R$578:R$12187)</f>
        <v>0</v>
      </c>
      <c r="S196" s="139" t="n">
        <f aca="false">SUMIF($C$578:$C$12187,$C196,S$578:S$12187)</f>
        <v>0</v>
      </c>
      <c r="T196" s="141" t="n">
        <f aca="false">SUMIF($C$578:$C$12187,$C196,T$578:T$12187)</f>
        <v>0</v>
      </c>
      <c r="U196" s="141" t="n">
        <f aca="false">SUMIF($C$578:$C$12187,$C196,U$578:U$12187)</f>
        <v>0</v>
      </c>
      <c r="V196" s="141" t="n">
        <f aca="false">SUMIF($C$578:$C$12187,$C196,V$578:V$12187)</f>
        <v>0</v>
      </c>
      <c r="W196" s="141" t="n">
        <f aca="false">SUMIF($C$578:$C$12187,$C196,W$578:W$12187)</f>
        <v>0</v>
      </c>
      <c r="X196" s="134" t="n">
        <f aca="false">T196-U196-V196-W196</f>
        <v>0</v>
      </c>
      <c r="Y196" s="135"/>
      <c r="Z196" s="135"/>
      <c r="AA196" s="135"/>
      <c r="AB196" s="135"/>
      <c r="AC196" s="135"/>
    </row>
    <row r="197" s="142" customFormat="true" ht="32.25" hidden="true" customHeight="false" outlineLevel="0" collapsed="false">
      <c r="A197" s="138" t="n">
        <v>380</v>
      </c>
      <c r="B197" s="148"/>
      <c r="C197" s="40" t="n">
        <v>2970</v>
      </c>
      <c r="D197" s="150" t="s">
        <v>242</v>
      </c>
      <c r="E197" s="121" t="n">
        <f aca="false">SUMIF($C$578:$C$12187,$C197,E$578:E$12187)</f>
        <v>0</v>
      </c>
      <c r="F197" s="121" t="n">
        <f aca="false">SUMIF($C$578:$C$12187,$C197,F$578:F$12187)</f>
        <v>0</v>
      </c>
      <c r="G197" s="121" t="n">
        <f aca="false">SUMIF($C$578:$C$12187,$C197,G$578:G$12187)</f>
        <v>0</v>
      </c>
      <c r="H197" s="121" t="n">
        <f aca="false">SUMIF($C$578:$C$12187,$C197,H$578:H$12187)</f>
        <v>0</v>
      </c>
      <c r="I197" s="121" t="n">
        <f aca="false">SUMIF($C$578:$C$12187,$C197,I$578:I$12187)</f>
        <v>0</v>
      </c>
      <c r="J197" s="129" t="str">
        <f aca="false">(IF($E197&lt;&gt;0,#REF!,IF($I197&lt;&gt;0,#REF!,"")))</f>
        <v/>
      </c>
      <c r="K197" s="130"/>
      <c r="L197" s="139" t="n">
        <f aca="false">SUMIF($C$578:$C$12187,$C197,L$578:L$12187)</f>
        <v>0</v>
      </c>
      <c r="M197" s="140" t="n">
        <f aca="false">SUMIF($C$578:$C$12187,$C197,M$578:M$12187)</f>
        <v>0</v>
      </c>
      <c r="N197" s="140" t="n">
        <f aca="false">SUMIF($C$578:$C$12187,$C197,N$578:N$12187)</f>
        <v>0</v>
      </c>
      <c r="O197" s="140" t="n">
        <f aca="false">SUMIF($C$578:$C$12187,$C197,O$578:O$12187)</f>
        <v>0</v>
      </c>
      <c r="P197" s="130"/>
      <c r="Q197" s="139" t="n">
        <f aca="false">SUMIF($C$578:$C$12187,$C197,Q$578:Q$12187)</f>
        <v>0</v>
      </c>
      <c r="R197" s="139" t="n">
        <f aca="false">SUMIF($C$578:$C$12187,$C197,R$578:R$12187)</f>
        <v>0</v>
      </c>
      <c r="S197" s="139" t="n">
        <f aca="false">SUMIF($C$578:$C$12187,$C197,S$578:S$12187)</f>
        <v>0</v>
      </c>
      <c r="T197" s="141" t="n">
        <f aca="false">SUMIF($C$578:$C$12187,$C197,T$578:T$12187)</f>
        <v>0</v>
      </c>
      <c r="U197" s="141" t="n">
        <f aca="false">SUMIF($C$578:$C$12187,$C197,U$578:U$12187)</f>
        <v>0</v>
      </c>
      <c r="V197" s="141" t="n">
        <f aca="false">SUMIF($C$578:$C$12187,$C197,V$578:V$12187)</f>
        <v>0</v>
      </c>
      <c r="W197" s="141" t="n">
        <f aca="false">SUMIF($C$578:$C$12187,$C197,W$578:W$12187)</f>
        <v>0</v>
      </c>
      <c r="X197" s="134" t="n">
        <f aca="false">T197-U197-V197-W197</f>
        <v>0</v>
      </c>
      <c r="Y197" s="135"/>
      <c r="Z197" s="135"/>
      <c r="AA197" s="135"/>
      <c r="AB197" s="135"/>
      <c r="AC197" s="135"/>
    </row>
    <row r="198" s="142" customFormat="true" ht="32.25" hidden="true" customHeight="false" outlineLevel="0" collapsed="false">
      <c r="A198" s="138" t="n">
        <v>385</v>
      </c>
      <c r="B198" s="148"/>
      <c r="C198" s="40" t="n">
        <v>2989</v>
      </c>
      <c r="D198" s="150" t="s">
        <v>243</v>
      </c>
      <c r="E198" s="121" t="n">
        <f aca="false">SUMIF($C$578:$C$12187,$C198,E$578:E$12187)</f>
        <v>0</v>
      </c>
      <c r="F198" s="121" t="n">
        <f aca="false">SUMIF($C$578:$C$12187,$C198,F$578:F$12187)</f>
        <v>0</v>
      </c>
      <c r="G198" s="121" t="n">
        <f aca="false">SUMIF($C$578:$C$12187,$C198,G$578:G$12187)</f>
        <v>0</v>
      </c>
      <c r="H198" s="121" t="n">
        <f aca="false">SUMIF($C$578:$C$12187,$C198,H$578:H$12187)</f>
        <v>0</v>
      </c>
      <c r="I198" s="121" t="n">
        <f aca="false">SUMIF($C$578:$C$12187,$C198,I$578:I$12187)</f>
        <v>0</v>
      </c>
      <c r="J198" s="129" t="str">
        <f aca="false">(IF($E198&lt;&gt;0,#REF!,IF($I198&lt;&gt;0,#REF!,"")))</f>
        <v/>
      </c>
      <c r="K198" s="130"/>
      <c r="L198" s="139" t="n">
        <f aca="false">SUMIF($C$578:$C$12187,$C198,L$578:L$12187)</f>
        <v>0</v>
      </c>
      <c r="M198" s="140" t="n">
        <f aca="false">SUMIF($C$578:$C$12187,$C198,M$578:M$12187)</f>
        <v>0</v>
      </c>
      <c r="N198" s="140" t="n">
        <f aca="false">SUMIF($C$578:$C$12187,$C198,N$578:N$12187)</f>
        <v>0</v>
      </c>
      <c r="O198" s="140" t="n">
        <f aca="false">SUMIF($C$578:$C$12187,$C198,O$578:O$12187)</f>
        <v>0</v>
      </c>
      <c r="P198" s="130"/>
      <c r="Q198" s="139" t="n">
        <f aca="false">SUMIF($C$578:$C$12187,$C198,Q$578:Q$12187)</f>
        <v>0</v>
      </c>
      <c r="R198" s="139" t="n">
        <f aca="false">SUMIF($C$578:$C$12187,$C198,R$578:R$12187)</f>
        <v>0</v>
      </c>
      <c r="S198" s="139" t="n">
        <f aca="false">SUMIF($C$578:$C$12187,$C198,S$578:S$12187)</f>
        <v>0</v>
      </c>
      <c r="T198" s="141" t="n">
        <f aca="false">SUMIF($C$578:$C$12187,$C198,T$578:T$12187)</f>
        <v>0</v>
      </c>
      <c r="U198" s="141" t="n">
        <f aca="false">SUMIF($C$578:$C$12187,$C198,U$578:U$12187)</f>
        <v>0</v>
      </c>
      <c r="V198" s="141" t="n">
        <f aca="false">SUMIF($C$578:$C$12187,$C198,V$578:V$12187)</f>
        <v>0</v>
      </c>
      <c r="W198" s="141" t="n">
        <f aca="false">SUMIF($C$578:$C$12187,$C198,W$578:W$12187)</f>
        <v>0</v>
      </c>
      <c r="X198" s="134" t="n">
        <f aca="false">T198-U198-V198-W198</f>
        <v>0</v>
      </c>
      <c r="Y198" s="135"/>
      <c r="Z198" s="135"/>
      <c r="AA198" s="135"/>
      <c r="AB198" s="135"/>
      <c r="AC198" s="135"/>
    </row>
    <row r="199" s="142" customFormat="true" ht="19.5" hidden="true" customHeight="false" outlineLevel="0" collapsed="false">
      <c r="A199" s="138" t="n">
        <v>390</v>
      </c>
      <c r="B199" s="45"/>
      <c r="C199" s="40" t="n">
        <v>2991</v>
      </c>
      <c r="D199" s="150" t="s">
        <v>244</v>
      </c>
      <c r="E199" s="121" t="n">
        <f aca="false">SUMIF($C$578:$C$12187,$C199,E$578:E$12187)</f>
        <v>0</v>
      </c>
      <c r="F199" s="121" t="n">
        <f aca="false">SUMIF($C$578:$C$12187,$C199,F$578:F$12187)</f>
        <v>0</v>
      </c>
      <c r="G199" s="121" t="n">
        <f aca="false">SUMIF($C$578:$C$12187,$C199,G$578:G$12187)</f>
        <v>0</v>
      </c>
      <c r="H199" s="121" t="n">
        <f aca="false">SUMIF($C$578:$C$12187,$C199,H$578:H$12187)</f>
        <v>0</v>
      </c>
      <c r="I199" s="121" t="n">
        <f aca="false">SUMIF($C$578:$C$12187,$C199,I$578:I$12187)</f>
        <v>0</v>
      </c>
      <c r="J199" s="129" t="str">
        <f aca="false">(IF($E199&lt;&gt;0,#REF!,IF($I199&lt;&gt;0,#REF!,"")))</f>
        <v/>
      </c>
      <c r="K199" s="130"/>
      <c r="L199" s="139" t="n">
        <f aca="false">SUMIF($C$578:$C$12187,$C199,L$578:L$12187)</f>
        <v>0</v>
      </c>
      <c r="M199" s="140" t="n">
        <f aca="false">SUMIF($C$578:$C$12187,$C199,M$578:M$12187)</f>
        <v>0</v>
      </c>
      <c r="N199" s="140" t="n">
        <f aca="false">SUMIF($C$578:$C$12187,$C199,N$578:N$12187)</f>
        <v>0</v>
      </c>
      <c r="O199" s="140" t="n">
        <f aca="false">SUMIF($C$578:$C$12187,$C199,O$578:O$12187)</f>
        <v>0</v>
      </c>
      <c r="P199" s="130"/>
      <c r="Q199" s="139" t="n">
        <f aca="false">SUMIF($C$578:$C$12187,$C199,Q$578:Q$12187)</f>
        <v>0</v>
      </c>
      <c r="R199" s="139" t="n">
        <f aca="false">SUMIF($C$578:$C$12187,$C199,R$578:R$12187)</f>
        <v>0</v>
      </c>
      <c r="S199" s="139" t="n">
        <f aca="false">SUMIF($C$578:$C$12187,$C199,S$578:S$12187)</f>
        <v>0</v>
      </c>
      <c r="T199" s="141" t="n">
        <f aca="false">SUMIF($C$578:$C$12187,$C199,T$578:T$12187)</f>
        <v>0</v>
      </c>
      <c r="U199" s="141" t="n">
        <f aca="false">SUMIF($C$578:$C$12187,$C199,U$578:U$12187)</f>
        <v>0</v>
      </c>
      <c r="V199" s="141" t="n">
        <f aca="false">SUMIF($C$578:$C$12187,$C199,V$578:V$12187)</f>
        <v>0</v>
      </c>
      <c r="W199" s="141" t="n">
        <f aca="false">SUMIF($C$578:$C$12187,$C199,W$578:W$12187)</f>
        <v>0</v>
      </c>
      <c r="X199" s="134" t="n">
        <f aca="false">T199-U199-V199-W199</f>
        <v>0</v>
      </c>
      <c r="Y199" s="135"/>
      <c r="Z199" s="135"/>
      <c r="AA199" s="135"/>
      <c r="AB199" s="135"/>
      <c r="AC199" s="135"/>
    </row>
    <row r="200" s="142" customFormat="true" ht="19.5" hidden="true" customHeight="false" outlineLevel="0" collapsed="false">
      <c r="A200" s="138" t="n">
        <v>395</v>
      </c>
      <c r="B200" s="45"/>
      <c r="C200" s="40" t="n">
        <v>2992</v>
      </c>
      <c r="D200" s="143" t="s">
        <v>245</v>
      </c>
      <c r="E200" s="121" t="n">
        <f aca="false">SUMIF($C$578:$C$12187,$C200,E$578:E$12187)</f>
        <v>0</v>
      </c>
      <c r="F200" s="121" t="n">
        <f aca="false">SUMIF($C$578:$C$12187,$C200,F$578:F$12187)</f>
        <v>0</v>
      </c>
      <c r="G200" s="121" t="n">
        <f aca="false">SUMIF($C$578:$C$12187,$C200,G$578:G$12187)</f>
        <v>0</v>
      </c>
      <c r="H200" s="121" t="n">
        <f aca="false">SUMIF($C$578:$C$12187,$C200,H$578:H$12187)</f>
        <v>0</v>
      </c>
      <c r="I200" s="121" t="n">
        <f aca="false">SUMIF($C$578:$C$12187,$C200,I$578:I$12187)</f>
        <v>0</v>
      </c>
      <c r="J200" s="129" t="str">
        <f aca="false">(IF($E200&lt;&gt;0,#REF!,IF($I200&lt;&gt;0,#REF!,"")))</f>
        <v/>
      </c>
      <c r="K200" s="130"/>
      <c r="L200" s="139" t="n">
        <f aca="false">SUMIF($C$578:$C$12187,$C200,L$578:L$12187)</f>
        <v>0</v>
      </c>
      <c r="M200" s="140" t="n">
        <f aca="false">SUMIF($C$578:$C$12187,$C200,M$578:M$12187)</f>
        <v>0</v>
      </c>
      <c r="N200" s="140" t="n">
        <f aca="false">SUMIF($C$578:$C$12187,$C200,N$578:N$12187)</f>
        <v>0</v>
      </c>
      <c r="O200" s="140" t="n">
        <f aca="false">SUMIF($C$578:$C$12187,$C200,O$578:O$12187)</f>
        <v>0</v>
      </c>
      <c r="P200" s="130"/>
      <c r="Q200" s="139" t="n">
        <f aca="false">SUMIF($C$578:$C$12187,$C200,Q$578:Q$12187)</f>
        <v>0</v>
      </c>
      <c r="R200" s="139" t="n">
        <f aca="false">SUMIF($C$578:$C$12187,$C200,R$578:R$12187)</f>
        <v>0</v>
      </c>
      <c r="S200" s="139" t="n">
        <f aca="false">SUMIF($C$578:$C$12187,$C200,S$578:S$12187)</f>
        <v>0</v>
      </c>
      <c r="T200" s="141" t="n">
        <f aca="false">SUMIF($C$578:$C$12187,$C200,T$578:T$12187)</f>
        <v>0</v>
      </c>
      <c r="U200" s="141" t="n">
        <f aca="false">SUMIF($C$578:$C$12187,$C200,U$578:U$12187)</f>
        <v>0</v>
      </c>
      <c r="V200" s="141" t="n">
        <f aca="false">SUMIF($C$578:$C$12187,$C200,V$578:V$12187)</f>
        <v>0</v>
      </c>
      <c r="W200" s="141" t="n">
        <f aca="false">SUMIF($C$578:$C$12187,$C200,W$578:W$12187)</f>
        <v>0</v>
      </c>
      <c r="X200" s="134" t="n">
        <f aca="false">T200-U200-V200-W200</f>
        <v>0</v>
      </c>
      <c r="Y200" s="135"/>
      <c r="Z200" s="135"/>
      <c r="AA200" s="135"/>
      <c r="AB200" s="135"/>
      <c r="AC200" s="135"/>
    </row>
    <row r="201" s="142" customFormat="true" ht="15.75" hidden="true" customHeight="false" outlineLevel="0" collapsed="false">
      <c r="A201" s="138" t="n">
        <v>396</v>
      </c>
      <c r="B201" s="51"/>
      <c r="C201" s="30"/>
      <c r="D201" s="30" t="s">
        <v>246</v>
      </c>
      <c r="E201" s="121"/>
      <c r="F201" s="121"/>
      <c r="G201" s="121"/>
      <c r="H201" s="121"/>
      <c r="I201" s="121"/>
      <c r="J201" s="129" t="str">
        <f aca="false">(IF($E201&lt;&gt;0,#REF!,IF($I201&lt;&gt;0,#REF!,"")))</f>
        <v/>
      </c>
      <c r="K201" s="130"/>
      <c r="L201" s="151"/>
      <c r="M201" s="152"/>
      <c r="N201" s="152"/>
      <c r="O201" s="152"/>
      <c r="P201" s="130"/>
      <c r="Q201" s="151"/>
      <c r="R201" s="151"/>
      <c r="S201" s="151"/>
      <c r="T201" s="151"/>
      <c r="U201" s="151"/>
      <c r="V201" s="151"/>
      <c r="W201" s="151"/>
      <c r="X201" s="153"/>
      <c r="Y201" s="135"/>
      <c r="Z201" s="135"/>
      <c r="AA201" s="135"/>
      <c r="AB201" s="135"/>
      <c r="AC201" s="135"/>
    </row>
    <row r="202" s="137" customFormat="true" ht="111" hidden="true" customHeight="false" outlineLevel="0" collapsed="false">
      <c r="A202" s="154" t="n">
        <v>397</v>
      </c>
      <c r="B202" s="51" t="n">
        <v>3300</v>
      </c>
      <c r="C202" s="30" t="s">
        <v>247</v>
      </c>
      <c r="D202" s="30"/>
      <c r="E202" s="121" t="n">
        <f aca="false">SUMIF($B$578:$B$12187,$B202,E$578:E$12187)</f>
        <v>0</v>
      </c>
      <c r="F202" s="121" t="n">
        <f aca="false">SUMIF($B$578:$B$12187,$B202,F$578:F$12187)</f>
        <v>0</v>
      </c>
      <c r="G202" s="121" t="n">
        <f aca="false">SUMIF($B$578:$B$12187,$B202,G$578:G$12187)</f>
        <v>0</v>
      </c>
      <c r="H202" s="121" t="n">
        <f aca="false">SUMIF($B$578:$B$12187,$B202,H$578:H$12187)</f>
        <v>0</v>
      </c>
      <c r="I202" s="121" t="n">
        <f aca="false">SUMIF($B$578:$B$12187,$B202,I$578:I$12187)</f>
        <v>0</v>
      </c>
      <c r="J202" s="129" t="str">
        <f aca="false">(IF($E202&lt;&gt;0,#REF!,IF($I202&lt;&gt;0,#REF!,"")))</f>
        <v/>
      </c>
      <c r="K202" s="130"/>
      <c r="L202" s="139" t="n">
        <f aca="false">SUMIF($B$578:$B$12187,$B202,L$578:L$12187)</f>
        <v>0</v>
      </c>
      <c r="M202" s="140" t="n">
        <f aca="false">SUMIF($B$578:$B$12187,$B202,M$578:M$12187)</f>
        <v>0</v>
      </c>
      <c r="N202" s="140" t="n">
        <f aca="false">SUMIF($B$578:$B$12187,$B202,N$578:N$12187)</f>
        <v>0</v>
      </c>
      <c r="O202" s="140" t="n">
        <f aca="false">SUMIF($B$578:$B$12187,$B202,O$578:O$12187)</f>
        <v>0</v>
      </c>
      <c r="P202" s="130"/>
      <c r="Q202" s="139" t="n">
        <f aca="false">SUMIF($B$578:$B$12187,$B202,Q$578:Q$12187)</f>
        <v>0</v>
      </c>
      <c r="R202" s="139" t="n">
        <f aca="false">SUMIF($B$578:$B$12187,$B202,R$578:R$12187)</f>
        <v>0</v>
      </c>
      <c r="S202" s="139" t="n">
        <f aca="false">SUMIF($B$578:$B$12187,$B202,S$578:S$12187)</f>
        <v>0</v>
      </c>
      <c r="T202" s="141" t="n">
        <f aca="false">SUMIF($B$578:$B$12187,$B202,T$578:T$12187)</f>
        <v>0</v>
      </c>
      <c r="U202" s="141" t="n">
        <f aca="false">SUMIF($B$578:$B$12187,$B202,U$578:U$12187)</f>
        <v>0</v>
      </c>
      <c r="V202" s="141" t="n">
        <f aca="false">SUMIF($B$578:$B$12187,$B202,V$578:V$12187)</f>
        <v>0</v>
      </c>
      <c r="W202" s="141" t="n">
        <f aca="false">SUMIF($B$578:$B$12187,$B202,W$578:W$12187)</f>
        <v>0</v>
      </c>
      <c r="X202" s="134" t="n">
        <f aca="false">T202-U202-V202-W202</f>
        <v>0</v>
      </c>
      <c r="Y202" s="135"/>
      <c r="Z202" s="135"/>
      <c r="AA202" s="135"/>
      <c r="AB202" s="135"/>
      <c r="AC202" s="135"/>
    </row>
    <row r="203" s="142" customFormat="true" ht="19.5" hidden="true" customHeight="false" outlineLevel="0" collapsed="false">
      <c r="A203" s="155" t="n">
        <v>398</v>
      </c>
      <c r="B203" s="51"/>
      <c r="C203" s="40" t="n">
        <v>3301</v>
      </c>
      <c r="D203" s="156" t="s">
        <v>248</v>
      </c>
      <c r="E203" s="121" t="n">
        <f aca="false">SUMIF($C$578:$C$12187,$C203,E$578:E$12187)</f>
        <v>0</v>
      </c>
      <c r="F203" s="121" t="n">
        <f aca="false">SUMIF($C$578:$C$12187,$C203,F$578:F$12187)</f>
        <v>0</v>
      </c>
      <c r="G203" s="121" t="n">
        <f aca="false">SUMIF($C$578:$C$12187,$C203,G$578:G$12187)</f>
        <v>0</v>
      </c>
      <c r="H203" s="121" t="n">
        <f aca="false">SUMIF($C$578:$C$12187,$C203,H$578:H$12187)</f>
        <v>0</v>
      </c>
      <c r="I203" s="121" t="n">
        <f aca="false">SUMIF($C$578:$C$12187,$C203,I$578:I$12187)</f>
        <v>0</v>
      </c>
      <c r="J203" s="129" t="str">
        <f aca="false">(IF($E203&lt;&gt;0,#REF!,IF($I203&lt;&gt;0,#REF!,"")))</f>
        <v/>
      </c>
      <c r="K203" s="130"/>
      <c r="L203" s="139" t="n">
        <f aca="false">SUMIF($C$578:$C$12187,$C203,L$578:L$12187)</f>
        <v>0</v>
      </c>
      <c r="M203" s="140" t="n">
        <f aca="false">SUMIF($C$578:$C$12187,$C203,M$578:M$12187)</f>
        <v>0</v>
      </c>
      <c r="N203" s="140" t="n">
        <f aca="false">SUMIF($C$578:$C$12187,$C203,N$578:N$12187)</f>
        <v>0</v>
      </c>
      <c r="O203" s="140" t="n">
        <f aca="false">SUMIF($C$578:$C$12187,$C203,O$578:O$12187)</f>
        <v>0</v>
      </c>
      <c r="P203" s="130"/>
      <c r="Q203" s="139" t="n">
        <f aca="false">SUMIF($C$578:$C$12187,$C203,Q$578:Q$12187)</f>
        <v>0</v>
      </c>
      <c r="R203" s="139" t="n">
        <f aca="false">SUMIF($C$578:$C$12187,$C203,R$578:R$12187)</f>
        <v>0</v>
      </c>
      <c r="S203" s="139" t="n">
        <f aca="false">SUMIF($C$578:$C$12187,$C203,S$578:S$12187)</f>
        <v>0</v>
      </c>
      <c r="T203" s="141" t="n">
        <f aca="false">SUMIF($C$578:$C$12187,$C203,T$578:T$12187)</f>
        <v>0</v>
      </c>
      <c r="U203" s="141" t="n">
        <f aca="false">SUMIF($C$578:$C$12187,$C203,U$578:U$12187)</f>
        <v>0</v>
      </c>
      <c r="V203" s="141" t="n">
        <f aca="false">SUMIF($C$578:$C$12187,$C203,V$578:V$12187)</f>
        <v>0</v>
      </c>
      <c r="W203" s="141" t="n">
        <f aca="false">SUMIF($C$578:$C$12187,$C203,W$578:W$12187)</f>
        <v>0</v>
      </c>
      <c r="X203" s="134" t="n">
        <f aca="false">T203-U203-V203-W203</f>
        <v>0</v>
      </c>
      <c r="Y203" s="135"/>
      <c r="Z203" s="135"/>
      <c r="AA203" s="135"/>
      <c r="AB203" s="135"/>
      <c r="AC203" s="135"/>
    </row>
    <row r="204" s="142" customFormat="true" ht="19.5" hidden="true" customHeight="false" outlineLevel="0" collapsed="false">
      <c r="A204" s="155" t="n">
        <v>399</v>
      </c>
      <c r="B204" s="51"/>
      <c r="C204" s="40" t="n">
        <v>3302</v>
      </c>
      <c r="D204" s="156" t="s">
        <v>249</v>
      </c>
      <c r="E204" s="121" t="n">
        <f aca="false">SUMIF($C$578:$C$12187,$C204,E$578:E$12187)</f>
        <v>0</v>
      </c>
      <c r="F204" s="121" t="n">
        <f aca="false">SUMIF($C$578:$C$12187,$C204,F$578:F$12187)</f>
        <v>0</v>
      </c>
      <c r="G204" s="121" t="n">
        <f aca="false">SUMIF($C$578:$C$12187,$C204,G$578:G$12187)</f>
        <v>0</v>
      </c>
      <c r="H204" s="121" t="n">
        <f aca="false">SUMIF($C$578:$C$12187,$C204,H$578:H$12187)</f>
        <v>0</v>
      </c>
      <c r="I204" s="121" t="n">
        <f aca="false">SUMIF($C$578:$C$12187,$C204,I$578:I$12187)</f>
        <v>0</v>
      </c>
      <c r="J204" s="129" t="str">
        <f aca="false">(IF($E204&lt;&gt;0,#REF!,IF($I204&lt;&gt;0,#REF!,"")))</f>
        <v/>
      </c>
      <c r="K204" s="130"/>
      <c r="L204" s="139" t="n">
        <f aca="false">SUMIF($C$578:$C$12187,$C204,L$578:L$12187)</f>
        <v>0</v>
      </c>
      <c r="M204" s="140" t="n">
        <f aca="false">SUMIF($C$578:$C$12187,$C204,M$578:M$12187)</f>
        <v>0</v>
      </c>
      <c r="N204" s="140" t="n">
        <f aca="false">SUMIF($C$578:$C$12187,$C204,N$578:N$12187)</f>
        <v>0</v>
      </c>
      <c r="O204" s="140" t="n">
        <f aca="false">SUMIF($C$578:$C$12187,$C204,O$578:O$12187)</f>
        <v>0</v>
      </c>
      <c r="P204" s="130"/>
      <c r="Q204" s="139" t="n">
        <f aca="false">SUMIF($C$578:$C$12187,$C204,Q$578:Q$12187)</f>
        <v>0</v>
      </c>
      <c r="R204" s="139" t="n">
        <f aca="false">SUMIF($C$578:$C$12187,$C204,R$578:R$12187)</f>
        <v>0</v>
      </c>
      <c r="S204" s="139" t="n">
        <f aca="false">SUMIF($C$578:$C$12187,$C204,S$578:S$12187)</f>
        <v>0</v>
      </c>
      <c r="T204" s="141" t="n">
        <f aca="false">SUMIF($C$578:$C$12187,$C204,T$578:T$12187)</f>
        <v>0</v>
      </c>
      <c r="U204" s="141" t="n">
        <f aca="false">SUMIF($C$578:$C$12187,$C204,U$578:U$12187)</f>
        <v>0</v>
      </c>
      <c r="V204" s="141" t="n">
        <f aca="false">SUMIF($C$578:$C$12187,$C204,V$578:V$12187)</f>
        <v>0</v>
      </c>
      <c r="W204" s="141" t="n">
        <f aca="false">SUMIF($C$578:$C$12187,$C204,W$578:W$12187)</f>
        <v>0</v>
      </c>
      <c r="X204" s="134" t="n">
        <f aca="false">T204-U204-V204-W204</f>
        <v>0</v>
      </c>
      <c r="Y204" s="135"/>
      <c r="Z204" s="135"/>
      <c r="AA204" s="135"/>
      <c r="AB204" s="135"/>
      <c r="AC204" s="135"/>
    </row>
    <row r="205" s="142" customFormat="true" ht="19.5" hidden="true" customHeight="false" outlineLevel="0" collapsed="false">
      <c r="A205" s="155" t="n">
        <v>400</v>
      </c>
      <c r="B205" s="51"/>
      <c r="C205" s="40" t="n">
        <v>3303</v>
      </c>
      <c r="D205" s="150" t="s">
        <v>250</v>
      </c>
      <c r="E205" s="121" t="n">
        <f aca="false">SUMIF($C$578:$C$12187,$C205,E$578:E$12187)</f>
        <v>0</v>
      </c>
      <c r="F205" s="121" t="n">
        <f aca="false">SUMIF($C$578:$C$12187,$C205,F$578:F$12187)</f>
        <v>0</v>
      </c>
      <c r="G205" s="121" t="n">
        <f aca="false">SUMIF($C$578:$C$12187,$C205,G$578:G$12187)</f>
        <v>0</v>
      </c>
      <c r="H205" s="121" t="n">
        <f aca="false">SUMIF($C$578:$C$12187,$C205,H$578:H$12187)</f>
        <v>0</v>
      </c>
      <c r="I205" s="121" t="n">
        <f aca="false">SUMIF($C$578:$C$12187,$C205,I$578:I$12187)</f>
        <v>0</v>
      </c>
      <c r="J205" s="129" t="str">
        <f aca="false">(IF($E205&lt;&gt;0,#REF!,IF($I205&lt;&gt;0,#REF!,"")))</f>
        <v/>
      </c>
      <c r="K205" s="130"/>
      <c r="L205" s="139" t="n">
        <f aca="false">SUMIF($C$578:$C$12187,$C205,L$578:L$12187)</f>
        <v>0</v>
      </c>
      <c r="M205" s="140" t="n">
        <f aca="false">SUMIF($C$578:$C$12187,$C205,M$578:M$12187)</f>
        <v>0</v>
      </c>
      <c r="N205" s="140" t="n">
        <f aca="false">SUMIF($C$578:$C$12187,$C205,N$578:N$12187)</f>
        <v>0</v>
      </c>
      <c r="O205" s="140" t="n">
        <f aca="false">SUMIF($C$578:$C$12187,$C205,O$578:O$12187)</f>
        <v>0</v>
      </c>
      <c r="P205" s="130"/>
      <c r="Q205" s="139" t="n">
        <f aca="false">SUMIF($C$578:$C$12187,$C205,Q$578:Q$12187)</f>
        <v>0</v>
      </c>
      <c r="R205" s="139" t="n">
        <f aca="false">SUMIF($C$578:$C$12187,$C205,R$578:R$12187)</f>
        <v>0</v>
      </c>
      <c r="S205" s="139" t="n">
        <f aca="false">SUMIF($C$578:$C$12187,$C205,S$578:S$12187)</f>
        <v>0</v>
      </c>
      <c r="T205" s="141" t="n">
        <f aca="false">SUMIF($C$578:$C$12187,$C205,T$578:T$12187)</f>
        <v>0</v>
      </c>
      <c r="U205" s="141" t="n">
        <f aca="false">SUMIF($C$578:$C$12187,$C205,U$578:U$12187)</f>
        <v>0</v>
      </c>
      <c r="V205" s="141" t="n">
        <f aca="false">SUMIF($C$578:$C$12187,$C205,V$578:V$12187)</f>
        <v>0</v>
      </c>
      <c r="W205" s="141" t="n">
        <f aca="false">SUMIF($C$578:$C$12187,$C205,W$578:W$12187)</f>
        <v>0</v>
      </c>
      <c r="X205" s="134" t="n">
        <f aca="false">T205-U205-V205-W205</f>
        <v>0</v>
      </c>
      <c r="Y205" s="135"/>
      <c r="Z205" s="135"/>
      <c r="AA205" s="135"/>
      <c r="AB205" s="135"/>
      <c r="AC205" s="135"/>
    </row>
    <row r="206" s="142" customFormat="true" ht="19.5" hidden="true" customHeight="false" outlineLevel="0" collapsed="false">
      <c r="A206" s="155" t="n">
        <v>401</v>
      </c>
      <c r="B206" s="51"/>
      <c r="C206" s="40" t="n">
        <v>3304</v>
      </c>
      <c r="D206" s="156" t="s">
        <v>251</v>
      </c>
      <c r="E206" s="121" t="n">
        <f aca="false">SUMIF($C$578:$C$12187,$C206,E$578:E$12187)</f>
        <v>0</v>
      </c>
      <c r="F206" s="121" t="n">
        <f aca="false">SUMIF($C$578:$C$12187,$C206,F$578:F$12187)</f>
        <v>0</v>
      </c>
      <c r="G206" s="121" t="n">
        <f aca="false">SUMIF($C$578:$C$12187,$C206,G$578:G$12187)</f>
        <v>0</v>
      </c>
      <c r="H206" s="121" t="n">
        <f aca="false">SUMIF($C$578:$C$12187,$C206,H$578:H$12187)</f>
        <v>0</v>
      </c>
      <c r="I206" s="121" t="n">
        <f aca="false">SUMIF($C$578:$C$12187,$C206,I$578:I$12187)</f>
        <v>0</v>
      </c>
      <c r="J206" s="129" t="str">
        <f aca="false">(IF($E206&lt;&gt;0,#REF!,IF($I206&lt;&gt;0,#REF!,"")))</f>
        <v/>
      </c>
      <c r="K206" s="130"/>
      <c r="L206" s="139" t="n">
        <f aca="false">SUMIF($C$578:$C$12187,$C206,L$578:L$12187)</f>
        <v>0</v>
      </c>
      <c r="M206" s="140" t="n">
        <f aca="false">SUMIF($C$578:$C$12187,$C206,M$578:M$12187)</f>
        <v>0</v>
      </c>
      <c r="N206" s="140" t="n">
        <f aca="false">SUMIF($C$578:$C$12187,$C206,N$578:N$12187)</f>
        <v>0</v>
      </c>
      <c r="O206" s="140" t="n">
        <f aca="false">SUMIF($C$578:$C$12187,$C206,O$578:O$12187)</f>
        <v>0</v>
      </c>
      <c r="P206" s="130"/>
      <c r="Q206" s="139" t="n">
        <f aca="false">SUMIF($C$578:$C$12187,$C206,Q$578:Q$12187)</f>
        <v>0</v>
      </c>
      <c r="R206" s="139" t="n">
        <f aca="false">SUMIF($C$578:$C$12187,$C206,R$578:R$12187)</f>
        <v>0</v>
      </c>
      <c r="S206" s="139" t="n">
        <f aca="false">SUMIF($C$578:$C$12187,$C206,S$578:S$12187)</f>
        <v>0</v>
      </c>
      <c r="T206" s="141" t="n">
        <f aca="false">SUMIF($C$578:$C$12187,$C206,T$578:T$12187)</f>
        <v>0</v>
      </c>
      <c r="U206" s="141" t="n">
        <f aca="false">SUMIF($C$578:$C$12187,$C206,U$578:U$12187)</f>
        <v>0</v>
      </c>
      <c r="V206" s="141" t="n">
        <f aca="false">SUMIF($C$578:$C$12187,$C206,V$578:V$12187)</f>
        <v>0</v>
      </c>
      <c r="W206" s="141" t="n">
        <f aca="false">SUMIF($C$578:$C$12187,$C206,W$578:W$12187)</f>
        <v>0</v>
      </c>
      <c r="X206" s="134" t="n">
        <f aca="false">T206-U206-V206-W206</f>
        <v>0</v>
      </c>
      <c r="Y206" s="135"/>
      <c r="Z206" s="135"/>
      <c r="AA206" s="135"/>
      <c r="AB206" s="135"/>
      <c r="AC206" s="135"/>
    </row>
    <row r="207" s="142" customFormat="true" ht="32.25" hidden="true" customHeight="false" outlineLevel="0" collapsed="false">
      <c r="A207" s="155" t="n">
        <v>402</v>
      </c>
      <c r="B207" s="51"/>
      <c r="C207" s="40" t="n">
        <v>3305</v>
      </c>
      <c r="D207" s="156" t="s">
        <v>252</v>
      </c>
      <c r="E207" s="121" t="n">
        <f aca="false">SUMIF($C$578:$C$12187,$C207,E$578:E$12187)</f>
        <v>0</v>
      </c>
      <c r="F207" s="121" t="n">
        <f aca="false">SUMIF($C$578:$C$12187,$C207,F$578:F$12187)</f>
        <v>0</v>
      </c>
      <c r="G207" s="121" t="n">
        <f aca="false">SUMIF($C$578:$C$12187,$C207,G$578:G$12187)</f>
        <v>0</v>
      </c>
      <c r="H207" s="121" t="n">
        <f aca="false">SUMIF($C$578:$C$12187,$C207,H$578:H$12187)</f>
        <v>0</v>
      </c>
      <c r="I207" s="121" t="n">
        <f aca="false">SUMIF($C$578:$C$12187,$C207,I$578:I$12187)</f>
        <v>0</v>
      </c>
      <c r="J207" s="129" t="str">
        <f aca="false">(IF($E207&lt;&gt;0,#REF!,IF($I207&lt;&gt;0,#REF!,"")))</f>
        <v/>
      </c>
      <c r="K207" s="130"/>
      <c r="L207" s="139" t="n">
        <f aca="false">SUMIF($C$578:$C$12187,$C207,L$578:L$12187)</f>
        <v>0</v>
      </c>
      <c r="M207" s="140" t="n">
        <f aca="false">SUMIF($C$578:$C$12187,$C207,M$578:M$12187)</f>
        <v>0</v>
      </c>
      <c r="N207" s="140" t="n">
        <f aca="false">SUMIF($C$578:$C$12187,$C207,N$578:N$12187)</f>
        <v>0</v>
      </c>
      <c r="O207" s="140" t="n">
        <f aca="false">SUMIF($C$578:$C$12187,$C207,O$578:O$12187)</f>
        <v>0</v>
      </c>
      <c r="P207" s="130"/>
      <c r="Q207" s="139" t="n">
        <f aca="false">SUMIF($C$578:$C$12187,$C207,Q$578:Q$12187)</f>
        <v>0</v>
      </c>
      <c r="R207" s="139" t="n">
        <f aca="false">SUMIF($C$578:$C$12187,$C207,R$578:R$12187)</f>
        <v>0</v>
      </c>
      <c r="S207" s="139" t="n">
        <f aca="false">SUMIF($C$578:$C$12187,$C207,S$578:S$12187)</f>
        <v>0</v>
      </c>
      <c r="T207" s="141" t="n">
        <f aca="false">SUMIF($C$578:$C$12187,$C207,T$578:T$12187)</f>
        <v>0</v>
      </c>
      <c r="U207" s="141" t="n">
        <f aca="false">SUMIF($C$578:$C$12187,$C207,U$578:U$12187)</f>
        <v>0</v>
      </c>
      <c r="V207" s="141" t="n">
        <f aca="false">SUMIF($C$578:$C$12187,$C207,V$578:V$12187)</f>
        <v>0</v>
      </c>
      <c r="W207" s="141" t="n">
        <f aca="false">SUMIF($C$578:$C$12187,$C207,W$578:W$12187)</f>
        <v>0</v>
      </c>
      <c r="X207" s="134" t="n">
        <f aca="false">T207-U207-V207-W207</f>
        <v>0</v>
      </c>
      <c r="Y207" s="135"/>
      <c r="Z207" s="135"/>
      <c r="AA207" s="135"/>
      <c r="AB207" s="135"/>
      <c r="AC207" s="135"/>
    </row>
    <row r="208" s="137" customFormat="true" ht="32.25" hidden="true" customHeight="false" outlineLevel="0" collapsed="false">
      <c r="A208" s="157" t="n">
        <v>404</v>
      </c>
      <c r="B208" s="51"/>
      <c r="C208" s="40" t="n">
        <v>3306</v>
      </c>
      <c r="D208" s="156" t="s">
        <v>253</v>
      </c>
      <c r="E208" s="121" t="n">
        <f aca="false">SUMIF($C$578:$C$12187,$C208,E$578:E$12187)</f>
        <v>0</v>
      </c>
      <c r="F208" s="121" t="n">
        <f aca="false">SUMIF($C$578:$C$12187,$C208,F$578:F$12187)</f>
        <v>0</v>
      </c>
      <c r="G208" s="121" t="n">
        <f aca="false">SUMIF($C$578:$C$12187,$C208,G$578:G$12187)</f>
        <v>0</v>
      </c>
      <c r="H208" s="121" t="n">
        <f aca="false">SUMIF($C$578:$C$12187,$C208,H$578:H$12187)</f>
        <v>0</v>
      </c>
      <c r="I208" s="121" t="n">
        <f aca="false">SUMIF($C$578:$C$12187,$C208,I$578:I$12187)</f>
        <v>0</v>
      </c>
      <c r="J208" s="129" t="str">
        <f aca="false">(IF($E208&lt;&gt;0,#REF!,IF($I208&lt;&gt;0,#REF!,"")))</f>
        <v/>
      </c>
      <c r="K208" s="130"/>
      <c r="L208" s="139" t="n">
        <f aca="false">SUMIF($C$578:$C$12187,$C208,L$578:L$12187)</f>
        <v>0</v>
      </c>
      <c r="M208" s="140" t="n">
        <f aca="false">SUMIF($C$578:$C$12187,$C208,M$578:M$12187)</f>
        <v>0</v>
      </c>
      <c r="N208" s="140" t="n">
        <f aca="false">SUMIF($C$578:$C$12187,$C208,N$578:N$12187)</f>
        <v>0</v>
      </c>
      <c r="O208" s="140" t="n">
        <f aca="false">SUMIF($C$578:$C$12187,$C208,O$578:O$12187)</f>
        <v>0</v>
      </c>
      <c r="P208" s="130"/>
      <c r="Q208" s="139" t="n">
        <f aca="false">SUMIF($C$578:$C$12187,$C208,Q$578:Q$12187)</f>
        <v>0</v>
      </c>
      <c r="R208" s="139" t="n">
        <f aca="false">SUMIF($C$578:$C$12187,$C208,R$578:R$12187)</f>
        <v>0</v>
      </c>
      <c r="S208" s="139" t="n">
        <f aca="false">SUMIF($C$578:$C$12187,$C208,S$578:S$12187)</f>
        <v>0</v>
      </c>
      <c r="T208" s="141" t="n">
        <f aca="false">SUMIF($C$578:$C$12187,$C208,T$578:T$12187)</f>
        <v>0</v>
      </c>
      <c r="U208" s="141" t="n">
        <f aca="false">SUMIF($C$578:$C$12187,$C208,U$578:U$12187)</f>
        <v>0</v>
      </c>
      <c r="V208" s="141" t="n">
        <f aca="false">SUMIF($C$578:$C$12187,$C208,V$578:V$12187)</f>
        <v>0</v>
      </c>
      <c r="W208" s="141" t="n">
        <f aca="false">SUMIF($C$578:$C$12187,$C208,W$578:W$12187)</f>
        <v>0</v>
      </c>
      <c r="X208" s="134" t="n">
        <f aca="false">T208-U208-V208-W208</f>
        <v>0</v>
      </c>
      <c r="Y208" s="135"/>
      <c r="Z208" s="135"/>
      <c r="AA208" s="135"/>
      <c r="AB208" s="135"/>
      <c r="AC208" s="135"/>
    </row>
    <row r="209" s="137" customFormat="true" ht="19.5" hidden="true" customHeight="true" outlineLevel="0" collapsed="false">
      <c r="A209" s="157" t="n">
        <v>404</v>
      </c>
      <c r="B209" s="51" t="n">
        <v>3900</v>
      </c>
      <c r="C209" s="32" t="s">
        <v>254</v>
      </c>
      <c r="D209" s="32"/>
      <c r="E209" s="121" t="n">
        <f aca="false">SUMIF($B$578:$B$12187,$B209,E$578:E$12187)</f>
        <v>0</v>
      </c>
      <c r="F209" s="121" t="n">
        <f aca="false">SUMIF($B$578:$B$12187,$B209,F$578:F$12187)</f>
        <v>0</v>
      </c>
      <c r="G209" s="121" t="n">
        <f aca="false">SUMIF($B$578:$B$12187,$B209,G$578:G$12187)</f>
        <v>0</v>
      </c>
      <c r="H209" s="121" t="n">
        <f aca="false">SUMIF($B$578:$B$12187,$B209,H$578:H$12187)</f>
        <v>0</v>
      </c>
      <c r="I209" s="121" t="n">
        <f aca="false">SUMIF($B$578:$B$12187,$B209,I$578:I$12187)</f>
        <v>0</v>
      </c>
      <c r="J209" s="129" t="str">
        <f aca="false">(IF($E209&lt;&gt;0,#REF!,IF($I209&lt;&gt;0,#REF!,"")))</f>
        <v/>
      </c>
      <c r="K209" s="130"/>
      <c r="L209" s="139" t="n">
        <f aca="false">SUMIF($B$578:$B$12187,$B209,L$578:L$12187)</f>
        <v>0</v>
      </c>
      <c r="M209" s="140" t="n">
        <f aca="false">SUMIF($B$578:$B$12187,$B209,M$578:M$12187)</f>
        <v>0</v>
      </c>
      <c r="N209" s="140" t="n">
        <f aca="false">SUMIF($B$578:$B$12187,$B209,N$578:N$12187)</f>
        <v>0</v>
      </c>
      <c r="O209" s="140" t="n">
        <f aca="false">SUMIF($B$578:$B$12187,$B209,O$578:O$12187)</f>
        <v>0</v>
      </c>
      <c r="P209" s="130"/>
      <c r="Q209" s="139" t="n">
        <f aca="false">SUMIF($B$578:$B$12187,$B209,Q$578:Q$12187)</f>
        <v>0</v>
      </c>
      <c r="R209" s="139" t="n">
        <f aca="false">SUMIF($B$578:$B$12187,$B209,R$578:R$12187)</f>
        <v>0</v>
      </c>
      <c r="S209" s="139" t="n">
        <f aca="false">SUMIF($B$578:$B$12187,$B209,S$578:S$12187)</f>
        <v>0</v>
      </c>
      <c r="T209" s="139" t="n">
        <f aca="false">SUMIF($B$578:$B$12187,$B209,T$578:T$12187)</f>
        <v>0</v>
      </c>
      <c r="U209" s="139" t="n">
        <f aca="false">SUMIF($B$578:$B$12187,$B209,U$578:U$12187)</f>
        <v>0</v>
      </c>
      <c r="V209" s="139" t="n">
        <f aca="false">SUMIF($B$578:$B$12187,$B209,V$578:V$12187)</f>
        <v>0</v>
      </c>
      <c r="W209" s="139" t="n">
        <f aca="false">SUMIF($B$578:$B$12187,$B209,W$578:W$12187)</f>
        <v>0</v>
      </c>
      <c r="X209" s="134" t="n">
        <f aca="false">T209-U209-V209-W209</f>
        <v>0</v>
      </c>
      <c r="Y209" s="135"/>
      <c r="Z209" s="135"/>
      <c r="AA209" s="135"/>
      <c r="AB209" s="135"/>
      <c r="AC209" s="135"/>
    </row>
    <row r="210" s="137" customFormat="true" ht="19.5" hidden="false" customHeight="true" outlineLevel="0" collapsed="false">
      <c r="A210" s="127" t="n">
        <v>440</v>
      </c>
      <c r="B210" s="51" t="n">
        <v>4000</v>
      </c>
      <c r="C210" s="32" t="s">
        <v>255</v>
      </c>
      <c r="D210" s="32"/>
      <c r="E210" s="128" t="n">
        <f aca="false">SUMIF($B$578:$B$12187,$B210,E$578:E$12187)</f>
        <v>3300</v>
      </c>
      <c r="F210" s="128" t="n">
        <f aca="false">SUMIF($B$578:$B$12187,$B210,F$578:F$12187)</f>
        <v>0</v>
      </c>
      <c r="G210" s="128" t="n">
        <f aca="false">SUMIF($B$578:$B$12187,$B210,G$578:G$12187)</f>
        <v>0</v>
      </c>
      <c r="H210" s="128" t="n">
        <f aca="false">SUMIF($B$578:$B$12187,$B210,H$578:H$12187)</f>
        <v>0</v>
      </c>
      <c r="I210" s="128" t="n">
        <f aca="false">SUMIF($B$578:$B$12187,$B210,I$578:I$12187)</f>
        <v>0</v>
      </c>
      <c r="J210" s="129" t="e">
        <f aca="false">(IF($E210&lt;&gt;0,#REF!,IF($I210&lt;&gt;0,#REF!,"")))</f>
        <v>#REF!</v>
      </c>
      <c r="K210" s="130"/>
      <c r="L210" s="139" t="n">
        <f aca="false">SUMIF($B$578:$B$12187,$B210,L$578:L$12187)</f>
        <v>0</v>
      </c>
      <c r="M210" s="140" t="n">
        <f aca="false">SUMIF($B$578:$B$12187,$B210,M$578:M$12187)</f>
        <v>0</v>
      </c>
      <c r="N210" s="140" t="n">
        <f aca="false">SUMIF($B$578:$B$12187,$B210,N$578:N$12187)</f>
        <v>0</v>
      </c>
      <c r="O210" s="140" t="n">
        <f aca="false">SUMIF($B$578:$B$12187,$B210,O$578:O$12187)</f>
        <v>0</v>
      </c>
      <c r="P210" s="130"/>
      <c r="Q210" s="139" t="n">
        <f aca="false">SUMIF($B$578:$B$12187,$B210,Q$578:Q$12187)</f>
        <v>0</v>
      </c>
      <c r="R210" s="139" t="n">
        <f aca="false">SUMIF($B$578:$B$12187,$B210,R$578:R$12187)</f>
        <v>0</v>
      </c>
      <c r="S210" s="139" t="n">
        <f aca="false">SUMIF($B$578:$B$12187,$B210,S$578:S$12187)</f>
        <v>0</v>
      </c>
      <c r="T210" s="141" t="n">
        <f aca="false">SUMIF($B$578:$B$12187,$B210,T$578:T$12187)</f>
        <v>0</v>
      </c>
      <c r="U210" s="141" t="n">
        <f aca="false">SUMIF($B$578:$B$12187,$B210,U$578:U$12187)</f>
        <v>0</v>
      </c>
      <c r="V210" s="141" t="n">
        <f aca="false">SUMIF($B$578:$B$12187,$B210,V$578:V$12187)</f>
        <v>0</v>
      </c>
      <c r="W210" s="141" t="n">
        <f aca="false">SUMIF($B$578:$B$12187,$B210,W$578:W$12187)</f>
        <v>0</v>
      </c>
      <c r="X210" s="134" t="n">
        <f aca="false">T210-U210-V210-W210</f>
        <v>0</v>
      </c>
      <c r="Y210" s="135"/>
      <c r="Z210" s="135"/>
      <c r="AA210" s="135"/>
      <c r="AB210" s="135"/>
      <c r="AC210" s="135"/>
    </row>
    <row r="211" s="168" customFormat="true" ht="19.5" hidden="true" customHeight="true" outlineLevel="0" collapsed="false">
      <c r="A211" s="158" t="n">
        <v>450</v>
      </c>
      <c r="B211" s="159" t="n">
        <v>4100</v>
      </c>
      <c r="C211" s="160" t="s">
        <v>256</v>
      </c>
      <c r="D211" s="160"/>
      <c r="E211" s="161" t="n">
        <f aca="false">SUMIF($B$578:$B$12187,$B211,E$578:E$12187)</f>
        <v>0</v>
      </c>
      <c r="F211" s="161" t="n">
        <f aca="false">SUMIF($B$578:$B$12187,$B211,F$578:F$12187)</f>
        <v>0</v>
      </c>
      <c r="G211" s="161" t="n">
        <f aca="false">SUMIF($B$578:$B$12187,$B211,G$578:G$12187)</f>
        <v>0</v>
      </c>
      <c r="H211" s="161" t="n">
        <f aca="false">SUMIF($B$578:$B$12187,$B211,H$578:H$12187)</f>
        <v>0</v>
      </c>
      <c r="I211" s="161" t="n">
        <f aca="false">SUMIF($B$578:$B$12187,$B211,I$578:I$12187)</f>
        <v>0</v>
      </c>
      <c r="J211" s="162" t="str">
        <f aca="false">(IF($E211&lt;&gt;0,#REF!,IF($I211&lt;&gt;0,#REF!,"")))</f>
        <v/>
      </c>
      <c r="K211" s="163"/>
      <c r="L211" s="164" t="n">
        <f aca="false">SUMIF($B$578:$B$12187,$B211,L$578:L$12187)</f>
        <v>0</v>
      </c>
      <c r="M211" s="165" t="n">
        <f aca="false">SUMIF($B$578:$B$12187,$B211,M$578:M$12187)</f>
        <v>0</v>
      </c>
      <c r="N211" s="165" t="n">
        <f aca="false">SUMIF($B$578:$B$12187,$B211,N$578:N$12187)</f>
        <v>0</v>
      </c>
      <c r="O211" s="165" t="n">
        <f aca="false">SUMIF($B$578:$B$12187,$B211,O$578:O$12187)</f>
        <v>0</v>
      </c>
      <c r="P211" s="163"/>
      <c r="Q211" s="164" t="n">
        <f aca="false">SUMIF($B$578:$B$12187,$B211,Q$578:Q$12187)</f>
        <v>0</v>
      </c>
      <c r="R211" s="164" t="n">
        <f aca="false">SUMIF($B$578:$B$12187,$B211,R$578:R$12187)</f>
        <v>0</v>
      </c>
      <c r="S211" s="164" t="n">
        <f aca="false">SUMIF($B$578:$B$12187,$B211,S$578:S$12187)</f>
        <v>0</v>
      </c>
      <c r="T211" s="164" t="n">
        <f aca="false">SUMIF($B$578:$B$12187,$B211,T$578:T$12187)</f>
        <v>0</v>
      </c>
      <c r="U211" s="164" t="n">
        <f aca="false">SUMIF($B$578:$B$12187,$B211,U$578:U$12187)</f>
        <v>0</v>
      </c>
      <c r="V211" s="164" t="n">
        <f aca="false">SUMIF($B$578:$B$12187,$B211,V$578:V$12187)</f>
        <v>0</v>
      </c>
      <c r="W211" s="164" t="n">
        <f aca="false">SUMIF($B$578:$B$12187,$B211,W$578:W$12187)</f>
        <v>0</v>
      </c>
      <c r="X211" s="166" t="n">
        <f aca="false">T211-U211-V211-W211</f>
        <v>0</v>
      </c>
      <c r="Y211" s="167"/>
      <c r="Z211" s="167"/>
      <c r="AA211" s="167"/>
      <c r="AB211" s="167"/>
      <c r="AC211" s="167"/>
    </row>
    <row r="212" s="137" customFormat="true" ht="19.5" hidden="false" customHeight="true" outlineLevel="0" collapsed="false">
      <c r="A212" s="127" t="n">
        <v>495</v>
      </c>
      <c r="B212" s="51" t="n">
        <v>4200</v>
      </c>
      <c r="C212" s="32" t="s">
        <v>257</v>
      </c>
      <c r="D212" s="32"/>
      <c r="E212" s="128" t="n">
        <f aca="false">SUMIF($B$578:$B$12187,$B212,E$578:E$12187)</f>
        <v>39104</v>
      </c>
      <c r="F212" s="128" t="n">
        <f aca="false">SUMIF($B$578:$B$12187,$B212,F$578:F$12187)</f>
        <v>60000</v>
      </c>
      <c r="G212" s="128" t="n">
        <f aca="false">SUMIF($B$578:$B$12187,$B212,G$578:G$12187)</f>
        <v>60000</v>
      </c>
      <c r="H212" s="128" t="n">
        <f aca="false">SUMIF($B$578:$B$12187,$B212,H$578:H$12187)</f>
        <v>60000</v>
      </c>
      <c r="I212" s="128" t="n">
        <f aca="false">SUMIF($B$578:$B$12187,$B212,I$578:I$12187)</f>
        <v>60000</v>
      </c>
      <c r="J212" s="129" t="e">
        <f aca="false">(IF($E212&lt;&gt;0,#REF!,IF($I212&lt;&gt;0,#REF!,"")))</f>
        <v>#REF!</v>
      </c>
      <c r="K212" s="130"/>
      <c r="L212" s="139" t="n">
        <f aca="false">SUMIF($B$578:$B$12187,$B212,L$578:L$12187)</f>
        <v>0</v>
      </c>
      <c r="M212" s="140" t="n">
        <f aca="false">SUMIF($B$578:$B$12187,$B212,M$578:M$12187)</f>
        <v>0</v>
      </c>
      <c r="N212" s="140" t="n">
        <f aca="false">SUMIF($B$578:$B$12187,$B212,N$578:N$12187)</f>
        <v>60000</v>
      </c>
      <c r="O212" s="140" t="n">
        <f aca="false">SUMIF($B$578:$B$12187,$B212,O$578:O$12187)</f>
        <v>-60000</v>
      </c>
      <c r="P212" s="130"/>
      <c r="Q212" s="139" t="n">
        <f aca="false">SUMIF($B$578:$B$12187,$B212,Q$578:Q$12187)</f>
        <v>0</v>
      </c>
      <c r="R212" s="139" t="n">
        <f aca="false">SUMIF($B$578:$B$12187,$B212,R$578:R$12187)</f>
        <v>0</v>
      </c>
      <c r="S212" s="139" t="n">
        <f aca="false">SUMIF($B$578:$B$12187,$B212,S$578:S$12187)</f>
        <v>60000</v>
      </c>
      <c r="T212" s="139" t="n">
        <f aca="false">SUMIF($B$578:$B$12187,$B212,T$578:T$12187)</f>
        <v>-60000</v>
      </c>
      <c r="U212" s="139" t="n">
        <f aca="false">SUMIF($B$578:$B$12187,$B212,U$578:U$12187)</f>
        <v>0</v>
      </c>
      <c r="V212" s="139" t="n">
        <f aca="false">SUMIF($B$578:$B$12187,$B212,V$578:V$12187)</f>
        <v>0</v>
      </c>
      <c r="W212" s="139" t="n">
        <f aca="false">SUMIF($B$578:$B$12187,$B212,W$578:W$12187)</f>
        <v>0</v>
      </c>
      <c r="X212" s="134" t="n">
        <f aca="false">T212-U212-V212-W212</f>
        <v>-60000</v>
      </c>
      <c r="Y212" s="135"/>
      <c r="Z212" s="135"/>
      <c r="AA212" s="135"/>
      <c r="AB212" s="135"/>
      <c r="AC212" s="135"/>
    </row>
    <row r="213" s="142" customFormat="true" ht="19.5" hidden="true" customHeight="false" outlineLevel="0" collapsed="false">
      <c r="A213" s="138" t="n">
        <v>500</v>
      </c>
      <c r="B213" s="169"/>
      <c r="C213" s="40" t="n">
        <v>4201</v>
      </c>
      <c r="D213" s="41" t="s">
        <v>258</v>
      </c>
      <c r="E213" s="121" t="n">
        <f aca="false">SUMIF($C$578:$C$12187,$C213,E$578:E$12187)</f>
        <v>0</v>
      </c>
      <c r="F213" s="121" t="n">
        <f aca="false">SUMIF($C$578:$C$12187,$C213,F$578:F$12187)</f>
        <v>0</v>
      </c>
      <c r="G213" s="121" t="n">
        <f aca="false">SUMIF($C$578:$C$12187,$C213,G$578:G$12187)</f>
        <v>0</v>
      </c>
      <c r="H213" s="121" t="n">
        <f aca="false">SUMIF($C$578:$C$12187,$C213,H$578:H$12187)</f>
        <v>0</v>
      </c>
      <c r="I213" s="121" t="n">
        <f aca="false">SUMIF($C$578:$C$12187,$C213,I$578:I$12187)</f>
        <v>0</v>
      </c>
      <c r="J213" s="129" t="str">
        <f aca="false">(IF($E213&lt;&gt;0,#REF!,IF($I213&lt;&gt;0,#REF!,"")))</f>
        <v/>
      </c>
      <c r="K213" s="130"/>
      <c r="L213" s="139" t="n">
        <f aca="false">SUMIF($C$578:$C$12187,$C213,L$578:L$12187)</f>
        <v>0</v>
      </c>
      <c r="M213" s="140" t="n">
        <f aca="false">SUMIF($C$578:$C$12187,$C213,M$578:M$12187)</f>
        <v>0</v>
      </c>
      <c r="N213" s="140" t="n">
        <f aca="false">SUMIF($C$578:$C$12187,$C213,N$578:N$12187)</f>
        <v>0</v>
      </c>
      <c r="O213" s="140" t="n">
        <f aca="false">SUMIF($C$578:$C$12187,$C213,O$578:O$12187)</f>
        <v>0</v>
      </c>
      <c r="P213" s="130"/>
      <c r="Q213" s="139" t="n">
        <f aca="false">SUMIF($C$578:$C$12187,$C213,Q$578:Q$12187)</f>
        <v>0</v>
      </c>
      <c r="R213" s="139" t="n">
        <f aca="false">SUMIF($C$578:$C$12187,$C213,R$578:R$12187)</f>
        <v>0</v>
      </c>
      <c r="S213" s="139" t="n">
        <f aca="false">SUMIF($C$578:$C$12187,$C213,S$578:S$12187)</f>
        <v>0</v>
      </c>
      <c r="T213" s="139" t="n">
        <f aca="false">SUMIF($C$578:$C$12187,$C213,T$578:T$12187)</f>
        <v>0</v>
      </c>
      <c r="U213" s="139" t="n">
        <f aca="false">SUMIF($C$578:$C$12187,$C213,U$578:U$12187)</f>
        <v>0</v>
      </c>
      <c r="V213" s="139" t="n">
        <f aca="false">SUMIF($C$578:$C$12187,$C213,V$578:V$12187)</f>
        <v>0</v>
      </c>
      <c r="W213" s="139" t="n">
        <f aca="false">SUMIF($C$578:$C$12187,$C213,W$578:W$12187)</f>
        <v>0</v>
      </c>
      <c r="X213" s="134" t="n">
        <f aca="false">T213-U213-V213-W213</f>
        <v>0</v>
      </c>
      <c r="Y213" s="135"/>
      <c r="Z213" s="135"/>
      <c r="AA213" s="135"/>
      <c r="AB213" s="135"/>
      <c r="AC213" s="135"/>
    </row>
    <row r="214" s="142" customFormat="true" ht="19.5" hidden="true" customHeight="false" outlineLevel="0" collapsed="false">
      <c r="A214" s="138" t="n">
        <v>505</v>
      </c>
      <c r="B214" s="169"/>
      <c r="C214" s="40" t="n">
        <v>4202</v>
      </c>
      <c r="D214" s="41" t="s">
        <v>259</v>
      </c>
      <c r="E214" s="121" t="n">
        <f aca="false">SUMIF($C$578:$C$12187,$C214,E$578:E$12187)</f>
        <v>0</v>
      </c>
      <c r="F214" s="121" t="n">
        <f aca="false">SUMIF($C$578:$C$12187,$C214,F$578:F$12187)</f>
        <v>0</v>
      </c>
      <c r="G214" s="121" t="n">
        <f aca="false">SUMIF($C$578:$C$12187,$C214,G$578:G$12187)</f>
        <v>0</v>
      </c>
      <c r="H214" s="121" t="n">
        <f aca="false">SUMIF($C$578:$C$12187,$C214,H$578:H$12187)</f>
        <v>0</v>
      </c>
      <c r="I214" s="121" t="n">
        <f aca="false">SUMIF($C$578:$C$12187,$C214,I$578:I$12187)</f>
        <v>0</v>
      </c>
      <c r="J214" s="129" t="str">
        <f aca="false">(IF($E214&lt;&gt;0,#REF!,IF($I214&lt;&gt;0,#REF!,"")))</f>
        <v/>
      </c>
      <c r="K214" s="130"/>
      <c r="L214" s="139" t="n">
        <f aca="false">SUMIF($C$578:$C$12187,$C214,L$578:L$12187)</f>
        <v>0</v>
      </c>
      <c r="M214" s="140" t="n">
        <f aca="false">SUMIF($C$578:$C$12187,$C214,M$578:M$12187)</f>
        <v>0</v>
      </c>
      <c r="N214" s="140" t="n">
        <f aca="false">SUMIF($C$578:$C$12187,$C214,N$578:N$12187)</f>
        <v>0</v>
      </c>
      <c r="O214" s="140" t="n">
        <f aca="false">SUMIF($C$578:$C$12187,$C214,O$578:O$12187)</f>
        <v>0</v>
      </c>
      <c r="P214" s="130"/>
      <c r="Q214" s="139" t="n">
        <f aca="false">SUMIF($C$578:$C$12187,$C214,Q$578:Q$12187)</f>
        <v>0</v>
      </c>
      <c r="R214" s="139" t="n">
        <f aca="false">SUMIF($C$578:$C$12187,$C214,R$578:R$12187)</f>
        <v>0</v>
      </c>
      <c r="S214" s="139" t="n">
        <f aca="false">SUMIF($C$578:$C$12187,$C214,S$578:S$12187)</f>
        <v>0</v>
      </c>
      <c r="T214" s="139" t="n">
        <f aca="false">SUMIF($C$578:$C$12187,$C214,T$578:T$12187)</f>
        <v>0</v>
      </c>
      <c r="U214" s="139" t="n">
        <f aca="false">SUMIF($C$578:$C$12187,$C214,U$578:U$12187)</f>
        <v>0</v>
      </c>
      <c r="V214" s="139" t="n">
        <f aca="false">SUMIF($C$578:$C$12187,$C214,V$578:V$12187)</f>
        <v>0</v>
      </c>
      <c r="W214" s="139" t="n">
        <f aca="false">SUMIF($C$578:$C$12187,$C214,W$578:W$12187)</f>
        <v>0</v>
      </c>
      <c r="X214" s="134" t="n">
        <f aca="false">T214-U214-V214-W214</f>
        <v>0</v>
      </c>
      <c r="Y214" s="135"/>
      <c r="Z214" s="135"/>
      <c r="AA214" s="135"/>
      <c r="AB214" s="135"/>
      <c r="AC214" s="135"/>
    </row>
    <row r="215" s="142" customFormat="true" ht="19.5" hidden="true" customHeight="false" outlineLevel="0" collapsed="false">
      <c r="A215" s="138" t="n">
        <v>510</v>
      </c>
      <c r="B215" s="169"/>
      <c r="C215" s="40" t="n">
        <v>4214</v>
      </c>
      <c r="D215" s="41" t="s">
        <v>260</v>
      </c>
      <c r="E215" s="121" t="n">
        <f aca="false">SUMIF($C$578:$C$12187,$C215,E$578:E$12187)</f>
        <v>39104</v>
      </c>
      <c r="F215" s="121" t="n">
        <f aca="false">SUMIF($C$578:$C$12187,$C215,F$578:F$12187)</f>
        <v>60000</v>
      </c>
      <c r="G215" s="121" t="n">
        <f aca="false">SUMIF($C$578:$C$12187,$C215,G$578:G$12187)</f>
        <v>60000</v>
      </c>
      <c r="H215" s="121" t="n">
        <f aca="false">SUMIF($C$578:$C$12187,$C215,H$578:H$12187)</f>
        <v>60000</v>
      </c>
      <c r="I215" s="121" t="n">
        <f aca="false">SUMIF($C$578:$C$12187,$C215,I$578:I$12187)</f>
        <v>60000</v>
      </c>
      <c r="J215" s="129" t="e">
        <f aca="false">(IF($E215&lt;&gt;0,#REF!,IF($I215&lt;&gt;0,#REF!,"")))</f>
        <v>#REF!</v>
      </c>
      <c r="K215" s="130"/>
      <c r="L215" s="139" t="n">
        <f aca="false">SUMIF($C$578:$C$12187,$C215,L$578:L$12187)</f>
        <v>0</v>
      </c>
      <c r="M215" s="140" t="n">
        <f aca="false">SUMIF($C$578:$C$12187,$C215,M$578:M$12187)</f>
        <v>0</v>
      </c>
      <c r="N215" s="140" t="n">
        <f aca="false">SUMIF($C$578:$C$12187,$C215,N$578:N$12187)</f>
        <v>60000</v>
      </c>
      <c r="O215" s="140" t="n">
        <f aca="false">SUMIF($C$578:$C$12187,$C215,O$578:O$12187)</f>
        <v>-60000</v>
      </c>
      <c r="P215" s="130"/>
      <c r="Q215" s="139" t="n">
        <f aca="false">SUMIF($C$578:$C$12187,$C215,Q$578:Q$12187)</f>
        <v>0</v>
      </c>
      <c r="R215" s="139" t="n">
        <f aca="false">SUMIF($C$578:$C$12187,$C215,R$578:R$12187)</f>
        <v>0</v>
      </c>
      <c r="S215" s="139" t="n">
        <f aca="false">SUMIF($C$578:$C$12187,$C215,S$578:S$12187)</f>
        <v>60000</v>
      </c>
      <c r="T215" s="139" t="n">
        <f aca="false">SUMIF($C$578:$C$12187,$C215,T$578:T$12187)</f>
        <v>-60000</v>
      </c>
      <c r="U215" s="139" t="n">
        <f aca="false">SUMIF($C$578:$C$12187,$C215,U$578:U$12187)</f>
        <v>0</v>
      </c>
      <c r="V215" s="139" t="n">
        <f aca="false">SUMIF($C$578:$C$12187,$C215,V$578:V$12187)</f>
        <v>0</v>
      </c>
      <c r="W215" s="139" t="n">
        <f aca="false">SUMIF($C$578:$C$12187,$C215,W$578:W$12187)</f>
        <v>0</v>
      </c>
      <c r="X215" s="134" t="n">
        <f aca="false">T215-U215-V215-W215</f>
        <v>-60000</v>
      </c>
      <c r="Y215" s="135"/>
      <c r="Z215" s="135"/>
      <c r="AA215" s="135"/>
      <c r="AB215" s="135"/>
      <c r="AC215" s="135"/>
    </row>
    <row r="216" s="142" customFormat="true" ht="32.25" hidden="true" customHeight="false" outlineLevel="0" collapsed="false">
      <c r="A216" s="138" t="n">
        <v>515</v>
      </c>
      <c r="B216" s="169"/>
      <c r="C216" s="40" t="n">
        <v>4217</v>
      </c>
      <c r="D216" s="41" t="s">
        <v>261</v>
      </c>
      <c r="E216" s="121" t="n">
        <f aca="false">SUMIF($C$578:$C$12187,$C216,E$578:E$12187)</f>
        <v>0</v>
      </c>
      <c r="F216" s="121" t="n">
        <f aca="false">SUMIF($C$578:$C$12187,$C216,F$578:F$12187)</f>
        <v>0</v>
      </c>
      <c r="G216" s="121" t="n">
        <f aca="false">SUMIF($C$578:$C$12187,$C216,G$578:G$12187)</f>
        <v>0</v>
      </c>
      <c r="H216" s="121" t="n">
        <f aca="false">SUMIF($C$578:$C$12187,$C216,H$578:H$12187)</f>
        <v>0</v>
      </c>
      <c r="I216" s="121" t="n">
        <f aca="false">SUMIF($C$578:$C$12187,$C216,I$578:I$12187)</f>
        <v>0</v>
      </c>
      <c r="J216" s="129" t="str">
        <f aca="false">(IF($E216&lt;&gt;0,#REF!,IF($I216&lt;&gt;0,#REF!,"")))</f>
        <v/>
      </c>
      <c r="K216" s="130"/>
      <c r="L216" s="139" t="n">
        <f aca="false">SUMIF($C$578:$C$12187,$C216,L$578:L$12187)</f>
        <v>0</v>
      </c>
      <c r="M216" s="140" t="n">
        <f aca="false">SUMIF($C$578:$C$12187,$C216,M$578:M$12187)</f>
        <v>0</v>
      </c>
      <c r="N216" s="140" t="n">
        <f aca="false">SUMIF($C$578:$C$12187,$C216,N$578:N$12187)</f>
        <v>0</v>
      </c>
      <c r="O216" s="140" t="n">
        <f aca="false">SUMIF($C$578:$C$12187,$C216,O$578:O$12187)</f>
        <v>0</v>
      </c>
      <c r="P216" s="130"/>
      <c r="Q216" s="139" t="n">
        <f aca="false">SUMIF($C$578:$C$12187,$C216,Q$578:Q$12187)</f>
        <v>0</v>
      </c>
      <c r="R216" s="139" t="n">
        <f aca="false">SUMIF($C$578:$C$12187,$C216,R$578:R$12187)</f>
        <v>0</v>
      </c>
      <c r="S216" s="139" t="n">
        <f aca="false">SUMIF($C$578:$C$12187,$C216,S$578:S$12187)</f>
        <v>0</v>
      </c>
      <c r="T216" s="139" t="n">
        <f aca="false">SUMIF($C$578:$C$12187,$C216,T$578:T$12187)</f>
        <v>0</v>
      </c>
      <c r="U216" s="139" t="n">
        <f aca="false">SUMIF($C$578:$C$12187,$C216,U$578:U$12187)</f>
        <v>0</v>
      </c>
      <c r="V216" s="139" t="n">
        <f aca="false">SUMIF($C$578:$C$12187,$C216,V$578:V$12187)</f>
        <v>0</v>
      </c>
      <c r="W216" s="139" t="n">
        <f aca="false">SUMIF($C$578:$C$12187,$C216,W$578:W$12187)</f>
        <v>0</v>
      </c>
      <c r="X216" s="134" t="n">
        <f aca="false">T216-U216-V216-W216</f>
        <v>0</v>
      </c>
      <c r="Y216" s="135"/>
      <c r="Z216" s="135"/>
      <c r="AA216" s="135"/>
      <c r="AB216" s="135"/>
      <c r="AC216" s="135"/>
    </row>
    <row r="217" s="142" customFormat="true" ht="32.25" hidden="true" customHeight="false" outlineLevel="0" collapsed="false">
      <c r="A217" s="138" t="n">
        <v>520</v>
      </c>
      <c r="B217" s="169"/>
      <c r="C217" s="40" t="n">
        <v>4218</v>
      </c>
      <c r="D217" s="48" t="s">
        <v>262</v>
      </c>
      <c r="E217" s="121" t="n">
        <f aca="false">SUMIF($C$578:$C$12187,$C217,E$578:E$12187)</f>
        <v>0</v>
      </c>
      <c r="F217" s="121" t="n">
        <f aca="false">SUMIF($C$578:$C$12187,$C217,F$578:F$12187)</f>
        <v>0</v>
      </c>
      <c r="G217" s="121" t="n">
        <f aca="false">SUMIF($C$578:$C$12187,$C217,G$578:G$12187)</f>
        <v>0</v>
      </c>
      <c r="H217" s="121" t="n">
        <f aca="false">SUMIF($C$578:$C$12187,$C217,H$578:H$12187)</f>
        <v>0</v>
      </c>
      <c r="I217" s="121" t="n">
        <f aca="false">SUMIF($C$578:$C$12187,$C217,I$578:I$12187)</f>
        <v>0</v>
      </c>
      <c r="J217" s="129" t="str">
        <f aca="false">(IF($E217&lt;&gt;0,#REF!,IF($I217&lt;&gt;0,#REF!,"")))</f>
        <v/>
      </c>
      <c r="K217" s="130"/>
      <c r="L217" s="139" t="n">
        <f aca="false">SUMIF($C$578:$C$12187,$C217,L$578:L$12187)</f>
        <v>0</v>
      </c>
      <c r="M217" s="140" t="n">
        <f aca="false">SUMIF($C$578:$C$12187,$C217,M$578:M$12187)</f>
        <v>0</v>
      </c>
      <c r="N217" s="140" t="n">
        <f aca="false">SUMIF($C$578:$C$12187,$C217,N$578:N$12187)</f>
        <v>0</v>
      </c>
      <c r="O217" s="140" t="n">
        <f aca="false">SUMIF($C$578:$C$12187,$C217,O$578:O$12187)</f>
        <v>0</v>
      </c>
      <c r="P217" s="130"/>
      <c r="Q217" s="139" t="n">
        <f aca="false">SUMIF($C$578:$C$12187,$C217,Q$578:Q$12187)</f>
        <v>0</v>
      </c>
      <c r="R217" s="139" t="n">
        <f aca="false">SUMIF($C$578:$C$12187,$C217,R$578:R$12187)</f>
        <v>0</v>
      </c>
      <c r="S217" s="139" t="n">
        <f aca="false">SUMIF($C$578:$C$12187,$C217,S$578:S$12187)</f>
        <v>0</v>
      </c>
      <c r="T217" s="139" t="n">
        <f aca="false">SUMIF($C$578:$C$12187,$C217,T$578:T$12187)</f>
        <v>0</v>
      </c>
      <c r="U217" s="139" t="n">
        <f aca="false">SUMIF($C$578:$C$12187,$C217,U$578:U$12187)</f>
        <v>0</v>
      </c>
      <c r="V217" s="139" t="n">
        <f aca="false">SUMIF($C$578:$C$12187,$C217,V$578:V$12187)</f>
        <v>0</v>
      </c>
      <c r="W217" s="139" t="n">
        <f aca="false">SUMIF($C$578:$C$12187,$C217,W$578:W$12187)</f>
        <v>0</v>
      </c>
      <c r="X217" s="134" t="n">
        <f aca="false">T217-U217-V217-W217</f>
        <v>0</v>
      </c>
      <c r="Y217" s="135"/>
      <c r="Z217" s="135"/>
      <c r="AA217" s="135"/>
      <c r="AB217" s="135"/>
      <c r="AC217" s="135"/>
    </row>
    <row r="218" s="142" customFormat="true" ht="19.5" hidden="true" customHeight="false" outlineLevel="0" collapsed="false">
      <c r="A218" s="138" t="n">
        <v>525</v>
      </c>
      <c r="B218" s="169"/>
      <c r="C218" s="40" t="n">
        <v>4219</v>
      </c>
      <c r="D218" s="170" t="s">
        <v>263</v>
      </c>
      <c r="E218" s="121" t="n">
        <f aca="false">SUMIF($C$578:$C$12187,$C218,E$578:E$12187)</f>
        <v>0</v>
      </c>
      <c r="F218" s="121" t="n">
        <f aca="false">SUMIF($C$578:$C$12187,$C218,F$578:F$12187)</f>
        <v>0</v>
      </c>
      <c r="G218" s="121" t="n">
        <f aca="false">SUMIF($C$578:$C$12187,$C218,G$578:G$12187)</f>
        <v>0</v>
      </c>
      <c r="H218" s="121" t="n">
        <f aca="false">SUMIF($C$578:$C$12187,$C218,H$578:H$12187)</f>
        <v>0</v>
      </c>
      <c r="I218" s="121" t="n">
        <f aca="false">SUMIF($C$578:$C$12187,$C218,I$578:I$12187)</f>
        <v>0</v>
      </c>
      <c r="J218" s="129" t="str">
        <f aca="false">(IF($E218&lt;&gt;0,#REF!,IF($I218&lt;&gt;0,#REF!,"")))</f>
        <v/>
      </c>
      <c r="K218" s="130"/>
      <c r="L218" s="139" t="n">
        <f aca="false">SUMIF($C$578:$C$12187,$C218,L$578:L$12187)</f>
        <v>0</v>
      </c>
      <c r="M218" s="140" t="n">
        <f aca="false">SUMIF($C$578:$C$12187,$C218,M$578:M$12187)</f>
        <v>0</v>
      </c>
      <c r="N218" s="140" t="n">
        <f aca="false">SUMIF($C$578:$C$12187,$C218,N$578:N$12187)</f>
        <v>0</v>
      </c>
      <c r="O218" s="140" t="n">
        <f aca="false">SUMIF($C$578:$C$12187,$C218,O$578:O$12187)</f>
        <v>0</v>
      </c>
      <c r="P218" s="130"/>
      <c r="Q218" s="139" t="n">
        <f aca="false">SUMIF($C$578:$C$12187,$C218,Q$578:Q$12187)</f>
        <v>0</v>
      </c>
      <c r="R218" s="139" t="n">
        <f aca="false">SUMIF($C$578:$C$12187,$C218,R$578:R$12187)</f>
        <v>0</v>
      </c>
      <c r="S218" s="139" t="n">
        <f aca="false">SUMIF($C$578:$C$12187,$C218,S$578:S$12187)</f>
        <v>0</v>
      </c>
      <c r="T218" s="139" t="n">
        <f aca="false">SUMIF($C$578:$C$12187,$C218,T$578:T$12187)</f>
        <v>0</v>
      </c>
      <c r="U218" s="139" t="n">
        <f aca="false">SUMIF($C$578:$C$12187,$C218,U$578:U$12187)</f>
        <v>0</v>
      </c>
      <c r="V218" s="139" t="n">
        <f aca="false">SUMIF($C$578:$C$12187,$C218,V$578:V$12187)</f>
        <v>0</v>
      </c>
      <c r="W218" s="139" t="n">
        <f aca="false">SUMIF($C$578:$C$12187,$C218,W$578:W$12187)</f>
        <v>0</v>
      </c>
      <c r="X218" s="134" t="n">
        <f aca="false">T218-U218-V218-W218</f>
        <v>0</v>
      </c>
      <c r="Y218" s="135"/>
      <c r="Z218" s="135"/>
      <c r="AA218" s="135"/>
      <c r="AB218" s="135"/>
      <c r="AC218" s="135"/>
    </row>
    <row r="219" s="137" customFormat="true" ht="19.5" hidden="false" customHeight="true" outlineLevel="0" collapsed="false">
      <c r="A219" s="127" t="n">
        <v>635</v>
      </c>
      <c r="B219" s="51" t="n">
        <v>4300</v>
      </c>
      <c r="C219" s="32" t="s">
        <v>264</v>
      </c>
      <c r="D219" s="32"/>
      <c r="E219" s="128" t="n">
        <f aca="false">SUMIF($B$578:$B$12187,$B219,E$578:E$12187)</f>
        <v>287314</v>
      </c>
      <c r="F219" s="128" t="n">
        <f aca="false">SUMIF($B$578:$B$12187,$B219,F$578:F$12187)</f>
        <v>91600</v>
      </c>
      <c r="G219" s="128" t="n">
        <f aca="false">SUMIF($B$578:$B$12187,$B219,G$578:G$12187)</f>
        <v>91600</v>
      </c>
      <c r="H219" s="128" t="n">
        <f aca="false">SUMIF($B$578:$B$12187,$B219,H$578:H$12187)</f>
        <v>95000</v>
      </c>
      <c r="I219" s="128" t="n">
        <f aca="false">SUMIF($B$578:$B$12187,$B219,I$578:I$12187)</f>
        <v>95000</v>
      </c>
      <c r="J219" s="129" t="e">
        <f aca="false">(IF($E219&lt;&gt;0,#REF!,IF($I219&lt;&gt;0,#REF!,"")))</f>
        <v>#REF!</v>
      </c>
      <c r="K219" s="130"/>
      <c r="L219" s="139" t="n">
        <f aca="false">SUMIF($B$578:$B$12187,$B219,L$578:L$12187)</f>
        <v>0</v>
      </c>
      <c r="M219" s="140" t="n">
        <f aca="false">SUMIF($B$578:$B$12187,$B219,M$578:M$12187)</f>
        <v>0</v>
      </c>
      <c r="N219" s="140" t="n">
        <f aca="false">SUMIF($B$578:$B$12187,$B219,N$578:N$12187)</f>
        <v>95000</v>
      </c>
      <c r="O219" s="140" t="n">
        <f aca="false">SUMIF($B$578:$B$12187,$B219,O$578:O$12187)</f>
        <v>-95000</v>
      </c>
      <c r="P219" s="130"/>
      <c r="Q219" s="139" t="n">
        <f aca="false">SUMIF($B$578:$B$12187,$B219,Q$578:Q$12187)</f>
        <v>0</v>
      </c>
      <c r="R219" s="139" t="n">
        <f aca="false">SUMIF($B$578:$B$12187,$B219,R$578:R$12187)</f>
        <v>0</v>
      </c>
      <c r="S219" s="139" t="n">
        <f aca="false">SUMIF($B$578:$B$12187,$B219,S$578:S$12187)</f>
        <v>95000</v>
      </c>
      <c r="T219" s="139" t="n">
        <f aca="false">SUMIF($B$578:$B$12187,$B219,T$578:T$12187)</f>
        <v>-95000</v>
      </c>
      <c r="U219" s="139" t="n">
        <f aca="false">SUMIF($B$578:$B$12187,$B219,U$578:U$12187)</f>
        <v>0</v>
      </c>
      <c r="V219" s="139" t="n">
        <f aca="false">SUMIF($B$578:$B$12187,$B219,V$578:V$12187)</f>
        <v>0</v>
      </c>
      <c r="W219" s="139" t="n">
        <f aca="false">SUMIF($B$578:$B$12187,$B219,W$578:W$12187)</f>
        <v>0</v>
      </c>
      <c r="X219" s="134" t="n">
        <f aca="false">T219-U219-V219-W219</f>
        <v>-95000</v>
      </c>
      <c r="Y219" s="135"/>
      <c r="Z219" s="135"/>
      <c r="AA219" s="135"/>
      <c r="AB219" s="135"/>
      <c r="AC219" s="135"/>
    </row>
    <row r="220" s="142" customFormat="true" ht="19.5" hidden="true" customHeight="false" outlineLevel="0" collapsed="false">
      <c r="A220" s="138" t="n">
        <v>640</v>
      </c>
      <c r="B220" s="169"/>
      <c r="C220" s="40" t="n">
        <v>4301</v>
      </c>
      <c r="D220" s="48" t="s">
        <v>265</v>
      </c>
      <c r="E220" s="121" t="n">
        <f aca="false">SUMIF($C$578:$C$12187,$C220,E$578:E$12187)</f>
        <v>287314</v>
      </c>
      <c r="F220" s="121" t="n">
        <f aca="false">SUMIF($C$578:$C$12187,$C220,F$578:F$12187)</f>
        <v>91600</v>
      </c>
      <c r="G220" s="121" t="n">
        <f aca="false">SUMIF($C$578:$C$12187,$C220,G$578:G$12187)</f>
        <v>91600</v>
      </c>
      <c r="H220" s="121" t="n">
        <f aca="false">SUMIF($C$578:$C$12187,$C220,H$578:H$12187)</f>
        <v>95000</v>
      </c>
      <c r="I220" s="121" t="n">
        <f aca="false">SUMIF($C$578:$C$12187,$C220,I$578:I$12187)</f>
        <v>95000</v>
      </c>
      <c r="J220" s="129" t="e">
        <f aca="false">(IF($E220&lt;&gt;0,#REF!,IF($I220&lt;&gt;0,#REF!,"")))</f>
        <v>#REF!</v>
      </c>
      <c r="K220" s="130"/>
      <c r="L220" s="139" t="n">
        <f aca="false">SUMIF($C$578:$C$12187,$C220,L$578:L$12187)</f>
        <v>0</v>
      </c>
      <c r="M220" s="140" t="n">
        <f aca="false">SUMIF($C$578:$C$12187,$C220,M$578:M$12187)</f>
        <v>0</v>
      </c>
      <c r="N220" s="140" t="n">
        <f aca="false">SUMIF($C$578:$C$12187,$C220,N$578:N$12187)</f>
        <v>95000</v>
      </c>
      <c r="O220" s="140" t="n">
        <f aca="false">SUMIF($C$578:$C$12187,$C220,O$578:O$12187)</f>
        <v>-95000</v>
      </c>
      <c r="P220" s="130"/>
      <c r="Q220" s="139" t="n">
        <f aca="false">SUMIF($C$578:$C$12187,$C220,Q$578:Q$12187)</f>
        <v>0</v>
      </c>
      <c r="R220" s="139" t="n">
        <f aca="false">SUMIF($C$578:$C$12187,$C220,R$578:R$12187)</f>
        <v>0</v>
      </c>
      <c r="S220" s="139" t="n">
        <f aca="false">SUMIF($C$578:$C$12187,$C220,S$578:S$12187)</f>
        <v>95000</v>
      </c>
      <c r="T220" s="139" t="n">
        <f aca="false">SUMIF($C$578:$C$12187,$C220,T$578:T$12187)</f>
        <v>-95000</v>
      </c>
      <c r="U220" s="139" t="n">
        <f aca="false">SUMIF($C$578:$C$12187,$C220,U$578:U$12187)</f>
        <v>0</v>
      </c>
      <c r="V220" s="139" t="n">
        <f aca="false">SUMIF($C$578:$C$12187,$C220,V$578:V$12187)</f>
        <v>0</v>
      </c>
      <c r="W220" s="139" t="n">
        <f aca="false">SUMIF($C$578:$C$12187,$C220,W$578:W$12187)</f>
        <v>0</v>
      </c>
      <c r="X220" s="134" t="n">
        <f aca="false">T220-U220-V220-W220</f>
        <v>-95000</v>
      </c>
      <c r="Y220" s="135"/>
      <c r="Z220" s="135"/>
      <c r="AA220" s="135"/>
      <c r="AB220" s="135"/>
      <c r="AC220" s="135"/>
    </row>
    <row r="221" s="142" customFormat="true" ht="20.25" hidden="true" customHeight="true" outlineLevel="0" collapsed="false">
      <c r="A221" s="138" t="n">
        <v>645</v>
      </c>
      <c r="B221" s="169"/>
      <c r="C221" s="40" t="n">
        <v>4302</v>
      </c>
      <c r="D221" s="41" t="s">
        <v>266</v>
      </c>
      <c r="E221" s="121" t="n">
        <f aca="false">SUMIF($C$578:$C$12187,$C221,E$578:E$12187)</f>
        <v>0</v>
      </c>
      <c r="F221" s="121" t="n">
        <f aca="false">SUMIF($C$578:$C$12187,$C221,F$578:F$12187)</f>
        <v>0</v>
      </c>
      <c r="G221" s="121" t="n">
        <f aca="false">SUMIF($C$578:$C$12187,$C221,G$578:G$12187)</f>
        <v>0</v>
      </c>
      <c r="H221" s="121" t="n">
        <f aca="false">SUMIF($C$578:$C$12187,$C221,H$578:H$12187)</f>
        <v>0</v>
      </c>
      <c r="I221" s="121" t="n">
        <f aca="false">SUMIF($C$578:$C$12187,$C221,I$578:I$12187)</f>
        <v>0</v>
      </c>
      <c r="J221" s="129" t="str">
        <f aca="false">(IF($E221&lt;&gt;0,#REF!,IF($I221&lt;&gt;0,#REF!,"")))</f>
        <v/>
      </c>
      <c r="K221" s="130"/>
      <c r="L221" s="139" t="n">
        <f aca="false">SUMIF($C$578:$C$12187,$C221,L$578:L$12187)</f>
        <v>0</v>
      </c>
      <c r="M221" s="140" t="n">
        <f aca="false">SUMIF($C$578:$C$12187,$C221,M$578:M$12187)</f>
        <v>0</v>
      </c>
      <c r="N221" s="140" t="n">
        <f aca="false">SUMIF($C$578:$C$12187,$C221,N$578:N$12187)</f>
        <v>0</v>
      </c>
      <c r="O221" s="140" t="n">
        <f aca="false">SUMIF($C$578:$C$12187,$C221,O$578:O$12187)</f>
        <v>0</v>
      </c>
      <c r="P221" s="130"/>
      <c r="Q221" s="139" t="n">
        <f aca="false">SUMIF($C$578:$C$12187,$C221,Q$578:Q$12187)</f>
        <v>0</v>
      </c>
      <c r="R221" s="139" t="n">
        <f aca="false">SUMIF($C$578:$C$12187,$C221,R$578:R$12187)</f>
        <v>0</v>
      </c>
      <c r="S221" s="139" t="n">
        <f aca="false">SUMIF($C$578:$C$12187,$C221,S$578:S$12187)</f>
        <v>0</v>
      </c>
      <c r="T221" s="139" t="n">
        <f aca="false">SUMIF($C$578:$C$12187,$C221,T$578:T$12187)</f>
        <v>0</v>
      </c>
      <c r="U221" s="139" t="n">
        <f aca="false">SUMIF($C$578:$C$12187,$C221,U$578:U$12187)</f>
        <v>0</v>
      </c>
      <c r="V221" s="139" t="n">
        <f aca="false">SUMIF($C$578:$C$12187,$C221,V$578:V$12187)</f>
        <v>0</v>
      </c>
      <c r="W221" s="139" t="n">
        <f aca="false">SUMIF($C$578:$C$12187,$C221,W$578:W$12187)</f>
        <v>0</v>
      </c>
      <c r="X221" s="134" t="n">
        <f aca="false">T221-U221-V221-W221</f>
        <v>0</v>
      </c>
      <c r="Y221" s="135"/>
      <c r="Z221" s="135"/>
      <c r="AA221" s="135"/>
      <c r="AB221" s="135"/>
      <c r="AC221" s="135"/>
    </row>
    <row r="222" s="142" customFormat="true" ht="19.5" hidden="true" customHeight="false" outlineLevel="0" collapsed="false">
      <c r="A222" s="138" t="n">
        <v>650</v>
      </c>
      <c r="B222" s="169"/>
      <c r="C222" s="40" t="n">
        <v>4309</v>
      </c>
      <c r="D222" s="144" t="s">
        <v>267</v>
      </c>
      <c r="E222" s="121" t="n">
        <f aca="false">SUMIF($C$578:$C$12187,$C222,E$578:E$12187)</f>
        <v>0</v>
      </c>
      <c r="F222" s="121" t="n">
        <f aca="false">SUMIF($C$578:$C$12187,$C222,F$578:F$12187)</f>
        <v>0</v>
      </c>
      <c r="G222" s="121" t="n">
        <f aca="false">SUMIF($C$578:$C$12187,$C222,G$578:G$12187)</f>
        <v>0</v>
      </c>
      <c r="H222" s="121" t="n">
        <f aca="false">SUMIF($C$578:$C$12187,$C222,H$578:H$12187)</f>
        <v>0</v>
      </c>
      <c r="I222" s="121" t="n">
        <f aca="false">SUMIF($C$578:$C$12187,$C222,I$578:I$12187)</f>
        <v>0</v>
      </c>
      <c r="J222" s="129" t="str">
        <f aca="false">(IF($E222&lt;&gt;0,#REF!,IF($I222&lt;&gt;0,#REF!,"")))</f>
        <v/>
      </c>
      <c r="K222" s="130"/>
      <c r="L222" s="139" t="n">
        <f aca="false">SUMIF($C$578:$C$12187,$C222,L$578:L$12187)</f>
        <v>0</v>
      </c>
      <c r="M222" s="140" t="n">
        <f aca="false">SUMIF($C$578:$C$12187,$C222,M$578:M$12187)</f>
        <v>0</v>
      </c>
      <c r="N222" s="140" t="n">
        <f aca="false">SUMIF($C$578:$C$12187,$C222,N$578:N$12187)</f>
        <v>0</v>
      </c>
      <c r="O222" s="140" t="n">
        <f aca="false">SUMIF($C$578:$C$12187,$C222,O$578:O$12187)</f>
        <v>0</v>
      </c>
      <c r="P222" s="130"/>
      <c r="Q222" s="139" t="n">
        <f aca="false">SUMIF($C$578:$C$12187,$C222,Q$578:Q$12187)</f>
        <v>0</v>
      </c>
      <c r="R222" s="139" t="n">
        <f aca="false">SUMIF($C$578:$C$12187,$C222,R$578:R$12187)</f>
        <v>0</v>
      </c>
      <c r="S222" s="139" t="n">
        <f aca="false">SUMIF($C$578:$C$12187,$C222,S$578:S$12187)</f>
        <v>0</v>
      </c>
      <c r="T222" s="139" t="n">
        <f aca="false">SUMIF($C$578:$C$12187,$C222,T$578:T$12187)</f>
        <v>0</v>
      </c>
      <c r="U222" s="139" t="n">
        <f aca="false">SUMIF($C$578:$C$12187,$C222,U$578:U$12187)</f>
        <v>0</v>
      </c>
      <c r="V222" s="139" t="n">
        <f aca="false">SUMIF($C$578:$C$12187,$C222,V$578:V$12187)</f>
        <v>0</v>
      </c>
      <c r="W222" s="139" t="n">
        <f aca="false">SUMIF($C$578:$C$12187,$C222,W$578:W$12187)</f>
        <v>0</v>
      </c>
      <c r="X222" s="134" t="n">
        <f aca="false">T222-U222-V222-W222</f>
        <v>0</v>
      </c>
      <c r="Y222" s="135"/>
      <c r="Z222" s="135"/>
      <c r="AA222" s="135"/>
      <c r="AB222" s="135"/>
      <c r="AC222" s="135"/>
    </row>
    <row r="223" s="137" customFormat="true" ht="19.5" hidden="true" customHeight="true" outlineLevel="0" collapsed="false">
      <c r="A223" s="127" t="n">
        <v>655</v>
      </c>
      <c r="B223" s="51" t="n">
        <v>4400</v>
      </c>
      <c r="C223" s="32" t="s">
        <v>268</v>
      </c>
      <c r="D223" s="32"/>
      <c r="E223" s="121" t="n">
        <f aca="false">SUMIF($B$578:$B$12187,$B223,E$578:E$12187)</f>
        <v>0</v>
      </c>
      <c r="F223" s="121" t="n">
        <f aca="false">SUMIF($B$578:$B$12187,$B223,F$578:F$12187)</f>
        <v>0</v>
      </c>
      <c r="G223" s="121" t="n">
        <f aca="false">SUMIF($B$578:$B$12187,$B223,G$578:G$12187)</f>
        <v>0</v>
      </c>
      <c r="H223" s="121" t="n">
        <f aca="false">SUMIF($B$578:$B$12187,$B223,H$578:H$12187)</f>
        <v>0</v>
      </c>
      <c r="I223" s="121" t="n">
        <f aca="false">SUMIF($B$578:$B$12187,$B223,I$578:I$12187)</f>
        <v>0</v>
      </c>
      <c r="J223" s="129" t="str">
        <f aca="false">(IF($E223&lt;&gt;0,#REF!,IF($I223&lt;&gt;0,#REF!,"")))</f>
        <v/>
      </c>
      <c r="K223" s="130"/>
      <c r="L223" s="139" t="n">
        <f aca="false">SUMIF($B$578:$B$12187,$B223,L$578:L$12187)</f>
        <v>0</v>
      </c>
      <c r="M223" s="140" t="n">
        <f aca="false">SUMIF($B$578:$B$12187,$B223,M$578:M$12187)</f>
        <v>0</v>
      </c>
      <c r="N223" s="140" t="n">
        <f aca="false">SUMIF($B$578:$B$12187,$B223,N$578:N$12187)</f>
        <v>0</v>
      </c>
      <c r="O223" s="140" t="n">
        <f aca="false">SUMIF($B$578:$B$12187,$B223,O$578:O$12187)</f>
        <v>0</v>
      </c>
      <c r="P223" s="130"/>
      <c r="Q223" s="139" t="n">
        <f aca="false">SUMIF($B$578:$B$12187,$B223,Q$578:Q$12187)</f>
        <v>0</v>
      </c>
      <c r="R223" s="139" t="n">
        <f aca="false">SUMIF($B$578:$B$12187,$B223,R$578:R$12187)</f>
        <v>0</v>
      </c>
      <c r="S223" s="139" t="n">
        <f aca="false">SUMIF($B$578:$B$12187,$B223,S$578:S$12187)</f>
        <v>0</v>
      </c>
      <c r="T223" s="139" t="n">
        <f aca="false">SUMIF($B$578:$B$12187,$B223,T$578:T$12187)</f>
        <v>0</v>
      </c>
      <c r="U223" s="139" t="n">
        <f aca="false">SUMIF($B$578:$B$12187,$B223,U$578:U$12187)</f>
        <v>0</v>
      </c>
      <c r="V223" s="139" t="n">
        <f aca="false">SUMIF($B$578:$B$12187,$B223,V$578:V$12187)</f>
        <v>0</v>
      </c>
      <c r="W223" s="139" t="n">
        <f aca="false">SUMIF($B$578:$B$12187,$B223,W$578:W$12187)</f>
        <v>0</v>
      </c>
      <c r="X223" s="134" t="n">
        <f aca="false">T223-U223-V223-W223</f>
        <v>0</v>
      </c>
      <c r="Y223" s="135"/>
      <c r="Z223" s="135"/>
      <c r="AA223" s="135"/>
      <c r="AB223" s="135"/>
      <c r="AC223" s="135"/>
    </row>
    <row r="224" s="137" customFormat="true" ht="19.5" hidden="false" customHeight="true" outlineLevel="0" collapsed="false">
      <c r="A224" s="127" t="n">
        <v>665</v>
      </c>
      <c r="B224" s="51" t="n">
        <v>4500</v>
      </c>
      <c r="C224" s="32" t="s">
        <v>269</v>
      </c>
      <c r="D224" s="32"/>
      <c r="E224" s="128" t="n">
        <f aca="false">SUMIF($B$578:$B$12187,$B224,E$578:E$12187)</f>
        <v>1240</v>
      </c>
      <c r="F224" s="128" t="n">
        <f aca="false">SUMIF($B$578:$B$12187,$B224,F$578:F$12187)</f>
        <v>0</v>
      </c>
      <c r="G224" s="128" t="n">
        <f aca="false">SUMIF($B$578:$B$12187,$B224,G$578:G$12187)</f>
        <v>0</v>
      </c>
      <c r="H224" s="128" t="n">
        <f aca="false">SUMIF($B$578:$B$12187,$B224,H$578:H$12187)</f>
        <v>0</v>
      </c>
      <c r="I224" s="128" t="n">
        <f aca="false">SUMIF($B$578:$B$12187,$B224,I$578:I$12187)</f>
        <v>0</v>
      </c>
      <c r="J224" s="129" t="e">
        <f aca="false">(IF($E224&lt;&gt;0,#REF!,IF($I224&lt;&gt;0,#REF!,"")))</f>
        <v>#REF!</v>
      </c>
      <c r="K224" s="130"/>
      <c r="L224" s="139" t="n">
        <f aca="false">SUMIF($B$578:$B$12187,$B224,L$578:L$12187)</f>
        <v>0</v>
      </c>
      <c r="M224" s="140" t="n">
        <f aca="false">SUMIF($B$578:$B$12187,$B224,M$578:M$12187)</f>
        <v>0</v>
      </c>
      <c r="N224" s="140" t="n">
        <f aca="false">SUMIF($B$578:$B$12187,$B224,N$578:N$12187)</f>
        <v>0</v>
      </c>
      <c r="O224" s="140" t="n">
        <f aca="false">SUMIF($B$578:$B$12187,$B224,O$578:O$12187)</f>
        <v>0</v>
      </c>
      <c r="P224" s="130"/>
      <c r="Q224" s="139" t="n">
        <f aca="false">SUMIF($B$578:$B$12187,$B224,Q$578:Q$12187)</f>
        <v>0</v>
      </c>
      <c r="R224" s="139" t="n">
        <f aca="false">SUMIF($B$578:$B$12187,$B224,R$578:R$12187)</f>
        <v>0</v>
      </c>
      <c r="S224" s="139" t="n">
        <f aca="false">SUMIF($B$578:$B$12187,$B224,S$578:S$12187)</f>
        <v>0</v>
      </c>
      <c r="T224" s="139" t="n">
        <f aca="false">SUMIF($B$578:$B$12187,$B224,T$578:T$12187)</f>
        <v>0</v>
      </c>
      <c r="U224" s="139" t="n">
        <f aca="false">SUMIF($B$578:$B$12187,$B224,U$578:U$12187)</f>
        <v>0</v>
      </c>
      <c r="V224" s="139" t="n">
        <f aca="false">SUMIF($B$578:$B$12187,$B224,V$578:V$12187)</f>
        <v>0</v>
      </c>
      <c r="W224" s="139" t="n">
        <f aca="false">SUMIF($B$578:$B$12187,$B224,W$578:W$12187)</f>
        <v>0</v>
      </c>
      <c r="X224" s="134" t="n">
        <f aca="false">T224-U224-V224-W224</f>
        <v>0</v>
      </c>
      <c r="Y224" s="135"/>
      <c r="Z224" s="135"/>
      <c r="AA224" s="135"/>
      <c r="AB224" s="135"/>
      <c r="AC224" s="135"/>
    </row>
    <row r="225" s="137" customFormat="true" ht="33" hidden="false" customHeight="true" outlineLevel="0" collapsed="false">
      <c r="A225" s="127" t="n">
        <v>675</v>
      </c>
      <c r="B225" s="51" t="n">
        <v>4600</v>
      </c>
      <c r="C225" s="30" t="s">
        <v>270</v>
      </c>
      <c r="D225" s="30"/>
      <c r="E225" s="128" t="n">
        <f aca="false">SUMIF($B$578:$B$12187,$B225,E$578:E$12187)</f>
        <v>10026</v>
      </c>
      <c r="F225" s="128" t="n">
        <f aca="false">SUMIF($B$578:$B$12187,$B225,F$578:F$12187)</f>
        <v>10100</v>
      </c>
      <c r="G225" s="128" t="n">
        <f aca="false">SUMIF($B$578:$B$12187,$B225,G$578:G$12187)</f>
        <v>10100</v>
      </c>
      <c r="H225" s="128" t="n">
        <f aca="false">SUMIF($B$578:$B$12187,$B225,H$578:H$12187)</f>
        <v>10100</v>
      </c>
      <c r="I225" s="128" t="n">
        <f aca="false">SUMIF($B$578:$B$12187,$B225,I$578:I$12187)</f>
        <v>10100</v>
      </c>
      <c r="J225" s="129" t="e">
        <f aca="false">(IF($E225&lt;&gt;0,#REF!,IF($I225&lt;&gt;0,#REF!,"")))</f>
        <v>#REF!</v>
      </c>
      <c r="K225" s="130"/>
      <c r="L225" s="139" t="n">
        <f aca="false">SUMIF($B$578:$B$12187,$B225,L$578:L$12187)</f>
        <v>0</v>
      </c>
      <c r="M225" s="140" t="n">
        <f aca="false">SUMIF($B$578:$B$12187,$B225,M$578:M$12187)</f>
        <v>0</v>
      </c>
      <c r="N225" s="140" t="n">
        <f aca="false">SUMIF($B$578:$B$12187,$B225,N$578:N$12187)</f>
        <v>10100</v>
      </c>
      <c r="O225" s="140" t="n">
        <f aca="false">SUMIF($B$578:$B$12187,$B225,O$578:O$12187)</f>
        <v>-10100</v>
      </c>
      <c r="P225" s="130"/>
      <c r="Q225" s="139" t="n">
        <f aca="false">SUMIF($B$578:$B$12187,$B225,Q$578:Q$12187)</f>
        <v>0</v>
      </c>
      <c r="R225" s="139" t="n">
        <f aca="false">SUMIF($B$578:$B$12187,$B225,R$578:R$12187)</f>
        <v>0</v>
      </c>
      <c r="S225" s="139" t="n">
        <f aca="false">SUMIF($B$578:$B$12187,$B225,S$578:S$12187)</f>
        <v>10100</v>
      </c>
      <c r="T225" s="139" t="n">
        <f aca="false">SUMIF($B$578:$B$12187,$B225,T$578:T$12187)</f>
        <v>-10100</v>
      </c>
      <c r="U225" s="139" t="n">
        <f aca="false">SUMIF($B$578:$B$12187,$B225,U$578:U$12187)</f>
        <v>0</v>
      </c>
      <c r="V225" s="139" t="n">
        <f aca="false">SUMIF($B$578:$B$12187,$B225,V$578:V$12187)</f>
        <v>0</v>
      </c>
      <c r="W225" s="139" t="n">
        <f aca="false">SUMIF($B$578:$B$12187,$B225,W$578:W$12187)</f>
        <v>0</v>
      </c>
      <c r="X225" s="134" t="n">
        <f aca="false">T225-U225-V225-W225</f>
        <v>-10100</v>
      </c>
      <c r="Y225" s="135"/>
      <c r="Z225" s="135"/>
      <c r="AA225" s="135"/>
      <c r="AB225" s="135"/>
      <c r="AC225" s="135"/>
    </row>
    <row r="226" s="137" customFormat="true" ht="19.5" hidden="true" customHeight="true" outlineLevel="0" collapsed="false">
      <c r="A226" s="127" t="n">
        <v>685</v>
      </c>
      <c r="B226" s="51" t="n">
        <v>4900</v>
      </c>
      <c r="C226" s="32" t="s">
        <v>271</v>
      </c>
      <c r="D226" s="32"/>
      <c r="E226" s="121" t="n">
        <f aca="false">SUMIF($B$578:$B$12187,$B226,E$578:E$12187)</f>
        <v>0</v>
      </c>
      <c r="F226" s="121" t="n">
        <f aca="false">SUMIF($B$578:$B$12187,$B226,F$578:F$12187)</f>
        <v>0</v>
      </c>
      <c r="G226" s="121" t="n">
        <f aca="false">SUMIF($B$578:$B$12187,$B226,G$578:G$12187)</f>
        <v>0</v>
      </c>
      <c r="H226" s="121" t="n">
        <f aca="false">SUMIF($B$578:$B$12187,$B226,H$578:H$12187)</f>
        <v>0</v>
      </c>
      <c r="I226" s="121" t="n">
        <f aca="false">SUMIF($B$578:$B$12187,$B226,I$578:I$12187)</f>
        <v>0</v>
      </c>
      <c r="J226" s="129" t="str">
        <f aca="false">(IF($E226&lt;&gt;0,#REF!,IF($I226&lt;&gt;0,#REF!,"")))</f>
        <v/>
      </c>
      <c r="K226" s="130"/>
      <c r="L226" s="139" t="n">
        <f aca="false">SUMIF($B$578:$B$12187,$B226,L$578:L$12187)</f>
        <v>0</v>
      </c>
      <c r="M226" s="140" t="n">
        <f aca="false">SUMIF($B$578:$B$12187,$B226,M$578:M$12187)</f>
        <v>0</v>
      </c>
      <c r="N226" s="140" t="n">
        <f aca="false">SUMIF($B$578:$B$12187,$B226,N$578:N$12187)</f>
        <v>0</v>
      </c>
      <c r="O226" s="140" t="n">
        <f aca="false">SUMIF($B$578:$B$12187,$B226,O$578:O$12187)</f>
        <v>0</v>
      </c>
      <c r="P226" s="130"/>
      <c r="Q226" s="139" t="n">
        <f aca="false">SUMIF($B$578:$B$12187,$B226,Q$578:Q$12187)</f>
        <v>0</v>
      </c>
      <c r="R226" s="139" t="n">
        <f aca="false">SUMIF($B$578:$B$12187,$B226,R$578:R$12187)</f>
        <v>0</v>
      </c>
      <c r="S226" s="139" t="n">
        <f aca="false">SUMIF($B$578:$B$12187,$B226,S$578:S$12187)</f>
        <v>0</v>
      </c>
      <c r="T226" s="141" t="n">
        <f aca="false">SUMIF($B$578:$B$12187,$B226,T$578:T$12187)</f>
        <v>0</v>
      </c>
      <c r="U226" s="141" t="n">
        <f aca="false">SUMIF($B$578:$B$12187,$B226,U$578:U$12187)</f>
        <v>0</v>
      </c>
      <c r="V226" s="141" t="n">
        <f aca="false">SUMIF($B$578:$B$12187,$B226,V$578:V$12187)</f>
        <v>0</v>
      </c>
      <c r="W226" s="141" t="n">
        <f aca="false">SUMIF($B$578:$B$12187,$B226,W$578:W$12187)</f>
        <v>0</v>
      </c>
      <c r="X226" s="134" t="n">
        <f aca="false">T226-U226-V226-W226</f>
        <v>0</v>
      </c>
      <c r="Y226" s="135"/>
      <c r="Z226" s="135"/>
      <c r="AA226" s="135"/>
      <c r="AB226" s="135"/>
      <c r="AC226" s="135"/>
    </row>
    <row r="227" s="142" customFormat="true" ht="19.5" hidden="true" customHeight="false" outlineLevel="0" collapsed="false">
      <c r="A227" s="138" t="n">
        <v>690</v>
      </c>
      <c r="B227" s="169"/>
      <c r="C227" s="40" t="n">
        <v>4901</v>
      </c>
      <c r="D227" s="144" t="s">
        <v>272</v>
      </c>
      <c r="E227" s="121" t="n">
        <f aca="false">SUMIF($C$578:$C$12187,$C227,E$578:E$12187)</f>
        <v>0</v>
      </c>
      <c r="F227" s="121" t="n">
        <f aca="false">SUMIF($C$578:$C$12187,$C227,F$578:F$12187)</f>
        <v>0</v>
      </c>
      <c r="G227" s="121" t="n">
        <f aca="false">SUMIF($C$578:$C$12187,$C227,G$578:G$12187)</f>
        <v>0</v>
      </c>
      <c r="H227" s="121" t="n">
        <f aca="false">SUMIF($C$578:$C$12187,$C227,H$578:H$12187)</f>
        <v>0</v>
      </c>
      <c r="I227" s="121" t="n">
        <f aca="false">SUMIF($C$578:$C$12187,$C227,I$578:I$12187)</f>
        <v>0</v>
      </c>
      <c r="J227" s="129" t="str">
        <f aca="false">(IF($E227&lt;&gt;0,#REF!,IF($I227&lt;&gt;0,#REF!,"")))</f>
        <v/>
      </c>
      <c r="K227" s="130"/>
      <c r="L227" s="139" t="n">
        <f aca="false">SUMIF($C$578:$C$12187,$C227,L$578:L$12187)</f>
        <v>0</v>
      </c>
      <c r="M227" s="140" t="n">
        <f aca="false">SUMIF($C$578:$C$12187,$C227,M$578:M$12187)</f>
        <v>0</v>
      </c>
      <c r="N227" s="140" t="n">
        <f aca="false">SUMIF($C$578:$C$12187,$C227,N$578:N$12187)</f>
        <v>0</v>
      </c>
      <c r="O227" s="140" t="n">
        <f aca="false">SUMIF($C$578:$C$12187,$C227,O$578:O$12187)</f>
        <v>0</v>
      </c>
      <c r="P227" s="130"/>
      <c r="Q227" s="139" t="n">
        <f aca="false">SUMIF($C$578:$C$12187,$C227,Q$578:Q$12187)</f>
        <v>0</v>
      </c>
      <c r="R227" s="139" t="n">
        <f aca="false">SUMIF($C$578:$C$12187,$C227,R$578:R$12187)</f>
        <v>0</v>
      </c>
      <c r="S227" s="139" t="n">
        <f aca="false">SUMIF($C$578:$C$12187,$C227,S$578:S$12187)</f>
        <v>0</v>
      </c>
      <c r="T227" s="141" t="n">
        <f aca="false">SUMIF($C$578:$C$12187,$C227,T$578:T$12187)</f>
        <v>0</v>
      </c>
      <c r="U227" s="141" t="n">
        <f aca="false">SUMIF($C$578:$C$12187,$C227,U$578:U$12187)</f>
        <v>0</v>
      </c>
      <c r="V227" s="141" t="n">
        <f aca="false">SUMIF($C$578:$C$12187,$C227,V$578:V$12187)</f>
        <v>0</v>
      </c>
      <c r="W227" s="141" t="n">
        <f aca="false">SUMIF($C$578:$C$12187,$C227,W$578:W$12187)</f>
        <v>0</v>
      </c>
      <c r="X227" s="134" t="n">
        <f aca="false">T227-U227-V227-W227</f>
        <v>0</v>
      </c>
      <c r="Y227" s="135"/>
      <c r="Z227" s="135"/>
      <c r="AA227" s="135"/>
      <c r="AB227" s="135"/>
      <c r="AC227" s="135"/>
    </row>
    <row r="228" s="142" customFormat="true" ht="19.5" hidden="true" customHeight="false" outlineLevel="0" collapsed="false">
      <c r="A228" s="138" t="n">
        <v>695</v>
      </c>
      <c r="B228" s="169"/>
      <c r="C228" s="40" t="n">
        <v>4902</v>
      </c>
      <c r="D228" s="144" t="s">
        <v>273</v>
      </c>
      <c r="E228" s="121" t="n">
        <f aca="false">SUMIF($C$578:$C$12187,$C228,E$578:E$12187)</f>
        <v>0</v>
      </c>
      <c r="F228" s="121" t="n">
        <f aca="false">SUMIF($C$578:$C$12187,$C228,F$578:F$12187)</f>
        <v>0</v>
      </c>
      <c r="G228" s="121" t="n">
        <f aca="false">SUMIF($C$578:$C$12187,$C228,G$578:G$12187)</f>
        <v>0</v>
      </c>
      <c r="H228" s="121" t="n">
        <f aca="false">SUMIF($C$578:$C$12187,$C228,H$578:H$12187)</f>
        <v>0</v>
      </c>
      <c r="I228" s="121" t="n">
        <f aca="false">SUMIF($C$578:$C$12187,$C228,I$578:I$12187)</f>
        <v>0</v>
      </c>
      <c r="J228" s="129" t="str">
        <f aca="false">(IF($E228&lt;&gt;0,#REF!,IF($I228&lt;&gt;0,#REF!,"")))</f>
        <v/>
      </c>
      <c r="K228" s="130"/>
      <c r="L228" s="139" t="n">
        <f aca="false">SUMIF($C$578:$C$12187,$C228,L$578:L$12187)</f>
        <v>0</v>
      </c>
      <c r="M228" s="140" t="n">
        <f aca="false">SUMIF($C$578:$C$12187,$C228,M$578:M$12187)</f>
        <v>0</v>
      </c>
      <c r="N228" s="140" t="n">
        <f aca="false">SUMIF($C$578:$C$12187,$C228,N$578:N$12187)</f>
        <v>0</v>
      </c>
      <c r="O228" s="140" t="n">
        <f aca="false">SUMIF($C$578:$C$12187,$C228,O$578:O$12187)</f>
        <v>0</v>
      </c>
      <c r="P228" s="130"/>
      <c r="Q228" s="139" t="n">
        <f aca="false">SUMIF($C$578:$C$12187,$C228,Q$578:Q$12187)</f>
        <v>0</v>
      </c>
      <c r="R228" s="139" t="n">
        <f aca="false">SUMIF($C$578:$C$12187,$C228,R$578:R$12187)</f>
        <v>0</v>
      </c>
      <c r="S228" s="139" t="n">
        <f aca="false">SUMIF($C$578:$C$12187,$C228,S$578:S$12187)</f>
        <v>0</v>
      </c>
      <c r="T228" s="141" t="n">
        <f aca="false">SUMIF($C$578:$C$12187,$C228,T$578:T$12187)</f>
        <v>0</v>
      </c>
      <c r="U228" s="141" t="n">
        <f aca="false">SUMIF($C$578:$C$12187,$C228,U$578:U$12187)</f>
        <v>0</v>
      </c>
      <c r="V228" s="141" t="n">
        <f aca="false">SUMIF($C$578:$C$12187,$C228,V$578:V$12187)</f>
        <v>0</v>
      </c>
      <c r="W228" s="141" t="n">
        <f aca="false">SUMIF($C$578:$C$12187,$C228,W$578:W$12187)</f>
        <v>0</v>
      </c>
      <c r="X228" s="134" t="n">
        <f aca="false">T228-U228-V228-W228</f>
        <v>0</v>
      </c>
      <c r="Y228" s="135"/>
      <c r="Z228" s="135"/>
      <c r="AA228" s="135"/>
      <c r="AB228" s="135"/>
      <c r="AC228" s="135"/>
    </row>
    <row r="229" s="177" customFormat="true" ht="19.5" hidden="false" customHeight="true" outlineLevel="0" collapsed="false">
      <c r="A229" s="127" t="n">
        <v>700</v>
      </c>
      <c r="B229" s="171" t="n">
        <v>5100</v>
      </c>
      <c r="C229" s="172" t="s">
        <v>274</v>
      </c>
      <c r="D229" s="172"/>
      <c r="E229" s="128" t="n">
        <f aca="false">SUMIF($B$578:$B$12187,$B229,E$578:E$12187)</f>
        <v>991489</v>
      </c>
      <c r="F229" s="128" t="n">
        <f aca="false">SUMIF($B$578:$B$12187,$B229,F$578:F$12187)</f>
        <v>551633</v>
      </c>
      <c r="G229" s="128" t="n">
        <f aca="false">SUMIF($B$578:$B$12187,$B229,G$578:G$12187)</f>
        <v>532082</v>
      </c>
      <c r="H229" s="128" t="n">
        <f aca="false">SUMIF($B$578:$B$12187,$B229,H$578:H$12187)</f>
        <v>439700</v>
      </c>
      <c r="I229" s="128" t="n">
        <f aca="false">SUMIF($B$578:$B$12187,$B229,I$578:I$12187)</f>
        <v>439700</v>
      </c>
      <c r="J229" s="129" t="e">
        <f aca="false">(IF($E229&lt;&gt;0,#REF!,IF($I229&lt;&gt;0,#REF!,"")))</f>
        <v>#REF!</v>
      </c>
      <c r="K229" s="130"/>
      <c r="L229" s="173" t="n">
        <f aca="false">SUMIF($B$578:$B$12187,$B229,L$578:L$12187)</f>
        <v>0</v>
      </c>
      <c r="M229" s="174" t="n">
        <f aca="false">SUMIF($B$578:$B$12187,$B229,M$578:M$12187)</f>
        <v>0</v>
      </c>
      <c r="N229" s="174" t="n">
        <f aca="false">SUMIF($B$578:$B$12187,$B229,N$578:N$12187)</f>
        <v>439700</v>
      </c>
      <c r="O229" s="174" t="n">
        <f aca="false">SUMIF($B$578:$B$12187,$B229,O$578:O$12187)</f>
        <v>-439700</v>
      </c>
      <c r="P229" s="130"/>
      <c r="Q229" s="173" t="n">
        <f aca="false">SUMIF($B$578:$B$12187,$B229,Q$578:Q$12187)</f>
        <v>0</v>
      </c>
      <c r="R229" s="173" t="n">
        <f aca="false">SUMIF($B$578:$B$12187,$B229,R$578:R$12187)</f>
        <v>0</v>
      </c>
      <c r="S229" s="173" t="n">
        <f aca="false">SUMIF($B$578:$B$12187,$B229,S$578:S$12187)</f>
        <v>439700</v>
      </c>
      <c r="T229" s="173" t="n">
        <f aca="false">SUMIF($B$578:$B$12187,$B229,T$578:T$12187)</f>
        <v>-439700</v>
      </c>
      <c r="U229" s="173" t="n">
        <f aca="false">SUMIF($B$578:$B$12187,$B229,U$578:U$12187)</f>
        <v>0</v>
      </c>
      <c r="V229" s="173" t="n">
        <f aca="false">SUMIF($B$578:$B$12187,$B229,V$578:V$12187)</f>
        <v>0</v>
      </c>
      <c r="W229" s="173" t="n">
        <f aca="false">SUMIF($B$578:$B$12187,$B229,W$578:W$12187)</f>
        <v>0</v>
      </c>
      <c r="X229" s="134" t="n">
        <f aca="false">T229-U229-V229-W229</f>
        <v>-439700</v>
      </c>
      <c r="Y229" s="135"/>
      <c r="Z229" s="175"/>
      <c r="AA229" s="175"/>
      <c r="AB229" s="175"/>
      <c r="AC229" s="175"/>
      <c r="AD229" s="176"/>
      <c r="AE229" s="176"/>
      <c r="AF229" s="137"/>
    </row>
    <row r="230" s="177" customFormat="true" ht="19.5" hidden="false" customHeight="true" outlineLevel="0" collapsed="false">
      <c r="A230" s="127" t="n">
        <v>710</v>
      </c>
      <c r="B230" s="171" t="n">
        <v>5200</v>
      </c>
      <c r="C230" s="172" t="s">
        <v>275</v>
      </c>
      <c r="D230" s="172"/>
      <c r="E230" s="128" t="n">
        <f aca="false">SUMIF($B$578:$B$12187,$B230,E$578:E$12187)</f>
        <v>772333</v>
      </c>
      <c r="F230" s="128" t="n">
        <f aca="false">SUMIF($B$578:$B$12187,$B230,F$578:F$12187)</f>
        <v>1060079</v>
      </c>
      <c r="G230" s="128" t="n">
        <f aca="false">SUMIF($B$578:$B$12187,$B230,G$578:G$12187)</f>
        <v>860178</v>
      </c>
      <c r="H230" s="128" t="n">
        <f aca="false">SUMIF($B$578:$B$12187,$B230,H$578:H$12187)</f>
        <v>253800</v>
      </c>
      <c r="I230" s="128" t="n">
        <f aca="false">SUMIF($B$578:$B$12187,$B230,I$578:I$12187)</f>
        <v>101300</v>
      </c>
      <c r="J230" s="129" t="e">
        <f aca="false">(IF($E230&lt;&gt;0,#REF!,IF($I230&lt;&gt;0,#REF!,"")))</f>
        <v>#REF!</v>
      </c>
      <c r="K230" s="130"/>
      <c r="L230" s="173" t="n">
        <f aca="false">SUMIF($B$578:$B$12187,$B230,L$578:L$12187)</f>
        <v>0</v>
      </c>
      <c r="M230" s="174" t="n">
        <f aca="false">SUMIF($B$578:$B$12187,$B230,M$578:M$12187)</f>
        <v>0</v>
      </c>
      <c r="N230" s="174" t="n">
        <f aca="false">SUMIF($B$578:$B$12187,$B230,N$578:N$12187)</f>
        <v>101300</v>
      </c>
      <c r="O230" s="174" t="n">
        <f aca="false">SUMIF($B$578:$B$12187,$B230,O$578:O$12187)</f>
        <v>-101300</v>
      </c>
      <c r="P230" s="130"/>
      <c r="Q230" s="173" t="n">
        <f aca="false">SUMIF($B$578:$B$12187,$B230,Q$578:Q$12187)</f>
        <v>0</v>
      </c>
      <c r="R230" s="173" t="n">
        <f aca="false">SUMIF($B$578:$B$12187,$B230,R$578:R$12187)</f>
        <v>0</v>
      </c>
      <c r="S230" s="173" t="n">
        <f aca="false">SUMIF($B$578:$B$12187,$B230,S$578:S$12187)</f>
        <v>101300</v>
      </c>
      <c r="T230" s="173" t="n">
        <f aca="false">SUMIF($B$578:$B$12187,$B230,T$578:T$12187)</f>
        <v>-101300</v>
      </c>
      <c r="U230" s="173" t="n">
        <f aca="false">SUMIF($B$578:$B$12187,$B230,U$578:U$12187)</f>
        <v>0</v>
      </c>
      <c r="V230" s="173" t="n">
        <f aca="false">SUMIF($B$578:$B$12187,$B230,V$578:V$12187)</f>
        <v>0</v>
      </c>
      <c r="W230" s="173" t="n">
        <f aca="false">SUMIF($B$578:$B$12187,$B230,W$578:W$12187)</f>
        <v>0</v>
      </c>
      <c r="X230" s="134" t="n">
        <f aca="false">T230-U230-V230-W230</f>
        <v>-101300</v>
      </c>
      <c r="Y230" s="135"/>
      <c r="Z230" s="175"/>
      <c r="AA230" s="175"/>
      <c r="AB230" s="175"/>
      <c r="AC230" s="175"/>
    </row>
    <row r="231" s="181" customFormat="true" ht="19.5" hidden="true" customHeight="false" outlineLevel="0" collapsed="false">
      <c r="A231" s="138" t="n">
        <v>715</v>
      </c>
      <c r="B231" s="178"/>
      <c r="C231" s="179" t="n">
        <v>5201</v>
      </c>
      <c r="D231" s="180" t="s">
        <v>276</v>
      </c>
      <c r="E231" s="121" t="n">
        <f aca="false">SUMIF($C$578:$C$12187,$C231,E$578:E$12187)</f>
        <v>39808</v>
      </c>
      <c r="F231" s="121" t="n">
        <f aca="false">SUMIF($C$578:$C$12187,$C231,F$578:F$12187)</f>
        <v>30076</v>
      </c>
      <c r="G231" s="121" t="n">
        <f aca="false">SUMIF($C$578:$C$12187,$C231,G$578:G$12187)</f>
        <v>635178</v>
      </c>
      <c r="H231" s="121" t="n">
        <f aca="false">SUMIF($C$578:$C$12187,$C231,H$578:H$12187)</f>
        <v>0</v>
      </c>
      <c r="I231" s="121" t="n">
        <f aca="false">SUMIF($C$578:$C$12187,$C231,I$578:I$12187)</f>
        <v>0</v>
      </c>
      <c r="J231" s="129" t="e">
        <f aca="false">(IF($E231&lt;&gt;0,#REF!,IF($I231&lt;&gt;0,#REF!,"")))</f>
        <v>#REF!</v>
      </c>
      <c r="K231" s="130"/>
      <c r="L231" s="173" t="n">
        <f aca="false">SUMIF($C$578:$C$12187,$C231,L$578:L$12187)</f>
        <v>0</v>
      </c>
      <c r="M231" s="174" t="n">
        <f aca="false">SUMIF($C$578:$C$12187,$C231,M$578:M$12187)</f>
        <v>0</v>
      </c>
      <c r="N231" s="174" t="n">
        <f aca="false">SUMIF($C$578:$C$12187,$C231,N$578:N$12187)</f>
        <v>0</v>
      </c>
      <c r="O231" s="174" t="n">
        <f aca="false">SUMIF($C$578:$C$12187,$C231,O$578:O$12187)</f>
        <v>0</v>
      </c>
      <c r="P231" s="130"/>
      <c r="Q231" s="173" t="n">
        <f aca="false">SUMIF($C$578:$C$12187,$C231,Q$578:Q$12187)</f>
        <v>0</v>
      </c>
      <c r="R231" s="173" t="n">
        <f aca="false">SUMIF($C$578:$C$12187,$C231,R$578:R$12187)</f>
        <v>0</v>
      </c>
      <c r="S231" s="173" t="n">
        <f aca="false">SUMIF($C$578:$C$12187,$C231,S$578:S$12187)</f>
        <v>0</v>
      </c>
      <c r="T231" s="173" t="n">
        <f aca="false">SUMIF($C$578:$C$12187,$C231,T$578:T$12187)</f>
        <v>0</v>
      </c>
      <c r="U231" s="173" t="n">
        <f aca="false">SUMIF($C$578:$C$12187,$C231,U$578:U$12187)</f>
        <v>0</v>
      </c>
      <c r="V231" s="173" t="n">
        <f aca="false">SUMIF($C$578:$C$12187,$C231,V$578:V$12187)</f>
        <v>0</v>
      </c>
      <c r="W231" s="173" t="n">
        <f aca="false">SUMIF($C$578:$C$12187,$C231,W$578:W$12187)</f>
        <v>0</v>
      </c>
      <c r="X231" s="134" t="n">
        <f aca="false">T231-U231-V231-W231</f>
        <v>0</v>
      </c>
      <c r="Y231" s="175"/>
      <c r="Z231" s="175"/>
      <c r="AA231" s="175"/>
      <c r="AB231" s="175"/>
      <c r="AC231" s="175"/>
    </row>
    <row r="232" s="181" customFormat="true" ht="19.5" hidden="true" customHeight="false" outlineLevel="0" collapsed="false">
      <c r="A232" s="138" t="n">
        <v>720</v>
      </c>
      <c r="B232" s="178"/>
      <c r="C232" s="179" t="n">
        <v>5202</v>
      </c>
      <c r="D232" s="180" t="s">
        <v>277</v>
      </c>
      <c r="E232" s="121" t="n">
        <f aca="false">SUMIF($C$578:$C$12187,$C232,E$578:E$12187)</f>
        <v>48065</v>
      </c>
      <c r="F232" s="121" t="n">
        <f aca="false">SUMIF($C$578:$C$12187,$C232,F$578:F$12187)</f>
        <v>21500</v>
      </c>
      <c r="G232" s="121" t="n">
        <f aca="false">SUMIF($C$578:$C$12187,$C232,G$578:G$12187)</f>
        <v>205000</v>
      </c>
      <c r="H232" s="121" t="n">
        <f aca="false">SUMIF($C$578:$C$12187,$C232,H$578:H$12187)</f>
        <v>0</v>
      </c>
      <c r="I232" s="121" t="n">
        <f aca="false">SUMIF($C$578:$C$12187,$C232,I$578:I$12187)</f>
        <v>0</v>
      </c>
      <c r="J232" s="129" t="e">
        <f aca="false">(IF($E232&lt;&gt;0,#REF!,IF($I232&lt;&gt;0,#REF!,"")))</f>
        <v>#REF!</v>
      </c>
      <c r="K232" s="130"/>
      <c r="L232" s="173" t="n">
        <f aca="false">SUMIF($C$578:$C$12187,$C232,L$578:L$12187)</f>
        <v>0</v>
      </c>
      <c r="M232" s="174" t="n">
        <f aca="false">SUMIF($C$578:$C$12187,$C232,M$578:M$12187)</f>
        <v>0</v>
      </c>
      <c r="N232" s="174" t="n">
        <f aca="false">SUMIF($C$578:$C$12187,$C232,N$578:N$12187)</f>
        <v>0</v>
      </c>
      <c r="O232" s="174" t="n">
        <f aca="false">SUMIF($C$578:$C$12187,$C232,O$578:O$12187)</f>
        <v>0</v>
      </c>
      <c r="P232" s="130"/>
      <c r="Q232" s="173" t="n">
        <f aca="false">SUMIF($C$578:$C$12187,$C232,Q$578:Q$12187)</f>
        <v>0</v>
      </c>
      <c r="R232" s="173" t="n">
        <f aca="false">SUMIF($C$578:$C$12187,$C232,R$578:R$12187)</f>
        <v>0</v>
      </c>
      <c r="S232" s="173" t="n">
        <f aca="false">SUMIF($C$578:$C$12187,$C232,S$578:S$12187)</f>
        <v>0</v>
      </c>
      <c r="T232" s="173" t="n">
        <f aca="false">SUMIF($C$578:$C$12187,$C232,T$578:T$12187)</f>
        <v>0</v>
      </c>
      <c r="U232" s="173" t="n">
        <f aca="false">SUMIF($C$578:$C$12187,$C232,U$578:U$12187)</f>
        <v>0</v>
      </c>
      <c r="V232" s="173" t="n">
        <f aca="false">SUMIF($C$578:$C$12187,$C232,V$578:V$12187)</f>
        <v>0</v>
      </c>
      <c r="W232" s="173" t="n">
        <f aca="false">SUMIF($C$578:$C$12187,$C232,W$578:W$12187)</f>
        <v>0</v>
      </c>
      <c r="X232" s="134" t="n">
        <f aca="false">T232-U232-V232-W232</f>
        <v>0</v>
      </c>
      <c r="Y232" s="175"/>
      <c r="Z232" s="175"/>
      <c r="AA232" s="175"/>
      <c r="AB232" s="175"/>
      <c r="AC232" s="175"/>
    </row>
    <row r="233" s="181" customFormat="true" ht="19.5" hidden="true" customHeight="false" outlineLevel="0" collapsed="false">
      <c r="A233" s="138" t="n">
        <v>725</v>
      </c>
      <c r="B233" s="178"/>
      <c r="C233" s="179" t="n">
        <v>5203</v>
      </c>
      <c r="D233" s="180" t="s">
        <v>278</v>
      </c>
      <c r="E233" s="121" t="n">
        <f aca="false">SUMIF($C$578:$C$12187,$C233,E$578:E$12187)</f>
        <v>162314</v>
      </c>
      <c r="F233" s="121" t="n">
        <f aca="false">SUMIF($C$578:$C$12187,$C233,F$578:F$12187)</f>
        <v>156235</v>
      </c>
      <c r="G233" s="121" t="n">
        <f aca="false">SUMIF($C$578:$C$12187,$C233,G$578:G$12187)</f>
        <v>20000</v>
      </c>
      <c r="H233" s="121" t="n">
        <f aca="false">SUMIF($C$578:$C$12187,$C233,H$578:H$12187)</f>
        <v>0</v>
      </c>
      <c r="I233" s="121" t="n">
        <f aca="false">SUMIF($C$578:$C$12187,$C233,I$578:I$12187)</f>
        <v>0</v>
      </c>
      <c r="J233" s="129" t="e">
        <f aca="false">(IF($E233&lt;&gt;0,#REF!,IF($I233&lt;&gt;0,#REF!,"")))</f>
        <v>#REF!</v>
      </c>
      <c r="K233" s="130"/>
      <c r="L233" s="173" t="n">
        <f aca="false">SUMIF($C$578:$C$12187,$C233,L$578:L$12187)</f>
        <v>0</v>
      </c>
      <c r="M233" s="174" t="n">
        <f aca="false">SUMIF($C$578:$C$12187,$C233,M$578:M$12187)</f>
        <v>0</v>
      </c>
      <c r="N233" s="174" t="n">
        <f aca="false">SUMIF($C$578:$C$12187,$C233,N$578:N$12187)</f>
        <v>0</v>
      </c>
      <c r="O233" s="174" t="n">
        <f aca="false">SUMIF($C$578:$C$12187,$C233,O$578:O$12187)</f>
        <v>0</v>
      </c>
      <c r="P233" s="130"/>
      <c r="Q233" s="173" t="n">
        <f aca="false">SUMIF($C$578:$C$12187,$C233,Q$578:Q$12187)</f>
        <v>0</v>
      </c>
      <c r="R233" s="173" t="n">
        <f aca="false">SUMIF($C$578:$C$12187,$C233,R$578:R$12187)</f>
        <v>0</v>
      </c>
      <c r="S233" s="173" t="n">
        <f aca="false">SUMIF($C$578:$C$12187,$C233,S$578:S$12187)</f>
        <v>0</v>
      </c>
      <c r="T233" s="173" t="n">
        <f aca="false">SUMIF($C$578:$C$12187,$C233,T$578:T$12187)</f>
        <v>0</v>
      </c>
      <c r="U233" s="173" t="n">
        <f aca="false">SUMIF($C$578:$C$12187,$C233,U$578:U$12187)</f>
        <v>0</v>
      </c>
      <c r="V233" s="173" t="n">
        <f aca="false">SUMIF($C$578:$C$12187,$C233,V$578:V$12187)</f>
        <v>0</v>
      </c>
      <c r="W233" s="173" t="n">
        <f aca="false">SUMIF($C$578:$C$12187,$C233,W$578:W$12187)</f>
        <v>0</v>
      </c>
      <c r="X233" s="134" t="n">
        <f aca="false">T233-U233-V233-W233</f>
        <v>0</v>
      </c>
      <c r="Y233" s="175"/>
      <c r="Z233" s="175"/>
      <c r="AA233" s="175"/>
      <c r="AB233" s="175"/>
      <c r="AC233" s="175"/>
    </row>
    <row r="234" s="181" customFormat="true" ht="19.5" hidden="true" customHeight="false" outlineLevel="0" collapsed="false">
      <c r="A234" s="138" t="n">
        <v>730</v>
      </c>
      <c r="B234" s="178"/>
      <c r="C234" s="179" t="n">
        <v>5204</v>
      </c>
      <c r="D234" s="180" t="s">
        <v>279</v>
      </c>
      <c r="E234" s="121" t="n">
        <f aca="false">SUMIF($C$578:$C$12187,$C234,E$578:E$12187)</f>
        <v>189118</v>
      </c>
      <c r="F234" s="121" t="n">
        <f aca="false">SUMIF($C$578:$C$12187,$C234,F$578:F$12187)</f>
        <v>200500</v>
      </c>
      <c r="G234" s="121" t="n">
        <f aca="false">SUMIF($C$578:$C$12187,$C234,G$578:G$12187)</f>
        <v>0</v>
      </c>
      <c r="H234" s="121" t="n">
        <f aca="false">SUMIF($C$578:$C$12187,$C234,H$578:H$12187)</f>
        <v>0</v>
      </c>
      <c r="I234" s="121" t="n">
        <f aca="false">SUMIF($C$578:$C$12187,$C234,I$578:I$12187)</f>
        <v>0</v>
      </c>
      <c r="J234" s="129" t="e">
        <f aca="false">(IF($E234&lt;&gt;0,#REF!,IF($I234&lt;&gt;0,#REF!,"")))</f>
        <v>#REF!</v>
      </c>
      <c r="K234" s="130"/>
      <c r="L234" s="173" t="n">
        <f aca="false">SUMIF($C$578:$C$12187,$C234,L$578:L$12187)</f>
        <v>0</v>
      </c>
      <c r="M234" s="174" t="n">
        <f aca="false">SUMIF($C$578:$C$12187,$C234,M$578:M$12187)</f>
        <v>0</v>
      </c>
      <c r="N234" s="174" t="n">
        <f aca="false">SUMIF($C$578:$C$12187,$C234,N$578:N$12187)</f>
        <v>0</v>
      </c>
      <c r="O234" s="174" t="n">
        <f aca="false">SUMIF($C$578:$C$12187,$C234,O$578:O$12187)</f>
        <v>0</v>
      </c>
      <c r="P234" s="130"/>
      <c r="Q234" s="173" t="n">
        <f aca="false">SUMIF($C$578:$C$12187,$C234,Q$578:Q$12187)</f>
        <v>0</v>
      </c>
      <c r="R234" s="173" t="n">
        <f aca="false">SUMIF($C$578:$C$12187,$C234,R$578:R$12187)</f>
        <v>0</v>
      </c>
      <c r="S234" s="173" t="n">
        <f aca="false">SUMIF($C$578:$C$12187,$C234,S$578:S$12187)</f>
        <v>0</v>
      </c>
      <c r="T234" s="173" t="n">
        <f aca="false">SUMIF($C$578:$C$12187,$C234,T$578:T$12187)</f>
        <v>0</v>
      </c>
      <c r="U234" s="173" t="n">
        <f aca="false">SUMIF($C$578:$C$12187,$C234,U$578:U$12187)</f>
        <v>0</v>
      </c>
      <c r="V234" s="173" t="n">
        <f aca="false">SUMIF($C$578:$C$12187,$C234,V$578:V$12187)</f>
        <v>0</v>
      </c>
      <c r="W234" s="173" t="n">
        <f aca="false">SUMIF($C$578:$C$12187,$C234,W$578:W$12187)</f>
        <v>0</v>
      </c>
      <c r="X234" s="134" t="n">
        <f aca="false">T234-U234-V234-W234</f>
        <v>0</v>
      </c>
      <c r="Y234" s="175"/>
      <c r="Z234" s="175"/>
      <c r="AA234" s="175"/>
      <c r="AB234" s="175"/>
      <c r="AC234" s="175"/>
    </row>
    <row r="235" s="181" customFormat="true" ht="19.5" hidden="true" customHeight="false" outlineLevel="0" collapsed="false">
      <c r="A235" s="138" t="n">
        <v>735</v>
      </c>
      <c r="B235" s="178"/>
      <c r="C235" s="179" t="n">
        <v>5205</v>
      </c>
      <c r="D235" s="180" t="s">
        <v>280</v>
      </c>
      <c r="E235" s="121" t="n">
        <f aca="false">SUMIF($C$578:$C$12187,$C235,E$578:E$12187)</f>
        <v>236768</v>
      </c>
      <c r="F235" s="121" t="n">
        <f aca="false">SUMIF($C$578:$C$12187,$C235,F$578:F$12187)</f>
        <v>36320</v>
      </c>
      <c r="G235" s="121" t="n">
        <f aca="false">SUMIF($C$578:$C$12187,$C235,G$578:G$12187)</f>
        <v>0</v>
      </c>
      <c r="H235" s="121" t="n">
        <f aca="false">SUMIF($C$578:$C$12187,$C235,H$578:H$12187)</f>
        <v>0</v>
      </c>
      <c r="I235" s="121" t="n">
        <f aca="false">SUMIF($C$578:$C$12187,$C235,I$578:I$12187)</f>
        <v>0</v>
      </c>
      <c r="J235" s="129" t="e">
        <f aca="false">(IF($E235&lt;&gt;0,#REF!,IF($I235&lt;&gt;0,#REF!,"")))</f>
        <v>#REF!</v>
      </c>
      <c r="K235" s="130"/>
      <c r="L235" s="173" t="n">
        <f aca="false">SUMIF($C$578:$C$12187,$C235,L$578:L$12187)</f>
        <v>0</v>
      </c>
      <c r="M235" s="174" t="n">
        <f aca="false">SUMIF($C$578:$C$12187,$C235,M$578:M$12187)</f>
        <v>0</v>
      </c>
      <c r="N235" s="174" t="n">
        <f aca="false">SUMIF($C$578:$C$12187,$C235,N$578:N$12187)</f>
        <v>0</v>
      </c>
      <c r="O235" s="174" t="n">
        <f aca="false">SUMIF($C$578:$C$12187,$C235,O$578:O$12187)</f>
        <v>0</v>
      </c>
      <c r="P235" s="130"/>
      <c r="Q235" s="173" t="n">
        <f aca="false">SUMIF($C$578:$C$12187,$C235,Q$578:Q$12187)</f>
        <v>0</v>
      </c>
      <c r="R235" s="173" t="n">
        <f aca="false">SUMIF($C$578:$C$12187,$C235,R$578:R$12187)</f>
        <v>0</v>
      </c>
      <c r="S235" s="173" t="n">
        <f aca="false">SUMIF($C$578:$C$12187,$C235,S$578:S$12187)</f>
        <v>0</v>
      </c>
      <c r="T235" s="173" t="n">
        <f aca="false">SUMIF($C$578:$C$12187,$C235,T$578:T$12187)</f>
        <v>0</v>
      </c>
      <c r="U235" s="173" t="n">
        <f aca="false">SUMIF($C$578:$C$12187,$C235,U$578:U$12187)</f>
        <v>0</v>
      </c>
      <c r="V235" s="173" t="n">
        <f aca="false">SUMIF($C$578:$C$12187,$C235,V$578:V$12187)</f>
        <v>0</v>
      </c>
      <c r="W235" s="173" t="n">
        <f aca="false">SUMIF($C$578:$C$12187,$C235,W$578:W$12187)</f>
        <v>0</v>
      </c>
      <c r="X235" s="134" t="n">
        <f aca="false">T235-U235-V235-W235</f>
        <v>0</v>
      </c>
      <c r="Y235" s="175"/>
      <c r="Z235" s="175"/>
      <c r="AA235" s="175"/>
      <c r="AB235" s="175"/>
      <c r="AC235" s="175"/>
    </row>
    <row r="236" s="181" customFormat="true" ht="19.5" hidden="true" customHeight="false" outlineLevel="0" collapsed="false">
      <c r="A236" s="138" t="n">
        <v>740</v>
      </c>
      <c r="B236" s="178"/>
      <c r="C236" s="179" t="n">
        <v>5206</v>
      </c>
      <c r="D236" s="180" t="s">
        <v>281</v>
      </c>
      <c r="E236" s="121" t="n">
        <f aca="false">SUMIF($C$578:$C$12187,$C236,E$578:E$12187)</f>
        <v>91740</v>
      </c>
      <c r="F236" s="121" t="n">
        <f aca="false">SUMIF($C$578:$C$12187,$C236,F$578:F$12187)</f>
        <v>603448</v>
      </c>
      <c r="G236" s="121" t="n">
        <f aca="false">SUMIF($C$578:$C$12187,$C236,G$578:G$12187)</f>
        <v>0</v>
      </c>
      <c r="H236" s="121" t="n">
        <f aca="false">SUMIF($C$578:$C$12187,$C236,H$578:H$12187)</f>
        <v>158800</v>
      </c>
      <c r="I236" s="121" t="n">
        <f aca="false">SUMIF($C$578:$C$12187,$C236,I$578:I$12187)</f>
        <v>101300</v>
      </c>
      <c r="J236" s="129" t="e">
        <f aca="false">(IF($E236&lt;&gt;0,#REF!,IF($I236&lt;&gt;0,#REF!,"")))</f>
        <v>#REF!</v>
      </c>
      <c r="K236" s="130"/>
      <c r="L236" s="173" t="n">
        <f aca="false">SUMIF($C$578:$C$12187,$C236,L$578:L$12187)</f>
        <v>0</v>
      </c>
      <c r="M236" s="174" t="n">
        <f aca="false">SUMIF($C$578:$C$12187,$C236,M$578:M$12187)</f>
        <v>0</v>
      </c>
      <c r="N236" s="174" t="n">
        <f aca="false">SUMIF($C$578:$C$12187,$C236,N$578:N$12187)</f>
        <v>101300</v>
      </c>
      <c r="O236" s="174" t="n">
        <f aca="false">SUMIF($C$578:$C$12187,$C236,O$578:O$12187)</f>
        <v>-101300</v>
      </c>
      <c r="P236" s="130"/>
      <c r="Q236" s="173" t="n">
        <f aca="false">SUMIF($C$578:$C$12187,$C236,Q$578:Q$12187)</f>
        <v>0</v>
      </c>
      <c r="R236" s="173" t="n">
        <f aca="false">SUMIF($C$578:$C$12187,$C236,R$578:R$12187)</f>
        <v>0</v>
      </c>
      <c r="S236" s="173" t="n">
        <f aca="false">SUMIF($C$578:$C$12187,$C236,S$578:S$12187)</f>
        <v>101300</v>
      </c>
      <c r="T236" s="173" t="n">
        <f aca="false">SUMIF($C$578:$C$12187,$C236,T$578:T$12187)</f>
        <v>-101300</v>
      </c>
      <c r="U236" s="173" t="n">
        <f aca="false">SUMIF($C$578:$C$12187,$C236,U$578:U$12187)</f>
        <v>0</v>
      </c>
      <c r="V236" s="173" t="n">
        <f aca="false">SUMIF($C$578:$C$12187,$C236,V$578:V$12187)</f>
        <v>0</v>
      </c>
      <c r="W236" s="173" t="n">
        <f aca="false">SUMIF($C$578:$C$12187,$C236,W$578:W$12187)</f>
        <v>0</v>
      </c>
      <c r="X236" s="134" t="n">
        <f aca="false">T236-U236-V236-W236</f>
        <v>-101300</v>
      </c>
      <c r="Y236" s="175"/>
      <c r="Z236" s="175"/>
      <c r="AA236" s="175"/>
      <c r="AB236" s="175"/>
      <c r="AC236" s="175"/>
    </row>
    <row r="237" s="181" customFormat="true" ht="19.5" hidden="true" customHeight="false" outlineLevel="0" collapsed="false">
      <c r="A237" s="138" t="n">
        <v>745</v>
      </c>
      <c r="B237" s="178"/>
      <c r="C237" s="179" t="n">
        <v>5219</v>
      </c>
      <c r="D237" s="180" t="s">
        <v>282</v>
      </c>
      <c r="E237" s="121" t="n">
        <f aca="false">SUMIF($C$578:$C$12187,$C237,E$578:E$12187)</f>
        <v>4520</v>
      </c>
      <c r="F237" s="121" t="n">
        <f aca="false">SUMIF($C$578:$C$12187,$C237,F$578:F$12187)</f>
        <v>12000</v>
      </c>
      <c r="G237" s="121" t="n">
        <f aca="false">SUMIF($C$578:$C$12187,$C237,G$578:G$12187)</f>
        <v>0</v>
      </c>
      <c r="H237" s="121" t="n">
        <f aca="false">SUMIF($C$578:$C$12187,$C237,H$578:H$12187)</f>
        <v>95000</v>
      </c>
      <c r="I237" s="121" t="n">
        <f aca="false">SUMIF($C$578:$C$12187,$C237,I$578:I$12187)</f>
        <v>0</v>
      </c>
      <c r="J237" s="129" t="e">
        <f aca="false">(IF($E237&lt;&gt;0,#REF!,IF($I237&lt;&gt;0,#REF!,"")))</f>
        <v>#REF!</v>
      </c>
      <c r="K237" s="130"/>
      <c r="L237" s="173" t="n">
        <f aca="false">SUMIF($C$578:$C$12187,$C237,L$578:L$12187)</f>
        <v>0</v>
      </c>
      <c r="M237" s="174" t="n">
        <f aca="false">SUMIF($C$578:$C$12187,$C237,M$578:M$12187)</f>
        <v>0</v>
      </c>
      <c r="N237" s="174" t="n">
        <f aca="false">SUMIF($C$578:$C$12187,$C237,N$578:N$12187)</f>
        <v>0</v>
      </c>
      <c r="O237" s="174" t="n">
        <f aca="false">SUMIF($C$578:$C$12187,$C237,O$578:O$12187)</f>
        <v>0</v>
      </c>
      <c r="P237" s="130"/>
      <c r="Q237" s="173" t="n">
        <f aca="false">SUMIF($C$578:$C$12187,$C237,Q$578:Q$12187)</f>
        <v>0</v>
      </c>
      <c r="R237" s="173" t="n">
        <f aca="false">SUMIF($C$578:$C$12187,$C237,R$578:R$12187)</f>
        <v>0</v>
      </c>
      <c r="S237" s="173" t="n">
        <f aca="false">SUMIF($C$578:$C$12187,$C237,S$578:S$12187)</f>
        <v>0</v>
      </c>
      <c r="T237" s="173" t="n">
        <f aca="false">SUMIF($C$578:$C$12187,$C237,T$578:T$12187)</f>
        <v>0</v>
      </c>
      <c r="U237" s="173" t="n">
        <f aca="false">SUMIF($C$578:$C$12187,$C237,U$578:U$12187)</f>
        <v>0</v>
      </c>
      <c r="V237" s="173" t="n">
        <f aca="false">SUMIF($C$578:$C$12187,$C237,V$578:V$12187)</f>
        <v>0</v>
      </c>
      <c r="W237" s="173" t="n">
        <f aca="false">SUMIF($C$578:$C$12187,$C237,W$578:W$12187)</f>
        <v>0</v>
      </c>
      <c r="X237" s="134" t="n">
        <f aca="false">T237-U237-V237-W237</f>
        <v>0</v>
      </c>
      <c r="Y237" s="175"/>
      <c r="Z237" s="175"/>
      <c r="AA237" s="175"/>
      <c r="AB237" s="175"/>
      <c r="AC237" s="175"/>
    </row>
    <row r="238" s="177" customFormat="true" ht="19.5" hidden="false" customHeight="true" outlineLevel="0" collapsed="false">
      <c r="A238" s="127" t="n">
        <v>750</v>
      </c>
      <c r="B238" s="171" t="n">
        <v>5300</v>
      </c>
      <c r="C238" s="172" t="s">
        <v>283</v>
      </c>
      <c r="D238" s="172"/>
      <c r="E238" s="128" t="n">
        <f aca="false">SUMIF($B$578:$B$12187,$B238,E$578:E$12187)</f>
        <v>26269</v>
      </c>
      <c r="F238" s="128" t="n">
        <f aca="false">SUMIF($B$578:$B$12187,$B238,F$578:F$12187)</f>
        <v>41495</v>
      </c>
      <c r="G238" s="128" t="n">
        <f aca="false">SUMIF($B$578:$B$12187,$B238,G$578:G$12187)</f>
        <v>42700</v>
      </c>
      <c r="H238" s="128" t="n">
        <f aca="false">SUMIF($B$578:$B$12187,$B238,H$578:H$12187)</f>
        <v>0</v>
      </c>
      <c r="I238" s="128" t="n">
        <f aca="false">SUMIF($B$578:$B$12187,$B238,I$578:I$12187)</f>
        <v>0</v>
      </c>
      <c r="J238" s="129" t="e">
        <f aca="false">(IF($E238&lt;&gt;0,#REF!,IF($I238&lt;&gt;0,#REF!,"")))</f>
        <v>#REF!</v>
      </c>
      <c r="K238" s="130"/>
      <c r="L238" s="173" t="n">
        <f aca="false">SUMIF($B$578:$B$12187,$B238,L$578:L$12187)</f>
        <v>0</v>
      </c>
      <c r="M238" s="174" t="n">
        <f aca="false">SUMIF($B$578:$B$12187,$B238,M$578:M$12187)</f>
        <v>0</v>
      </c>
      <c r="N238" s="174" t="n">
        <f aca="false">SUMIF($B$578:$B$12187,$B238,N$578:N$12187)</f>
        <v>0</v>
      </c>
      <c r="O238" s="174" t="n">
        <f aca="false">SUMIF($B$578:$B$12187,$B238,O$578:O$12187)</f>
        <v>0</v>
      </c>
      <c r="P238" s="130"/>
      <c r="Q238" s="173" t="n">
        <f aca="false">SUMIF($B$578:$B$12187,$B238,Q$578:Q$12187)</f>
        <v>0</v>
      </c>
      <c r="R238" s="173" t="n">
        <f aca="false">SUMIF($B$578:$B$12187,$B238,R$578:R$12187)</f>
        <v>0</v>
      </c>
      <c r="S238" s="173" t="n">
        <f aca="false">SUMIF($B$578:$B$12187,$B238,S$578:S$12187)</f>
        <v>0</v>
      </c>
      <c r="T238" s="173" t="n">
        <f aca="false">SUMIF($B$578:$B$12187,$B238,T$578:T$12187)</f>
        <v>0</v>
      </c>
      <c r="U238" s="173" t="n">
        <f aca="false">SUMIF($B$578:$B$12187,$B238,U$578:U$12187)</f>
        <v>0</v>
      </c>
      <c r="V238" s="173" t="n">
        <f aca="false">SUMIF($B$578:$B$12187,$B238,V$578:V$12187)</f>
        <v>0</v>
      </c>
      <c r="W238" s="173" t="n">
        <f aca="false">SUMIF($B$578:$B$12187,$B238,W$578:W$12187)</f>
        <v>0</v>
      </c>
      <c r="X238" s="134" t="n">
        <f aca="false">T238-U238-V238-W238</f>
        <v>0</v>
      </c>
      <c r="Y238" s="175"/>
      <c r="Z238" s="175"/>
      <c r="AA238" s="175"/>
      <c r="AB238" s="175"/>
      <c r="AC238" s="175"/>
    </row>
    <row r="239" s="181" customFormat="true" ht="19.5" hidden="true" customHeight="false" outlineLevel="0" collapsed="false">
      <c r="A239" s="138" t="n">
        <v>755</v>
      </c>
      <c r="B239" s="178"/>
      <c r="C239" s="179" t="n">
        <v>5301</v>
      </c>
      <c r="D239" s="180" t="s">
        <v>284</v>
      </c>
      <c r="E239" s="121" t="n">
        <f aca="false">SUMIF($C$578:$C$12187,$C239,E$578:E$12187)</f>
        <v>775</v>
      </c>
      <c r="F239" s="121" t="n">
        <f aca="false">SUMIF($C$578:$C$12187,$C239,F$578:F$12187)</f>
        <v>11000</v>
      </c>
      <c r="G239" s="121" t="n">
        <f aca="false">SUMIF($C$578:$C$12187,$C239,G$578:G$12187)</f>
        <v>29000</v>
      </c>
      <c r="H239" s="121" t="n">
        <f aca="false">SUMIF($C$578:$C$12187,$C239,H$578:H$12187)</f>
        <v>0</v>
      </c>
      <c r="I239" s="121" t="n">
        <f aca="false">SUMIF($C$578:$C$12187,$C239,I$578:I$12187)</f>
        <v>0</v>
      </c>
      <c r="J239" s="129" t="e">
        <f aca="false">(IF($E239&lt;&gt;0,#REF!,IF($I239&lt;&gt;0,#REF!,"")))</f>
        <v>#REF!</v>
      </c>
      <c r="K239" s="130"/>
      <c r="L239" s="173" t="n">
        <f aca="false">SUMIF($C$578:$C$12187,$C239,L$578:L$12187)</f>
        <v>0</v>
      </c>
      <c r="M239" s="174" t="n">
        <f aca="false">SUMIF($C$578:$C$12187,$C239,M$578:M$12187)</f>
        <v>0</v>
      </c>
      <c r="N239" s="174" t="n">
        <f aca="false">SUMIF($C$578:$C$12187,$C239,N$578:N$12187)</f>
        <v>0</v>
      </c>
      <c r="O239" s="174" t="n">
        <f aca="false">SUMIF($C$578:$C$12187,$C239,O$578:O$12187)</f>
        <v>0</v>
      </c>
      <c r="P239" s="130"/>
      <c r="Q239" s="173" t="n">
        <f aca="false">SUMIF($C$578:$C$12187,$C239,Q$578:Q$12187)</f>
        <v>0</v>
      </c>
      <c r="R239" s="173" t="n">
        <f aca="false">SUMIF($C$578:$C$12187,$C239,R$578:R$12187)</f>
        <v>0</v>
      </c>
      <c r="S239" s="173" t="n">
        <f aca="false">SUMIF($C$578:$C$12187,$C239,S$578:S$12187)</f>
        <v>0</v>
      </c>
      <c r="T239" s="173" t="n">
        <f aca="false">SUMIF($C$578:$C$12187,$C239,T$578:T$12187)</f>
        <v>0</v>
      </c>
      <c r="U239" s="173" t="n">
        <f aca="false">SUMIF($C$578:$C$12187,$C239,U$578:U$12187)</f>
        <v>0</v>
      </c>
      <c r="V239" s="173" t="n">
        <f aca="false">SUMIF($C$578:$C$12187,$C239,V$578:V$12187)</f>
        <v>0</v>
      </c>
      <c r="W239" s="173" t="n">
        <f aca="false">SUMIF($C$578:$C$12187,$C239,W$578:W$12187)</f>
        <v>0</v>
      </c>
      <c r="X239" s="134" t="n">
        <f aca="false">T239-U239-V239-W239</f>
        <v>0</v>
      </c>
      <c r="Y239" s="175"/>
      <c r="Z239" s="175"/>
      <c r="AA239" s="175"/>
      <c r="AB239" s="175"/>
      <c r="AC239" s="175"/>
    </row>
    <row r="240" s="181" customFormat="true" ht="19.5" hidden="true" customHeight="false" outlineLevel="0" collapsed="false">
      <c r="A240" s="138" t="n">
        <v>760</v>
      </c>
      <c r="B240" s="178"/>
      <c r="C240" s="179" t="n">
        <v>5309</v>
      </c>
      <c r="D240" s="180" t="s">
        <v>285</v>
      </c>
      <c r="E240" s="121" t="n">
        <f aca="false">SUMIF($C$578:$C$12187,$C240,E$578:E$12187)</f>
        <v>25494</v>
      </c>
      <c r="F240" s="121" t="n">
        <f aca="false">SUMIF($C$578:$C$12187,$C240,F$578:F$12187)</f>
        <v>30495</v>
      </c>
      <c r="G240" s="121" t="n">
        <f aca="false">SUMIF($C$578:$C$12187,$C240,G$578:G$12187)</f>
        <v>10700</v>
      </c>
      <c r="H240" s="121" t="n">
        <f aca="false">SUMIF($C$578:$C$12187,$C240,H$578:H$12187)</f>
        <v>0</v>
      </c>
      <c r="I240" s="121" t="n">
        <f aca="false">SUMIF($C$578:$C$12187,$C240,I$578:I$12187)</f>
        <v>0</v>
      </c>
      <c r="J240" s="129" t="e">
        <f aca="false">(IF($E240&lt;&gt;0,#REF!,IF($I240&lt;&gt;0,#REF!,"")))</f>
        <v>#REF!</v>
      </c>
      <c r="K240" s="130"/>
      <c r="L240" s="173" t="n">
        <f aca="false">SUMIF($C$578:$C$12187,$C240,L$578:L$12187)</f>
        <v>0</v>
      </c>
      <c r="M240" s="174" t="n">
        <f aca="false">SUMIF($C$578:$C$12187,$C240,M$578:M$12187)</f>
        <v>0</v>
      </c>
      <c r="N240" s="174" t="n">
        <f aca="false">SUMIF($C$578:$C$12187,$C240,N$578:N$12187)</f>
        <v>0</v>
      </c>
      <c r="O240" s="174" t="n">
        <f aca="false">SUMIF($C$578:$C$12187,$C240,O$578:O$12187)</f>
        <v>0</v>
      </c>
      <c r="P240" s="130"/>
      <c r="Q240" s="173" t="n">
        <f aca="false">SUMIF($C$578:$C$12187,$C240,Q$578:Q$12187)</f>
        <v>0</v>
      </c>
      <c r="R240" s="173" t="n">
        <f aca="false">SUMIF($C$578:$C$12187,$C240,R$578:R$12187)</f>
        <v>0</v>
      </c>
      <c r="S240" s="173" t="n">
        <f aca="false">SUMIF($C$578:$C$12187,$C240,S$578:S$12187)</f>
        <v>0</v>
      </c>
      <c r="T240" s="173" t="n">
        <f aca="false">SUMIF($C$578:$C$12187,$C240,T$578:T$12187)</f>
        <v>0</v>
      </c>
      <c r="U240" s="173" t="n">
        <f aca="false">SUMIF($C$578:$C$12187,$C240,U$578:U$12187)</f>
        <v>0</v>
      </c>
      <c r="V240" s="173" t="n">
        <f aca="false">SUMIF($C$578:$C$12187,$C240,V$578:V$12187)</f>
        <v>0</v>
      </c>
      <c r="W240" s="173" t="n">
        <f aca="false">SUMIF($C$578:$C$12187,$C240,W$578:W$12187)</f>
        <v>0</v>
      </c>
      <c r="X240" s="134" t="n">
        <f aca="false">T240-U240-V240-W240</f>
        <v>0</v>
      </c>
      <c r="Y240" s="175"/>
      <c r="Z240" s="175"/>
      <c r="AA240" s="175"/>
      <c r="AB240" s="175"/>
      <c r="AC240" s="175"/>
    </row>
    <row r="241" s="177" customFormat="true" ht="19.5" hidden="true" customHeight="true" outlineLevel="0" collapsed="false">
      <c r="A241" s="127" t="n">
        <v>765</v>
      </c>
      <c r="B241" s="171" t="n">
        <v>5400</v>
      </c>
      <c r="C241" s="172" t="s">
        <v>286</v>
      </c>
      <c r="D241" s="172"/>
      <c r="E241" s="121" t="n">
        <f aca="false">SUMIF($B$578:$B$12187,$B241,E$578:E$12187)</f>
        <v>0</v>
      </c>
      <c r="F241" s="121" t="n">
        <f aca="false">SUMIF($B$578:$B$12187,$B241,F$578:F$12187)</f>
        <v>0</v>
      </c>
      <c r="G241" s="121" t="n">
        <f aca="false">SUMIF($B$578:$B$12187,$B241,G$578:G$12187)</f>
        <v>0</v>
      </c>
      <c r="H241" s="121" t="n">
        <f aca="false">SUMIF($B$578:$B$12187,$B241,H$578:H$12187)</f>
        <v>0</v>
      </c>
      <c r="I241" s="121" t="n">
        <f aca="false">SUMIF($B$578:$B$12187,$B241,I$578:I$12187)</f>
        <v>0</v>
      </c>
      <c r="J241" s="129" t="str">
        <f aca="false">(IF($E241&lt;&gt;0,#REF!,IF($I241&lt;&gt;0,#REF!,"")))</f>
        <v/>
      </c>
      <c r="K241" s="130"/>
      <c r="L241" s="173" t="n">
        <f aca="false">SUMIF($B$578:$B$12187,$B241,L$578:L$12187)</f>
        <v>0</v>
      </c>
      <c r="M241" s="174" t="n">
        <f aca="false">SUMIF($B$578:$B$12187,$B241,M$578:M$12187)</f>
        <v>0</v>
      </c>
      <c r="N241" s="174" t="n">
        <f aca="false">SUMIF($B$578:$B$12187,$B241,N$578:N$12187)</f>
        <v>0</v>
      </c>
      <c r="O241" s="174" t="n">
        <f aca="false">SUMIF($B$578:$B$12187,$B241,O$578:O$12187)</f>
        <v>0</v>
      </c>
      <c r="P241" s="130"/>
      <c r="Q241" s="173" t="n">
        <f aca="false">SUMIF($B$578:$B$12187,$B241,Q$578:Q$12187)</f>
        <v>0</v>
      </c>
      <c r="R241" s="173" t="n">
        <f aca="false">SUMIF($B$578:$B$12187,$B241,R$578:R$12187)</f>
        <v>0</v>
      </c>
      <c r="S241" s="173" t="n">
        <f aca="false">SUMIF($B$578:$B$12187,$B241,S$578:S$12187)</f>
        <v>0</v>
      </c>
      <c r="T241" s="173" t="n">
        <f aca="false">SUMIF($B$578:$B$12187,$B241,T$578:T$12187)</f>
        <v>0</v>
      </c>
      <c r="U241" s="173" t="n">
        <f aca="false">SUMIF($B$578:$B$12187,$B241,U$578:U$12187)</f>
        <v>0</v>
      </c>
      <c r="V241" s="173" t="n">
        <f aca="false">SUMIF($B$578:$B$12187,$B241,V$578:V$12187)</f>
        <v>0</v>
      </c>
      <c r="W241" s="173" t="n">
        <f aca="false">SUMIF($B$578:$B$12187,$B241,W$578:W$12187)</f>
        <v>0</v>
      </c>
      <c r="X241" s="134" t="n">
        <f aca="false">T241-U241-V241-W241</f>
        <v>0</v>
      </c>
      <c r="Y241" s="175"/>
      <c r="Z241" s="175"/>
      <c r="AA241" s="175"/>
      <c r="AB241" s="175"/>
      <c r="AC241" s="175"/>
    </row>
    <row r="242" s="137" customFormat="true" ht="19.5" hidden="true" customHeight="true" outlineLevel="0" collapsed="false">
      <c r="A242" s="127" t="n">
        <v>775</v>
      </c>
      <c r="B242" s="51" t="n">
        <v>5500</v>
      </c>
      <c r="C242" s="32" t="s">
        <v>287</v>
      </c>
      <c r="D242" s="32"/>
      <c r="E242" s="121" t="n">
        <f aca="false">SUMIF($B$578:$B$12187,$B242,E$578:E$12187)</f>
        <v>0</v>
      </c>
      <c r="F242" s="121" t="n">
        <f aca="false">SUMIF($B$578:$B$12187,$B242,F$578:F$12187)</f>
        <v>0</v>
      </c>
      <c r="G242" s="121" t="n">
        <f aca="false">SUMIF($B$578:$B$12187,$B242,G$578:G$12187)</f>
        <v>0</v>
      </c>
      <c r="H242" s="121" t="n">
        <f aca="false">SUMIF($B$578:$B$12187,$B242,H$578:H$12187)</f>
        <v>0</v>
      </c>
      <c r="I242" s="121" t="n">
        <f aca="false">SUMIF($B$578:$B$12187,$B242,I$578:I$12187)</f>
        <v>0</v>
      </c>
      <c r="J242" s="129" t="str">
        <f aca="false">(IF($E242&lt;&gt;0,#REF!,IF($I242&lt;&gt;0,#REF!,"")))</f>
        <v/>
      </c>
      <c r="K242" s="130"/>
      <c r="L242" s="139" t="n">
        <f aca="false">SUMIF($B$578:$B$12187,$B242,L$578:L$12187)</f>
        <v>0</v>
      </c>
      <c r="M242" s="140" t="n">
        <f aca="false">SUMIF($B$578:$B$12187,$B242,M$578:M$12187)</f>
        <v>0</v>
      </c>
      <c r="N242" s="140" t="n">
        <f aca="false">SUMIF($B$578:$B$12187,$B242,N$578:N$12187)</f>
        <v>0</v>
      </c>
      <c r="O242" s="140" t="n">
        <f aca="false">SUMIF($B$578:$B$12187,$B242,O$578:O$12187)</f>
        <v>0</v>
      </c>
      <c r="P242" s="130"/>
      <c r="Q242" s="139" t="n">
        <f aca="false">SUMIF($B$578:$B$12187,$B242,Q$578:Q$12187)</f>
        <v>0</v>
      </c>
      <c r="R242" s="139" t="n">
        <f aca="false">SUMIF($B$578:$B$12187,$B242,R$578:R$12187)</f>
        <v>0</v>
      </c>
      <c r="S242" s="139" t="n">
        <f aca="false">SUMIF($B$578:$B$12187,$B242,S$578:S$12187)</f>
        <v>0</v>
      </c>
      <c r="T242" s="139" t="n">
        <f aca="false">SUMIF($B$578:$B$12187,$B242,T$578:T$12187)</f>
        <v>0</v>
      </c>
      <c r="U242" s="139" t="n">
        <f aca="false">SUMIF($B$578:$B$12187,$B242,U$578:U$12187)</f>
        <v>0</v>
      </c>
      <c r="V242" s="139" t="n">
        <f aca="false">SUMIF($B$578:$B$12187,$B242,V$578:V$12187)</f>
        <v>0</v>
      </c>
      <c r="W242" s="139" t="n">
        <f aca="false">SUMIF($B$578:$B$12187,$B242,W$578:W$12187)</f>
        <v>0</v>
      </c>
      <c r="X242" s="134" t="n">
        <f aca="false">T242-U242-V242-W242</f>
        <v>0</v>
      </c>
      <c r="Y242" s="175"/>
      <c r="Z242" s="135"/>
      <c r="AA242" s="135"/>
      <c r="AB242" s="135"/>
      <c r="AC242" s="135"/>
    </row>
    <row r="243" s="142" customFormat="true" ht="19.5" hidden="true" customHeight="false" outlineLevel="0" collapsed="false">
      <c r="A243" s="138" t="n">
        <v>780</v>
      </c>
      <c r="B243" s="169"/>
      <c r="C243" s="40" t="n">
        <v>5501</v>
      </c>
      <c r="D243" s="48" t="s">
        <v>288</v>
      </c>
      <c r="E243" s="121" t="n">
        <f aca="false">SUMIF($C$578:$C$12187,$C243,E$578:E$12187)</f>
        <v>0</v>
      </c>
      <c r="F243" s="121" t="n">
        <f aca="false">SUMIF($C$578:$C$12187,$C243,F$578:F$12187)</f>
        <v>0</v>
      </c>
      <c r="G243" s="121" t="n">
        <f aca="false">SUMIF($C$578:$C$12187,$C243,G$578:G$12187)</f>
        <v>0</v>
      </c>
      <c r="H243" s="121" t="n">
        <f aca="false">SUMIF($C$578:$C$12187,$C243,H$578:H$12187)</f>
        <v>0</v>
      </c>
      <c r="I243" s="121" t="n">
        <f aca="false">SUMIF($C$578:$C$12187,$C243,I$578:I$12187)</f>
        <v>0</v>
      </c>
      <c r="J243" s="129" t="str">
        <f aca="false">(IF($E243&lt;&gt;0,#REF!,IF($I243&lt;&gt;0,#REF!,"")))</f>
        <v/>
      </c>
      <c r="K243" s="130"/>
      <c r="L243" s="139" t="n">
        <f aca="false">SUMIF($C$578:$C$12187,$C243,L$578:L$12187)</f>
        <v>0</v>
      </c>
      <c r="M243" s="140" t="n">
        <f aca="false">SUMIF($C$578:$C$12187,$C243,M$578:M$12187)</f>
        <v>0</v>
      </c>
      <c r="N243" s="140" t="n">
        <f aca="false">SUMIF($C$578:$C$12187,$C243,N$578:N$12187)</f>
        <v>0</v>
      </c>
      <c r="O243" s="140" t="n">
        <f aca="false">SUMIF($C$578:$C$12187,$C243,O$578:O$12187)</f>
        <v>0</v>
      </c>
      <c r="P243" s="130"/>
      <c r="Q243" s="139" t="n">
        <f aca="false">SUMIF($C$578:$C$12187,$C243,Q$578:Q$12187)</f>
        <v>0</v>
      </c>
      <c r="R243" s="139" t="n">
        <f aca="false">SUMIF($C$578:$C$12187,$C243,R$578:R$12187)</f>
        <v>0</v>
      </c>
      <c r="S243" s="139" t="n">
        <f aca="false">SUMIF($C$578:$C$12187,$C243,S$578:S$12187)</f>
        <v>0</v>
      </c>
      <c r="T243" s="139" t="n">
        <f aca="false">SUMIF($C$578:$C$12187,$C243,T$578:T$12187)</f>
        <v>0</v>
      </c>
      <c r="U243" s="139" t="n">
        <f aca="false">SUMIF($C$578:$C$12187,$C243,U$578:U$12187)</f>
        <v>0</v>
      </c>
      <c r="V243" s="139" t="n">
        <f aca="false">SUMIF($C$578:$C$12187,$C243,V$578:V$12187)</f>
        <v>0</v>
      </c>
      <c r="W243" s="139" t="n">
        <f aca="false">SUMIF($C$578:$C$12187,$C243,W$578:W$12187)</f>
        <v>0</v>
      </c>
      <c r="X243" s="134" t="n">
        <f aca="false">T243-U243-V243-W243</f>
        <v>0</v>
      </c>
      <c r="Y243" s="175"/>
      <c r="Z243" s="135"/>
      <c r="AA243" s="135"/>
      <c r="AB243" s="135"/>
      <c r="AC243" s="135"/>
    </row>
    <row r="244" s="142" customFormat="true" ht="19.5" hidden="true" customHeight="false" outlineLevel="0" collapsed="false">
      <c r="A244" s="138" t="n">
        <v>785</v>
      </c>
      <c r="B244" s="169"/>
      <c r="C244" s="40" t="n">
        <v>5502</v>
      </c>
      <c r="D244" s="48" t="s">
        <v>289</v>
      </c>
      <c r="E244" s="121" t="n">
        <f aca="false">SUMIF($C$578:$C$12187,$C244,E$578:E$12187)</f>
        <v>0</v>
      </c>
      <c r="F244" s="121" t="n">
        <f aca="false">SUMIF($C$578:$C$12187,$C244,F$578:F$12187)</f>
        <v>0</v>
      </c>
      <c r="G244" s="121" t="n">
        <f aca="false">SUMIF($C$578:$C$12187,$C244,G$578:G$12187)</f>
        <v>0</v>
      </c>
      <c r="H244" s="121" t="n">
        <f aca="false">SUMIF($C$578:$C$12187,$C244,H$578:H$12187)</f>
        <v>0</v>
      </c>
      <c r="I244" s="121" t="n">
        <f aca="false">SUMIF($C$578:$C$12187,$C244,I$578:I$12187)</f>
        <v>0</v>
      </c>
      <c r="J244" s="129" t="str">
        <f aca="false">(IF($E244&lt;&gt;0,#REF!,IF($I244&lt;&gt;0,#REF!,"")))</f>
        <v/>
      </c>
      <c r="K244" s="130"/>
      <c r="L244" s="139" t="n">
        <f aca="false">SUMIF($C$578:$C$12187,$C244,L$578:L$12187)</f>
        <v>0</v>
      </c>
      <c r="M244" s="140" t="n">
        <f aca="false">SUMIF($C$578:$C$12187,$C244,M$578:M$12187)</f>
        <v>0</v>
      </c>
      <c r="N244" s="140" t="n">
        <f aca="false">SUMIF($C$578:$C$12187,$C244,N$578:N$12187)</f>
        <v>0</v>
      </c>
      <c r="O244" s="140" t="n">
        <f aca="false">SUMIF($C$578:$C$12187,$C244,O$578:O$12187)</f>
        <v>0</v>
      </c>
      <c r="P244" s="130"/>
      <c r="Q244" s="139" t="n">
        <f aca="false">SUMIF($C$578:$C$12187,$C244,Q$578:Q$12187)</f>
        <v>0</v>
      </c>
      <c r="R244" s="139" t="n">
        <f aca="false">SUMIF($C$578:$C$12187,$C244,R$578:R$12187)</f>
        <v>0</v>
      </c>
      <c r="S244" s="139" t="n">
        <f aca="false">SUMIF($C$578:$C$12187,$C244,S$578:S$12187)</f>
        <v>0</v>
      </c>
      <c r="T244" s="139" t="n">
        <f aca="false">SUMIF($C$578:$C$12187,$C244,T$578:T$12187)</f>
        <v>0</v>
      </c>
      <c r="U244" s="139" t="n">
        <f aca="false">SUMIF($C$578:$C$12187,$C244,U$578:U$12187)</f>
        <v>0</v>
      </c>
      <c r="V244" s="139" t="n">
        <f aca="false">SUMIF($C$578:$C$12187,$C244,V$578:V$12187)</f>
        <v>0</v>
      </c>
      <c r="W244" s="139" t="n">
        <f aca="false">SUMIF($C$578:$C$12187,$C244,W$578:W$12187)</f>
        <v>0</v>
      </c>
      <c r="X244" s="134" t="n">
        <f aca="false">T244-U244-V244-W244</f>
        <v>0</v>
      </c>
      <c r="Y244" s="135"/>
      <c r="Z244" s="135"/>
      <c r="AA244" s="135"/>
      <c r="AB244" s="135"/>
      <c r="AC244" s="135"/>
    </row>
    <row r="245" s="142" customFormat="true" ht="23.25" hidden="true" customHeight="true" outlineLevel="0" collapsed="false">
      <c r="A245" s="138" t="n">
        <v>790</v>
      </c>
      <c r="B245" s="169"/>
      <c r="C245" s="40" t="n">
        <v>5503</v>
      </c>
      <c r="D245" s="41" t="s">
        <v>290</v>
      </c>
      <c r="E245" s="121" t="n">
        <f aca="false">SUMIF($C$578:$C$12187,$C245,E$578:E$12187)</f>
        <v>0</v>
      </c>
      <c r="F245" s="121" t="n">
        <f aca="false">SUMIF($C$578:$C$12187,$C245,F$578:F$12187)</f>
        <v>0</v>
      </c>
      <c r="G245" s="121" t="n">
        <f aca="false">SUMIF($C$578:$C$12187,$C245,G$578:G$12187)</f>
        <v>0</v>
      </c>
      <c r="H245" s="121" t="n">
        <f aca="false">SUMIF($C$578:$C$12187,$C245,H$578:H$12187)</f>
        <v>0</v>
      </c>
      <c r="I245" s="121" t="n">
        <f aca="false">SUMIF($C$578:$C$12187,$C245,I$578:I$12187)</f>
        <v>0</v>
      </c>
      <c r="J245" s="129" t="str">
        <f aca="false">(IF($E245&lt;&gt;0,#REF!,IF($I245&lt;&gt;0,#REF!,"")))</f>
        <v/>
      </c>
      <c r="K245" s="130"/>
      <c r="L245" s="139" t="n">
        <f aca="false">SUMIF($C$578:$C$12187,$C245,L$578:L$12187)</f>
        <v>0</v>
      </c>
      <c r="M245" s="140" t="n">
        <f aca="false">SUMIF($C$578:$C$12187,$C245,M$578:M$12187)</f>
        <v>0</v>
      </c>
      <c r="N245" s="140" t="n">
        <f aca="false">SUMIF($C$578:$C$12187,$C245,N$578:N$12187)</f>
        <v>0</v>
      </c>
      <c r="O245" s="140" t="n">
        <f aca="false">SUMIF($C$578:$C$12187,$C245,O$578:O$12187)</f>
        <v>0</v>
      </c>
      <c r="P245" s="130"/>
      <c r="Q245" s="139" t="n">
        <f aca="false">SUMIF($C$578:$C$12187,$C245,Q$578:Q$12187)</f>
        <v>0</v>
      </c>
      <c r="R245" s="139" t="n">
        <f aca="false">SUMIF($C$578:$C$12187,$C245,R$578:R$12187)</f>
        <v>0</v>
      </c>
      <c r="S245" s="139" t="n">
        <f aca="false">SUMIF($C$578:$C$12187,$C245,S$578:S$12187)</f>
        <v>0</v>
      </c>
      <c r="T245" s="139" t="n">
        <f aca="false">SUMIF($C$578:$C$12187,$C245,T$578:T$12187)</f>
        <v>0</v>
      </c>
      <c r="U245" s="139" t="n">
        <f aca="false">SUMIF($C$578:$C$12187,$C245,U$578:U$12187)</f>
        <v>0</v>
      </c>
      <c r="V245" s="139" t="n">
        <f aca="false">SUMIF($C$578:$C$12187,$C245,V$578:V$12187)</f>
        <v>0</v>
      </c>
      <c r="W245" s="139" t="n">
        <f aca="false">SUMIF($C$578:$C$12187,$C245,W$578:W$12187)</f>
        <v>0</v>
      </c>
      <c r="X245" s="134" t="n">
        <f aca="false">T245-U245-V245-W245</f>
        <v>0</v>
      </c>
      <c r="Y245" s="135"/>
      <c r="Z245" s="135"/>
      <c r="AA245" s="135"/>
      <c r="AB245" s="135"/>
      <c r="AC245" s="135"/>
    </row>
    <row r="246" s="142" customFormat="true" ht="19.5" hidden="true" customHeight="false" outlineLevel="0" collapsed="false">
      <c r="A246" s="138" t="n">
        <v>795</v>
      </c>
      <c r="B246" s="169"/>
      <c r="C246" s="40" t="n">
        <v>5504</v>
      </c>
      <c r="D246" s="48" t="s">
        <v>291</v>
      </c>
      <c r="E246" s="121" t="n">
        <f aca="false">SUMIF($C$578:$C$12187,$C246,E$578:E$12187)</f>
        <v>0</v>
      </c>
      <c r="F246" s="121" t="n">
        <f aca="false">SUMIF($C$578:$C$12187,$C246,F$578:F$12187)</f>
        <v>0</v>
      </c>
      <c r="G246" s="121" t="n">
        <f aca="false">SUMIF($C$578:$C$12187,$C246,G$578:G$12187)</f>
        <v>0</v>
      </c>
      <c r="H246" s="121" t="n">
        <f aca="false">SUMIF($C$578:$C$12187,$C246,H$578:H$12187)</f>
        <v>0</v>
      </c>
      <c r="I246" s="121" t="n">
        <f aca="false">SUMIF($C$578:$C$12187,$C246,I$578:I$12187)</f>
        <v>0</v>
      </c>
      <c r="J246" s="129" t="str">
        <f aca="false">(IF($E246&lt;&gt;0,#REF!,IF($I246&lt;&gt;0,#REF!,"")))</f>
        <v/>
      </c>
      <c r="K246" s="130"/>
      <c r="L246" s="139" t="n">
        <f aca="false">SUMIF($C$578:$C$12187,$C246,L$578:L$12187)</f>
        <v>0</v>
      </c>
      <c r="M246" s="140" t="n">
        <f aca="false">SUMIF($C$578:$C$12187,$C246,M$578:M$12187)</f>
        <v>0</v>
      </c>
      <c r="N246" s="140" t="n">
        <f aca="false">SUMIF($C$578:$C$12187,$C246,N$578:N$12187)</f>
        <v>0</v>
      </c>
      <c r="O246" s="140" t="n">
        <f aca="false">SUMIF($C$578:$C$12187,$C246,O$578:O$12187)</f>
        <v>0</v>
      </c>
      <c r="P246" s="130"/>
      <c r="Q246" s="139" t="n">
        <f aca="false">SUMIF($C$578:$C$12187,$C246,Q$578:Q$12187)</f>
        <v>0</v>
      </c>
      <c r="R246" s="139" t="n">
        <f aca="false">SUMIF($C$578:$C$12187,$C246,R$578:R$12187)</f>
        <v>0</v>
      </c>
      <c r="S246" s="139" t="n">
        <f aca="false">SUMIF($C$578:$C$12187,$C246,S$578:S$12187)</f>
        <v>0</v>
      </c>
      <c r="T246" s="139" t="n">
        <f aca="false">SUMIF($C$578:$C$12187,$C246,T$578:T$12187)</f>
        <v>0</v>
      </c>
      <c r="U246" s="139" t="n">
        <f aca="false">SUMIF($C$578:$C$12187,$C246,U$578:U$12187)</f>
        <v>0</v>
      </c>
      <c r="V246" s="139" t="n">
        <f aca="false">SUMIF($C$578:$C$12187,$C246,V$578:V$12187)</f>
        <v>0</v>
      </c>
      <c r="W246" s="139" t="n">
        <f aca="false">SUMIF($C$578:$C$12187,$C246,W$578:W$12187)</f>
        <v>0</v>
      </c>
      <c r="X246" s="134" t="n">
        <f aca="false">T246-U246-V246-W246</f>
        <v>0</v>
      </c>
      <c r="Y246" s="135"/>
      <c r="Z246" s="135"/>
      <c r="AA246" s="135"/>
      <c r="AB246" s="135"/>
      <c r="AC246" s="135"/>
    </row>
    <row r="247" s="177" customFormat="true" ht="36.75" hidden="true" customHeight="true" outlineLevel="0" collapsed="false">
      <c r="A247" s="127" t="n">
        <v>805</v>
      </c>
      <c r="B247" s="171" t="n">
        <v>5700</v>
      </c>
      <c r="C247" s="182" t="s">
        <v>292</v>
      </c>
      <c r="D247" s="182"/>
      <c r="E247" s="121" t="n">
        <f aca="false">SUMIF($B$578:$B$12187,$B247,E$578:E$12187)</f>
        <v>0</v>
      </c>
      <c r="F247" s="121" t="n">
        <f aca="false">SUMIF($B$578:$B$12187,$B247,F$578:F$12187)</f>
        <v>0</v>
      </c>
      <c r="G247" s="121" t="n">
        <f aca="false">SUMIF($B$578:$B$12187,$B247,G$578:G$12187)</f>
        <v>0</v>
      </c>
      <c r="H247" s="121" t="n">
        <f aca="false">SUMIF($B$578:$B$12187,$B247,H$578:H$12187)</f>
        <v>0</v>
      </c>
      <c r="I247" s="121" t="n">
        <f aca="false">SUMIF($B$578:$B$12187,$B247,I$578:I$12187)</f>
        <v>0</v>
      </c>
      <c r="J247" s="129" t="str">
        <f aca="false">(IF($E247&lt;&gt;0,#REF!,IF($I247&lt;&gt;0,#REF!,"")))</f>
        <v/>
      </c>
      <c r="K247" s="130"/>
      <c r="L247" s="173" t="n">
        <f aca="false">SUMIF($B$578:$B$12187,$B247,L$578:L$12187)</f>
        <v>0</v>
      </c>
      <c r="M247" s="174" t="n">
        <f aca="false">SUMIF($B$578:$B$12187,$B247,M$578:M$12187)</f>
        <v>0</v>
      </c>
      <c r="N247" s="174" t="n">
        <f aca="false">SUMIF($B$578:$B$12187,$B247,N$578:N$12187)</f>
        <v>0</v>
      </c>
      <c r="O247" s="174" t="n">
        <f aca="false">SUMIF($B$578:$B$12187,$B247,O$578:O$12187)</f>
        <v>0</v>
      </c>
      <c r="P247" s="130"/>
      <c r="Q247" s="173" t="n">
        <f aca="false">SUMIF($B$578:$B$12187,$B247,Q$578:Q$12187)</f>
        <v>0</v>
      </c>
      <c r="R247" s="173" t="n">
        <f aca="false">SUMIF($B$578:$B$12187,$B247,R$578:R$12187)</f>
        <v>0</v>
      </c>
      <c r="S247" s="173" t="n">
        <f aca="false">SUMIF($B$578:$B$12187,$B247,S$578:S$12187)</f>
        <v>0</v>
      </c>
      <c r="T247" s="173" t="n">
        <f aca="false">SUMIF($B$578:$B$12187,$B247,T$578:T$12187)</f>
        <v>0</v>
      </c>
      <c r="U247" s="173" t="n">
        <f aca="false">SUMIF($B$578:$B$12187,$B247,U$578:U$12187)</f>
        <v>0</v>
      </c>
      <c r="V247" s="173" t="n">
        <f aca="false">SUMIF($B$578:$B$12187,$B247,V$578:V$12187)</f>
        <v>0</v>
      </c>
      <c r="W247" s="173" t="n">
        <f aca="false">SUMIF($B$578:$B$12187,$B247,W$578:W$12187)</f>
        <v>0</v>
      </c>
      <c r="X247" s="134" t="n">
        <f aca="false">T247-U247-V247-W247</f>
        <v>0</v>
      </c>
      <c r="Y247" s="135"/>
      <c r="Z247" s="175"/>
      <c r="AA247" s="175"/>
      <c r="AB247" s="175"/>
      <c r="AC247" s="175"/>
    </row>
    <row r="248" s="181" customFormat="true" ht="19.5" hidden="true" customHeight="false" outlineLevel="0" collapsed="false">
      <c r="A248" s="138" t="n">
        <v>810</v>
      </c>
      <c r="B248" s="178"/>
      <c r="C248" s="179" t="n">
        <v>5701</v>
      </c>
      <c r="D248" s="180" t="s">
        <v>293</v>
      </c>
      <c r="E248" s="121" t="n">
        <f aca="false">SUMIF($C$578:$C$12187,$C248,E$578:E$12187)</f>
        <v>0</v>
      </c>
      <c r="F248" s="121" t="n">
        <f aca="false">SUMIF($C$578:$C$12187,$C248,F$578:F$12187)</f>
        <v>0</v>
      </c>
      <c r="G248" s="121" t="n">
        <f aca="false">SUMIF($C$578:$C$12187,$C248,G$578:G$12187)</f>
        <v>0</v>
      </c>
      <c r="H248" s="121" t="n">
        <f aca="false">SUMIF($C$578:$C$12187,$C248,H$578:H$12187)</f>
        <v>0</v>
      </c>
      <c r="I248" s="121" t="n">
        <f aca="false">SUMIF($C$578:$C$12187,$C248,I$578:I$12187)</f>
        <v>0</v>
      </c>
      <c r="J248" s="129" t="str">
        <f aca="false">(IF($E248&lt;&gt;0,#REF!,IF($I248&lt;&gt;0,#REF!,"")))</f>
        <v/>
      </c>
      <c r="K248" s="130"/>
      <c r="L248" s="173" t="n">
        <f aca="false">SUMIF($C$578:$C$12187,$C248,L$578:L$12187)</f>
        <v>0</v>
      </c>
      <c r="M248" s="174" t="n">
        <f aca="false">SUMIF($C$578:$C$12187,$C248,M$578:M$12187)</f>
        <v>0</v>
      </c>
      <c r="N248" s="174" t="n">
        <f aca="false">SUMIF($C$578:$C$12187,$C248,N$578:N$12187)</f>
        <v>0</v>
      </c>
      <c r="O248" s="174" t="n">
        <f aca="false">SUMIF($C$578:$C$12187,$C248,O$578:O$12187)</f>
        <v>0</v>
      </c>
      <c r="P248" s="130"/>
      <c r="Q248" s="173" t="n">
        <f aca="false">SUMIF($C$578:$C$12187,$C248,Q$578:Q$12187)</f>
        <v>0</v>
      </c>
      <c r="R248" s="173" t="n">
        <f aca="false">SUMIF($C$578:$C$12187,$C248,R$578:R$12187)</f>
        <v>0</v>
      </c>
      <c r="S248" s="173" t="n">
        <f aca="false">SUMIF($C$578:$C$12187,$C248,S$578:S$12187)</f>
        <v>0</v>
      </c>
      <c r="T248" s="173" t="n">
        <f aca="false">SUMIF($C$578:$C$12187,$C248,T$578:T$12187)</f>
        <v>0</v>
      </c>
      <c r="U248" s="173" t="n">
        <f aca="false">SUMIF($C$578:$C$12187,$C248,U$578:U$12187)</f>
        <v>0</v>
      </c>
      <c r="V248" s="173" t="n">
        <f aca="false">SUMIF($C$578:$C$12187,$C248,V$578:V$12187)</f>
        <v>0</v>
      </c>
      <c r="W248" s="173" t="n">
        <f aca="false">SUMIF($C$578:$C$12187,$C248,W$578:W$12187)</f>
        <v>0</v>
      </c>
      <c r="X248" s="134" t="n">
        <f aca="false">T248-U248-V248-W248</f>
        <v>0</v>
      </c>
      <c r="Y248" s="135"/>
      <c r="Z248" s="175"/>
      <c r="AA248" s="175"/>
      <c r="AB248" s="175"/>
      <c r="AC248" s="175"/>
    </row>
    <row r="249" s="181" customFormat="true" ht="19.5" hidden="true" customHeight="false" outlineLevel="0" collapsed="false">
      <c r="A249" s="138" t="n">
        <v>815</v>
      </c>
      <c r="B249" s="178"/>
      <c r="C249" s="179" t="n">
        <v>5702</v>
      </c>
      <c r="D249" s="180" t="s">
        <v>294</v>
      </c>
      <c r="E249" s="121" t="n">
        <f aca="false">SUMIF($C$578:$C$12187,$C249,E$578:E$12187)</f>
        <v>0</v>
      </c>
      <c r="F249" s="121" t="n">
        <f aca="false">SUMIF($C$578:$C$12187,$C249,F$578:F$12187)</f>
        <v>0</v>
      </c>
      <c r="G249" s="121" t="n">
        <f aca="false">SUMIF($C$578:$C$12187,$C249,G$578:G$12187)</f>
        <v>0</v>
      </c>
      <c r="H249" s="121" t="n">
        <f aca="false">SUMIF($C$578:$C$12187,$C249,H$578:H$12187)</f>
        <v>0</v>
      </c>
      <c r="I249" s="121" t="n">
        <f aca="false">SUMIF($C$578:$C$12187,$C249,I$578:I$12187)</f>
        <v>0</v>
      </c>
      <c r="J249" s="129" t="str">
        <f aca="false">(IF($E249&lt;&gt;0,#REF!,IF($I249&lt;&gt;0,#REF!,"")))</f>
        <v/>
      </c>
      <c r="K249" s="130"/>
      <c r="L249" s="173" t="n">
        <f aca="false">SUMIF($C$578:$C$12187,$C249,L$578:L$12187)</f>
        <v>0</v>
      </c>
      <c r="M249" s="174" t="n">
        <f aca="false">SUMIF($C$578:$C$12187,$C249,M$578:M$12187)</f>
        <v>0</v>
      </c>
      <c r="N249" s="174" t="n">
        <f aca="false">SUMIF($C$578:$C$12187,$C249,N$578:N$12187)</f>
        <v>0</v>
      </c>
      <c r="O249" s="174" t="n">
        <f aca="false">SUMIF($C$578:$C$12187,$C249,O$578:O$12187)</f>
        <v>0</v>
      </c>
      <c r="P249" s="130"/>
      <c r="Q249" s="173" t="n">
        <f aca="false">SUMIF($C$578:$C$12187,$C249,Q$578:Q$12187)</f>
        <v>0</v>
      </c>
      <c r="R249" s="173" t="n">
        <f aca="false">SUMIF($C$578:$C$12187,$C249,R$578:R$12187)</f>
        <v>0</v>
      </c>
      <c r="S249" s="173" t="n">
        <f aca="false">SUMIF($C$578:$C$12187,$C249,S$578:S$12187)</f>
        <v>0</v>
      </c>
      <c r="T249" s="173" t="n">
        <f aca="false">SUMIF($C$578:$C$12187,$C249,T$578:T$12187)</f>
        <v>0</v>
      </c>
      <c r="U249" s="173" t="n">
        <f aca="false">SUMIF($C$578:$C$12187,$C249,U$578:U$12187)</f>
        <v>0</v>
      </c>
      <c r="V249" s="173" t="n">
        <f aca="false">SUMIF($C$578:$C$12187,$C249,V$578:V$12187)</f>
        <v>0</v>
      </c>
      <c r="W249" s="173" t="n">
        <f aca="false">SUMIF($C$578:$C$12187,$C249,W$578:W$12187)</f>
        <v>0</v>
      </c>
      <c r="X249" s="134" t="n">
        <f aca="false">T249-U249-V249-W249</f>
        <v>0</v>
      </c>
      <c r="Y249" s="175"/>
      <c r="Z249" s="175"/>
      <c r="AA249" s="175"/>
      <c r="AB249" s="175"/>
      <c r="AC249" s="175"/>
    </row>
    <row r="250" s="70" customFormat="true" ht="15.75" hidden="true" customHeight="true" outlineLevel="0" collapsed="false">
      <c r="A250" s="58" t="n">
        <v>525</v>
      </c>
      <c r="B250" s="45"/>
      <c r="C250" s="40" t="n">
        <v>4071</v>
      </c>
      <c r="D250" s="183" t="s">
        <v>295</v>
      </c>
      <c r="E250" s="121" t="n">
        <f aca="false">SUMIF($C$578:$C$12187,$C250,E$578:E$12187)</f>
        <v>0</v>
      </c>
      <c r="F250" s="121" t="n">
        <f aca="false">SUMIF($C$578:$C$12187,$C250,F$578:F$12187)</f>
        <v>0</v>
      </c>
      <c r="G250" s="121" t="n">
        <f aca="false">SUMIF($C$578:$C$12187,$C250,G$578:G$12187)</f>
        <v>0</v>
      </c>
      <c r="H250" s="121" t="n">
        <f aca="false">SUMIF($C$578:$C$12187,$C250,H$578:H$12187)</f>
        <v>0</v>
      </c>
      <c r="I250" s="121" t="n">
        <f aca="false">SUMIF($C$578:$C$12187,$C250,I$578:I$12187)</f>
        <v>0</v>
      </c>
      <c r="J250" s="129" t="str">
        <f aca="false">(IF($E250&lt;&gt;0,#REF!,IF($I250&lt;&gt;0,#REF!,"")))</f>
        <v/>
      </c>
      <c r="K250" s="130"/>
      <c r="L250" s="184" t="n">
        <f aca="false">SUMIF($C$578:$C$12187,$C250,L$578:L$12187)</f>
        <v>0</v>
      </c>
      <c r="M250" s="185" t="n">
        <f aca="false">SUMIF($C$578:$C$12187,$C250,M$578:M$12187)</f>
        <v>0</v>
      </c>
      <c r="N250" s="185" t="n">
        <f aca="false">SUMIF($C$578:$C$12187,$C250,N$578:N$12187)</f>
        <v>0</v>
      </c>
      <c r="O250" s="185" t="n">
        <f aca="false">SUMIF($C$578:$C$12187,$C250,O$578:O$12187)</f>
        <v>0</v>
      </c>
      <c r="P250" s="130"/>
      <c r="Q250" s="184" t="n">
        <f aca="false">SUMIF($C$578:$C$12187,$C250,Q$578:Q$12187)</f>
        <v>0</v>
      </c>
      <c r="R250" s="184" t="n">
        <f aca="false">SUMIF($C$578:$C$12187,$C250,R$578:R$12187)</f>
        <v>0</v>
      </c>
      <c r="S250" s="184" t="n">
        <f aca="false">SUMIF($C$578:$C$12187,$C250,S$578:S$12187)</f>
        <v>0</v>
      </c>
      <c r="T250" s="186" t="n">
        <f aca="false">SUMIF($C$578:$C$12187,$C250,T$578:T$12187)</f>
        <v>0</v>
      </c>
      <c r="U250" s="186" t="n">
        <f aca="false">SUMIF($C$578:$C$12187,$C250,U$578:U$12187)</f>
        <v>0</v>
      </c>
      <c r="V250" s="186" t="n">
        <f aca="false">SUMIF($C$578:$C$12187,$C250,V$578:V$12187)</f>
        <v>0</v>
      </c>
      <c r="W250" s="186" t="n">
        <f aca="false">SUMIF($C$578:$C$12187,$C250,W$578:W$12187)</f>
        <v>0</v>
      </c>
      <c r="X250" s="134" t="n">
        <f aca="false">T250-U250-V250-W250</f>
        <v>0</v>
      </c>
      <c r="Y250" s="175"/>
      <c r="Z250" s="65"/>
      <c r="AA250" s="64"/>
      <c r="AB250" s="65"/>
      <c r="AC250" s="65"/>
      <c r="AD250" s="67"/>
      <c r="AE250" s="68"/>
      <c r="AF250" s="68"/>
      <c r="AG250" s="67"/>
      <c r="AH250" s="187"/>
      <c r="AI250" s="187"/>
      <c r="AJ250" s="187"/>
      <c r="AK250" s="68"/>
      <c r="AL250" s="68"/>
      <c r="AM250" s="67"/>
      <c r="AN250" s="68"/>
      <c r="AO250" s="68"/>
      <c r="AP250" s="67"/>
      <c r="AQ250" s="68"/>
      <c r="AR250" s="68"/>
      <c r="AS250" s="67"/>
      <c r="AT250" s="68"/>
      <c r="AU250" s="68"/>
      <c r="AV250" s="67"/>
      <c r="AW250" s="68"/>
      <c r="AX250" s="68"/>
      <c r="AY250" s="68"/>
      <c r="AZ250" s="68"/>
      <c r="BA250" s="68"/>
      <c r="BB250" s="67"/>
      <c r="BC250" s="68"/>
      <c r="BD250" s="68"/>
      <c r="BE250" s="67"/>
      <c r="BF250" s="68"/>
      <c r="BG250" s="67"/>
      <c r="BH250" s="68"/>
      <c r="BI250" s="67"/>
      <c r="BJ250" s="67"/>
      <c r="BK250" s="68"/>
      <c r="BL250" s="68"/>
      <c r="BM250" s="67"/>
      <c r="BN250" s="68"/>
      <c r="BP250" s="68"/>
    </row>
    <row r="251" s="181" customFormat="true" ht="15.75" hidden="true" customHeight="false" outlineLevel="0" collapsed="false">
      <c r="A251" s="138" t="n">
        <v>816</v>
      </c>
      <c r="B251" s="169"/>
      <c r="C251" s="188"/>
      <c r="D251" s="30" t="s">
        <v>296</v>
      </c>
      <c r="E251" s="121"/>
      <c r="F251" s="121"/>
      <c r="G251" s="121"/>
      <c r="H251" s="121"/>
      <c r="I251" s="121"/>
      <c r="J251" s="129" t="str">
        <f aca="false">(IF($E251&lt;&gt;0,#REF!,IF($I251&lt;&gt;0,#REF!,"")))</f>
        <v/>
      </c>
      <c r="K251" s="130"/>
      <c r="L251" s="151"/>
      <c r="M251" s="152"/>
      <c r="N251" s="152"/>
      <c r="O251" s="152"/>
      <c r="P251" s="130"/>
      <c r="Q251" s="151"/>
      <c r="R251" s="151"/>
      <c r="S251" s="151"/>
      <c r="T251" s="151"/>
      <c r="U251" s="151"/>
      <c r="V251" s="151"/>
      <c r="W251" s="151"/>
      <c r="X251" s="153"/>
      <c r="Y251" s="175"/>
      <c r="Z251" s="175"/>
      <c r="AA251" s="175"/>
      <c r="AB251" s="175"/>
      <c r="AC251" s="175"/>
    </row>
    <row r="252" s="137" customFormat="true" ht="19.5" hidden="false" customHeight="true" outlineLevel="0" collapsed="false">
      <c r="A252" s="127" t="n">
        <v>820</v>
      </c>
      <c r="B252" s="189" t="n">
        <v>98</v>
      </c>
      <c r="C252" s="32" t="s">
        <v>297</v>
      </c>
      <c r="D252" s="32"/>
      <c r="E252" s="128" t="n">
        <f aca="false">SUMIF($B$578:$B$12187,$B252,E$578:E$12187)</f>
        <v>0</v>
      </c>
      <c r="F252" s="128" t="n">
        <f aca="false">SUMIF($B$578:$B$12187,$B252,F$578:F$12187)</f>
        <v>100000</v>
      </c>
      <c r="G252" s="128" t="n">
        <f aca="false">SUMIF($B$578:$B$12187,$B252,G$578:G$12187)</f>
        <v>216845</v>
      </c>
      <c r="H252" s="128" t="n">
        <f aca="false">SUMIF($B$578:$B$12187,$B252,H$578:H$12187)</f>
        <v>100000</v>
      </c>
      <c r="I252" s="128" t="n">
        <f aca="false">SUMIF($B$578:$B$12187,$B252,I$578:I$12187)</f>
        <v>100000</v>
      </c>
      <c r="J252" s="129" t="e">
        <f aca="false">(IF($E252&lt;&gt;0,#REF!,IF($I252&lt;&gt;0,#REF!,"")))</f>
        <v>#REF!</v>
      </c>
      <c r="K252" s="130"/>
      <c r="L252" s="139" t="n">
        <f aca="false">SUMIF($B$578:$B$12187,$B252,L$578:L$12187)</f>
        <v>0</v>
      </c>
      <c r="M252" s="140" t="n">
        <f aca="false">SUMIF($B$578:$B$12187,$B252,M$578:M$12187)</f>
        <v>0</v>
      </c>
      <c r="N252" s="140" t="n">
        <f aca="false">SUMIF($B$578:$B$12187,$B252,N$578:N$12187)</f>
        <v>100000</v>
      </c>
      <c r="O252" s="140" t="n">
        <f aca="false">SUMIF($B$578:$B$12187,$B252,O$578:O$12187)</f>
        <v>-100000</v>
      </c>
      <c r="P252" s="130"/>
      <c r="Q252" s="139" t="n">
        <f aca="false">SUMIF($B$578:$B$12187,$B252,Q$578:Q$12187)</f>
        <v>0</v>
      </c>
      <c r="R252" s="139" t="n">
        <f aca="false">SUMIF($B$578:$B$12187,$B252,R$578:R$12187)</f>
        <v>0</v>
      </c>
      <c r="S252" s="139" t="n">
        <f aca="false">SUMIF($B$578:$B$12187,$B252,S$578:S$12187)</f>
        <v>100000</v>
      </c>
      <c r="T252" s="139" t="n">
        <f aca="false">SUMIF($B$578:$B$12187,$B252,T$578:T$12187)</f>
        <v>-100000</v>
      </c>
      <c r="U252" s="139" t="n">
        <f aca="false">SUMIF($B$578:$B$12187,$B252,U$578:U$12187)</f>
        <v>0</v>
      </c>
      <c r="V252" s="139" t="n">
        <f aca="false">SUMIF($B$578:$B$12187,$B252,V$578:V$12187)</f>
        <v>0</v>
      </c>
      <c r="W252" s="139" t="n">
        <f aca="false">SUMIF($B$578:$B$12187,$B252,W$578:W$12187)</f>
        <v>0</v>
      </c>
      <c r="X252" s="134" t="n">
        <f aca="false">T252-U252-V252-W252</f>
        <v>-100000</v>
      </c>
      <c r="Y252" s="65"/>
      <c r="Z252" s="135"/>
      <c r="AA252" s="135"/>
      <c r="AB252" s="135"/>
      <c r="AC252" s="135"/>
    </row>
    <row r="253" s="142" customFormat="true" ht="220.5" hidden="true" customHeight="false" outlineLevel="0" collapsed="false">
      <c r="A253" s="138" t="n">
        <v>821</v>
      </c>
      <c r="B253" s="190"/>
      <c r="C253" s="191" t="s">
        <v>298</v>
      </c>
      <c r="D253" s="191"/>
      <c r="E253" s="121"/>
      <c r="F253" s="121"/>
      <c r="G253" s="121"/>
      <c r="H253" s="121"/>
      <c r="I253" s="121"/>
      <c r="J253" s="37" t="str">
        <f aca="false">(IF($E253&lt;&gt;0,#REF!,IF($I253&lt;&gt;0,#REF!,"")))</f>
        <v/>
      </c>
      <c r="K253" s="38"/>
      <c r="L253" s="192"/>
      <c r="M253" s="193"/>
      <c r="N253" s="193"/>
      <c r="O253" s="193"/>
      <c r="P253" s="38"/>
      <c r="Q253" s="192"/>
      <c r="R253" s="192"/>
      <c r="S253" s="192"/>
      <c r="T253" s="192"/>
      <c r="U253" s="192"/>
      <c r="V253" s="192"/>
      <c r="W253" s="192"/>
      <c r="X253" s="194"/>
      <c r="Y253" s="175"/>
      <c r="Z253" s="135"/>
      <c r="AA253" s="135"/>
      <c r="AB253" s="135"/>
      <c r="AC253" s="135"/>
    </row>
    <row r="254" s="142" customFormat="true" ht="236.25" hidden="true" customHeight="false" outlineLevel="0" collapsed="false">
      <c r="A254" s="138" t="n">
        <v>822</v>
      </c>
      <c r="B254" s="190"/>
      <c r="C254" s="30" t="s">
        <v>299</v>
      </c>
      <c r="D254" s="191"/>
      <c r="E254" s="121"/>
      <c r="F254" s="121"/>
      <c r="G254" s="121"/>
      <c r="H254" s="121"/>
      <c r="I254" s="121"/>
      <c r="J254" s="37" t="str">
        <f aca="false">(IF($E254&lt;&gt;0,#REF!,IF($I254&lt;&gt;0,#REF!,"")))</f>
        <v/>
      </c>
      <c r="K254" s="38"/>
      <c r="L254" s="195"/>
      <c r="M254" s="196"/>
      <c r="N254" s="196"/>
      <c r="O254" s="196"/>
      <c r="P254" s="38"/>
      <c r="Q254" s="195"/>
      <c r="R254" s="195"/>
      <c r="S254" s="195"/>
      <c r="T254" s="195"/>
      <c r="U254" s="195"/>
      <c r="V254" s="195"/>
      <c r="W254" s="195"/>
      <c r="X254" s="197"/>
      <c r="Y254" s="135"/>
      <c r="Z254" s="135"/>
      <c r="AA254" s="135"/>
      <c r="AB254" s="135"/>
      <c r="AC254" s="135"/>
    </row>
    <row r="255" s="142" customFormat="true" ht="237" hidden="true" customHeight="false" outlineLevel="0" collapsed="false">
      <c r="A255" s="138" t="n">
        <v>823</v>
      </c>
      <c r="B255" s="190"/>
      <c r="C255" s="30" t="s">
        <v>300</v>
      </c>
      <c r="D255" s="191"/>
      <c r="E255" s="121"/>
      <c r="F255" s="121"/>
      <c r="G255" s="121"/>
      <c r="H255" s="121"/>
      <c r="I255" s="121"/>
      <c r="J255" s="37" t="str">
        <f aca="false">(IF($E255&lt;&gt;0,#REF!,IF($I255&lt;&gt;0,#REF!,"")))</f>
        <v/>
      </c>
      <c r="K255" s="38"/>
      <c r="L255" s="198"/>
      <c r="M255" s="199"/>
      <c r="N255" s="199"/>
      <c r="O255" s="199"/>
      <c r="P255" s="38"/>
      <c r="Q255" s="198"/>
      <c r="R255" s="198"/>
      <c r="S255" s="198"/>
      <c r="T255" s="198"/>
      <c r="U255" s="198"/>
      <c r="V255" s="198"/>
      <c r="W255" s="198"/>
      <c r="X255" s="123"/>
      <c r="Y255" s="135"/>
      <c r="Z255" s="135"/>
      <c r="AA255" s="135"/>
      <c r="AB255" s="135"/>
      <c r="AC255" s="135"/>
    </row>
    <row r="256" s="207" customFormat="true" ht="19.5" hidden="false" customHeight="false" outlineLevel="0" collapsed="false">
      <c r="A256" s="200" t="n">
        <v>825</v>
      </c>
      <c r="B256" s="201"/>
      <c r="C256" s="75" t="s">
        <v>152</v>
      </c>
      <c r="D256" s="202" t="s">
        <v>301</v>
      </c>
      <c r="E256" s="203" t="n">
        <f aca="false">SUMIF($C$578:$C$12187,$C256,E$578:E$12187)</f>
        <v>15615944</v>
      </c>
      <c r="F256" s="203" t="n">
        <f aca="false">SUMIF($C$578:$C$12187,$C256,F$578:F$12187)</f>
        <v>15031997</v>
      </c>
      <c r="G256" s="203" t="n">
        <f aca="false">SUMIF($C$578:$C$12187,$C256,G$578:G$12187)</f>
        <v>15568326</v>
      </c>
      <c r="H256" s="203" t="n">
        <f aca="false">SUMIF($C$578:$C$12187,$C256,H$578:H$12187)</f>
        <v>14337000</v>
      </c>
      <c r="I256" s="203" t="n">
        <f aca="false">SUMIF($C$578:$C$12187,$C256,I$578:I$12187)</f>
        <v>14342000</v>
      </c>
      <c r="J256" s="38" t="n">
        <v>1</v>
      </c>
      <c r="K256" s="38"/>
      <c r="L256" s="204" t="n">
        <f aca="false">SUMIF($C$578:$C$12187,$C256,L$578:L$12187)</f>
        <v>0</v>
      </c>
      <c r="M256" s="204" t="n">
        <f aca="false">SUMIF($C$578:$C$12187,$C256,M$578:M$12187)</f>
        <v>0</v>
      </c>
      <c r="N256" s="204" t="n">
        <f aca="false">SUMIF($C$578:$C$12187,$C256,N$578:N$12187)</f>
        <v>14342000</v>
      </c>
      <c r="O256" s="204" t="n">
        <f aca="false">SUMIF($C$578:$C$12187,$C256,O$578:O$12187)</f>
        <v>-14342000</v>
      </c>
      <c r="P256" s="38"/>
      <c r="Q256" s="204" t="n">
        <f aca="false">SUMIF($C$578:$C$12187,$C256,Q$578:Q$12187)</f>
        <v>0</v>
      </c>
      <c r="R256" s="204" t="n">
        <f aca="false">SUMIF($C$578:$C$12187,$C256,R$578:R$12187)</f>
        <v>0</v>
      </c>
      <c r="S256" s="204" t="n">
        <f aca="false">SUMIF($C$578:$C$12187,$C256,S$578:S$12187)</f>
        <v>9637950</v>
      </c>
      <c r="T256" s="204" t="n">
        <f aca="false">SUMIF($C$578:$C$12187,$C256,T$578:T$12187)</f>
        <v>-9637950</v>
      </c>
      <c r="U256" s="204" t="n">
        <f aca="false">SUMIF($C$578:$C$12187,$C256,U$578:U$12187)</f>
        <v>0</v>
      </c>
      <c r="V256" s="204" t="n">
        <f aca="false">SUMIF($C$578:$C$12187,$C256,V$578:V$12187)</f>
        <v>0</v>
      </c>
      <c r="W256" s="204" t="n">
        <f aca="false">SUMIF($C$578:$C$12187,$C256,W$578:W$12187)</f>
        <v>0</v>
      </c>
      <c r="X256" s="205" t="n">
        <f aca="false">T256-U256-V256-W256</f>
        <v>-9637950</v>
      </c>
      <c r="Y256" s="206"/>
      <c r="Z256" s="206"/>
      <c r="AA256" s="206"/>
      <c r="AB256" s="206"/>
      <c r="AC256" s="206"/>
    </row>
    <row r="257" s="207" customFormat="true" ht="18.75" hidden="false" customHeight="false" outlineLevel="0" collapsed="false">
      <c r="A257" s="200"/>
      <c r="B257" s="208"/>
      <c r="C257" s="209"/>
      <c r="D257" s="210"/>
      <c r="E257" s="211"/>
      <c r="F257" s="211"/>
      <c r="G257" s="211"/>
      <c r="H257" s="211"/>
      <c r="I257" s="211"/>
      <c r="J257" s="38"/>
      <c r="K257" s="38"/>
      <c r="L257" s="212"/>
      <c r="M257" s="212"/>
      <c r="N257" s="212"/>
      <c r="O257" s="212"/>
      <c r="P257" s="38"/>
      <c r="Q257" s="212"/>
      <c r="R257" s="212"/>
      <c r="S257" s="212"/>
      <c r="T257" s="212"/>
      <c r="U257" s="212"/>
      <c r="V257" s="212"/>
      <c r="W257" s="212"/>
      <c r="X257" s="213"/>
      <c r="Y257" s="206"/>
      <c r="Z257" s="206"/>
      <c r="AA257" s="206"/>
      <c r="AB257" s="206"/>
      <c r="AC257" s="206"/>
    </row>
    <row r="258" s="142" customFormat="true" ht="12.75" hidden="true" customHeight="true" outlineLevel="0" collapsed="false">
      <c r="A258" s="138"/>
      <c r="B258" s="214"/>
      <c r="C258" s="215"/>
      <c r="D258" s="216"/>
      <c r="E258" s="216"/>
      <c r="F258" s="216"/>
      <c r="G258" s="216"/>
      <c r="H258" s="217"/>
      <c r="I258" s="217"/>
      <c r="J258" s="13" t="n">
        <v>1</v>
      </c>
      <c r="K258" s="13"/>
      <c r="L258" s="13"/>
      <c r="M258" s="13"/>
      <c r="N258" s="15"/>
      <c r="O258" s="15"/>
      <c r="P258" s="16"/>
      <c r="Q258" s="13"/>
      <c r="R258" s="13"/>
      <c r="S258" s="15"/>
      <c r="T258" s="218"/>
      <c r="U258" s="135"/>
      <c r="V258" s="218"/>
      <c r="W258" s="218"/>
      <c r="X258" s="135"/>
      <c r="Y258" s="135"/>
      <c r="Z258" s="135"/>
      <c r="AA258" s="135"/>
      <c r="AB258" s="135"/>
      <c r="AC258" s="135"/>
    </row>
    <row r="259" s="142" customFormat="true" ht="0.95" hidden="true" customHeight="true" outlineLevel="0" collapsed="false">
      <c r="A259" s="138"/>
      <c r="B259" s="219"/>
      <c r="C259" s="220"/>
      <c r="D259" s="220"/>
      <c r="E259" s="221"/>
      <c r="F259" s="221"/>
      <c r="G259" s="221"/>
      <c r="H259" s="221"/>
      <c r="I259" s="221"/>
      <c r="J259" s="13"/>
      <c r="K259" s="13"/>
      <c r="L259" s="222"/>
      <c r="M259" s="222"/>
      <c r="N259" s="16"/>
      <c r="O259" s="16"/>
      <c r="P259" s="16"/>
      <c r="Q259" s="222"/>
      <c r="R259" s="222"/>
      <c r="S259" s="16"/>
      <c r="T259" s="223"/>
      <c r="U259" s="224"/>
      <c r="V259" s="223"/>
      <c r="W259" s="223"/>
      <c r="X259" s="135"/>
      <c r="Y259" s="135"/>
      <c r="Z259" s="135"/>
      <c r="AA259" s="135"/>
      <c r="AB259" s="135"/>
      <c r="AC259" s="135"/>
    </row>
    <row r="260" s="142" customFormat="true" ht="0.75" hidden="true" customHeight="true" outlineLevel="0" collapsed="false">
      <c r="A260" s="225"/>
      <c r="B260" s="226"/>
      <c r="C260" s="226"/>
      <c r="D260" s="226"/>
      <c r="E260" s="221"/>
      <c r="F260" s="221"/>
      <c r="G260" s="221"/>
      <c r="H260" s="221"/>
      <c r="I260" s="221"/>
      <c r="J260" s="13"/>
      <c r="K260" s="13"/>
      <c r="L260" s="222"/>
      <c r="M260" s="222"/>
      <c r="N260" s="16"/>
      <c r="O260" s="16"/>
      <c r="P260" s="16"/>
      <c r="Q260" s="222"/>
      <c r="R260" s="222"/>
      <c r="S260" s="16"/>
      <c r="T260" s="223"/>
      <c r="U260" s="224"/>
      <c r="V260" s="223"/>
      <c r="W260" s="223"/>
      <c r="X260" s="135"/>
      <c r="Y260" s="135"/>
      <c r="Z260" s="135"/>
      <c r="AA260" s="135"/>
      <c r="AB260" s="135"/>
      <c r="AC260" s="135"/>
    </row>
    <row r="261" s="142" customFormat="true" ht="0.95" hidden="true" customHeight="true" outlineLevel="0" collapsed="false">
      <c r="A261" s="225"/>
      <c r="B261" s="227"/>
      <c r="C261" s="227"/>
      <c r="D261" s="227"/>
      <c r="E261" s="221"/>
      <c r="F261" s="221"/>
      <c r="G261" s="221"/>
      <c r="H261" s="221"/>
      <c r="I261" s="221"/>
      <c r="J261" s="13"/>
      <c r="K261" s="13"/>
      <c r="L261" s="222"/>
      <c r="M261" s="222"/>
      <c r="N261" s="16"/>
      <c r="O261" s="16"/>
      <c r="P261" s="16"/>
      <c r="Q261" s="222"/>
      <c r="R261" s="222"/>
      <c r="S261" s="16"/>
      <c r="T261" s="223"/>
      <c r="U261" s="224"/>
      <c r="V261" s="223"/>
      <c r="W261" s="223"/>
      <c r="X261" s="135"/>
      <c r="Y261" s="135"/>
      <c r="Z261" s="135"/>
      <c r="AA261" s="135"/>
      <c r="AB261" s="135"/>
      <c r="AC261" s="135"/>
    </row>
    <row r="262" s="142" customFormat="true" ht="0.95" hidden="true" customHeight="true" outlineLevel="0" collapsed="false">
      <c r="A262" s="225"/>
      <c r="B262" s="226"/>
      <c r="C262" s="226"/>
      <c r="D262" s="226"/>
      <c r="E262" s="228"/>
      <c r="F262" s="228"/>
      <c r="G262" s="221"/>
      <c r="H262" s="221"/>
      <c r="I262" s="221"/>
      <c r="J262" s="13"/>
      <c r="K262" s="13"/>
      <c r="L262" s="222"/>
      <c r="M262" s="222"/>
      <c r="N262" s="16"/>
      <c r="O262" s="16"/>
      <c r="P262" s="16"/>
      <c r="Q262" s="222"/>
      <c r="R262" s="222"/>
      <c r="S262" s="16"/>
      <c r="T262" s="223"/>
      <c r="U262" s="224"/>
      <c r="V262" s="223"/>
      <c r="W262" s="223"/>
      <c r="X262" s="135"/>
      <c r="Y262" s="135"/>
      <c r="Z262" s="135"/>
      <c r="AA262" s="135"/>
      <c r="AB262" s="135"/>
      <c r="AC262" s="135"/>
    </row>
    <row r="263" s="142" customFormat="true" ht="0.95" hidden="true" customHeight="true" outlineLevel="0" collapsed="false">
      <c r="A263" s="225"/>
      <c r="B263" s="229"/>
      <c r="C263" s="229"/>
      <c r="D263" s="229"/>
      <c r="E263" s="230"/>
      <c r="F263" s="230"/>
      <c r="G263" s="221"/>
      <c r="H263" s="221"/>
      <c r="I263" s="221"/>
      <c r="J263" s="13"/>
      <c r="K263" s="13"/>
      <c r="L263" s="222"/>
      <c r="M263" s="222"/>
      <c r="N263" s="16"/>
      <c r="O263" s="16"/>
      <c r="P263" s="16"/>
      <c r="Q263" s="222"/>
      <c r="R263" s="222"/>
      <c r="S263" s="16"/>
      <c r="T263" s="223"/>
      <c r="U263" s="224"/>
      <c r="V263" s="223"/>
      <c r="W263" s="223"/>
      <c r="X263" s="135"/>
      <c r="Y263" s="135"/>
      <c r="Z263" s="135"/>
      <c r="AA263" s="135"/>
      <c r="AB263" s="135"/>
      <c r="AC263" s="135"/>
    </row>
    <row r="264" s="142" customFormat="true" ht="0.95" hidden="true" customHeight="true" outlineLevel="0" collapsed="false">
      <c r="A264" s="225"/>
      <c r="B264" s="226"/>
      <c r="C264" s="226"/>
      <c r="D264" s="226"/>
      <c r="E264" s="221"/>
      <c r="F264" s="231"/>
      <c r="G264" s="221"/>
      <c r="H264" s="221"/>
      <c r="I264" s="221"/>
      <c r="J264" s="13"/>
      <c r="K264" s="13"/>
      <c r="L264" s="222"/>
      <c r="M264" s="222"/>
      <c r="N264" s="16"/>
      <c r="O264" s="16"/>
      <c r="P264" s="16"/>
      <c r="Q264" s="222"/>
      <c r="R264" s="222"/>
      <c r="S264" s="16"/>
      <c r="T264" s="223"/>
      <c r="U264" s="224"/>
      <c r="V264" s="223"/>
      <c r="W264" s="223"/>
      <c r="X264" s="135"/>
      <c r="Y264" s="135"/>
      <c r="Z264" s="135"/>
      <c r="AA264" s="135"/>
      <c r="AB264" s="135"/>
      <c r="AC264" s="135"/>
    </row>
    <row r="265" s="142" customFormat="true" ht="0.95" hidden="true" customHeight="true" outlineLevel="0" collapsed="false">
      <c r="A265" s="225"/>
      <c r="B265" s="226"/>
      <c r="C265" s="226"/>
      <c r="D265" s="226"/>
      <c r="E265" s="221"/>
      <c r="F265" s="221"/>
      <c r="G265" s="221"/>
      <c r="H265" s="221"/>
      <c r="I265" s="221"/>
      <c r="J265" s="13"/>
      <c r="K265" s="13"/>
      <c r="L265" s="222"/>
      <c r="M265" s="222"/>
      <c r="N265" s="16"/>
      <c r="O265" s="16"/>
      <c r="P265" s="16"/>
      <c r="Q265" s="222"/>
      <c r="R265" s="222"/>
      <c r="S265" s="16"/>
      <c r="T265" s="223"/>
      <c r="U265" s="224"/>
      <c r="V265" s="223"/>
      <c r="W265" s="223"/>
      <c r="X265" s="135"/>
      <c r="Y265" s="135"/>
      <c r="Z265" s="135"/>
      <c r="AA265" s="135"/>
      <c r="AB265" s="135"/>
      <c r="AC265" s="135"/>
    </row>
    <row r="266" s="142" customFormat="true" ht="0.95" hidden="true" customHeight="true" outlineLevel="0" collapsed="false">
      <c r="A266" s="225"/>
      <c r="B266" s="229"/>
      <c r="C266" s="229"/>
      <c r="D266" s="229"/>
      <c r="E266" s="221"/>
      <c r="F266" s="232"/>
      <c r="G266" s="221"/>
      <c r="H266" s="221"/>
      <c r="I266" s="221"/>
      <c r="J266" s="13"/>
      <c r="K266" s="13"/>
      <c r="L266" s="222"/>
      <c r="M266" s="222"/>
      <c r="N266" s="16"/>
      <c r="O266" s="16"/>
      <c r="P266" s="16"/>
      <c r="Q266" s="222"/>
      <c r="R266" s="222"/>
      <c r="S266" s="16"/>
      <c r="T266" s="223"/>
      <c r="U266" s="224"/>
      <c r="V266" s="223"/>
      <c r="W266" s="223"/>
      <c r="X266" s="135"/>
      <c r="Y266" s="135"/>
      <c r="Z266" s="135"/>
      <c r="AA266" s="135"/>
      <c r="AB266" s="135"/>
      <c r="AC266" s="135"/>
    </row>
    <row r="267" s="142" customFormat="true" ht="0.95" hidden="true" customHeight="true" outlineLevel="0" collapsed="false">
      <c r="A267" s="225"/>
      <c r="B267" s="226"/>
      <c r="C267" s="226"/>
      <c r="D267" s="226"/>
      <c r="E267" s="221"/>
      <c r="F267" s="221"/>
      <c r="G267" s="221"/>
      <c r="H267" s="221"/>
      <c r="I267" s="221"/>
      <c r="J267" s="13"/>
      <c r="K267" s="13"/>
      <c r="L267" s="222"/>
      <c r="M267" s="222"/>
      <c r="N267" s="16"/>
      <c r="O267" s="16"/>
      <c r="P267" s="16"/>
      <c r="Q267" s="222"/>
      <c r="R267" s="222"/>
      <c r="S267" s="16"/>
      <c r="T267" s="223"/>
      <c r="U267" s="224"/>
      <c r="V267" s="223"/>
      <c r="W267" s="223"/>
      <c r="X267" s="135"/>
      <c r="Y267" s="135"/>
      <c r="Z267" s="135"/>
      <c r="AA267" s="135"/>
      <c r="AB267" s="135"/>
      <c r="AC267" s="135"/>
    </row>
    <row r="268" s="142" customFormat="true" ht="0.95" hidden="true" customHeight="true" outlineLevel="0" collapsed="false">
      <c r="A268" s="225"/>
      <c r="B268" s="226"/>
      <c r="C268" s="226"/>
      <c r="D268" s="233"/>
      <c r="E268" s="232"/>
      <c r="F268" s="221"/>
      <c r="G268" s="221"/>
      <c r="H268" s="221"/>
      <c r="I268" s="221"/>
      <c r="J268" s="13"/>
      <c r="K268" s="13"/>
      <c r="L268" s="13"/>
      <c r="M268" s="13"/>
      <c r="N268" s="13"/>
      <c r="O268" s="13"/>
      <c r="P268" s="16"/>
      <c r="Q268" s="13"/>
      <c r="R268" s="13"/>
      <c r="S268" s="13"/>
      <c r="T268" s="135"/>
      <c r="U268" s="135"/>
      <c r="V268" s="135"/>
      <c r="W268" s="135"/>
      <c r="X268" s="135"/>
      <c r="Y268" s="135"/>
      <c r="Z268" s="135"/>
      <c r="AA268" s="135"/>
      <c r="AB268" s="135"/>
      <c r="AC268" s="135"/>
    </row>
    <row r="269" s="142" customFormat="true" ht="0.95" hidden="true" customHeight="true" outlineLevel="0" collapsed="false">
      <c r="A269" s="225"/>
      <c r="B269" s="219"/>
      <c r="C269" s="226"/>
      <c r="D269" s="219"/>
      <c r="E269" s="221"/>
      <c r="F269" s="221"/>
      <c r="G269" s="221"/>
      <c r="H269" s="221"/>
      <c r="I269" s="221"/>
      <c r="J269" s="13"/>
      <c r="K269" s="13"/>
      <c r="L269" s="13"/>
      <c r="M269" s="13"/>
      <c r="N269" s="13"/>
      <c r="O269" s="13"/>
      <c r="P269" s="16"/>
      <c r="Q269" s="13"/>
      <c r="R269" s="13"/>
      <c r="S269" s="13"/>
      <c r="T269" s="135"/>
      <c r="U269" s="135"/>
      <c r="V269" s="135"/>
      <c r="W269" s="135"/>
      <c r="X269" s="135"/>
      <c r="Y269" s="135"/>
      <c r="Z269" s="135"/>
      <c r="AA269" s="135"/>
      <c r="AB269" s="135"/>
      <c r="AC269" s="135"/>
    </row>
    <row r="270" s="11" customFormat="true" ht="0.95" hidden="true" customHeight="true" outlineLevel="0" collapsed="false">
      <c r="A270" s="234"/>
      <c r="B270" s="235"/>
      <c r="C270" s="236"/>
      <c r="D270" s="237"/>
      <c r="E270" s="238"/>
      <c r="F270" s="238"/>
      <c r="G270" s="221"/>
      <c r="H270" s="221"/>
      <c r="I270" s="221"/>
      <c r="J270" s="13"/>
      <c r="K270" s="13"/>
      <c r="L270" s="13"/>
      <c r="M270" s="13"/>
      <c r="N270" s="13"/>
      <c r="O270" s="13"/>
      <c r="P270" s="16"/>
      <c r="Q270" s="13"/>
      <c r="R270" s="13"/>
      <c r="S270" s="13"/>
      <c r="T270" s="13"/>
      <c r="U270" s="13"/>
      <c r="V270" s="13"/>
      <c r="W270" s="13"/>
      <c r="X270" s="13"/>
      <c r="Y270" s="135"/>
      <c r="Z270" s="13"/>
      <c r="AA270" s="13"/>
      <c r="AB270" s="13"/>
      <c r="AC270" s="13"/>
    </row>
    <row r="271" s="11" customFormat="true" ht="6" hidden="true" customHeight="true" outlineLevel="0" collapsed="false">
      <c r="A271" s="234" t="n">
        <v>905</v>
      </c>
      <c r="B271" s="235"/>
      <c r="C271" s="236"/>
      <c r="D271" s="237"/>
      <c r="E271" s="221"/>
      <c r="F271" s="221"/>
      <c r="G271" s="221"/>
      <c r="H271" s="221"/>
      <c r="I271" s="221"/>
      <c r="J271" s="13"/>
      <c r="K271" s="13"/>
      <c r="L271" s="13"/>
      <c r="M271" s="13"/>
      <c r="N271" s="13"/>
      <c r="O271" s="13"/>
      <c r="P271" s="16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</row>
    <row r="272" s="11" customFormat="true" ht="15" hidden="true" customHeight="true" outlineLevel="0" collapsed="false">
      <c r="A272" s="234" t="n">
        <v>906</v>
      </c>
      <c r="B272" s="235"/>
      <c r="C272" s="236"/>
      <c r="D272" s="237"/>
      <c r="E272" s="221"/>
      <c r="F272" s="221"/>
      <c r="G272" s="221"/>
      <c r="H272" s="221"/>
      <c r="I272" s="221"/>
      <c r="J272" s="13"/>
      <c r="K272" s="13"/>
      <c r="L272" s="13"/>
      <c r="M272" s="13"/>
      <c r="N272" s="13"/>
      <c r="O272" s="13"/>
      <c r="P272" s="16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</row>
    <row r="273" s="11" customFormat="true" ht="0.95" hidden="true" customHeight="true" outlineLevel="0" collapsed="false">
      <c r="A273" s="234" t="n">
        <v>907</v>
      </c>
      <c r="B273" s="235"/>
      <c r="C273" s="236"/>
      <c r="D273" s="237"/>
      <c r="E273" s="221"/>
      <c r="F273" s="221"/>
      <c r="G273" s="221"/>
      <c r="H273" s="221"/>
      <c r="I273" s="221"/>
      <c r="J273" s="13"/>
      <c r="K273" s="13"/>
      <c r="L273" s="13"/>
      <c r="M273" s="13"/>
      <c r="N273" s="13"/>
      <c r="O273" s="13"/>
      <c r="P273" s="16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</row>
    <row r="274" s="11" customFormat="true" ht="0.75" hidden="true" customHeight="true" outlineLevel="0" collapsed="false">
      <c r="A274" s="234" t="n">
        <v>910</v>
      </c>
      <c r="B274" s="235"/>
      <c r="C274" s="236"/>
      <c r="D274" s="237"/>
      <c r="E274" s="221"/>
      <c r="F274" s="221"/>
      <c r="G274" s="221"/>
      <c r="H274" s="221"/>
      <c r="I274" s="221"/>
      <c r="J274" s="13"/>
      <c r="K274" s="13"/>
      <c r="L274" s="13"/>
      <c r="M274" s="13"/>
      <c r="N274" s="13"/>
      <c r="O274" s="13"/>
      <c r="P274" s="16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</row>
    <row r="275" s="11" customFormat="true" ht="0.95" hidden="true" customHeight="true" outlineLevel="0" collapsed="false">
      <c r="A275" s="234" t="n">
        <v>911</v>
      </c>
      <c r="B275" s="235"/>
      <c r="C275" s="236"/>
      <c r="D275" s="237"/>
      <c r="E275" s="221"/>
      <c r="F275" s="221"/>
      <c r="G275" s="221"/>
      <c r="H275" s="221"/>
      <c r="I275" s="221"/>
      <c r="J275" s="13"/>
      <c r="K275" s="13"/>
      <c r="L275" s="13"/>
      <c r="M275" s="13"/>
      <c r="N275" s="13"/>
      <c r="O275" s="13"/>
      <c r="P275" s="16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</row>
    <row r="276" s="11" customFormat="true" ht="0.95" hidden="true" customHeight="true" outlineLevel="0" collapsed="false">
      <c r="A276" s="234" t="n">
        <v>912</v>
      </c>
      <c r="B276" s="235"/>
      <c r="C276" s="236"/>
      <c r="D276" s="237"/>
      <c r="E276" s="221"/>
      <c r="F276" s="221"/>
      <c r="G276" s="221"/>
      <c r="H276" s="221"/>
      <c r="I276" s="221"/>
      <c r="J276" s="13"/>
      <c r="K276" s="13"/>
      <c r="L276" s="13"/>
      <c r="M276" s="13"/>
      <c r="N276" s="13"/>
      <c r="O276" s="13"/>
      <c r="P276" s="16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</row>
    <row r="277" s="11" customFormat="true" ht="0.95" hidden="true" customHeight="true" outlineLevel="0" collapsed="false">
      <c r="A277" s="234" t="n">
        <v>920</v>
      </c>
      <c r="B277" s="235"/>
      <c r="C277" s="236"/>
      <c r="D277" s="237"/>
      <c r="E277" s="239"/>
      <c r="F277" s="239"/>
      <c r="G277" s="221"/>
      <c r="H277" s="221"/>
      <c r="I277" s="221"/>
      <c r="J277" s="13"/>
      <c r="K277" s="13"/>
      <c r="L277" s="13"/>
      <c r="M277" s="13"/>
      <c r="N277" s="13"/>
      <c r="O277" s="13"/>
      <c r="P277" s="16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</row>
    <row r="278" s="11" customFormat="true" ht="0.95" hidden="true" customHeight="true" outlineLevel="0" collapsed="false">
      <c r="A278" s="234" t="n">
        <v>921</v>
      </c>
      <c r="B278" s="235"/>
      <c r="C278" s="236"/>
      <c r="D278" s="237"/>
      <c r="E278" s="239"/>
      <c r="F278" s="239"/>
      <c r="G278" s="221"/>
      <c r="H278" s="221"/>
      <c r="I278" s="221"/>
      <c r="J278" s="13"/>
      <c r="K278" s="13"/>
      <c r="L278" s="13"/>
      <c r="M278" s="13"/>
      <c r="N278" s="13"/>
      <c r="O278" s="13"/>
      <c r="P278" s="16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</row>
    <row r="279" s="11" customFormat="true" ht="0.95" hidden="true" customHeight="true" outlineLevel="0" collapsed="false">
      <c r="A279" s="234" t="n">
        <v>922</v>
      </c>
      <c r="B279" s="235"/>
      <c r="C279" s="236"/>
      <c r="D279" s="237"/>
      <c r="E279" s="239"/>
      <c r="F279" s="239"/>
      <c r="G279" s="221"/>
      <c r="H279" s="221"/>
      <c r="I279" s="221"/>
      <c r="J279" s="13"/>
      <c r="K279" s="13"/>
      <c r="L279" s="13"/>
      <c r="M279" s="13"/>
      <c r="N279" s="13"/>
      <c r="O279" s="13"/>
      <c r="P279" s="16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</row>
    <row r="280" s="11" customFormat="true" ht="0.95" hidden="true" customHeight="true" outlineLevel="0" collapsed="false">
      <c r="A280" s="234" t="n">
        <v>930</v>
      </c>
      <c r="B280" s="235"/>
      <c r="C280" s="236"/>
      <c r="D280" s="237"/>
      <c r="E280" s="221"/>
      <c r="F280" s="221"/>
      <c r="G280" s="221"/>
      <c r="H280" s="221"/>
      <c r="I280" s="221"/>
      <c r="J280" s="13"/>
      <c r="K280" s="13"/>
      <c r="L280" s="13"/>
      <c r="M280" s="13"/>
      <c r="N280" s="13"/>
      <c r="O280" s="13"/>
      <c r="P280" s="16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</row>
    <row r="281" s="11" customFormat="true" ht="0.95" hidden="true" customHeight="true" outlineLevel="0" collapsed="false">
      <c r="A281" s="234" t="n">
        <v>931</v>
      </c>
      <c r="B281" s="235"/>
      <c r="C281" s="236"/>
      <c r="D281" s="237"/>
      <c r="E281" s="221"/>
      <c r="F281" s="221"/>
      <c r="G281" s="221"/>
      <c r="H281" s="221"/>
      <c r="I281" s="221"/>
      <c r="J281" s="13"/>
      <c r="K281" s="13"/>
      <c r="L281" s="13"/>
      <c r="M281" s="13"/>
      <c r="N281" s="13"/>
      <c r="O281" s="13"/>
      <c r="P281" s="16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</row>
    <row r="282" s="11" customFormat="true" ht="0.95" hidden="true" customHeight="true" outlineLevel="0" collapsed="false">
      <c r="A282" s="234" t="n">
        <v>932</v>
      </c>
      <c r="B282" s="235"/>
      <c r="C282" s="236"/>
      <c r="D282" s="237"/>
      <c r="E282" s="221"/>
      <c r="F282" s="221"/>
      <c r="G282" s="221"/>
      <c r="H282" s="221"/>
      <c r="I282" s="221"/>
      <c r="J282" s="13"/>
      <c r="K282" s="13"/>
      <c r="L282" s="13"/>
      <c r="M282" s="13"/>
      <c r="N282" s="13"/>
      <c r="O282" s="13"/>
      <c r="P282" s="16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</row>
    <row r="283" s="11" customFormat="true" ht="0.95" hidden="true" customHeight="true" outlineLevel="0" collapsed="false">
      <c r="A283" s="234" t="n">
        <v>935</v>
      </c>
      <c r="B283" s="235"/>
      <c r="C283" s="236"/>
      <c r="D283" s="237"/>
      <c r="E283" s="221"/>
      <c r="F283" s="221"/>
      <c r="G283" s="221"/>
      <c r="H283" s="221"/>
      <c r="I283" s="221"/>
      <c r="J283" s="13"/>
      <c r="K283" s="13"/>
      <c r="L283" s="13"/>
      <c r="M283" s="13"/>
      <c r="N283" s="13"/>
      <c r="O283" s="13"/>
      <c r="P283" s="16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</row>
    <row r="284" s="11" customFormat="true" ht="0.95" hidden="true" customHeight="true" outlineLevel="0" collapsed="false">
      <c r="A284" s="234" t="n">
        <v>940</v>
      </c>
      <c r="B284" s="235"/>
      <c r="C284" s="236"/>
      <c r="D284" s="237"/>
      <c r="E284" s="221"/>
      <c r="F284" s="221"/>
      <c r="G284" s="221"/>
      <c r="H284" s="221"/>
      <c r="I284" s="221"/>
      <c r="J284" s="13"/>
      <c r="K284" s="13"/>
      <c r="L284" s="13"/>
      <c r="M284" s="13"/>
      <c r="N284" s="13"/>
      <c r="O284" s="13"/>
      <c r="P284" s="16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</row>
    <row r="285" s="11" customFormat="true" ht="0.95" hidden="true" customHeight="true" outlineLevel="0" collapsed="false">
      <c r="A285" s="234" t="n">
        <v>950</v>
      </c>
      <c r="B285" s="235"/>
      <c r="C285" s="236"/>
      <c r="D285" s="237"/>
      <c r="E285" s="221"/>
      <c r="F285" s="221"/>
      <c r="G285" s="221"/>
      <c r="H285" s="221"/>
      <c r="I285" s="221"/>
      <c r="J285" s="13"/>
      <c r="K285" s="13"/>
      <c r="L285" s="13"/>
      <c r="M285" s="13"/>
      <c r="N285" s="13"/>
      <c r="O285" s="13"/>
      <c r="P285" s="16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</row>
    <row r="286" s="11" customFormat="true" ht="0.95" hidden="true" customHeight="true" outlineLevel="0" collapsed="false">
      <c r="A286" s="234" t="n">
        <v>953</v>
      </c>
      <c r="B286" s="235"/>
      <c r="C286" s="236"/>
      <c r="D286" s="237"/>
      <c r="E286" s="221"/>
      <c r="F286" s="221"/>
      <c r="G286" s="221"/>
      <c r="H286" s="221"/>
      <c r="I286" s="221"/>
      <c r="J286" s="13"/>
      <c r="K286" s="13"/>
      <c r="L286" s="13"/>
      <c r="M286" s="13"/>
      <c r="N286" s="13"/>
      <c r="O286" s="13"/>
      <c r="P286" s="16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</row>
    <row r="287" s="11" customFormat="true" ht="0.95" hidden="true" customHeight="true" outlineLevel="0" collapsed="false">
      <c r="A287" s="234" t="n">
        <v>954</v>
      </c>
      <c r="B287" s="235"/>
      <c r="C287" s="236"/>
      <c r="D287" s="237"/>
      <c r="E287" s="221"/>
      <c r="F287" s="221"/>
      <c r="G287" s="221"/>
      <c r="H287" s="221"/>
      <c r="I287" s="221"/>
      <c r="J287" s="13"/>
      <c r="K287" s="13"/>
      <c r="L287" s="13"/>
      <c r="M287" s="13"/>
      <c r="N287" s="13"/>
      <c r="O287" s="13"/>
      <c r="P287" s="16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</row>
    <row r="288" s="11" customFormat="true" ht="0.95" hidden="true" customHeight="true" outlineLevel="0" collapsed="false">
      <c r="A288" s="240" t="n">
        <v>955</v>
      </c>
      <c r="B288" s="235"/>
      <c r="C288" s="236"/>
      <c r="D288" s="237"/>
      <c r="E288" s="221"/>
      <c r="F288" s="221"/>
      <c r="G288" s="221"/>
      <c r="H288" s="221"/>
      <c r="I288" s="221"/>
      <c r="J288" s="13"/>
      <c r="K288" s="13"/>
      <c r="L288" s="13"/>
      <c r="M288" s="13"/>
      <c r="N288" s="13"/>
      <c r="O288" s="13"/>
      <c r="P288" s="16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</row>
    <row r="289" s="11" customFormat="true" ht="0.95" hidden="true" customHeight="true" outlineLevel="0" collapsed="false">
      <c r="A289" s="240" t="n">
        <v>956</v>
      </c>
      <c r="B289" s="235"/>
      <c r="C289" s="236"/>
      <c r="D289" s="237"/>
      <c r="E289" s="221"/>
      <c r="F289" s="221"/>
      <c r="G289" s="221"/>
      <c r="H289" s="221"/>
      <c r="I289" s="221"/>
      <c r="J289" s="13"/>
      <c r="K289" s="13"/>
      <c r="L289" s="13"/>
      <c r="M289" s="13"/>
      <c r="N289" s="13"/>
      <c r="O289" s="13"/>
      <c r="P289" s="16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</row>
    <row r="290" s="11" customFormat="true" ht="0.95" hidden="true" customHeight="true" outlineLevel="0" collapsed="false">
      <c r="A290" s="240" t="n">
        <v>958</v>
      </c>
      <c r="B290" s="235"/>
      <c r="C290" s="236"/>
      <c r="D290" s="237"/>
      <c r="E290" s="221"/>
      <c r="F290" s="221"/>
      <c r="G290" s="221"/>
      <c r="H290" s="221"/>
      <c r="I290" s="221"/>
      <c r="J290" s="13"/>
      <c r="K290" s="13"/>
      <c r="L290" s="13"/>
      <c r="M290" s="13"/>
      <c r="N290" s="13"/>
      <c r="O290" s="13"/>
      <c r="P290" s="16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</row>
    <row r="291" s="11" customFormat="true" ht="0.95" hidden="true" customHeight="true" outlineLevel="0" collapsed="false">
      <c r="A291" s="240" t="n">
        <v>959</v>
      </c>
      <c r="B291" s="235"/>
      <c r="C291" s="236"/>
      <c r="D291" s="237"/>
      <c r="E291" s="221"/>
      <c r="F291" s="221"/>
      <c r="G291" s="221"/>
      <c r="H291" s="221"/>
      <c r="I291" s="221"/>
      <c r="J291" s="13"/>
      <c r="K291" s="13"/>
      <c r="L291" s="13"/>
      <c r="M291" s="13"/>
      <c r="N291" s="13"/>
      <c r="O291" s="13"/>
      <c r="P291" s="16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</row>
    <row r="292" s="11" customFormat="true" ht="0.95" hidden="true" customHeight="true" outlineLevel="0" collapsed="false">
      <c r="A292" s="240" t="n">
        <v>960</v>
      </c>
      <c r="B292" s="235"/>
      <c r="C292" s="236"/>
      <c r="D292" s="237"/>
      <c r="E292" s="221"/>
      <c r="F292" s="221"/>
      <c r="G292" s="221"/>
      <c r="H292" s="221"/>
      <c r="I292" s="221"/>
      <c r="J292" s="13"/>
      <c r="K292" s="13"/>
      <c r="L292" s="13"/>
      <c r="M292" s="13"/>
      <c r="N292" s="13"/>
      <c r="O292" s="13"/>
      <c r="P292" s="16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</row>
    <row r="293" s="142" customFormat="true" ht="0.95" hidden="true" customHeight="true" outlineLevel="0" collapsed="false">
      <c r="A293" s="241"/>
      <c r="B293" s="242"/>
      <c r="C293" s="237"/>
      <c r="D293" s="237"/>
      <c r="E293" s="243"/>
      <c r="F293" s="243"/>
      <c r="G293" s="221"/>
      <c r="H293" s="221"/>
      <c r="I293" s="221"/>
      <c r="J293" s="13"/>
      <c r="K293" s="13"/>
      <c r="L293" s="13"/>
      <c r="M293" s="13"/>
      <c r="N293" s="13"/>
      <c r="O293" s="13"/>
      <c r="P293" s="16"/>
      <c r="Q293" s="13"/>
      <c r="R293" s="13"/>
      <c r="S293" s="13"/>
      <c r="T293" s="135"/>
      <c r="U293" s="135"/>
      <c r="V293" s="135"/>
      <c r="W293" s="135"/>
      <c r="X293" s="135"/>
      <c r="Y293" s="135"/>
      <c r="Z293" s="135"/>
      <c r="AA293" s="135"/>
      <c r="AB293" s="135"/>
      <c r="AC293" s="135"/>
    </row>
    <row r="294" s="142" customFormat="true" ht="0.95" hidden="true" customHeight="true" outlineLevel="0" collapsed="false">
      <c r="A294" s="241"/>
      <c r="B294" s="244"/>
      <c r="C294" s="244"/>
      <c r="D294" s="244"/>
      <c r="E294" s="243"/>
      <c r="F294" s="243"/>
      <c r="G294" s="243"/>
      <c r="H294" s="243"/>
      <c r="I294" s="243"/>
      <c r="J294" s="13"/>
      <c r="K294" s="13"/>
      <c r="L294" s="245"/>
      <c r="M294" s="245"/>
      <c r="N294" s="246"/>
      <c r="O294" s="246"/>
      <c r="P294" s="16"/>
      <c r="Q294" s="245"/>
      <c r="R294" s="245"/>
      <c r="S294" s="246"/>
      <c r="T294" s="247"/>
      <c r="U294" s="248"/>
      <c r="V294" s="247"/>
      <c r="W294" s="247"/>
      <c r="X294" s="135"/>
      <c r="Y294" s="135"/>
      <c r="Z294" s="135"/>
      <c r="AA294" s="135"/>
      <c r="AB294" s="135"/>
      <c r="AC294" s="135"/>
    </row>
    <row r="295" s="142" customFormat="true" ht="0.95" hidden="true" customHeight="true" outlineLevel="0" collapsed="false">
      <c r="A295" s="241"/>
      <c r="B295" s="226"/>
      <c r="C295" s="226"/>
      <c r="D295" s="226"/>
      <c r="E295" s="221"/>
      <c r="F295" s="221"/>
      <c r="G295" s="221"/>
      <c r="H295" s="221"/>
      <c r="I295" s="221"/>
      <c r="J295" s="13"/>
      <c r="K295" s="13"/>
      <c r="L295" s="222"/>
      <c r="M295" s="222"/>
      <c r="N295" s="16"/>
      <c r="O295" s="16"/>
      <c r="P295" s="16"/>
      <c r="Q295" s="222"/>
      <c r="R295" s="222"/>
      <c r="S295" s="16"/>
      <c r="T295" s="223"/>
      <c r="U295" s="224"/>
      <c r="V295" s="223"/>
      <c r="W295" s="223"/>
      <c r="X295" s="135"/>
      <c r="Y295" s="135"/>
      <c r="Z295" s="135"/>
      <c r="AA295" s="135"/>
      <c r="AB295" s="135"/>
      <c r="AC295" s="135"/>
    </row>
    <row r="296" s="142" customFormat="true" ht="19.5" hidden="true" customHeight="true" outlineLevel="0" collapsed="false">
      <c r="A296" s="241"/>
      <c r="B296" s="119"/>
      <c r="C296" s="119"/>
      <c r="D296" s="119"/>
      <c r="E296" s="249"/>
      <c r="F296" s="249"/>
      <c r="G296" s="249"/>
      <c r="H296" s="121"/>
      <c r="I296" s="121"/>
      <c r="J296" s="13" t="n">
        <v>1</v>
      </c>
      <c r="K296" s="13"/>
      <c r="L296" s="222"/>
      <c r="M296" s="222"/>
      <c r="N296" s="16"/>
      <c r="O296" s="16"/>
      <c r="P296" s="16"/>
      <c r="Q296" s="222"/>
      <c r="R296" s="222"/>
      <c r="S296" s="16"/>
      <c r="T296" s="223"/>
      <c r="U296" s="224"/>
      <c r="V296" s="223"/>
      <c r="W296" s="223"/>
      <c r="X296" s="135"/>
      <c r="Y296" s="135"/>
      <c r="Z296" s="135"/>
      <c r="AA296" s="135"/>
      <c r="AB296" s="135"/>
      <c r="AC296" s="135"/>
    </row>
    <row r="297" s="142" customFormat="true" ht="39" hidden="true" customHeight="true" outlineLevel="0" collapsed="false">
      <c r="A297" s="241"/>
      <c r="B297" s="250" t="e">
        <f aca="false">#REF!</f>
        <v>#REF!</v>
      </c>
      <c r="C297" s="250"/>
      <c r="D297" s="250"/>
      <c r="E297" s="249"/>
      <c r="F297" s="249"/>
      <c r="G297" s="249"/>
      <c r="H297" s="121"/>
      <c r="I297" s="121"/>
      <c r="J297" s="13" t="n">
        <v>1</v>
      </c>
      <c r="K297" s="13"/>
      <c r="L297" s="222"/>
      <c r="M297" s="222"/>
      <c r="N297" s="16"/>
      <c r="O297" s="16"/>
      <c r="P297" s="16"/>
      <c r="Q297" s="222"/>
      <c r="R297" s="222"/>
      <c r="S297" s="16"/>
      <c r="T297" s="223"/>
      <c r="U297" s="224"/>
      <c r="V297" s="223"/>
      <c r="W297" s="223"/>
      <c r="X297" s="135"/>
      <c r="Y297" s="135"/>
      <c r="Z297" s="135"/>
      <c r="AA297" s="135"/>
      <c r="AB297" s="135"/>
      <c r="AC297" s="135"/>
    </row>
    <row r="298" s="142" customFormat="true" ht="15.75" hidden="true" customHeight="false" outlineLevel="0" collapsed="false">
      <c r="A298" s="241"/>
      <c r="B298" s="119"/>
      <c r="C298" s="119"/>
      <c r="D298" s="119"/>
      <c r="E298" s="251" t="s">
        <v>302</v>
      </c>
      <c r="F298" s="251" t="s">
        <v>303</v>
      </c>
      <c r="G298" s="249"/>
      <c r="H298" s="121"/>
      <c r="I298" s="121"/>
      <c r="J298" s="13" t="n">
        <v>1</v>
      </c>
      <c r="K298" s="13"/>
      <c r="L298" s="222"/>
      <c r="M298" s="222"/>
      <c r="N298" s="16"/>
      <c r="O298" s="16"/>
      <c r="P298" s="16"/>
      <c r="Q298" s="222"/>
      <c r="R298" s="222"/>
      <c r="S298" s="16"/>
      <c r="T298" s="223"/>
      <c r="U298" s="224"/>
      <c r="V298" s="223"/>
      <c r="W298" s="223"/>
      <c r="X298" s="135"/>
      <c r="Y298" s="135"/>
      <c r="Z298" s="135"/>
      <c r="AA298" s="135"/>
      <c r="AB298" s="135"/>
      <c r="AC298" s="135"/>
    </row>
    <row r="299" s="142" customFormat="true" ht="38.25" hidden="true" customHeight="true" outlineLevel="0" collapsed="false">
      <c r="A299" s="241"/>
      <c r="B299" s="252" t="e">
        <f aca="false">#REF!</f>
        <v>#REF!</v>
      </c>
      <c r="C299" s="252"/>
      <c r="D299" s="252"/>
      <c r="E299" s="253" t="e">
        <f aca="false">#REF!</f>
        <v>#REF!</v>
      </c>
      <c r="F299" s="253" t="e">
        <f aca="false">#REF!</f>
        <v>#REF!</v>
      </c>
      <c r="G299" s="249"/>
      <c r="H299" s="121"/>
      <c r="I299" s="121"/>
      <c r="J299" s="13" t="n">
        <v>1</v>
      </c>
      <c r="K299" s="13"/>
      <c r="L299" s="222"/>
      <c r="M299" s="222"/>
      <c r="N299" s="16"/>
      <c r="O299" s="16"/>
      <c r="P299" s="16"/>
      <c r="Q299" s="222"/>
      <c r="R299" s="222"/>
      <c r="S299" s="16"/>
      <c r="T299" s="223"/>
      <c r="U299" s="224"/>
      <c r="V299" s="223"/>
      <c r="W299" s="223"/>
      <c r="X299" s="135"/>
      <c r="Y299" s="135"/>
      <c r="Z299" s="135"/>
      <c r="AA299" s="135"/>
      <c r="AB299" s="135"/>
      <c r="AC299" s="135"/>
    </row>
    <row r="300" s="142" customFormat="true" ht="173.25" hidden="true" customHeight="false" outlineLevel="0" collapsed="false">
      <c r="A300" s="241"/>
      <c r="B300" s="119" t="s">
        <v>304</v>
      </c>
      <c r="C300" s="119"/>
      <c r="D300" s="119"/>
      <c r="E300" s="249"/>
      <c r="F300" s="254" t="str">
        <f aca="false">$F$6</f>
        <v>Бюджет</v>
      </c>
      <c r="G300" s="249"/>
      <c r="H300" s="121"/>
      <c r="I300" s="121"/>
      <c r="J300" s="13" t="n">
        <v>1</v>
      </c>
      <c r="K300" s="13"/>
      <c r="L300" s="222"/>
      <c r="M300" s="222"/>
      <c r="N300" s="16"/>
      <c r="O300" s="16"/>
      <c r="P300" s="16"/>
      <c r="Q300" s="222"/>
      <c r="R300" s="222"/>
      <c r="S300" s="16"/>
      <c r="T300" s="223"/>
      <c r="U300" s="224"/>
      <c r="V300" s="223"/>
      <c r="W300" s="223"/>
      <c r="X300" s="135"/>
      <c r="Y300" s="135"/>
      <c r="Z300" s="135"/>
      <c r="AA300" s="135"/>
      <c r="AB300" s="135"/>
      <c r="AC300" s="135"/>
    </row>
    <row r="301" s="142" customFormat="true" ht="15.75" hidden="true" customHeight="false" outlineLevel="0" collapsed="false">
      <c r="A301" s="241"/>
      <c r="B301" s="119"/>
      <c r="C301" s="119"/>
      <c r="D301" s="119"/>
      <c r="E301" s="249"/>
      <c r="F301" s="249"/>
      <c r="G301" s="249"/>
      <c r="H301" s="121"/>
      <c r="I301" s="121"/>
      <c r="J301" s="13" t="n">
        <v>1</v>
      </c>
      <c r="K301" s="13"/>
      <c r="L301" s="222"/>
      <c r="M301" s="222"/>
      <c r="N301" s="16"/>
      <c r="O301" s="16"/>
      <c r="P301" s="16"/>
      <c r="Q301" s="222"/>
      <c r="R301" s="222"/>
      <c r="S301" s="16"/>
      <c r="T301" s="223"/>
      <c r="U301" s="224"/>
      <c r="V301" s="223"/>
      <c r="W301" s="223"/>
      <c r="X301" s="135"/>
      <c r="Y301" s="135"/>
      <c r="Z301" s="135"/>
      <c r="AA301" s="135"/>
      <c r="AB301" s="135"/>
      <c r="AC301" s="135"/>
    </row>
    <row r="302" s="142" customFormat="true" ht="39.75" hidden="true" customHeight="true" outlineLevel="0" collapsed="false">
      <c r="A302" s="241"/>
      <c r="B302" s="252" t="n">
        <f aca="false">$B$8</f>
        <v>0</v>
      </c>
      <c r="C302" s="252"/>
      <c r="D302" s="252"/>
      <c r="E302" s="249" t="s">
        <v>305</v>
      </c>
      <c r="F302" s="255" t="n">
        <f aca="false">$F$8</f>
        <v>0</v>
      </c>
      <c r="G302" s="249"/>
      <c r="H302" s="121"/>
      <c r="I302" s="121"/>
      <c r="J302" s="13" t="n">
        <v>1</v>
      </c>
      <c r="K302" s="13"/>
      <c r="L302" s="222"/>
      <c r="M302" s="222"/>
      <c r="N302" s="16"/>
      <c r="O302" s="16"/>
      <c r="P302" s="16"/>
      <c r="Q302" s="222"/>
      <c r="R302" s="222"/>
      <c r="S302" s="16"/>
      <c r="T302" s="223"/>
      <c r="U302" s="224"/>
      <c r="V302" s="223"/>
      <c r="W302" s="223"/>
      <c r="X302" s="135"/>
      <c r="Y302" s="135"/>
      <c r="Z302" s="135"/>
      <c r="AA302" s="135"/>
      <c r="AB302" s="135"/>
      <c r="AC302" s="135"/>
    </row>
    <row r="303" s="142" customFormat="true" ht="220.5" hidden="true" customHeight="false" outlineLevel="0" collapsed="false">
      <c r="A303" s="241"/>
      <c r="B303" s="119" t="s">
        <v>306</v>
      </c>
      <c r="C303" s="119"/>
      <c r="D303" s="119"/>
      <c r="E303" s="249" t="s">
        <v>307</v>
      </c>
      <c r="F303" s="249"/>
      <c r="G303" s="249"/>
      <c r="H303" s="121"/>
      <c r="I303" s="121"/>
      <c r="J303" s="13" t="n">
        <v>1</v>
      </c>
      <c r="K303" s="13"/>
      <c r="L303" s="222"/>
      <c r="M303" s="222"/>
      <c r="N303" s="16"/>
      <c r="O303" s="16"/>
      <c r="P303" s="16"/>
      <c r="Q303" s="222"/>
      <c r="R303" s="222"/>
      <c r="S303" s="16"/>
      <c r="T303" s="223"/>
      <c r="U303" s="224"/>
      <c r="V303" s="223"/>
      <c r="W303" s="223"/>
      <c r="X303" s="135"/>
      <c r="Y303" s="135"/>
      <c r="Z303" s="135"/>
      <c r="AA303" s="135"/>
      <c r="AB303" s="135"/>
      <c r="AC303" s="135"/>
    </row>
    <row r="304" s="142" customFormat="true" ht="15" hidden="true" customHeight="true" outlineLevel="0" collapsed="false">
      <c r="A304" s="241"/>
      <c r="B304" s="119"/>
      <c r="C304" s="119"/>
      <c r="D304" s="256" t="s">
        <v>308</v>
      </c>
      <c r="E304" s="255" t="n">
        <f aca="false">$E$13</f>
        <v>0</v>
      </c>
      <c r="F304" s="257"/>
      <c r="G304" s="257"/>
      <c r="H304" s="121"/>
      <c r="I304" s="121"/>
      <c r="J304" s="13" t="n">
        <v>1</v>
      </c>
      <c r="K304" s="13"/>
      <c r="L304" s="13"/>
      <c r="M304" s="13"/>
      <c r="N304" s="13"/>
      <c r="O304" s="13"/>
      <c r="P304" s="16"/>
      <c r="Q304" s="13"/>
      <c r="R304" s="13"/>
      <c r="S304" s="13"/>
      <c r="T304" s="135"/>
      <c r="U304" s="135"/>
      <c r="V304" s="135"/>
      <c r="W304" s="135"/>
      <c r="X304" s="135"/>
      <c r="Y304" s="135"/>
      <c r="Z304" s="135"/>
      <c r="AA304" s="135"/>
      <c r="AB304" s="135"/>
      <c r="AC304" s="135"/>
    </row>
    <row r="305" s="142" customFormat="true" ht="15.75" hidden="true" customHeight="false" outlineLevel="0" collapsed="false">
      <c r="A305" s="241"/>
      <c r="B305" s="119"/>
      <c r="C305" s="119"/>
      <c r="D305" s="119"/>
      <c r="E305" s="249"/>
      <c r="F305" s="249"/>
      <c r="G305" s="249"/>
      <c r="H305" s="121"/>
      <c r="I305" s="121"/>
      <c r="J305" s="13" t="n">
        <v>1</v>
      </c>
      <c r="K305" s="13"/>
      <c r="L305" s="13"/>
      <c r="M305" s="13"/>
      <c r="N305" s="13"/>
      <c r="O305" s="13"/>
      <c r="P305" s="16"/>
      <c r="Q305" s="13"/>
      <c r="R305" s="13"/>
      <c r="S305" s="13"/>
      <c r="T305" s="135"/>
      <c r="U305" s="135"/>
      <c r="V305" s="135"/>
      <c r="W305" s="135"/>
      <c r="X305" s="135"/>
      <c r="Y305" s="135"/>
      <c r="Z305" s="135"/>
      <c r="AA305" s="135"/>
      <c r="AB305" s="135"/>
      <c r="AC305" s="135"/>
    </row>
    <row r="306" s="142" customFormat="true" ht="15.75" hidden="true" customHeight="true" outlineLevel="0" collapsed="false">
      <c r="A306" s="241"/>
      <c r="B306" s="258"/>
      <c r="C306" s="259"/>
      <c r="D306" s="120"/>
      <c r="E306" s="249"/>
      <c r="F306" s="249"/>
      <c r="G306" s="249"/>
      <c r="H306" s="42"/>
      <c r="I306" s="42"/>
      <c r="J306" s="13" t="n">
        <v>1</v>
      </c>
      <c r="K306" s="13"/>
      <c r="L306" s="13"/>
      <c r="M306" s="13"/>
      <c r="N306" s="13"/>
      <c r="O306" s="13"/>
      <c r="P306" s="16"/>
      <c r="Q306" s="13"/>
      <c r="R306" s="13"/>
      <c r="S306" s="13"/>
      <c r="T306" s="135"/>
      <c r="U306" s="135"/>
      <c r="V306" s="135"/>
      <c r="W306" s="135"/>
      <c r="X306" s="135"/>
      <c r="Y306" s="135"/>
      <c r="Z306" s="135"/>
      <c r="AA306" s="135"/>
      <c r="AB306" s="135"/>
      <c r="AC306" s="135"/>
    </row>
    <row r="307" s="207" customFormat="true" ht="48" hidden="false" customHeight="true" outlineLevel="0" collapsed="false">
      <c r="A307" s="260"/>
      <c r="B307" s="261" t="s">
        <v>10</v>
      </c>
      <c r="C307" s="261" t="s">
        <v>154</v>
      </c>
      <c r="D307" s="262" t="s">
        <v>309</v>
      </c>
      <c r="E307" s="263" t="s">
        <v>6</v>
      </c>
      <c r="F307" s="263" t="s">
        <v>7</v>
      </c>
      <c r="G307" s="263" t="s">
        <v>8</v>
      </c>
      <c r="H307" s="264" t="s">
        <v>9</v>
      </c>
      <c r="I307" s="264" t="s">
        <v>9</v>
      </c>
      <c r="J307" s="38" t="n">
        <v>1</v>
      </c>
      <c r="K307" s="38"/>
      <c r="L307" s="38"/>
      <c r="M307" s="38"/>
      <c r="N307" s="38"/>
      <c r="O307" s="38"/>
      <c r="P307" s="79"/>
      <c r="Q307" s="38"/>
      <c r="R307" s="38"/>
      <c r="S307" s="38"/>
      <c r="T307" s="206"/>
      <c r="U307" s="206"/>
      <c r="V307" s="206"/>
      <c r="W307" s="206"/>
      <c r="X307" s="206"/>
      <c r="Y307" s="206"/>
      <c r="Z307" s="206"/>
      <c r="AA307" s="206"/>
      <c r="AB307" s="206"/>
      <c r="AC307" s="206"/>
    </row>
    <row r="308" s="207" customFormat="true" ht="15.75" hidden="false" customHeight="true" outlineLevel="0" collapsed="false">
      <c r="A308" s="260"/>
      <c r="B308" s="265"/>
      <c r="C308" s="265" t="s">
        <v>166</v>
      </c>
      <c r="D308" s="262"/>
      <c r="E308" s="92" t="n">
        <v>2012</v>
      </c>
      <c r="F308" s="92" t="n">
        <v>2013</v>
      </c>
      <c r="G308" s="92" t="n">
        <v>2014</v>
      </c>
      <c r="H308" s="93" t="n">
        <v>2015</v>
      </c>
      <c r="I308" s="93" t="n">
        <v>2016</v>
      </c>
      <c r="J308" s="38" t="n">
        <v>1</v>
      </c>
      <c r="K308" s="38"/>
      <c r="L308" s="38"/>
      <c r="M308" s="38"/>
      <c r="N308" s="38"/>
      <c r="O308" s="38"/>
      <c r="P308" s="79"/>
      <c r="Q308" s="38"/>
      <c r="R308" s="38"/>
      <c r="S308" s="38"/>
      <c r="T308" s="206"/>
      <c r="U308" s="206"/>
      <c r="V308" s="206"/>
      <c r="W308" s="206"/>
      <c r="X308" s="206"/>
      <c r="Y308" s="206"/>
      <c r="Z308" s="206"/>
      <c r="AA308" s="206"/>
      <c r="AB308" s="206"/>
      <c r="AC308" s="206"/>
    </row>
    <row r="309" s="142" customFormat="true" ht="31.5" hidden="false" customHeight="false" outlineLevel="0" collapsed="false">
      <c r="A309" s="241"/>
      <c r="B309" s="96"/>
      <c r="C309" s="97"/>
      <c r="D309" s="108" t="s">
        <v>310</v>
      </c>
      <c r="E309" s="92"/>
      <c r="F309" s="92"/>
      <c r="G309" s="92"/>
      <c r="H309" s="266"/>
      <c r="I309" s="266"/>
      <c r="J309" s="13" t="n">
        <v>1</v>
      </c>
      <c r="K309" s="13"/>
      <c r="L309" s="13"/>
      <c r="M309" s="13"/>
      <c r="N309" s="13"/>
      <c r="O309" s="13"/>
      <c r="P309" s="16"/>
      <c r="Q309" s="13"/>
      <c r="R309" s="13"/>
      <c r="S309" s="13"/>
      <c r="T309" s="135"/>
      <c r="U309" s="135"/>
      <c r="V309" s="135"/>
      <c r="W309" s="135"/>
      <c r="X309" s="135"/>
      <c r="Y309" s="135"/>
      <c r="Z309" s="135"/>
      <c r="AA309" s="135"/>
      <c r="AB309" s="135"/>
      <c r="AC309" s="135"/>
    </row>
    <row r="310" s="142" customFormat="true" ht="15.75" hidden="true" customHeight="false" outlineLevel="0" collapsed="false">
      <c r="A310" s="241"/>
      <c r="B310" s="119"/>
      <c r="C310" s="120"/>
      <c r="D310" s="120"/>
      <c r="E310" s="249"/>
      <c r="F310" s="249"/>
      <c r="G310" s="249"/>
      <c r="H310" s="42"/>
      <c r="I310" s="42"/>
      <c r="J310" s="13" t="n">
        <v>1</v>
      </c>
      <c r="K310" s="13"/>
      <c r="L310" s="13"/>
      <c r="M310" s="13"/>
      <c r="N310" s="13"/>
      <c r="O310" s="13"/>
      <c r="P310" s="16"/>
      <c r="Q310" s="13"/>
      <c r="R310" s="13"/>
      <c r="S310" s="13"/>
      <c r="T310" s="135"/>
      <c r="U310" s="135"/>
      <c r="V310" s="135"/>
      <c r="W310" s="135"/>
      <c r="X310" s="135"/>
      <c r="Y310" s="135"/>
      <c r="Z310" s="135"/>
      <c r="AA310" s="135"/>
      <c r="AB310" s="135"/>
      <c r="AC310" s="135"/>
    </row>
    <row r="311" s="142" customFormat="true" ht="47.25" hidden="false" customHeight="false" outlineLevel="0" collapsed="false">
      <c r="A311" s="241" t="n">
        <v>1</v>
      </c>
      <c r="B311" s="119"/>
      <c r="C311" s="120"/>
      <c r="D311" s="49" t="s">
        <v>311</v>
      </c>
      <c r="E311" s="249"/>
      <c r="F311" s="249"/>
      <c r="G311" s="249"/>
      <c r="H311" s="42"/>
      <c r="I311" s="42"/>
      <c r="J311" s="13" t="n">
        <v>1</v>
      </c>
      <c r="K311" s="13"/>
      <c r="L311" s="13"/>
      <c r="M311" s="13"/>
      <c r="N311" s="13"/>
      <c r="O311" s="13"/>
      <c r="P311" s="16"/>
      <c r="Q311" s="13"/>
      <c r="R311" s="13"/>
      <c r="S311" s="13"/>
      <c r="T311" s="135"/>
      <c r="U311" s="135"/>
      <c r="V311" s="135"/>
      <c r="W311" s="135"/>
      <c r="X311" s="135"/>
      <c r="Y311" s="135"/>
      <c r="Z311" s="135"/>
      <c r="AA311" s="135"/>
      <c r="AB311" s="135"/>
      <c r="AC311" s="135"/>
    </row>
    <row r="312" s="142" customFormat="true" ht="15.75" hidden="true" customHeight="false" outlineLevel="0" collapsed="false">
      <c r="A312" s="241" t="n">
        <v>2</v>
      </c>
      <c r="B312" s="119"/>
      <c r="C312" s="267"/>
      <c r="D312" s="268" t="s">
        <v>312</v>
      </c>
      <c r="E312" s="249"/>
      <c r="F312" s="249"/>
      <c r="G312" s="249"/>
      <c r="H312" s="42"/>
      <c r="I312" s="42"/>
      <c r="J312" s="13" t="n">
        <v>1</v>
      </c>
      <c r="K312" s="13"/>
      <c r="L312" s="13"/>
      <c r="M312" s="13"/>
      <c r="N312" s="13"/>
      <c r="O312" s="13"/>
      <c r="P312" s="16"/>
      <c r="Q312" s="13"/>
      <c r="R312" s="13"/>
      <c r="S312" s="13"/>
      <c r="T312" s="135"/>
      <c r="U312" s="135"/>
      <c r="V312" s="135"/>
      <c r="W312" s="135"/>
      <c r="X312" s="135"/>
      <c r="Y312" s="135"/>
      <c r="Z312" s="135"/>
      <c r="AA312" s="135"/>
      <c r="AB312" s="135"/>
      <c r="AC312" s="135"/>
    </row>
    <row r="313" s="137" customFormat="true" ht="32.25" hidden="true" customHeight="true" outlineLevel="0" collapsed="false">
      <c r="A313" s="149" t="n">
        <v>5</v>
      </c>
      <c r="B313" s="44" t="n">
        <v>3000</v>
      </c>
      <c r="C313" s="20" t="s">
        <v>313</v>
      </c>
      <c r="D313" s="20"/>
      <c r="E313" s="269" t="n">
        <f aca="false">SUM(E314:E326)</f>
        <v>0</v>
      </c>
      <c r="F313" s="269" t="n">
        <f aca="false">SUM(F314:F326)</f>
        <v>0</v>
      </c>
      <c r="G313" s="269" t="n">
        <f aca="false">SUM(G314:G326)</f>
        <v>0</v>
      </c>
      <c r="H313" s="269" t="n">
        <f aca="false">SUM(H314:H326)</f>
        <v>0</v>
      </c>
      <c r="I313" s="269" t="n">
        <f aca="false">SUM(I314:I326)</f>
        <v>0</v>
      </c>
      <c r="J313" s="37" t="str">
        <f aca="false">(IF($E313&lt;&gt;0,#REF!,IF($I313&lt;&gt;0,#REF!,"")))</f>
        <v/>
      </c>
      <c r="K313" s="38"/>
      <c r="L313" s="13"/>
      <c r="M313" s="13"/>
      <c r="N313" s="13"/>
      <c r="O313" s="13"/>
      <c r="P313" s="16"/>
      <c r="Q313" s="13"/>
      <c r="R313" s="13"/>
      <c r="S313" s="13"/>
      <c r="T313" s="135"/>
      <c r="U313" s="135"/>
      <c r="V313" s="135"/>
      <c r="W313" s="135"/>
      <c r="X313" s="135"/>
      <c r="Y313" s="135"/>
      <c r="Z313" s="135"/>
      <c r="AA313" s="135"/>
      <c r="AB313" s="135"/>
      <c r="AC313" s="135"/>
    </row>
    <row r="314" s="142" customFormat="true" ht="18.75" hidden="true" customHeight="true" outlineLevel="0" collapsed="false">
      <c r="A314" s="241" t="n">
        <v>10</v>
      </c>
      <c r="B314" s="44"/>
      <c r="C314" s="40" t="n">
        <v>3020</v>
      </c>
      <c r="D314" s="41" t="s">
        <v>314</v>
      </c>
      <c r="E314" s="121"/>
      <c r="F314" s="121"/>
      <c r="G314" s="121"/>
      <c r="H314" s="42"/>
      <c r="I314" s="42"/>
      <c r="J314" s="37" t="str">
        <f aca="false">(IF($E314&lt;&gt;0,#REF!,IF($I314&lt;&gt;0,#REF!,"")))</f>
        <v/>
      </c>
      <c r="K314" s="38"/>
      <c r="L314" s="13"/>
      <c r="M314" s="13"/>
      <c r="N314" s="13"/>
      <c r="O314" s="13"/>
      <c r="P314" s="16"/>
      <c r="Q314" s="13"/>
      <c r="R314" s="13"/>
      <c r="S314" s="13"/>
      <c r="T314" s="135"/>
      <c r="U314" s="135"/>
      <c r="V314" s="135"/>
      <c r="W314" s="135"/>
      <c r="X314" s="135"/>
      <c r="Y314" s="135"/>
      <c r="Z314" s="135"/>
      <c r="AA314" s="135"/>
      <c r="AB314" s="135"/>
      <c r="AC314" s="135"/>
    </row>
    <row r="315" s="142" customFormat="true" ht="18.75" hidden="true" customHeight="true" outlineLevel="0" collapsed="false">
      <c r="A315" s="241" t="n">
        <v>15</v>
      </c>
      <c r="B315" s="39"/>
      <c r="C315" s="40" t="n">
        <v>3021</v>
      </c>
      <c r="D315" s="41" t="s">
        <v>315</v>
      </c>
      <c r="E315" s="121"/>
      <c r="F315" s="121"/>
      <c r="G315" s="121"/>
      <c r="H315" s="42"/>
      <c r="I315" s="42"/>
      <c r="J315" s="37" t="str">
        <f aca="false">(IF($E315&lt;&gt;0,#REF!,IF($I315&lt;&gt;0,#REF!,"")))</f>
        <v/>
      </c>
      <c r="K315" s="38"/>
      <c r="L315" s="13"/>
      <c r="M315" s="13"/>
      <c r="N315" s="13"/>
      <c r="O315" s="13"/>
      <c r="P315" s="16"/>
      <c r="Q315" s="13"/>
      <c r="R315" s="13"/>
      <c r="S315" s="13"/>
      <c r="T315" s="135"/>
      <c r="U315" s="135"/>
      <c r="V315" s="135"/>
      <c r="W315" s="135"/>
      <c r="X315" s="135"/>
      <c r="Y315" s="135"/>
      <c r="Z315" s="135"/>
      <c r="AA315" s="135"/>
      <c r="AB315" s="135"/>
      <c r="AC315" s="135"/>
    </row>
    <row r="316" s="142" customFormat="true" ht="15.75" hidden="true" customHeight="false" outlineLevel="0" collapsed="false">
      <c r="A316" s="270" t="n">
        <v>20</v>
      </c>
      <c r="B316" s="44"/>
      <c r="C316" s="40" t="n">
        <v>3040</v>
      </c>
      <c r="D316" s="41" t="s">
        <v>316</v>
      </c>
      <c r="E316" s="121"/>
      <c r="F316" s="121"/>
      <c r="G316" s="121"/>
      <c r="H316" s="42"/>
      <c r="I316" s="42"/>
      <c r="J316" s="37" t="str">
        <f aca="false">(IF($E316&lt;&gt;0,#REF!,IF($I316&lt;&gt;0,#REF!,"")))</f>
        <v/>
      </c>
      <c r="K316" s="38"/>
      <c r="L316" s="13"/>
      <c r="M316" s="13"/>
      <c r="N316" s="13"/>
      <c r="O316" s="13"/>
      <c r="P316" s="16"/>
      <c r="Q316" s="13"/>
      <c r="R316" s="13"/>
      <c r="S316" s="13"/>
      <c r="T316" s="135"/>
      <c r="U316" s="135"/>
      <c r="V316" s="135"/>
      <c r="W316" s="135"/>
      <c r="X316" s="135"/>
      <c r="Y316" s="135"/>
      <c r="Z316" s="135"/>
      <c r="AA316" s="135"/>
      <c r="AB316" s="135"/>
      <c r="AC316" s="135"/>
    </row>
    <row r="317" s="142" customFormat="true" ht="31.5" hidden="true" customHeight="false" outlineLevel="0" collapsed="false">
      <c r="A317" s="241" t="n">
        <v>25</v>
      </c>
      <c r="B317" s="44"/>
      <c r="C317" s="40" t="n">
        <v>3041</v>
      </c>
      <c r="D317" s="41" t="s">
        <v>317</v>
      </c>
      <c r="E317" s="121"/>
      <c r="F317" s="121"/>
      <c r="G317" s="121"/>
      <c r="H317" s="42"/>
      <c r="I317" s="42"/>
      <c r="J317" s="37" t="str">
        <f aca="false">(IF($E317&lt;&gt;0,#REF!,IF($I317&lt;&gt;0,#REF!,"")))</f>
        <v/>
      </c>
      <c r="K317" s="38"/>
      <c r="L317" s="13"/>
      <c r="M317" s="13"/>
      <c r="N317" s="13"/>
      <c r="O317" s="13"/>
      <c r="P317" s="16"/>
      <c r="Q317" s="13"/>
      <c r="R317" s="13"/>
      <c r="S317" s="13"/>
      <c r="T317" s="135"/>
      <c r="U317" s="135"/>
      <c r="V317" s="135"/>
      <c r="W317" s="135"/>
      <c r="X317" s="135"/>
      <c r="Y317" s="135"/>
      <c r="Z317" s="135"/>
      <c r="AA317" s="135"/>
      <c r="AB317" s="135"/>
      <c r="AC317" s="135"/>
    </row>
    <row r="318" s="142" customFormat="true" ht="31.5" hidden="true" customHeight="false" outlineLevel="0" collapsed="false">
      <c r="A318" s="241" t="n">
        <v>30</v>
      </c>
      <c r="B318" s="39"/>
      <c r="C318" s="40" t="n">
        <v>3042</v>
      </c>
      <c r="D318" s="41" t="s">
        <v>318</v>
      </c>
      <c r="E318" s="121"/>
      <c r="F318" s="121"/>
      <c r="G318" s="121"/>
      <c r="H318" s="42"/>
      <c r="I318" s="42"/>
      <c r="J318" s="37" t="str">
        <f aca="false">(IF($E318&lt;&gt;0,#REF!,IF($I318&lt;&gt;0,#REF!,"")))</f>
        <v/>
      </c>
      <c r="K318" s="38"/>
      <c r="L318" s="13"/>
      <c r="M318" s="13"/>
      <c r="N318" s="13"/>
      <c r="O318" s="13"/>
      <c r="P318" s="16"/>
      <c r="Q318" s="13"/>
      <c r="R318" s="13"/>
      <c r="S318" s="13"/>
      <c r="T318" s="135"/>
      <c r="U318" s="135"/>
      <c r="V318" s="135"/>
      <c r="W318" s="135"/>
      <c r="X318" s="135"/>
      <c r="Y318" s="135"/>
      <c r="Z318" s="135"/>
      <c r="AA318" s="135"/>
      <c r="AB318" s="135"/>
      <c r="AC318" s="135"/>
    </row>
    <row r="319" s="142" customFormat="true" ht="31.5" hidden="true" customHeight="false" outlineLevel="0" collapsed="false">
      <c r="A319" s="241" t="n">
        <v>35</v>
      </c>
      <c r="B319" s="39"/>
      <c r="C319" s="40" t="n">
        <v>3043</v>
      </c>
      <c r="D319" s="41" t="s">
        <v>319</v>
      </c>
      <c r="E319" s="121"/>
      <c r="F319" s="121"/>
      <c r="G319" s="121"/>
      <c r="H319" s="42"/>
      <c r="I319" s="42"/>
      <c r="J319" s="37" t="str">
        <f aca="false">(IF($E319&lt;&gt;0,#REF!,IF($I319&lt;&gt;0,#REF!,"")))</f>
        <v/>
      </c>
      <c r="K319" s="38"/>
      <c r="L319" s="13"/>
      <c r="M319" s="13"/>
      <c r="N319" s="13"/>
      <c r="O319" s="13"/>
      <c r="P319" s="16"/>
      <c r="Q319" s="13"/>
      <c r="R319" s="13"/>
      <c r="S319" s="13"/>
      <c r="T319" s="135"/>
      <c r="U319" s="135"/>
      <c r="V319" s="135"/>
      <c r="W319" s="135"/>
      <c r="X319" s="135"/>
      <c r="Y319" s="135"/>
      <c r="Z319" s="135"/>
      <c r="AA319" s="135"/>
      <c r="AB319" s="135"/>
      <c r="AC319" s="135"/>
    </row>
    <row r="320" s="142" customFormat="true" ht="15.75" hidden="true" customHeight="false" outlineLevel="0" collapsed="false">
      <c r="A320" s="241" t="n">
        <v>36</v>
      </c>
      <c r="B320" s="39"/>
      <c r="C320" s="40" t="n">
        <v>3048</v>
      </c>
      <c r="D320" s="41" t="s">
        <v>320</v>
      </c>
      <c r="E320" s="121"/>
      <c r="F320" s="121"/>
      <c r="G320" s="121"/>
      <c r="H320" s="42"/>
      <c r="I320" s="42"/>
      <c r="J320" s="37" t="str">
        <f aca="false">(IF($E320&lt;&gt;0,#REF!,IF($I320&lt;&gt;0,#REF!,"")))</f>
        <v/>
      </c>
      <c r="K320" s="38"/>
      <c r="L320" s="13"/>
      <c r="M320" s="13"/>
      <c r="N320" s="13"/>
      <c r="O320" s="13"/>
      <c r="P320" s="16"/>
      <c r="Q320" s="13"/>
      <c r="R320" s="13"/>
      <c r="S320" s="13"/>
      <c r="T320" s="135"/>
      <c r="U320" s="135"/>
      <c r="V320" s="135"/>
      <c r="W320" s="135"/>
      <c r="X320" s="135"/>
      <c r="Y320" s="135"/>
      <c r="Z320" s="135"/>
      <c r="AA320" s="135"/>
      <c r="AB320" s="135"/>
      <c r="AC320" s="135"/>
    </row>
    <row r="321" s="142" customFormat="true" ht="31.5" hidden="true" customHeight="false" outlineLevel="0" collapsed="false">
      <c r="A321" s="241" t="n">
        <v>45</v>
      </c>
      <c r="B321" s="39"/>
      <c r="C321" s="40" t="n">
        <v>3050</v>
      </c>
      <c r="D321" s="41" t="s">
        <v>321</v>
      </c>
      <c r="E321" s="121"/>
      <c r="F321" s="121"/>
      <c r="G321" s="121"/>
      <c r="H321" s="42"/>
      <c r="I321" s="42"/>
      <c r="J321" s="37" t="str">
        <f aca="false">(IF($E321&lt;&gt;0,#REF!,IF($I321&lt;&gt;0,#REF!,"")))</f>
        <v/>
      </c>
      <c r="K321" s="38"/>
      <c r="L321" s="13"/>
      <c r="M321" s="13"/>
      <c r="N321" s="13"/>
      <c r="O321" s="13"/>
      <c r="P321" s="16"/>
      <c r="Q321" s="13"/>
      <c r="R321" s="13"/>
      <c r="S321" s="13"/>
      <c r="T321" s="135"/>
      <c r="U321" s="135"/>
      <c r="V321" s="135"/>
      <c r="W321" s="135"/>
      <c r="X321" s="135"/>
      <c r="Y321" s="135"/>
      <c r="Z321" s="135"/>
      <c r="AA321" s="135"/>
      <c r="AB321" s="135"/>
      <c r="AC321" s="135"/>
    </row>
    <row r="322" s="142" customFormat="true" ht="15.75" hidden="true" customHeight="false" outlineLevel="0" collapsed="false">
      <c r="A322" s="241" t="n">
        <v>50</v>
      </c>
      <c r="B322" s="39"/>
      <c r="C322" s="40" t="n">
        <v>3061</v>
      </c>
      <c r="D322" s="41" t="s">
        <v>322</v>
      </c>
      <c r="E322" s="121"/>
      <c r="F322" s="121"/>
      <c r="G322" s="121"/>
      <c r="H322" s="42"/>
      <c r="I322" s="42"/>
      <c r="J322" s="37" t="str">
        <f aca="false">(IF($E322&lt;&gt;0,#REF!,IF($I322&lt;&gt;0,#REF!,"")))</f>
        <v/>
      </c>
      <c r="K322" s="38"/>
      <c r="L322" s="13"/>
      <c r="M322" s="13"/>
      <c r="N322" s="13"/>
      <c r="O322" s="13"/>
      <c r="P322" s="16"/>
      <c r="Q322" s="13"/>
      <c r="R322" s="13"/>
      <c r="S322" s="13"/>
      <c r="T322" s="135"/>
      <c r="U322" s="135"/>
      <c r="V322" s="135"/>
      <c r="W322" s="135"/>
      <c r="X322" s="135"/>
      <c r="Y322" s="135"/>
      <c r="Z322" s="135"/>
      <c r="AA322" s="135"/>
      <c r="AB322" s="135"/>
      <c r="AC322" s="135"/>
    </row>
    <row r="323" s="142" customFormat="true" ht="31.5" hidden="true" customHeight="false" outlineLevel="0" collapsed="false">
      <c r="A323" s="241" t="n">
        <v>55</v>
      </c>
      <c r="B323" s="39"/>
      <c r="C323" s="40" t="n">
        <v>3070</v>
      </c>
      <c r="D323" s="41" t="s">
        <v>323</v>
      </c>
      <c r="E323" s="121"/>
      <c r="F323" s="121"/>
      <c r="G323" s="121"/>
      <c r="H323" s="42"/>
      <c r="I323" s="42"/>
      <c r="J323" s="37" t="str">
        <f aca="false">(IF($E323&lt;&gt;0,#REF!,IF($I323&lt;&gt;0,#REF!,"")))</f>
        <v/>
      </c>
      <c r="K323" s="38"/>
      <c r="L323" s="13"/>
      <c r="M323" s="13"/>
      <c r="N323" s="13"/>
      <c r="O323" s="13"/>
      <c r="P323" s="16"/>
      <c r="Q323" s="13"/>
      <c r="R323" s="13"/>
      <c r="S323" s="13"/>
      <c r="T323" s="135"/>
      <c r="U323" s="135"/>
      <c r="V323" s="135"/>
      <c r="W323" s="135"/>
      <c r="X323" s="135"/>
      <c r="Y323" s="135"/>
      <c r="Z323" s="135"/>
      <c r="AA323" s="135"/>
      <c r="AB323" s="135"/>
      <c r="AC323" s="135"/>
    </row>
    <row r="324" s="142" customFormat="true" ht="15.75" hidden="true" customHeight="false" outlineLevel="0" collapsed="false">
      <c r="A324" s="241" t="n">
        <v>60</v>
      </c>
      <c r="B324" s="39"/>
      <c r="C324" s="40" t="n">
        <v>3081</v>
      </c>
      <c r="D324" s="41" t="s">
        <v>324</v>
      </c>
      <c r="E324" s="121"/>
      <c r="F324" s="121"/>
      <c r="G324" s="121"/>
      <c r="H324" s="42"/>
      <c r="I324" s="42"/>
      <c r="J324" s="37" t="str">
        <f aca="false">(IF($E324&lt;&gt;0,#REF!,IF($I324&lt;&gt;0,#REF!,"")))</f>
        <v/>
      </c>
      <c r="K324" s="38"/>
      <c r="L324" s="13"/>
      <c r="M324" s="13"/>
      <c r="N324" s="13"/>
      <c r="O324" s="13"/>
      <c r="P324" s="16"/>
      <c r="Q324" s="13"/>
      <c r="R324" s="13"/>
      <c r="S324" s="13"/>
      <c r="T324" s="135"/>
      <c r="U324" s="135"/>
      <c r="V324" s="135"/>
      <c r="W324" s="135"/>
      <c r="X324" s="135"/>
      <c r="Y324" s="135"/>
      <c r="Z324" s="135"/>
      <c r="AA324" s="135"/>
      <c r="AB324" s="135"/>
      <c r="AC324" s="135"/>
    </row>
    <row r="325" s="142" customFormat="true" ht="15.75" hidden="true" customHeight="false" outlineLevel="0" collapsed="false">
      <c r="A325" s="241"/>
      <c r="B325" s="39"/>
      <c r="C325" s="40" t="s">
        <v>325</v>
      </c>
      <c r="D325" s="41" t="s">
        <v>326</v>
      </c>
      <c r="E325" s="121"/>
      <c r="F325" s="121"/>
      <c r="G325" s="121"/>
      <c r="H325" s="42"/>
      <c r="I325" s="42"/>
      <c r="J325" s="37" t="str">
        <f aca="false">(IF($E325&lt;&gt;0,#REF!,IF($I325&lt;&gt;0,#REF!,"")))</f>
        <v/>
      </c>
      <c r="K325" s="38"/>
      <c r="L325" s="13"/>
      <c r="M325" s="13"/>
      <c r="N325" s="13"/>
      <c r="O325" s="13"/>
      <c r="P325" s="16"/>
      <c r="Q325" s="13"/>
      <c r="R325" s="13"/>
      <c r="S325" s="13"/>
      <c r="T325" s="135"/>
      <c r="U325" s="135"/>
      <c r="V325" s="135"/>
      <c r="W325" s="135"/>
      <c r="X325" s="135"/>
      <c r="Y325" s="135"/>
      <c r="Z325" s="135"/>
      <c r="AA325" s="135"/>
      <c r="AB325" s="135"/>
      <c r="AC325" s="135"/>
    </row>
    <row r="326" s="142" customFormat="true" ht="15.75" hidden="true" customHeight="false" outlineLevel="0" collapsed="false">
      <c r="A326" s="241" t="n">
        <v>65</v>
      </c>
      <c r="B326" s="39"/>
      <c r="C326" s="40" t="n">
        <v>3083</v>
      </c>
      <c r="D326" s="41" t="s">
        <v>327</v>
      </c>
      <c r="E326" s="121"/>
      <c r="F326" s="121"/>
      <c r="G326" s="121"/>
      <c r="H326" s="42"/>
      <c r="I326" s="42"/>
      <c r="J326" s="37" t="str">
        <f aca="false">(IF($E326&lt;&gt;0,#REF!,IF($I326&lt;&gt;0,#REF!,"")))</f>
        <v/>
      </c>
      <c r="K326" s="38"/>
      <c r="L326" s="13"/>
      <c r="M326" s="13"/>
      <c r="N326" s="13"/>
      <c r="O326" s="13"/>
      <c r="P326" s="16"/>
      <c r="Q326" s="13"/>
      <c r="R326" s="13"/>
      <c r="S326" s="13"/>
      <c r="T326" s="135"/>
      <c r="U326" s="135"/>
      <c r="V326" s="135"/>
      <c r="W326" s="135"/>
      <c r="X326" s="135"/>
      <c r="Y326" s="135"/>
      <c r="Z326" s="135"/>
      <c r="AA326" s="135"/>
      <c r="AB326" s="135"/>
      <c r="AC326" s="135"/>
    </row>
    <row r="327" s="137" customFormat="true" ht="15.75" hidden="false" customHeight="true" outlineLevel="0" collapsed="false">
      <c r="A327" s="149" t="n">
        <v>70</v>
      </c>
      <c r="B327" s="44" t="n">
        <v>3100</v>
      </c>
      <c r="C327" s="20" t="s">
        <v>328</v>
      </c>
      <c r="D327" s="20"/>
      <c r="E327" s="271" t="n">
        <f aca="false">SUM(E328:E336)</f>
        <v>682115</v>
      </c>
      <c r="F327" s="271" t="n">
        <f aca="false">SUM(F328:F336)</f>
        <v>2231000</v>
      </c>
      <c r="G327" s="271" t="n">
        <f aca="false">SUM(G328:G336)</f>
        <v>2336900</v>
      </c>
      <c r="H327" s="271" t="n">
        <f aca="false">SUM(H328:H336)</f>
        <v>2231000</v>
      </c>
      <c r="I327" s="271" t="n">
        <f aca="false">SUM(I328:I336)</f>
        <v>2231000</v>
      </c>
      <c r="J327" s="37" t="e">
        <f aca="false">(IF($E327&lt;&gt;0,#REF!,IF($I327&lt;&gt;0,#REF!,"")))</f>
        <v>#REF!</v>
      </c>
      <c r="K327" s="38"/>
      <c r="L327" s="13"/>
      <c r="M327" s="13"/>
      <c r="N327" s="13"/>
      <c r="O327" s="13"/>
      <c r="P327" s="16"/>
      <c r="Q327" s="13"/>
      <c r="R327" s="13"/>
      <c r="S327" s="13"/>
      <c r="T327" s="135"/>
      <c r="U327" s="135"/>
      <c r="V327" s="135"/>
      <c r="W327" s="135"/>
      <c r="X327" s="135"/>
      <c r="Y327" s="135"/>
      <c r="Z327" s="135"/>
      <c r="AA327" s="135"/>
      <c r="AB327" s="135"/>
      <c r="AC327" s="135"/>
    </row>
    <row r="328" s="142" customFormat="true" ht="15.75" hidden="true" customHeight="false" outlineLevel="0" collapsed="false">
      <c r="A328" s="272" t="n">
        <v>75</v>
      </c>
      <c r="B328" s="39"/>
      <c r="C328" s="40" t="n">
        <v>3110</v>
      </c>
      <c r="D328" s="49" t="s">
        <v>329</v>
      </c>
      <c r="E328" s="121"/>
      <c r="F328" s="121"/>
      <c r="G328" s="121"/>
      <c r="H328" s="42"/>
      <c r="I328" s="42"/>
      <c r="J328" s="37" t="str">
        <f aca="false">(IF($E328&lt;&gt;0,#REF!,IF($I328&lt;&gt;0,#REF!,"")))</f>
        <v/>
      </c>
      <c r="K328" s="38"/>
      <c r="L328" s="13"/>
      <c r="M328" s="13"/>
      <c r="N328" s="13"/>
      <c r="O328" s="13"/>
      <c r="P328" s="16"/>
      <c r="Q328" s="13"/>
      <c r="R328" s="13"/>
      <c r="S328" s="13"/>
      <c r="T328" s="135"/>
      <c r="U328" s="135"/>
      <c r="V328" s="135"/>
      <c r="W328" s="135"/>
      <c r="X328" s="135"/>
      <c r="Y328" s="135"/>
      <c r="Z328" s="135"/>
      <c r="AA328" s="135"/>
      <c r="AB328" s="135"/>
      <c r="AC328" s="135"/>
    </row>
    <row r="329" s="142" customFormat="true" ht="31.5" hidden="true" customHeight="false" outlineLevel="0" collapsed="false">
      <c r="A329" s="138" t="n">
        <v>80</v>
      </c>
      <c r="B329" s="51"/>
      <c r="C329" s="40" t="n">
        <v>3111</v>
      </c>
      <c r="D329" s="49" t="s">
        <v>330</v>
      </c>
      <c r="E329" s="121"/>
      <c r="F329" s="121"/>
      <c r="G329" s="121"/>
      <c r="H329" s="42"/>
      <c r="I329" s="42"/>
      <c r="J329" s="37" t="str">
        <f aca="false">(IF($E329&lt;&gt;0,#REF!,IF($I329&lt;&gt;0,#REF!,"")))</f>
        <v/>
      </c>
      <c r="K329" s="38"/>
      <c r="L329" s="13"/>
      <c r="M329" s="13"/>
      <c r="N329" s="13"/>
      <c r="O329" s="13"/>
      <c r="P329" s="16"/>
      <c r="Q329" s="13"/>
      <c r="R329" s="13"/>
      <c r="S329" s="13"/>
      <c r="T329" s="135"/>
      <c r="U329" s="135"/>
      <c r="V329" s="135"/>
      <c r="W329" s="135"/>
      <c r="X329" s="135"/>
      <c r="Y329" s="135"/>
      <c r="Z329" s="135"/>
      <c r="AA329" s="135"/>
      <c r="AB329" s="135"/>
      <c r="AC329" s="135"/>
    </row>
    <row r="330" s="142" customFormat="true" ht="31.5" hidden="false" customHeight="false" outlineLevel="0" collapsed="false">
      <c r="A330" s="138" t="n">
        <v>85</v>
      </c>
      <c r="B330" s="51"/>
      <c r="C330" s="40" t="n">
        <v>3112</v>
      </c>
      <c r="D330" s="49" t="s">
        <v>331</v>
      </c>
      <c r="E330" s="257" t="n">
        <v>1784800</v>
      </c>
      <c r="F330" s="257" t="n">
        <v>1690000</v>
      </c>
      <c r="G330" s="257" t="n">
        <v>1690000</v>
      </c>
      <c r="H330" s="257" t="n">
        <v>1690000</v>
      </c>
      <c r="I330" s="257" t="n">
        <v>1690000</v>
      </c>
      <c r="J330" s="37" t="e">
        <f aca="false">(IF($E330&lt;&gt;0,#REF!,IF($I330&lt;&gt;0,#REF!,"")))</f>
        <v>#REF!</v>
      </c>
      <c r="K330" s="38"/>
      <c r="L330" s="13"/>
      <c r="M330" s="13"/>
      <c r="N330" s="13"/>
      <c r="O330" s="13"/>
      <c r="P330" s="16"/>
      <c r="Q330" s="13"/>
      <c r="R330" s="13"/>
      <c r="S330" s="13"/>
      <c r="T330" s="135"/>
      <c r="U330" s="135"/>
      <c r="V330" s="135"/>
      <c r="W330" s="135"/>
      <c r="X330" s="135"/>
      <c r="Y330" s="135"/>
      <c r="Z330" s="135"/>
      <c r="AA330" s="135"/>
      <c r="AB330" s="135"/>
      <c r="AC330" s="135"/>
    </row>
    <row r="331" s="142" customFormat="true" ht="31.5" hidden="false" customHeight="false" outlineLevel="0" collapsed="false">
      <c r="A331" s="138" t="n">
        <v>90</v>
      </c>
      <c r="B331" s="51"/>
      <c r="C331" s="40" t="n">
        <v>3113</v>
      </c>
      <c r="D331" s="49" t="s">
        <v>332</v>
      </c>
      <c r="E331" s="257" t="n">
        <v>364788</v>
      </c>
      <c r="F331" s="257" t="n">
        <v>541000</v>
      </c>
      <c r="G331" s="257" t="n">
        <v>646900</v>
      </c>
      <c r="H331" s="257" t="n">
        <v>541000</v>
      </c>
      <c r="I331" s="257" t="n">
        <v>541000</v>
      </c>
      <c r="J331" s="37" t="e">
        <f aca="false">(IF($E331&lt;&gt;0,#REF!,IF($I331&lt;&gt;0,#REF!,"")))</f>
        <v>#REF!</v>
      </c>
      <c r="K331" s="38"/>
      <c r="L331" s="13"/>
      <c r="M331" s="13"/>
      <c r="N331" s="13"/>
      <c r="O331" s="13"/>
      <c r="P331" s="16"/>
      <c r="Q331" s="13"/>
      <c r="R331" s="13"/>
      <c r="S331" s="13"/>
      <c r="T331" s="135"/>
      <c r="U331" s="135"/>
      <c r="V331" s="135"/>
      <c r="W331" s="135"/>
      <c r="X331" s="135"/>
      <c r="Y331" s="135"/>
      <c r="Z331" s="135"/>
      <c r="AA331" s="135"/>
      <c r="AB331" s="135"/>
      <c r="AC331" s="135"/>
    </row>
    <row r="332" s="142" customFormat="true" ht="31.5" hidden="true" customHeight="false" outlineLevel="0" collapsed="false">
      <c r="A332" s="138" t="n">
        <v>91</v>
      </c>
      <c r="B332" s="51"/>
      <c r="C332" s="40" t="n">
        <v>3118</v>
      </c>
      <c r="D332" s="170" t="s">
        <v>333</v>
      </c>
      <c r="E332" s="257"/>
      <c r="F332" s="273"/>
      <c r="G332" s="273"/>
      <c r="H332" s="274"/>
      <c r="I332" s="274"/>
      <c r="J332" s="37" t="str">
        <f aca="false">(IF($E332&lt;&gt;0,#REF!,IF($I332&lt;&gt;0,#REF!,"")))</f>
        <v/>
      </c>
      <c r="K332" s="38"/>
      <c r="L332" s="13"/>
      <c r="M332" s="13"/>
      <c r="N332" s="13"/>
      <c r="O332" s="13"/>
      <c r="P332" s="16"/>
      <c r="Q332" s="13"/>
      <c r="R332" s="13"/>
      <c r="S332" s="13"/>
      <c r="T332" s="135"/>
      <c r="U332" s="135"/>
      <c r="V332" s="135"/>
      <c r="W332" s="135"/>
      <c r="X332" s="135"/>
      <c r="Y332" s="135"/>
      <c r="Z332" s="135"/>
      <c r="AA332" s="135"/>
      <c r="AB332" s="135"/>
      <c r="AC332" s="135"/>
    </row>
    <row r="333" s="142" customFormat="true" ht="31.5" hidden="true" customHeight="false" outlineLevel="0" collapsed="false">
      <c r="A333" s="138"/>
      <c r="B333" s="51"/>
      <c r="C333" s="40" t="n">
        <v>3128</v>
      </c>
      <c r="D333" s="170" t="s">
        <v>334</v>
      </c>
      <c r="E333" s="273"/>
      <c r="F333" s="273"/>
      <c r="G333" s="273"/>
      <c r="H333" s="274"/>
      <c r="I333" s="274"/>
      <c r="J333" s="37" t="str">
        <f aca="false">(IF($E333&lt;&gt;0,#REF!,IF($I333&lt;&gt;0,#REF!,"")))</f>
        <v/>
      </c>
      <c r="K333" s="38"/>
      <c r="L333" s="13"/>
      <c r="M333" s="13"/>
      <c r="N333" s="13"/>
      <c r="O333" s="13"/>
      <c r="P333" s="16"/>
      <c r="Q333" s="13"/>
      <c r="R333" s="13"/>
      <c r="S333" s="13"/>
      <c r="T333" s="135"/>
      <c r="U333" s="135"/>
      <c r="V333" s="135"/>
      <c r="W333" s="135"/>
      <c r="X333" s="135"/>
      <c r="Y333" s="135"/>
      <c r="Z333" s="135"/>
      <c r="AA333" s="135"/>
      <c r="AB333" s="135"/>
      <c r="AC333" s="135"/>
    </row>
    <row r="334" s="142" customFormat="true" ht="31.5" hidden="true" customHeight="false" outlineLevel="0" collapsed="false">
      <c r="A334" s="138" t="n">
        <v>100</v>
      </c>
      <c r="B334" s="39"/>
      <c r="C334" s="40" t="n">
        <v>3120</v>
      </c>
      <c r="D334" s="71" t="s">
        <v>335</v>
      </c>
      <c r="E334" s="273"/>
      <c r="F334" s="273"/>
      <c r="G334" s="273"/>
      <c r="H334" s="274"/>
      <c r="I334" s="274"/>
      <c r="J334" s="37" t="str">
        <f aca="false">(IF($E334&lt;&gt;0,#REF!,IF($I334&lt;&gt;0,#REF!,"")))</f>
        <v/>
      </c>
      <c r="K334" s="38"/>
      <c r="L334" s="13"/>
      <c r="M334" s="13"/>
      <c r="N334" s="13"/>
      <c r="O334" s="13"/>
      <c r="P334" s="16"/>
      <c r="Q334" s="13"/>
      <c r="R334" s="13"/>
      <c r="S334" s="13"/>
      <c r="T334" s="135"/>
      <c r="U334" s="135"/>
      <c r="V334" s="135"/>
      <c r="W334" s="135"/>
      <c r="X334" s="135"/>
      <c r="Y334" s="135"/>
      <c r="Z334" s="135"/>
      <c r="AA334" s="135"/>
      <c r="AB334" s="135"/>
      <c r="AC334" s="135"/>
    </row>
    <row r="335" s="142" customFormat="true" ht="31.5" hidden="true" customHeight="false" outlineLevel="0" collapsed="false">
      <c r="A335" s="138" t="n">
        <v>105</v>
      </c>
      <c r="B335" s="39"/>
      <c r="C335" s="40" t="n">
        <v>3130</v>
      </c>
      <c r="D335" s="71" t="s">
        <v>336</v>
      </c>
      <c r="E335" s="273"/>
      <c r="F335" s="273"/>
      <c r="G335" s="273"/>
      <c r="H335" s="274"/>
      <c r="I335" s="274"/>
      <c r="J335" s="37" t="str">
        <f aca="false">(IF($E335&lt;&gt;0,#REF!,IF($I335&lt;&gt;0,#REF!,"")))</f>
        <v/>
      </c>
      <c r="K335" s="38"/>
      <c r="L335" s="13"/>
      <c r="M335" s="13"/>
      <c r="N335" s="13"/>
      <c r="O335" s="13"/>
      <c r="P335" s="16"/>
      <c r="Q335" s="13"/>
      <c r="R335" s="13"/>
      <c r="S335" s="13"/>
      <c r="T335" s="135"/>
      <c r="U335" s="135"/>
      <c r="V335" s="135"/>
      <c r="W335" s="135"/>
      <c r="X335" s="135"/>
      <c r="Y335" s="135"/>
      <c r="Z335" s="135"/>
      <c r="AA335" s="135"/>
      <c r="AB335" s="135"/>
      <c r="AC335" s="135"/>
    </row>
    <row r="336" s="142" customFormat="true" ht="31.5" hidden="false" customHeight="false" outlineLevel="0" collapsed="false">
      <c r="A336" s="138" t="n">
        <v>110</v>
      </c>
      <c r="B336" s="39"/>
      <c r="C336" s="40" t="n">
        <v>3140</v>
      </c>
      <c r="D336" s="71" t="s">
        <v>337</v>
      </c>
      <c r="E336" s="273" t="n">
        <v>-1467473</v>
      </c>
      <c r="F336" s="273"/>
      <c r="G336" s="273"/>
      <c r="H336" s="274"/>
      <c r="I336" s="274"/>
      <c r="J336" s="37" t="e">
        <f aca="false">(IF($E336&lt;&gt;0,#REF!,IF($I336&lt;&gt;0,#REF!,"")))</f>
        <v>#REF!</v>
      </c>
      <c r="K336" s="38"/>
      <c r="L336" s="13"/>
      <c r="M336" s="13"/>
      <c r="N336" s="13"/>
      <c r="O336" s="13"/>
      <c r="P336" s="16"/>
      <c r="Q336" s="13"/>
      <c r="R336" s="13"/>
      <c r="S336" s="13"/>
      <c r="T336" s="135"/>
      <c r="U336" s="135"/>
      <c r="V336" s="135"/>
      <c r="W336" s="135"/>
      <c r="X336" s="135"/>
      <c r="Y336" s="135"/>
      <c r="Z336" s="135"/>
      <c r="AA336" s="135"/>
      <c r="AB336" s="135"/>
      <c r="AC336" s="135"/>
    </row>
    <row r="337" s="137" customFormat="true" ht="32.25" hidden="true" customHeight="true" outlineLevel="0" collapsed="false">
      <c r="A337" s="127" t="n">
        <v>115</v>
      </c>
      <c r="B337" s="44" t="n">
        <v>3200</v>
      </c>
      <c r="C337" s="20" t="s">
        <v>338</v>
      </c>
      <c r="D337" s="20"/>
      <c r="E337" s="269" t="n">
        <f aca="false">SUM(E338:E341)</f>
        <v>0</v>
      </c>
      <c r="F337" s="269" t="n">
        <f aca="false">SUM(F338:F341)</f>
        <v>0</v>
      </c>
      <c r="G337" s="269" t="n">
        <f aca="false">SUM(G338:G341)</f>
        <v>0</v>
      </c>
      <c r="H337" s="269" t="n">
        <f aca="false">SUM(H338:H341)</f>
        <v>0</v>
      </c>
      <c r="I337" s="269" t="n">
        <f aca="false">SUM(I338:I341)</f>
        <v>0</v>
      </c>
      <c r="J337" s="37" t="str">
        <f aca="false">(IF($E337&lt;&gt;0,#REF!,IF($I337&lt;&gt;0,#REF!,"")))</f>
        <v/>
      </c>
      <c r="K337" s="38"/>
      <c r="L337" s="13"/>
      <c r="M337" s="13"/>
      <c r="N337" s="13"/>
      <c r="O337" s="13"/>
      <c r="P337" s="16"/>
      <c r="Q337" s="13"/>
      <c r="R337" s="13"/>
      <c r="S337" s="13"/>
      <c r="T337" s="135"/>
      <c r="U337" s="135"/>
      <c r="V337" s="135"/>
      <c r="W337" s="135"/>
      <c r="X337" s="135"/>
      <c r="Y337" s="135"/>
      <c r="Z337" s="135"/>
      <c r="AA337" s="135"/>
      <c r="AB337" s="135"/>
      <c r="AC337" s="135"/>
    </row>
    <row r="338" s="142" customFormat="true" ht="31.5" hidden="true" customHeight="false" outlineLevel="0" collapsed="false">
      <c r="A338" s="127" t="n">
        <v>120</v>
      </c>
      <c r="B338" s="39"/>
      <c r="C338" s="40" t="n">
        <v>3210</v>
      </c>
      <c r="D338" s="49" t="s">
        <v>339</v>
      </c>
      <c r="E338" s="121"/>
      <c r="F338" s="121"/>
      <c r="G338" s="121"/>
      <c r="H338" s="42"/>
      <c r="I338" s="42"/>
      <c r="J338" s="37" t="str">
        <f aca="false">(IF($E338&lt;&gt;0,#REF!,IF($I338&lt;&gt;0,#REF!,"")))</f>
        <v/>
      </c>
      <c r="K338" s="38"/>
      <c r="L338" s="13"/>
      <c r="M338" s="13"/>
      <c r="N338" s="13"/>
      <c r="O338" s="13"/>
      <c r="P338" s="16"/>
      <c r="Q338" s="13"/>
      <c r="R338" s="13"/>
      <c r="S338" s="13"/>
      <c r="T338" s="135"/>
      <c r="U338" s="135"/>
      <c r="V338" s="135"/>
      <c r="W338" s="135"/>
      <c r="X338" s="135"/>
      <c r="Y338" s="135"/>
      <c r="Z338" s="135"/>
      <c r="AA338" s="135"/>
      <c r="AB338" s="135"/>
      <c r="AC338" s="135"/>
    </row>
    <row r="339" s="142" customFormat="true" ht="31.5" hidden="true" customHeight="false" outlineLevel="0" collapsed="false">
      <c r="A339" s="138" t="n">
        <v>125</v>
      </c>
      <c r="B339" s="44"/>
      <c r="C339" s="40" t="n">
        <v>3220</v>
      </c>
      <c r="D339" s="49" t="s">
        <v>340</v>
      </c>
      <c r="E339" s="121"/>
      <c r="F339" s="121"/>
      <c r="G339" s="121"/>
      <c r="H339" s="42"/>
      <c r="I339" s="42"/>
      <c r="J339" s="37" t="str">
        <f aca="false">(IF($E339&lt;&gt;0,#REF!,IF($I339&lt;&gt;0,#REF!,"")))</f>
        <v/>
      </c>
      <c r="K339" s="38"/>
      <c r="L339" s="13"/>
      <c r="M339" s="13"/>
      <c r="N339" s="13"/>
      <c r="O339" s="13"/>
      <c r="P339" s="16"/>
      <c r="Q339" s="13"/>
      <c r="R339" s="13"/>
      <c r="S339" s="13"/>
      <c r="T339" s="135"/>
      <c r="U339" s="135"/>
      <c r="V339" s="135"/>
      <c r="W339" s="135"/>
      <c r="X339" s="135"/>
      <c r="Y339" s="135"/>
      <c r="Z339" s="135"/>
      <c r="AA339" s="135"/>
      <c r="AB339" s="135"/>
      <c r="AC339" s="135"/>
    </row>
    <row r="340" s="142" customFormat="true" ht="31.5" hidden="true" customHeight="false" outlineLevel="0" collapsed="false">
      <c r="A340" s="138" t="n">
        <v>130</v>
      </c>
      <c r="B340" s="39"/>
      <c r="C340" s="40" t="n">
        <v>3230</v>
      </c>
      <c r="D340" s="49" t="s">
        <v>341</v>
      </c>
      <c r="E340" s="121"/>
      <c r="F340" s="121"/>
      <c r="G340" s="121"/>
      <c r="H340" s="42"/>
      <c r="I340" s="42"/>
      <c r="J340" s="37" t="str">
        <f aca="false">(IF($E340&lt;&gt;0,#REF!,IF($I340&lt;&gt;0,#REF!,"")))</f>
        <v/>
      </c>
      <c r="K340" s="38"/>
      <c r="L340" s="13"/>
      <c r="M340" s="13"/>
      <c r="N340" s="13"/>
      <c r="O340" s="13"/>
      <c r="P340" s="16"/>
      <c r="Q340" s="13"/>
      <c r="R340" s="13"/>
      <c r="S340" s="13"/>
      <c r="T340" s="135"/>
      <c r="U340" s="135"/>
      <c r="V340" s="135"/>
      <c r="W340" s="135"/>
      <c r="X340" s="135"/>
      <c r="Y340" s="135"/>
      <c r="Z340" s="135"/>
      <c r="AA340" s="135"/>
      <c r="AB340" s="135"/>
      <c r="AC340" s="135"/>
    </row>
    <row r="341" s="142" customFormat="true" ht="31.5" hidden="true" customHeight="false" outlineLevel="0" collapsed="false">
      <c r="A341" s="241" t="n">
        <v>135</v>
      </c>
      <c r="B341" s="39"/>
      <c r="C341" s="40" t="n">
        <v>3240</v>
      </c>
      <c r="D341" s="49" t="s">
        <v>342</v>
      </c>
      <c r="E341" s="121"/>
      <c r="F341" s="121"/>
      <c r="G341" s="121"/>
      <c r="H341" s="42"/>
      <c r="I341" s="42"/>
      <c r="J341" s="37" t="str">
        <f aca="false">(IF($E341&lt;&gt;0,#REF!,IF($I341&lt;&gt;0,#REF!,"")))</f>
        <v/>
      </c>
      <c r="K341" s="38"/>
      <c r="L341" s="13"/>
      <c r="M341" s="13"/>
      <c r="N341" s="13"/>
      <c r="O341" s="13"/>
      <c r="P341" s="16"/>
      <c r="Q341" s="13"/>
      <c r="R341" s="13"/>
      <c r="S341" s="13"/>
      <c r="T341" s="135"/>
      <c r="U341" s="135"/>
      <c r="V341" s="135"/>
      <c r="W341" s="135"/>
      <c r="X341" s="135"/>
      <c r="Y341" s="135"/>
      <c r="Z341" s="135"/>
      <c r="AA341" s="135"/>
      <c r="AB341" s="135"/>
      <c r="AC341" s="135"/>
    </row>
    <row r="342" s="207" customFormat="true" ht="15.75" hidden="false" customHeight="false" outlineLevel="0" collapsed="false">
      <c r="A342" s="260" t="n">
        <v>140</v>
      </c>
      <c r="B342" s="275"/>
      <c r="C342" s="276" t="s">
        <v>152</v>
      </c>
      <c r="D342" s="277" t="s">
        <v>343</v>
      </c>
      <c r="E342" s="271" t="n">
        <f aca="false">SUM(E313,E327,E337)</f>
        <v>682115</v>
      </c>
      <c r="F342" s="271" t="n">
        <f aca="false">SUM(F313,F327,F337)</f>
        <v>2231000</v>
      </c>
      <c r="G342" s="271" t="n">
        <f aca="false">SUM(G313,G327,G337)</f>
        <v>2336900</v>
      </c>
      <c r="H342" s="271" t="n">
        <f aca="false">SUM(H313,H327,H337)</f>
        <v>2231000</v>
      </c>
      <c r="I342" s="271" t="n">
        <f aca="false">SUM(I313,I327,I337)</f>
        <v>2231000</v>
      </c>
      <c r="J342" s="37" t="n">
        <v>1</v>
      </c>
      <c r="K342" s="38"/>
      <c r="L342" s="38"/>
      <c r="M342" s="38"/>
      <c r="N342" s="38"/>
      <c r="O342" s="38"/>
      <c r="P342" s="79"/>
      <c r="Q342" s="38"/>
      <c r="R342" s="38"/>
      <c r="S342" s="38"/>
      <c r="T342" s="206"/>
      <c r="U342" s="206"/>
      <c r="V342" s="206"/>
      <c r="W342" s="206"/>
      <c r="X342" s="206"/>
      <c r="Y342" s="206"/>
      <c r="Z342" s="206"/>
      <c r="AA342" s="206"/>
      <c r="AB342" s="206"/>
      <c r="AC342" s="206"/>
    </row>
    <row r="343" s="142" customFormat="true" ht="31.5" hidden="false" customHeight="false" outlineLevel="0" collapsed="false">
      <c r="A343" s="241" t="n">
        <v>141</v>
      </c>
      <c r="B343" s="47" t="s">
        <v>10</v>
      </c>
      <c r="C343" s="278" t="s">
        <v>11</v>
      </c>
      <c r="D343" s="49" t="s">
        <v>344</v>
      </c>
      <c r="E343" s="269"/>
      <c r="F343" s="269"/>
      <c r="G343" s="269"/>
      <c r="H343" s="279"/>
      <c r="I343" s="279"/>
      <c r="J343" s="37" t="n">
        <v>1</v>
      </c>
      <c r="K343" s="13"/>
      <c r="L343" s="13"/>
      <c r="M343" s="13"/>
      <c r="N343" s="13"/>
      <c r="O343" s="13"/>
      <c r="P343" s="16"/>
      <c r="Q343" s="13"/>
      <c r="R343" s="13"/>
      <c r="S343" s="13"/>
      <c r="T343" s="135"/>
      <c r="U343" s="135"/>
      <c r="V343" s="135"/>
      <c r="W343" s="135"/>
      <c r="X343" s="135"/>
      <c r="Y343" s="135"/>
      <c r="Z343" s="135"/>
      <c r="AA343" s="135"/>
      <c r="AB343" s="135"/>
      <c r="AC343" s="135"/>
    </row>
    <row r="344" s="142" customFormat="true" ht="15.75" hidden="true" customHeight="false" outlineLevel="0" collapsed="false">
      <c r="A344" s="241" t="n">
        <v>142</v>
      </c>
      <c r="B344" s="45"/>
      <c r="C344" s="48"/>
      <c r="D344" s="268" t="s">
        <v>345</v>
      </c>
      <c r="E344" s="280"/>
      <c r="F344" s="281"/>
      <c r="G344" s="281"/>
      <c r="H344" s="281"/>
      <c r="I344" s="281"/>
      <c r="J344" s="37" t="n">
        <v>1</v>
      </c>
      <c r="K344" s="13"/>
      <c r="L344" s="13"/>
      <c r="M344" s="13"/>
      <c r="N344" s="13"/>
      <c r="O344" s="13"/>
      <c r="P344" s="16"/>
      <c r="Q344" s="13"/>
      <c r="R344" s="13"/>
      <c r="S344" s="13"/>
      <c r="T344" s="135"/>
      <c r="U344" s="135"/>
      <c r="V344" s="135"/>
      <c r="W344" s="135"/>
      <c r="X344" s="135"/>
      <c r="Y344" s="135"/>
      <c r="Z344" s="135"/>
      <c r="AA344" s="135"/>
      <c r="AB344" s="135"/>
      <c r="AC344" s="135"/>
    </row>
    <row r="345" s="137" customFormat="true" ht="32.25" hidden="true" customHeight="true" outlineLevel="0" collapsed="false">
      <c r="A345" s="149" t="n">
        <v>145</v>
      </c>
      <c r="B345" s="44" t="n">
        <v>6000</v>
      </c>
      <c r="C345" s="282" t="s">
        <v>346</v>
      </c>
      <c r="D345" s="282"/>
      <c r="E345" s="269" t="n">
        <f aca="false">+E346+E347</f>
        <v>0</v>
      </c>
      <c r="F345" s="269" t="n">
        <f aca="false">+F346+F347</f>
        <v>0</v>
      </c>
      <c r="G345" s="269" t="n">
        <f aca="false">+G346+G347</f>
        <v>0</v>
      </c>
      <c r="H345" s="269" t="n">
        <f aca="false">+H346+H347</f>
        <v>0</v>
      </c>
      <c r="I345" s="269" t="n">
        <f aca="false">+I346+I347</f>
        <v>0</v>
      </c>
      <c r="J345" s="37" t="str">
        <f aca="false">(IF($E345&lt;&gt;0,#REF!,IF($I345&lt;&gt;0,#REF!,"")))</f>
        <v/>
      </c>
      <c r="K345" s="38"/>
      <c r="L345" s="13"/>
      <c r="M345" s="13"/>
      <c r="N345" s="13"/>
      <c r="O345" s="13"/>
      <c r="P345" s="16"/>
      <c r="Q345" s="13"/>
      <c r="R345" s="13"/>
      <c r="S345" s="13"/>
      <c r="T345" s="135"/>
      <c r="U345" s="135"/>
      <c r="V345" s="135"/>
      <c r="W345" s="135"/>
      <c r="X345" s="135"/>
      <c r="Y345" s="135"/>
      <c r="Z345" s="135"/>
      <c r="AA345" s="135"/>
      <c r="AB345" s="135"/>
      <c r="AC345" s="135"/>
    </row>
    <row r="346" s="142" customFormat="true" ht="15.75" hidden="true" customHeight="false" outlineLevel="0" collapsed="false">
      <c r="A346" s="241" t="n">
        <v>150</v>
      </c>
      <c r="B346" s="45"/>
      <c r="C346" s="40" t="n">
        <v>6001</v>
      </c>
      <c r="D346" s="41" t="s">
        <v>347</v>
      </c>
      <c r="E346" s="121"/>
      <c r="F346" s="121"/>
      <c r="G346" s="121"/>
      <c r="H346" s="42"/>
      <c r="I346" s="42"/>
      <c r="J346" s="37" t="str">
        <f aca="false">(IF($E346&lt;&gt;0,#REF!,IF($I346&lt;&gt;0,#REF!,"")))</f>
        <v/>
      </c>
      <c r="K346" s="38"/>
      <c r="L346" s="13"/>
      <c r="M346" s="13"/>
      <c r="N346" s="13"/>
      <c r="O346" s="13"/>
      <c r="P346" s="16"/>
      <c r="Q346" s="13"/>
      <c r="R346" s="13"/>
      <c r="S346" s="13"/>
      <c r="T346" s="135"/>
      <c r="U346" s="135"/>
      <c r="V346" s="135"/>
      <c r="W346" s="135"/>
      <c r="X346" s="135"/>
      <c r="Y346" s="135"/>
      <c r="Z346" s="135"/>
      <c r="AA346" s="135"/>
      <c r="AB346" s="135"/>
      <c r="AC346" s="135"/>
    </row>
    <row r="347" s="142" customFormat="true" ht="15.75" hidden="true" customHeight="false" outlineLevel="0" collapsed="false">
      <c r="A347" s="241" t="n">
        <v>155</v>
      </c>
      <c r="B347" s="45"/>
      <c r="C347" s="40" t="n">
        <v>6002</v>
      </c>
      <c r="D347" s="48" t="s">
        <v>348</v>
      </c>
      <c r="E347" s="121"/>
      <c r="F347" s="121"/>
      <c r="G347" s="121"/>
      <c r="H347" s="42"/>
      <c r="I347" s="42"/>
      <c r="J347" s="37" t="str">
        <f aca="false">(IF($E347&lt;&gt;0,#REF!,IF($I347&lt;&gt;0,#REF!,"")))</f>
        <v/>
      </c>
      <c r="K347" s="38"/>
      <c r="L347" s="13"/>
      <c r="M347" s="13"/>
      <c r="N347" s="13"/>
      <c r="O347" s="13"/>
      <c r="P347" s="16"/>
      <c r="Q347" s="13"/>
      <c r="R347" s="13"/>
      <c r="S347" s="13"/>
      <c r="T347" s="135"/>
      <c r="U347" s="135"/>
      <c r="V347" s="135"/>
      <c r="W347" s="135"/>
      <c r="X347" s="135"/>
      <c r="Y347" s="135"/>
      <c r="Z347" s="135"/>
      <c r="AA347" s="135"/>
      <c r="AB347" s="135"/>
      <c r="AC347" s="135"/>
    </row>
    <row r="348" s="137" customFormat="true" ht="15.75" hidden="false" customHeight="true" outlineLevel="0" collapsed="false">
      <c r="A348" s="149" t="n">
        <v>160</v>
      </c>
      <c r="B348" s="44" t="n">
        <v>6100</v>
      </c>
      <c r="C348" s="20" t="s">
        <v>349</v>
      </c>
      <c r="D348" s="20"/>
      <c r="E348" s="271" t="n">
        <f aca="false">SUM(E349:E352)</f>
        <v>202573</v>
      </c>
      <c r="F348" s="271" t="n">
        <f aca="false">SUM(F349:F352)</f>
        <v>0</v>
      </c>
      <c r="G348" s="271" t="n">
        <f aca="false">SUM(G349:G352)</f>
        <v>0</v>
      </c>
      <c r="H348" s="271" t="n">
        <f aca="false">SUM(H349:H352)</f>
        <v>0</v>
      </c>
      <c r="I348" s="271" t="n">
        <f aca="false">SUM(I349:I352)</f>
        <v>0</v>
      </c>
      <c r="J348" s="37" t="e">
        <f aca="false">(IF($E348&lt;&gt;0,#REF!,IF($I348&lt;&gt;0,#REF!,"")))</f>
        <v>#REF!</v>
      </c>
      <c r="K348" s="38"/>
      <c r="L348" s="13"/>
      <c r="M348" s="13"/>
      <c r="N348" s="13"/>
      <c r="O348" s="13"/>
      <c r="P348" s="16"/>
      <c r="Q348" s="13"/>
      <c r="R348" s="13"/>
      <c r="S348" s="13"/>
      <c r="T348" s="135"/>
      <c r="U348" s="135"/>
      <c r="V348" s="135"/>
      <c r="W348" s="135"/>
      <c r="X348" s="135"/>
      <c r="Y348" s="135"/>
      <c r="Z348" s="135"/>
      <c r="AA348" s="135"/>
      <c r="AB348" s="135"/>
      <c r="AC348" s="135"/>
    </row>
    <row r="349" s="142" customFormat="true" ht="15.75" hidden="false" customHeight="false" outlineLevel="0" collapsed="false">
      <c r="A349" s="241" t="n">
        <v>165</v>
      </c>
      <c r="B349" s="45"/>
      <c r="C349" s="40" t="n">
        <v>6101</v>
      </c>
      <c r="D349" s="41" t="s">
        <v>350</v>
      </c>
      <c r="E349" s="257" t="n">
        <v>202590</v>
      </c>
      <c r="F349" s="257"/>
      <c r="G349" s="257"/>
      <c r="H349" s="43"/>
      <c r="I349" s="43"/>
      <c r="J349" s="37" t="e">
        <f aca="false">(IF($E349&lt;&gt;0,#REF!,IF($I349&lt;&gt;0,#REF!,"")))</f>
        <v>#REF!</v>
      </c>
      <c r="K349" s="38"/>
      <c r="L349" s="13"/>
      <c r="M349" s="13"/>
      <c r="N349" s="13"/>
      <c r="O349" s="13"/>
      <c r="P349" s="16"/>
      <c r="Q349" s="13"/>
      <c r="R349" s="13"/>
      <c r="S349" s="13"/>
      <c r="T349" s="135"/>
      <c r="U349" s="135"/>
      <c r="V349" s="135"/>
      <c r="W349" s="135"/>
      <c r="X349" s="135"/>
      <c r="Y349" s="135"/>
      <c r="Z349" s="135"/>
      <c r="AA349" s="135"/>
      <c r="AB349" s="135"/>
      <c r="AC349" s="135"/>
    </row>
    <row r="350" s="142" customFormat="true" ht="15.75" hidden="false" customHeight="false" outlineLevel="0" collapsed="false">
      <c r="A350" s="241" t="n">
        <v>170</v>
      </c>
      <c r="B350" s="45"/>
      <c r="C350" s="40" t="n">
        <v>6102</v>
      </c>
      <c r="D350" s="48" t="s">
        <v>351</v>
      </c>
      <c r="E350" s="257" t="n">
        <v>-17</v>
      </c>
      <c r="F350" s="257"/>
      <c r="G350" s="257"/>
      <c r="H350" s="43"/>
      <c r="I350" s="43"/>
      <c r="J350" s="37" t="e">
        <f aca="false">(IF($E350&lt;&gt;0,#REF!,IF($I350&lt;&gt;0,#REF!,"")))</f>
        <v>#REF!</v>
      </c>
      <c r="K350" s="38"/>
      <c r="L350" s="13"/>
      <c r="M350" s="13"/>
      <c r="N350" s="13"/>
      <c r="O350" s="13"/>
      <c r="P350" s="16"/>
      <c r="Q350" s="13"/>
      <c r="R350" s="13"/>
      <c r="S350" s="13"/>
      <c r="T350" s="135"/>
      <c r="U350" s="135"/>
      <c r="V350" s="135"/>
      <c r="W350" s="135"/>
      <c r="X350" s="135"/>
      <c r="Y350" s="135"/>
      <c r="Z350" s="135"/>
      <c r="AA350" s="135"/>
      <c r="AB350" s="135"/>
      <c r="AC350" s="135"/>
    </row>
    <row r="351" s="142" customFormat="true" ht="31.5" hidden="true" customHeight="false" outlineLevel="0" collapsed="false">
      <c r="A351" s="241" t="n">
        <v>175</v>
      </c>
      <c r="B351" s="39"/>
      <c r="C351" s="40" t="n">
        <v>6105</v>
      </c>
      <c r="D351" s="48" t="s">
        <v>352</v>
      </c>
      <c r="E351" s="273"/>
      <c r="F351" s="273"/>
      <c r="G351" s="273"/>
      <c r="H351" s="274"/>
      <c r="I351" s="274"/>
      <c r="J351" s="37" t="str">
        <f aca="false">(IF($E351&lt;&gt;0,#REF!,IF($I351&lt;&gt;0,#REF!,"")))</f>
        <v/>
      </c>
      <c r="K351" s="38"/>
      <c r="L351" s="13"/>
      <c r="M351" s="13"/>
      <c r="N351" s="13"/>
      <c r="O351" s="13"/>
      <c r="P351" s="16"/>
      <c r="Q351" s="13"/>
      <c r="R351" s="13"/>
      <c r="S351" s="13"/>
      <c r="T351" s="135"/>
      <c r="U351" s="135"/>
      <c r="V351" s="135"/>
      <c r="W351" s="135"/>
      <c r="X351" s="135"/>
      <c r="Y351" s="135"/>
      <c r="Z351" s="135"/>
      <c r="AA351" s="135"/>
      <c r="AB351" s="135"/>
      <c r="AC351" s="135"/>
    </row>
    <row r="352" s="142" customFormat="true" ht="31.5" hidden="true" customHeight="false" outlineLevel="0" collapsed="false">
      <c r="A352" s="241" t="n">
        <v>180</v>
      </c>
      <c r="B352" s="44"/>
      <c r="C352" s="40" t="n">
        <v>6109</v>
      </c>
      <c r="D352" s="48" t="s">
        <v>353</v>
      </c>
      <c r="E352" s="273"/>
      <c r="F352" s="273"/>
      <c r="G352" s="273"/>
      <c r="H352" s="274"/>
      <c r="I352" s="274"/>
      <c r="J352" s="37" t="str">
        <f aca="false">(IF($E352&lt;&gt;0,#REF!,IF($I352&lt;&gt;0,#REF!,"")))</f>
        <v/>
      </c>
      <c r="K352" s="38"/>
      <c r="L352" s="13"/>
      <c r="M352" s="13"/>
      <c r="N352" s="13"/>
      <c r="O352" s="13"/>
      <c r="P352" s="16"/>
      <c r="Q352" s="13"/>
      <c r="R352" s="13"/>
      <c r="S352" s="13"/>
      <c r="T352" s="135"/>
      <c r="U352" s="135"/>
      <c r="V352" s="135"/>
      <c r="W352" s="135"/>
      <c r="X352" s="135"/>
      <c r="Y352" s="135"/>
      <c r="Z352" s="135"/>
      <c r="AA352" s="135"/>
      <c r="AB352" s="135"/>
      <c r="AC352" s="135"/>
    </row>
    <row r="353" s="137" customFormat="true" ht="32.25" hidden="false" customHeight="true" outlineLevel="0" collapsed="false">
      <c r="A353" s="127" t="n">
        <v>185</v>
      </c>
      <c r="B353" s="44" t="n">
        <v>6200</v>
      </c>
      <c r="C353" s="282" t="s">
        <v>354</v>
      </c>
      <c r="D353" s="282"/>
      <c r="E353" s="271" t="n">
        <f aca="false">+E354+E355</f>
        <v>-229114</v>
      </c>
      <c r="F353" s="271" t="n">
        <f aca="false">+F354+F355</f>
        <v>0</v>
      </c>
      <c r="G353" s="271" t="n">
        <f aca="false">+G354+G355</f>
        <v>-380000</v>
      </c>
      <c r="H353" s="271" t="n">
        <f aca="false">+H354+H355</f>
        <v>0</v>
      </c>
      <c r="I353" s="271" t="n">
        <f aca="false">+I354+I355</f>
        <v>0</v>
      </c>
      <c r="J353" s="37" t="e">
        <f aca="false">(IF($E353&lt;&gt;0,#REF!,IF($I353&lt;&gt;0,#REF!,"")))</f>
        <v>#REF!</v>
      </c>
      <c r="K353" s="38"/>
      <c r="L353" s="13"/>
      <c r="M353" s="13"/>
      <c r="N353" s="13"/>
      <c r="O353" s="13"/>
      <c r="P353" s="16"/>
      <c r="Q353" s="13"/>
      <c r="R353" s="13"/>
      <c r="S353" s="13"/>
      <c r="T353" s="135"/>
      <c r="U353" s="135"/>
      <c r="V353" s="135"/>
      <c r="W353" s="135"/>
      <c r="X353" s="135"/>
      <c r="Y353" s="135"/>
      <c r="Z353" s="135"/>
      <c r="AA353" s="135"/>
      <c r="AB353" s="135"/>
      <c r="AC353" s="135"/>
    </row>
    <row r="354" s="142" customFormat="true" ht="15.75" hidden="true" customHeight="false" outlineLevel="0" collapsed="false">
      <c r="A354" s="138" t="n">
        <v>190</v>
      </c>
      <c r="B354" s="48"/>
      <c r="C354" s="40" t="n">
        <v>6201</v>
      </c>
      <c r="D354" s="41" t="s">
        <v>355</v>
      </c>
      <c r="E354" s="257"/>
      <c r="F354" s="257"/>
      <c r="G354" s="257"/>
      <c r="H354" s="43"/>
      <c r="I354" s="43"/>
      <c r="J354" s="37" t="str">
        <f aca="false">(IF($E354&lt;&gt;0,#REF!,IF($I354&lt;&gt;0,#REF!,"")))</f>
        <v/>
      </c>
      <c r="K354" s="38"/>
      <c r="L354" s="13"/>
      <c r="M354" s="13"/>
      <c r="N354" s="13"/>
      <c r="O354" s="13"/>
      <c r="P354" s="16"/>
      <c r="Q354" s="13"/>
      <c r="R354" s="13"/>
      <c r="S354" s="13"/>
      <c r="T354" s="135"/>
      <c r="U354" s="135"/>
      <c r="V354" s="135"/>
      <c r="W354" s="135"/>
      <c r="X354" s="135"/>
      <c r="Y354" s="135"/>
      <c r="Z354" s="135"/>
      <c r="AA354" s="135"/>
      <c r="AB354" s="135"/>
      <c r="AC354" s="135"/>
    </row>
    <row r="355" s="142" customFormat="true" ht="15.75" hidden="false" customHeight="false" outlineLevel="0" collapsed="false">
      <c r="A355" s="138" t="n">
        <v>195</v>
      </c>
      <c r="B355" s="39"/>
      <c r="C355" s="40" t="n">
        <v>6202</v>
      </c>
      <c r="D355" s="48" t="s">
        <v>356</v>
      </c>
      <c r="E355" s="257" t="n">
        <v>-229114</v>
      </c>
      <c r="F355" s="257"/>
      <c r="G355" s="257" t="n">
        <v>-380000</v>
      </c>
      <c r="H355" s="43"/>
      <c r="I355" s="43"/>
      <c r="J355" s="37" t="e">
        <f aca="false">(IF($E355&lt;&gt;0,#REF!,IF($I355&lt;&gt;0,#REF!,"")))</f>
        <v>#REF!</v>
      </c>
      <c r="K355" s="38"/>
      <c r="L355" s="13"/>
      <c r="M355" s="13"/>
      <c r="N355" s="13"/>
      <c r="O355" s="13"/>
      <c r="P355" s="16"/>
      <c r="Q355" s="13"/>
      <c r="R355" s="13"/>
      <c r="S355" s="13"/>
      <c r="T355" s="135"/>
      <c r="U355" s="135"/>
      <c r="V355" s="135"/>
      <c r="W355" s="135"/>
      <c r="X355" s="135"/>
      <c r="Y355" s="135"/>
      <c r="Z355" s="135"/>
      <c r="AA355" s="135"/>
      <c r="AB355" s="135"/>
      <c r="AC355" s="135"/>
    </row>
    <row r="356" s="137" customFormat="true" ht="21.75" hidden="true" customHeight="true" outlineLevel="0" collapsed="false">
      <c r="A356" s="127" t="n">
        <v>200</v>
      </c>
      <c r="B356" s="44" t="n">
        <v>6300</v>
      </c>
      <c r="C356" s="282" t="s">
        <v>357</v>
      </c>
      <c r="D356" s="282"/>
      <c r="E356" s="269" t="n">
        <f aca="false">+E357+E358</f>
        <v>0</v>
      </c>
      <c r="F356" s="269" t="n">
        <f aca="false">+F357+F358</f>
        <v>0</v>
      </c>
      <c r="G356" s="269" t="n">
        <f aca="false">+G357+G358</f>
        <v>0</v>
      </c>
      <c r="H356" s="269" t="n">
        <f aca="false">+H357+H358</f>
        <v>0</v>
      </c>
      <c r="I356" s="269" t="n">
        <f aca="false">+I357+I358</f>
        <v>0</v>
      </c>
      <c r="J356" s="37" t="str">
        <f aca="false">(IF($E356&lt;&gt;0,#REF!,IF($I356&lt;&gt;0,#REF!,"")))</f>
        <v/>
      </c>
      <c r="K356" s="38"/>
      <c r="L356" s="13"/>
      <c r="M356" s="13"/>
      <c r="N356" s="13"/>
      <c r="O356" s="13"/>
      <c r="P356" s="16"/>
      <c r="Q356" s="13"/>
      <c r="R356" s="13"/>
      <c r="S356" s="13"/>
      <c r="T356" s="135"/>
      <c r="U356" s="135"/>
      <c r="V356" s="135"/>
      <c r="W356" s="135"/>
      <c r="X356" s="135"/>
      <c r="Y356" s="135"/>
      <c r="Z356" s="135"/>
      <c r="AA356" s="135"/>
      <c r="AB356" s="135"/>
      <c r="AC356" s="135"/>
    </row>
    <row r="357" s="142" customFormat="true" ht="18.75" hidden="true" customHeight="true" outlineLevel="0" collapsed="false">
      <c r="A357" s="138" t="n">
        <v>205</v>
      </c>
      <c r="B357" s="39"/>
      <c r="C357" s="40" t="n">
        <v>6301</v>
      </c>
      <c r="D357" s="41" t="s">
        <v>355</v>
      </c>
      <c r="E357" s="121"/>
      <c r="F357" s="121"/>
      <c r="G357" s="121"/>
      <c r="H357" s="42"/>
      <c r="I357" s="42"/>
      <c r="J357" s="37" t="str">
        <f aca="false">(IF($E357&lt;&gt;0,#REF!,IF($I357&lt;&gt;0,#REF!,"")))</f>
        <v/>
      </c>
      <c r="K357" s="38"/>
      <c r="L357" s="13"/>
      <c r="M357" s="13"/>
      <c r="N357" s="13"/>
      <c r="O357" s="13"/>
      <c r="P357" s="16"/>
      <c r="Q357" s="13"/>
      <c r="R357" s="13"/>
      <c r="S357" s="13"/>
      <c r="T357" s="135"/>
      <c r="U357" s="135"/>
      <c r="V357" s="135"/>
      <c r="W357" s="135"/>
      <c r="X357" s="135"/>
      <c r="Y357" s="135"/>
      <c r="Z357" s="135"/>
      <c r="AA357" s="135"/>
      <c r="AB357" s="135"/>
      <c r="AC357" s="135"/>
    </row>
    <row r="358" s="142" customFormat="true" ht="20.25" hidden="true" customHeight="true" outlineLevel="0" collapsed="false">
      <c r="A358" s="241" t="n">
        <v>206</v>
      </c>
      <c r="B358" s="39"/>
      <c r="C358" s="40" t="n">
        <v>6302</v>
      </c>
      <c r="D358" s="48" t="s">
        <v>356</v>
      </c>
      <c r="E358" s="121"/>
      <c r="F358" s="121"/>
      <c r="G358" s="121"/>
      <c r="H358" s="42"/>
      <c r="I358" s="42"/>
      <c r="J358" s="37" t="str">
        <f aca="false">(IF($E358&lt;&gt;0,#REF!,IF($I358&lt;&gt;0,#REF!,"")))</f>
        <v/>
      </c>
      <c r="K358" s="38"/>
      <c r="L358" s="13"/>
      <c r="M358" s="13"/>
      <c r="N358" s="13"/>
      <c r="O358" s="13"/>
      <c r="P358" s="16"/>
      <c r="Q358" s="13"/>
      <c r="R358" s="13"/>
      <c r="S358" s="13"/>
      <c r="T358" s="135"/>
      <c r="U358" s="135"/>
      <c r="V358" s="135"/>
      <c r="W358" s="135"/>
      <c r="X358" s="135"/>
      <c r="Y358" s="135"/>
      <c r="Z358" s="135"/>
      <c r="AA358" s="135"/>
      <c r="AB358" s="135"/>
      <c r="AC358" s="135"/>
    </row>
    <row r="359" s="286" customFormat="true" ht="30.75" hidden="false" customHeight="true" outlineLevel="0" collapsed="false">
      <c r="A359" s="283" t="n">
        <v>210</v>
      </c>
      <c r="B359" s="44" t="n">
        <v>6400</v>
      </c>
      <c r="C359" s="284" t="s">
        <v>358</v>
      </c>
      <c r="D359" s="284"/>
      <c r="E359" s="271" t="n">
        <f aca="false">+E360+E361</f>
        <v>19654</v>
      </c>
      <c r="F359" s="271" t="n">
        <f aca="false">+F360+F361</f>
        <v>0</v>
      </c>
      <c r="G359" s="271" t="n">
        <f aca="false">+G360+G361</f>
        <v>0</v>
      </c>
      <c r="H359" s="271" t="n">
        <f aca="false">+H360+H361</f>
        <v>0</v>
      </c>
      <c r="I359" s="271" t="n">
        <f aca="false">+I360+I361</f>
        <v>0</v>
      </c>
      <c r="J359" s="37" t="e">
        <f aca="false">(IF($E359&lt;&gt;0,#REF!,IF($I359&lt;&gt;0,#REF!,"")))</f>
        <v>#REF!</v>
      </c>
      <c r="K359" s="38"/>
      <c r="L359" s="61"/>
      <c r="M359" s="61"/>
      <c r="N359" s="285"/>
      <c r="O359" s="285"/>
      <c r="P359" s="16"/>
      <c r="Q359" s="285"/>
      <c r="R359" s="285"/>
      <c r="S359" s="285"/>
      <c r="T359" s="285"/>
      <c r="U359" s="285"/>
      <c r="V359" s="285"/>
      <c r="W359" s="285"/>
      <c r="X359" s="285"/>
      <c r="Y359" s="135"/>
      <c r="Z359" s="285"/>
      <c r="AA359" s="285"/>
      <c r="AB359" s="285"/>
      <c r="AC359" s="285"/>
    </row>
    <row r="360" s="70" customFormat="true" ht="15.75" hidden="false" customHeight="false" outlineLevel="0" collapsed="false">
      <c r="A360" s="58" t="n">
        <v>211</v>
      </c>
      <c r="B360" s="44"/>
      <c r="C360" s="287" t="n">
        <v>6401</v>
      </c>
      <c r="D360" s="46" t="s">
        <v>355</v>
      </c>
      <c r="E360" s="257" t="n">
        <v>19654</v>
      </c>
      <c r="F360" s="257"/>
      <c r="G360" s="257"/>
      <c r="H360" s="43"/>
      <c r="I360" s="43"/>
      <c r="J360" s="37" t="e">
        <f aca="false">(IF($E360&lt;&gt;0,#REF!,IF($I360&lt;&gt;0,#REF!,"")))</f>
        <v>#REF!</v>
      </c>
      <c r="K360" s="38"/>
      <c r="L360" s="61"/>
      <c r="M360" s="285"/>
      <c r="N360" s="285"/>
      <c r="O360" s="285"/>
      <c r="P360" s="16"/>
      <c r="Q360" s="285"/>
      <c r="R360" s="285"/>
      <c r="S360" s="285"/>
      <c r="T360" s="285"/>
      <c r="U360" s="285"/>
      <c r="V360" s="285"/>
      <c r="W360" s="285"/>
      <c r="X360" s="285"/>
      <c r="Y360" s="135"/>
      <c r="Z360" s="285"/>
      <c r="AA360" s="285"/>
      <c r="AB360" s="285"/>
      <c r="AC360" s="285"/>
    </row>
    <row r="361" s="70" customFormat="true" ht="15.75" hidden="true" customHeight="false" outlineLevel="0" collapsed="false">
      <c r="A361" s="58" t="n">
        <v>212</v>
      </c>
      <c r="B361" s="44"/>
      <c r="C361" s="287" t="n">
        <v>6402</v>
      </c>
      <c r="D361" s="63" t="s">
        <v>356</v>
      </c>
      <c r="E361" s="257"/>
      <c r="F361" s="257"/>
      <c r="G361" s="257"/>
      <c r="H361" s="43"/>
      <c r="I361" s="43"/>
      <c r="J361" s="37" t="str">
        <f aca="false">(IF($E361&lt;&gt;0,#REF!,IF($I361&lt;&gt;0,#REF!,"")))</f>
        <v/>
      </c>
      <c r="K361" s="38"/>
      <c r="L361" s="61"/>
      <c r="M361" s="285"/>
      <c r="N361" s="285"/>
      <c r="O361" s="285"/>
      <c r="P361" s="16"/>
      <c r="Q361" s="285"/>
      <c r="R361" s="285"/>
      <c r="S361" s="285"/>
      <c r="T361" s="285"/>
      <c r="U361" s="285"/>
      <c r="V361" s="285"/>
      <c r="W361" s="285"/>
      <c r="X361" s="285"/>
      <c r="Y361" s="285"/>
      <c r="Z361" s="285"/>
      <c r="AA361" s="285"/>
      <c r="AB361" s="285"/>
      <c r="AC361" s="285"/>
    </row>
    <row r="362" s="286" customFormat="true" ht="94.5" hidden="true" customHeight="false" outlineLevel="0" collapsed="false">
      <c r="A362" s="288" t="n">
        <v>213</v>
      </c>
      <c r="B362" s="44" t="n">
        <v>6500</v>
      </c>
      <c r="C362" s="289" t="s">
        <v>359</v>
      </c>
      <c r="D362" s="59"/>
      <c r="E362" s="257"/>
      <c r="F362" s="257"/>
      <c r="G362" s="257"/>
      <c r="H362" s="43"/>
      <c r="I362" s="43"/>
      <c r="J362" s="37" t="str">
        <f aca="false">(IF($E362&lt;&gt;0,#REF!,IF($I362&lt;&gt;0,#REF!,"")))</f>
        <v/>
      </c>
      <c r="K362" s="38"/>
      <c r="L362" s="61"/>
      <c r="M362" s="61"/>
      <c r="N362" s="285"/>
      <c r="O362" s="285"/>
      <c r="P362" s="16"/>
      <c r="Q362" s="285"/>
      <c r="R362" s="285"/>
      <c r="S362" s="285"/>
      <c r="T362" s="285"/>
      <c r="U362" s="285"/>
      <c r="V362" s="285"/>
      <c r="W362" s="285"/>
      <c r="X362" s="285"/>
      <c r="Y362" s="285"/>
      <c r="Z362" s="285"/>
      <c r="AA362" s="285"/>
      <c r="AB362" s="285"/>
      <c r="AC362" s="285"/>
    </row>
    <row r="363" s="137" customFormat="true" ht="21.75" hidden="true" customHeight="true" outlineLevel="0" collapsed="false">
      <c r="A363" s="127" t="n">
        <v>215</v>
      </c>
      <c r="B363" s="44" t="n">
        <v>6600</v>
      </c>
      <c r="C363" s="282" t="s">
        <v>360</v>
      </c>
      <c r="D363" s="282"/>
      <c r="E363" s="269" t="n">
        <f aca="false">+E364+E365</f>
        <v>0</v>
      </c>
      <c r="F363" s="269" t="n">
        <f aca="false">+F364+F365</f>
        <v>0</v>
      </c>
      <c r="G363" s="269" t="n">
        <f aca="false">+G364+G365</f>
        <v>0</v>
      </c>
      <c r="H363" s="269" t="n">
        <f aca="false">+H364+H365</f>
        <v>0</v>
      </c>
      <c r="I363" s="269" t="n">
        <f aca="false">+I364+I365</f>
        <v>0</v>
      </c>
      <c r="J363" s="37" t="str">
        <f aca="false">(IF($E363&lt;&gt;0,#REF!,IF($I363&lt;&gt;0,#REF!,"")))</f>
        <v/>
      </c>
      <c r="K363" s="38"/>
      <c r="L363" s="13"/>
      <c r="M363" s="13"/>
      <c r="N363" s="13"/>
      <c r="O363" s="13"/>
      <c r="P363" s="16"/>
      <c r="Q363" s="13"/>
      <c r="R363" s="13"/>
      <c r="S363" s="13"/>
      <c r="T363" s="135"/>
      <c r="U363" s="135"/>
      <c r="V363" s="135"/>
      <c r="W363" s="135"/>
      <c r="X363" s="135"/>
      <c r="Y363" s="285"/>
      <c r="Z363" s="135"/>
      <c r="AA363" s="135"/>
      <c r="AB363" s="135"/>
      <c r="AC363" s="135"/>
    </row>
    <row r="364" s="142" customFormat="true" ht="31.5" hidden="true" customHeight="false" outlineLevel="0" collapsed="false">
      <c r="A364" s="55" t="n">
        <v>220</v>
      </c>
      <c r="B364" s="39"/>
      <c r="C364" s="40" t="n">
        <v>6601</v>
      </c>
      <c r="D364" s="41" t="s">
        <v>361</v>
      </c>
      <c r="E364" s="121"/>
      <c r="F364" s="121"/>
      <c r="G364" s="121"/>
      <c r="H364" s="42"/>
      <c r="I364" s="42"/>
      <c r="J364" s="37" t="str">
        <f aca="false">(IF($E364&lt;&gt;0,#REF!,IF($I364&lt;&gt;0,#REF!,"")))</f>
        <v/>
      </c>
      <c r="K364" s="38"/>
      <c r="L364" s="13"/>
      <c r="M364" s="13"/>
      <c r="N364" s="13"/>
      <c r="O364" s="13"/>
      <c r="P364" s="16"/>
      <c r="Q364" s="13"/>
      <c r="R364" s="13"/>
      <c r="S364" s="13"/>
      <c r="T364" s="135"/>
      <c r="U364" s="135"/>
      <c r="V364" s="135"/>
      <c r="W364" s="135"/>
      <c r="X364" s="135"/>
      <c r="Y364" s="285"/>
      <c r="Z364" s="135"/>
      <c r="AA364" s="135"/>
      <c r="AB364" s="135"/>
      <c r="AC364" s="135"/>
    </row>
    <row r="365" s="142" customFormat="true" ht="31.5" hidden="true" customHeight="false" outlineLevel="0" collapsed="false">
      <c r="A365" s="138" t="n">
        <v>225</v>
      </c>
      <c r="B365" s="39"/>
      <c r="C365" s="40" t="n">
        <v>6602</v>
      </c>
      <c r="D365" s="48" t="s">
        <v>362</v>
      </c>
      <c r="E365" s="121"/>
      <c r="F365" s="121"/>
      <c r="G365" s="121"/>
      <c r="H365" s="42"/>
      <c r="I365" s="42"/>
      <c r="J365" s="37" t="str">
        <f aca="false">(IF($E365&lt;&gt;0,#REF!,IF($I365&lt;&gt;0,#REF!,"")))</f>
        <v/>
      </c>
      <c r="K365" s="38"/>
      <c r="L365" s="13"/>
      <c r="M365" s="13"/>
      <c r="N365" s="13"/>
      <c r="O365" s="13"/>
      <c r="P365" s="16"/>
      <c r="Q365" s="13"/>
      <c r="R365" s="13"/>
      <c r="S365" s="13"/>
      <c r="T365" s="135"/>
      <c r="U365" s="135"/>
      <c r="V365" s="135"/>
      <c r="W365" s="135"/>
      <c r="X365" s="135"/>
      <c r="Y365" s="135"/>
      <c r="Z365" s="135"/>
      <c r="AA365" s="135"/>
      <c r="AB365" s="135"/>
      <c r="AC365" s="135"/>
    </row>
    <row r="366" s="137" customFormat="true" ht="21.75" hidden="true" customHeight="true" outlineLevel="0" collapsed="false">
      <c r="A366" s="127" t="n">
        <v>215</v>
      </c>
      <c r="B366" s="44" t="n">
        <v>6700</v>
      </c>
      <c r="C366" s="282" t="s">
        <v>363</v>
      </c>
      <c r="D366" s="282"/>
      <c r="E366" s="269" t="n">
        <f aca="false">+E367+E368</f>
        <v>0</v>
      </c>
      <c r="F366" s="269" t="n">
        <f aca="false">+F367+F368</f>
        <v>0</v>
      </c>
      <c r="G366" s="269" t="n">
        <f aca="false">+G367+G368</f>
        <v>0</v>
      </c>
      <c r="H366" s="269" t="n">
        <f aca="false">+H367+H368</f>
        <v>0</v>
      </c>
      <c r="I366" s="269" t="n">
        <f aca="false">+I367+I368</f>
        <v>0</v>
      </c>
      <c r="J366" s="37" t="str">
        <f aca="false">(IF($E366&lt;&gt;0,#REF!,IF($I366&lt;&gt;0,#REF!,"")))</f>
        <v/>
      </c>
      <c r="K366" s="38"/>
      <c r="L366" s="13"/>
      <c r="M366" s="13"/>
      <c r="N366" s="13"/>
      <c r="O366" s="13"/>
      <c r="P366" s="16"/>
      <c r="Q366" s="13"/>
      <c r="R366" s="13"/>
      <c r="S366" s="13"/>
      <c r="T366" s="135"/>
      <c r="U366" s="135"/>
      <c r="V366" s="135"/>
      <c r="W366" s="135"/>
      <c r="X366" s="135"/>
      <c r="Y366" s="135"/>
      <c r="Z366" s="135"/>
      <c r="AA366" s="135"/>
      <c r="AB366" s="135"/>
      <c r="AC366" s="135"/>
    </row>
    <row r="367" s="142" customFormat="true" ht="31.5" hidden="true" customHeight="false" outlineLevel="0" collapsed="false">
      <c r="A367" s="55" t="n">
        <v>220</v>
      </c>
      <c r="B367" s="39"/>
      <c r="C367" s="40" t="n">
        <v>6701</v>
      </c>
      <c r="D367" s="41" t="s">
        <v>364</v>
      </c>
      <c r="E367" s="257"/>
      <c r="F367" s="257"/>
      <c r="G367" s="257"/>
      <c r="H367" s="43"/>
      <c r="I367" s="43"/>
      <c r="J367" s="37" t="str">
        <f aca="false">(IF($E367&lt;&gt;0,#REF!,IF($I367&lt;&gt;0,#REF!,"")))</f>
        <v/>
      </c>
      <c r="K367" s="38"/>
      <c r="L367" s="13"/>
      <c r="M367" s="13"/>
      <c r="N367" s="13"/>
      <c r="O367" s="13"/>
      <c r="P367" s="16"/>
      <c r="Q367" s="13"/>
      <c r="R367" s="13"/>
      <c r="S367" s="13"/>
      <c r="T367" s="135"/>
      <c r="U367" s="135"/>
      <c r="V367" s="135"/>
      <c r="W367" s="135"/>
      <c r="X367" s="135"/>
      <c r="Y367" s="135"/>
      <c r="Z367" s="135"/>
      <c r="AA367" s="135"/>
      <c r="AB367" s="135"/>
      <c r="AC367" s="135"/>
    </row>
    <row r="368" s="142" customFormat="true" ht="31.5" hidden="true" customHeight="false" outlineLevel="0" collapsed="false">
      <c r="A368" s="138" t="n">
        <v>225</v>
      </c>
      <c r="B368" s="39"/>
      <c r="C368" s="40" t="n">
        <v>6702</v>
      </c>
      <c r="D368" s="48" t="s">
        <v>365</v>
      </c>
      <c r="E368" s="257"/>
      <c r="F368" s="257"/>
      <c r="G368" s="257"/>
      <c r="H368" s="43"/>
      <c r="I368" s="43"/>
      <c r="J368" s="37" t="str">
        <f aca="false">(IF($E368&lt;&gt;0,#REF!,IF($I368&lt;&gt;0,#REF!,"")))</f>
        <v/>
      </c>
      <c r="K368" s="38"/>
      <c r="L368" s="13"/>
      <c r="M368" s="13"/>
      <c r="N368" s="13"/>
      <c r="O368" s="13"/>
      <c r="P368" s="16"/>
      <c r="Q368" s="13"/>
      <c r="R368" s="13"/>
      <c r="S368" s="13"/>
      <c r="T368" s="135"/>
      <c r="U368" s="135"/>
      <c r="V368" s="135"/>
      <c r="W368" s="135"/>
      <c r="X368" s="135"/>
      <c r="Y368" s="135"/>
      <c r="Z368" s="135"/>
      <c r="AA368" s="135"/>
      <c r="AB368" s="135"/>
      <c r="AC368" s="135"/>
    </row>
    <row r="369" s="142" customFormat="true" ht="15.75" hidden="true" customHeight="false" outlineLevel="0" collapsed="false">
      <c r="A369" s="138" t="n">
        <v>226</v>
      </c>
      <c r="B369" s="39"/>
      <c r="C369" s="20"/>
      <c r="D369" s="20" t="s">
        <v>366</v>
      </c>
      <c r="E369" s="269"/>
      <c r="F369" s="269"/>
      <c r="G369" s="269"/>
      <c r="H369" s="279"/>
      <c r="I369" s="279"/>
      <c r="J369" s="37" t="str">
        <f aca="false">(IF($E369&lt;&gt;0,#REF!,IF($I369&lt;&gt;0,#REF!,"")))</f>
        <v/>
      </c>
      <c r="K369" s="38"/>
      <c r="L369" s="13"/>
      <c r="M369" s="13"/>
      <c r="N369" s="13"/>
      <c r="O369" s="13"/>
      <c r="P369" s="16"/>
      <c r="Q369" s="13"/>
      <c r="R369" s="13"/>
      <c r="S369" s="13"/>
      <c r="T369" s="135"/>
      <c r="U369" s="135"/>
      <c r="V369" s="135"/>
      <c r="W369" s="135"/>
      <c r="X369" s="135"/>
      <c r="Y369" s="135"/>
      <c r="Z369" s="135"/>
      <c r="AA369" s="135"/>
      <c r="AB369" s="135"/>
      <c r="AC369" s="135"/>
    </row>
    <row r="370" s="137" customFormat="true" ht="22.5" hidden="true" customHeight="true" outlineLevel="0" collapsed="false">
      <c r="A370" s="127" t="n">
        <v>230</v>
      </c>
      <c r="B370" s="44" t="n">
        <v>6900</v>
      </c>
      <c r="C370" s="282" t="s">
        <v>367</v>
      </c>
      <c r="D370" s="282"/>
      <c r="E370" s="269" t="n">
        <f aca="false">SUM(E371:E376)</f>
        <v>0</v>
      </c>
      <c r="F370" s="269" t="n">
        <f aca="false">SUM(F371:F376)</f>
        <v>0</v>
      </c>
      <c r="G370" s="269" t="n">
        <f aca="false">SUM(G371:G376)</f>
        <v>0</v>
      </c>
      <c r="H370" s="269" t="n">
        <f aca="false">SUM(H371:H376)</f>
        <v>0</v>
      </c>
      <c r="I370" s="269" t="n">
        <f aca="false">SUM(I371:I376)</f>
        <v>0</v>
      </c>
      <c r="J370" s="37" t="str">
        <f aca="false">(IF($E370&lt;&gt;0,#REF!,IF($I370&lt;&gt;0,#REF!,"")))</f>
        <v/>
      </c>
      <c r="K370" s="38"/>
      <c r="L370" s="13"/>
      <c r="M370" s="13"/>
      <c r="N370" s="13"/>
      <c r="O370" s="13"/>
      <c r="P370" s="16"/>
      <c r="Q370" s="13"/>
      <c r="R370" s="13"/>
      <c r="S370" s="13"/>
      <c r="T370" s="135"/>
      <c r="U370" s="135"/>
      <c r="V370" s="135"/>
      <c r="W370" s="135"/>
      <c r="X370" s="135"/>
      <c r="Y370" s="135"/>
      <c r="Z370" s="135"/>
      <c r="AA370" s="135"/>
      <c r="AB370" s="135"/>
      <c r="AC370" s="135"/>
    </row>
    <row r="371" s="142" customFormat="true" ht="31.5" hidden="true" customHeight="false" outlineLevel="0" collapsed="false">
      <c r="A371" s="138" t="n">
        <v>235</v>
      </c>
      <c r="B371" s="39"/>
      <c r="C371" s="40" t="n">
        <v>6901</v>
      </c>
      <c r="D371" s="41" t="s">
        <v>368</v>
      </c>
      <c r="E371" s="269"/>
      <c r="F371" s="269"/>
      <c r="G371" s="269"/>
      <c r="H371" s="279"/>
      <c r="I371" s="279"/>
      <c r="J371" s="37" t="str">
        <f aca="false">(IF($E371&lt;&gt;0,#REF!,IF($I371&lt;&gt;0,#REF!,"")))</f>
        <v/>
      </c>
      <c r="K371" s="38"/>
      <c r="L371" s="13"/>
      <c r="M371" s="13"/>
      <c r="N371" s="13"/>
      <c r="O371" s="13"/>
      <c r="P371" s="16"/>
      <c r="Q371" s="13"/>
      <c r="R371" s="13"/>
      <c r="S371" s="13"/>
      <c r="T371" s="135"/>
      <c r="U371" s="135"/>
      <c r="V371" s="135"/>
      <c r="W371" s="135"/>
      <c r="X371" s="135"/>
      <c r="Y371" s="135"/>
      <c r="Z371" s="135"/>
      <c r="AA371" s="135"/>
      <c r="AB371" s="135"/>
      <c r="AC371" s="135"/>
    </row>
    <row r="372" s="142" customFormat="true" ht="21" hidden="true" customHeight="true" outlineLevel="0" collapsed="false">
      <c r="A372" s="138" t="n">
        <v>240</v>
      </c>
      <c r="B372" s="39"/>
      <c r="C372" s="40" t="n">
        <v>6905</v>
      </c>
      <c r="D372" s="48" t="s">
        <v>369</v>
      </c>
      <c r="E372" s="269"/>
      <c r="F372" s="269"/>
      <c r="G372" s="269"/>
      <c r="H372" s="279"/>
      <c r="I372" s="279"/>
      <c r="J372" s="37" t="str">
        <f aca="false">(IF($E372&lt;&gt;0,#REF!,IF($I372&lt;&gt;0,#REF!,"")))</f>
        <v/>
      </c>
      <c r="K372" s="38"/>
      <c r="L372" s="13"/>
      <c r="M372" s="13"/>
      <c r="N372" s="13"/>
      <c r="O372" s="13"/>
      <c r="P372" s="16"/>
      <c r="Q372" s="13"/>
      <c r="R372" s="13"/>
      <c r="S372" s="13"/>
      <c r="T372" s="135"/>
      <c r="U372" s="135"/>
      <c r="V372" s="135"/>
      <c r="W372" s="135"/>
      <c r="X372" s="135"/>
      <c r="Y372" s="135"/>
      <c r="Z372" s="135"/>
      <c r="AA372" s="135"/>
      <c r="AB372" s="135"/>
      <c r="AC372" s="135"/>
    </row>
    <row r="373" s="142" customFormat="true" ht="21" hidden="true" customHeight="true" outlineLevel="0" collapsed="false">
      <c r="A373" s="138" t="n">
        <v>240</v>
      </c>
      <c r="B373" s="39"/>
      <c r="C373" s="40" t="n">
        <v>6906</v>
      </c>
      <c r="D373" s="48" t="s">
        <v>370</v>
      </c>
      <c r="E373" s="269"/>
      <c r="F373" s="269"/>
      <c r="G373" s="269"/>
      <c r="H373" s="279"/>
      <c r="I373" s="279"/>
      <c r="J373" s="37" t="str">
        <f aca="false">(IF($E373&lt;&gt;0,#REF!,IF($I373&lt;&gt;0,#REF!,"")))</f>
        <v/>
      </c>
      <c r="K373" s="38"/>
      <c r="L373" s="13"/>
      <c r="M373" s="13"/>
      <c r="N373" s="13"/>
      <c r="O373" s="13"/>
      <c r="P373" s="16"/>
      <c r="Q373" s="13"/>
      <c r="R373" s="13"/>
      <c r="S373" s="13"/>
      <c r="T373" s="135"/>
      <c r="U373" s="135"/>
      <c r="V373" s="135"/>
      <c r="W373" s="135"/>
      <c r="X373" s="135"/>
      <c r="Y373" s="135"/>
      <c r="Z373" s="135"/>
      <c r="AA373" s="135"/>
      <c r="AB373" s="135"/>
      <c r="AC373" s="135"/>
    </row>
    <row r="374" s="142" customFormat="true" ht="31.5" hidden="true" customHeight="false" outlineLevel="0" collapsed="false">
      <c r="A374" s="138" t="n">
        <v>245</v>
      </c>
      <c r="B374" s="39"/>
      <c r="C374" s="40" t="n">
        <v>6907</v>
      </c>
      <c r="D374" s="48" t="s">
        <v>371</v>
      </c>
      <c r="E374" s="269"/>
      <c r="F374" s="269"/>
      <c r="G374" s="269"/>
      <c r="H374" s="279"/>
      <c r="I374" s="279"/>
      <c r="J374" s="37" t="str">
        <f aca="false">(IF($E374&lt;&gt;0,#REF!,IF($I374&lt;&gt;0,#REF!,"")))</f>
        <v/>
      </c>
      <c r="K374" s="38"/>
      <c r="L374" s="13"/>
      <c r="M374" s="13"/>
      <c r="N374" s="13"/>
      <c r="O374" s="13"/>
      <c r="P374" s="16"/>
      <c r="Q374" s="13"/>
      <c r="R374" s="13"/>
      <c r="S374" s="13"/>
      <c r="T374" s="135"/>
      <c r="U374" s="135"/>
      <c r="V374" s="135"/>
      <c r="W374" s="135"/>
      <c r="X374" s="135"/>
      <c r="Y374" s="135"/>
      <c r="Z374" s="135"/>
      <c r="AA374" s="135"/>
      <c r="AB374" s="135"/>
      <c r="AC374" s="135"/>
    </row>
    <row r="375" s="142" customFormat="true" ht="31.5" hidden="true" customHeight="false" outlineLevel="0" collapsed="false">
      <c r="A375" s="138" t="n">
        <v>250</v>
      </c>
      <c r="B375" s="39"/>
      <c r="C375" s="40" t="n">
        <v>6908</v>
      </c>
      <c r="D375" s="48" t="s">
        <v>372</v>
      </c>
      <c r="E375" s="269"/>
      <c r="F375" s="269"/>
      <c r="G375" s="269"/>
      <c r="H375" s="279"/>
      <c r="I375" s="279"/>
      <c r="J375" s="37" t="str">
        <f aca="false">(IF($E375&lt;&gt;0,#REF!,IF($I375&lt;&gt;0,#REF!,"")))</f>
        <v/>
      </c>
      <c r="K375" s="38"/>
      <c r="L375" s="13"/>
      <c r="M375" s="13"/>
      <c r="N375" s="13"/>
      <c r="O375" s="13"/>
      <c r="P375" s="16"/>
      <c r="Q375" s="13"/>
      <c r="R375" s="13"/>
      <c r="S375" s="13"/>
      <c r="T375" s="135"/>
      <c r="U375" s="135"/>
      <c r="V375" s="135"/>
      <c r="W375" s="135"/>
      <c r="X375" s="135"/>
      <c r="Y375" s="135"/>
      <c r="Z375" s="135"/>
      <c r="AA375" s="135"/>
      <c r="AB375" s="135"/>
      <c r="AC375" s="135"/>
    </row>
    <row r="376" s="142" customFormat="true" ht="31.5" hidden="true" customHeight="false" outlineLevel="0" collapsed="false">
      <c r="A376" s="138" t="n">
        <v>255</v>
      </c>
      <c r="B376" s="39"/>
      <c r="C376" s="40" t="n">
        <v>6909</v>
      </c>
      <c r="D376" s="48" t="s">
        <v>373</v>
      </c>
      <c r="E376" s="121"/>
      <c r="F376" s="121"/>
      <c r="G376" s="121"/>
      <c r="H376" s="42"/>
      <c r="I376" s="42"/>
      <c r="J376" s="37" t="str">
        <f aca="false">(IF($E376&lt;&gt;0,#REF!,IF($I376&lt;&gt;0,#REF!,"")))</f>
        <v/>
      </c>
      <c r="K376" s="38"/>
      <c r="L376" s="13"/>
      <c r="M376" s="13"/>
      <c r="N376" s="13"/>
      <c r="O376" s="13"/>
      <c r="P376" s="16"/>
      <c r="Q376" s="13"/>
      <c r="R376" s="13"/>
      <c r="S376" s="13"/>
      <c r="T376" s="135"/>
      <c r="U376" s="135"/>
      <c r="V376" s="135"/>
      <c r="W376" s="135"/>
      <c r="X376" s="135"/>
      <c r="Y376" s="135"/>
      <c r="Z376" s="135"/>
      <c r="AA376" s="135"/>
      <c r="AB376" s="135"/>
      <c r="AC376" s="135"/>
    </row>
    <row r="377" s="207" customFormat="true" ht="15.75" hidden="false" customHeight="false" outlineLevel="0" collapsed="false">
      <c r="A377" s="260" t="n">
        <v>260</v>
      </c>
      <c r="B377" s="275"/>
      <c r="C377" s="276" t="s">
        <v>152</v>
      </c>
      <c r="D377" s="277" t="s">
        <v>374</v>
      </c>
      <c r="E377" s="271" t="n">
        <f aca="false">SUM(E345,E348,E353,E356,E359,E362,E363,E366,E370)</f>
        <v>-6887</v>
      </c>
      <c r="F377" s="271" t="n">
        <f aca="false">SUM(F345,F348,F353,F356,F359,F362,F363,F366,F370)</f>
        <v>0</v>
      </c>
      <c r="G377" s="271" t="n">
        <f aca="false">SUM(G345,G348,G353,G356,G359,G362,G363,G366,G370)</f>
        <v>-380000</v>
      </c>
      <c r="H377" s="271" t="n">
        <f aca="false">SUM(H345,H348,H353,H356,H359,H362,H363,H366,H370)</f>
        <v>0</v>
      </c>
      <c r="I377" s="271" t="n">
        <f aca="false">SUM(I345,I348,I353,I356,I359,I362,I363,I366,I370)</f>
        <v>0</v>
      </c>
      <c r="J377" s="37" t="n">
        <v>1</v>
      </c>
      <c r="K377" s="38"/>
      <c r="L377" s="38"/>
      <c r="M377" s="38"/>
      <c r="N377" s="38"/>
      <c r="O377" s="38"/>
      <c r="P377" s="79"/>
      <c r="Q377" s="38"/>
      <c r="R377" s="38"/>
      <c r="S377" s="38"/>
      <c r="T377" s="206"/>
      <c r="U377" s="206"/>
      <c r="V377" s="206"/>
      <c r="W377" s="206"/>
      <c r="X377" s="206"/>
      <c r="Y377" s="206"/>
      <c r="Z377" s="206"/>
      <c r="AA377" s="206"/>
      <c r="AB377" s="206"/>
      <c r="AC377" s="206"/>
    </row>
    <row r="378" s="142" customFormat="true" ht="47.25" hidden="false" customHeight="false" outlineLevel="0" collapsed="false">
      <c r="A378" s="241" t="n">
        <v>261</v>
      </c>
      <c r="B378" s="47" t="s">
        <v>10</v>
      </c>
      <c r="C378" s="278" t="s">
        <v>11</v>
      </c>
      <c r="D378" s="49" t="s">
        <v>375</v>
      </c>
      <c r="E378" s="269"/>
      <c r="F378" s="269"/>
      <c r="G378" s="269"/>
      <c r="H378" s="279"/>
      <c r="I378" s="279"/>
      <c r="J378" s="37" t="n">
        <v>1</v>
      </c>
      <c r="K378" s="13"/>
      <c r="L378" s="13"/>
      <c r="M378" s="13"/>
      <c r="N378" s="13"/>
      <c r="O378" s="13"/>
      <c r="P378" s="16"/>
      <c r="Q378" s="13"/>
      <c r="R378" s="13"/>
      <c r="S378" s="13"/>
      <c r="T378" s="135"/>
      <c r="U378" s="135"/>
      <c r="V378" s="135"/>
      <c r="W378" s="135"/>
      <c r="X378" s="135"/>
      <c r="Y378" s="135"/>
      <c r="Z378" s="135"/>
      <c r="AA378" s="135"/>
      <c r="AB378" s="135"/>
      <c r="AC378" s="135"/>
    </row>
    <row r="379" s="142" customFormat="true" ht="15.75" hidden="true" customHeight="false" outlineLevel="0" collapsed="false">
      <c r="A379" s="241" t="n">
        <v>262</v>
      </c>
      <c r="B379" s="44"/>
      <c r="C379" s="290"/>
      <c r="D379" s="268" t="s">
        <v>376</v>
      </c>
      <c r="E379" s="269"/>
      <c r="F379" s="269"/>
      <c r="G379" s="269"/>
      <c r="H379" s="279"/>
      <c r="I379" s="279"/>
      <c r="J379" s="37" t="n">
        <v>1</v>
      </c>
      <c r="K379" s="13"/>
      <c r="L379" s="13"/>
      <c r="M379" s="13"/>
      <c r="N379" s="13"/>
      <c r="O379" s="13"/>
      <c r="P379" s="16"/>
      <c r="Q379" s="13"/>
      <c r="R379" s="13"/>
      <c r="S379" s="13"/>
      <c r="T379" s="135"/>
      <c r="U379" s="135"/>
      <c r="V379" s="135"/>
      <c r="W379" s="135"/>
      <c r="X379" s="135"/>
      <c r="Y379" s="135"/>
      <c r="Z379" s="135"/>
      <c r="AA379" s="135"/>
      <c r="AB379" s="135"/>
      <c r="AC379" s="135"/>
    </row>
    <row r="380" s="137" customFormat="true" ht="30" hidden="false" customHeight="true" outlineLevel="0" collapsed="false">
      <c r="A380" s="149" t="n">
        <v>265</v>
      </c>
      <c r="B380" s="44" t="n">
        <v>7400</v>
      </c>
      <c r="C380" s="20" t="s">
        <v>377</v>
      </c>
      <c r="D380" s="20"/>
      <c r="E380" s="291" t="n">
        <v>-89411</v>
      </c>
      <c r="F380" s="273"/>
      <c r="G380" s="273"/>
      <c r="H380" s="274"/>
      <c r="I380" s="274"/>
      <c r="J380" s="37" t="e">
        <f aca="false">(IF($E380&lt;&gt;0,#REF!,IF($I380&lt;&gt;0,#REF!,"")))</f>
        <v>#REF!</v>
      </c>
      <c r="K380" s="38"/>
      <c r="L380" s="13"/>
      <c r="M380" s="13"/>
      <c r="N380" s="13"/>
      <c r="O380" s="13"/>
      <c r="P380" s="16"/>
      <c r="Q380" s="13"/>
      <c r="R380" s="13"/>
      <c r="S380" s="13"/>
      <c r="T380" s="135"/>
      <c r="U380" s="135"/>
      <c r="V380" s="135"/>
      <c r="W380" s="135"/>
      <c r="X380" s="135"/>
      <c r="Y380" s="135"/>
      <c r="Z380" s="135"/>
      <c r="AA380" s="135"/>
      <c r="AB380" s="135"/>
      <c r="AC380" s="135"/>
    </row>
    <row r="381" s="137" customFormat="true" ht="15.75" hidden="true" customHeight="true" outlineLevel="0" collapsed="false">
      <c r="A381" s="149" t="n">
        <v>275</v>
      </c>
      <c r="B381" s="44" t="n">
        <v>7500</v>
      </c>
      <c r="C381" s="20" t="s">
        <v>378</v>
      </c>
      <c r="D381" s="20"/>
      <c r="E381" s="273"/>
      <c r="F381" s="273"/>
      <c r="G381" s="273"/>
      <c r="H381" s="274"/>
      <c r="I381" s="274"/>
      <c r="J381" s="37" t="str">
        <f aca="false">(IF($E381&lt;&gt;0,#REF!,IF($I381&lt;&gt;0,#REF!,"")))</f>
        <v/>
      </c>
      <c r="K381" s="38"/>
      <c r="L381" s="13"/>
      <c r="M381" s="13"/>
      <c r="N381" s="13"/>
      <c r="O381" s="13"/>
      <c r="P381" s="16"/>
      <c r="Q381" s="13"/>
      <c r="R381" s="13"/>
      <c r="S381" s="13"/>
      <c r="T381" s="135"/>
      <c r="U381" s="135"/>
      <c r="V381" s="135"/>
      <c r="W381" s="135"/>
      <c r="X381" s="135"/>
      <c r="Y381" s="135"/>
      <c r="Z381" s="135"/>
      <c r="AA381" s="135"/>
      <c r="AB381" s="135"/>
      <c r="AC381" s="135"/>
    </row>
    <row r="382" s="137" customFormat="true" ht="32.25" hidden="false" customHeight="true" outlineLevel="0" collapsed="false">
      <c r="A382" s="127" t="n">
        <v>285</v>
      </c>
      <c r="B382" s="44" t="n">
        <v>7600</v>
      </c>
      <c r="C382" s="20" t="s">
        <v>379</v>
      </c>
      <c r="D382" s="20"/>
      <c r="E382" s="291" t="n">
        <v>3913961</v>
      </c>
      <c r="F382" s="291" t="n">
        <v>238000</v>
      </c>
      <c r="G382" s="273"/>
      <c r="H382" s="274"/>
      <c r="I382" s="274"/>
      <c r="J382" s="37" t="e">
        <f aca="false">(IF($E382&lt;&gt;0,#REF!,IF($I382&lt;&gt;0,#REF!,"")))</f>
        <v>#REF!</v>
      </c>
      <c r="K382" s="38"/>
      <c r="L382" s="13"/>
      <c r="M382" s="13"/>
      <c r="N382" s="13"/>
      <c r="O382" s="13"/>
      <c r="P382" s="16"/>
      <c r="Q382" s="13"/>
      <c r="R382" s="13"/>
      <c r="S382" s="13"/>
      <c r="T382" s="135"/>
      <c r="U382" s="135"/>
      <c r="V382" s="135"/>
      <c r="W382" s="135"/>
      <c r="X382" s="135"/>
      <c r="Y382" s="135"/>
      <c r="Z382" s="135"/>
      <c r="AA382" s="135"/>
      <c r="AB382" s="135"/>
      <c r="AC382" s="135"/>
    </row>
    <row r="383" s="137" customFormat="true" ht="24" hidden="true" customHeight="true" outlineLevel="0" collapsed="false">
      <c r="A383" s="127" t="n">
        <v>295</v>
      </c>
      <c r="B383" s="44" t="n">
        <v>7700</v>
      </c>
      <c r="C383" s="20" t="s">
        <v>380</v>
      </c>
      <c r="D383" s="20"/>
      <c r="E383" s="269"/>
      <c r="F383" s="269"/>
      <c r="G383" s="269"/>
      <c r="H383" s="279"/>
      <c r="I383" s="279"/>
      <c r="J383" s="37" t="str">
        <f aca="false">(IF($E383&lt;&gt;0,#REF!,IF($I383&lt;&gt;0,#REF!,"")))</f>
        <v/>
      </c>
      <c r="K383" s="38"/>
      <c r="L383" s="13"/>
      <c r="M383" s="13"/>
      <c r="N383" s="13"/>
      <c r="O383" s="13"/>
      <c r="P383" s="16"/>
      <c r="Q383" s="13"/>
      <c r="R383" s="13"/>
      <c r="S383" s="13"/>
      <c r="T383" s="135"/>
      <c r="U383" s="135"/>
      <c r="V383" s="135"/>
      <c r="W383" s="135"/>
      <c r="X383" s="135"/>
      <c r="Y383" s="135"/>
      <c r="Z383" s="135"/>
      <c r="AA383" s="135"/>
      <c r="AB383" s="135"/>
      <c r="AC383" s="135"/>
    </row>
    <row r="384" s="137" customFormat="true" ht="32.25" hidden="true" customHeight="true" outlineLevel="0" collapsed="false">
      <c r="A384" s="127" t="n">
        <v>215</v>
      </c>
      <c r="B384" s="292" t="n">
        <v>7800</v>
      </c>
      <c r="C384" s="284" t="s">
        <v>381</v>
      </c>
      <c r="D384" s="284"/>
      <c r="E384" s="269" t="n">
        <f aca="false">+E385+E386</f>
        <v>0</v>
      </c>
      <c r="F384" s="269" t="n">
        <f aca="false">+F385+F386</f>
        <v>0</v>
      </c>
      <c r="G384" s="269" t="n">
        <f aca="false">+G385+G386</f>
        <v>0</v>
      </c>
      <c r="H384" s="269" t="n">
        <f aca="false">+H385+H386</f>
        <v>0</v>
      </c>
      <c r="I384" s="269" t="n">
        <f aca="false">+I385+I386</f>
        <v>0</v>
      </c>
      <c r="J384" s="37" t="str">
        <f aca="false">(IF($E384&lt;&gt;0,#REF!,IF($I384&lt;&gt;0,#REF!,"")))</f>
        <v/>
      </c>
      <c r="K384" s="38"/>
      <c r="L384" s="13"/>
      <c r="M384" s="13"/>
      <c r="N384" s="13"/>
      <c r="O384" s="13"/>
      <c r="P384" s="16"/>
      <c r="Q384" s="13"/>
      <c r="R384" s="13"/>
      <c r="S384" s="13"/>
      <c r="T384" s="135"/>
      <c r="U384" s="135"/>
      <c r="V384" s="135"/>
      <c r="W384" s="135"/>
      <c r="X384" s="135"/>
      <c r="Y384" s="135"/>
      <c r="Z384" s="135"/>
      <c r="AA384" s="135"/>
      <c r="AB384" s="135"/>
      <c r="AC384" s="135"/>
    </row>
    <row r="385" s="142" customFormat="true" ht="31.5" hidden="true" customHeight="false" outlineLevel="0" collapsed="false">
      <c r="A385" s="55" t="n">
        <v>220</v>
      </c>
      <c r="B385" s="39"/>
      <c r="C385" s="40" t="n">
        <v>7833</v>
      </c>
      <c r="D385" s="41" t="s">
        <v>382</v>
      </c>
      <c r="E385" s="257"/>
      <c r="F385" s="257"/>
      <c r="G385" s="257"/>
      <c r="H385" s="43"/>
      <c r="I385" s="43"/>
      <c r="J385" s="37" t="str">
        <f aca="false">(IF($E385&lt;&gt;0,#REF!,IF($I385&lt;&gt;0,#REF!,"")))</f>
        <v/>
      </c>
      <c r="K385" s="38"/>
      <c r="L385" s="13"/>
      <c r="M385" s="13"/>
      <c r="N385" s="13"/>
      <c r="O385" s="13"/>
      <c r="P385" s="16"/>
      <c r="Q385" s="13"/>
      <c r="R385" s="13"/>
      <c r="S385" s="13"/>
      <c r="T385" s="135"/>
      <c r="U385" s="135"/>
      <c r="V385" s="135"/>
      <c r="W385" s="135"/>
      <c r="X385" s="135"/>
      <c r="Y385" s="135"/>
      <c r="Z385" s="135"/>
      <c r="AA385" s="135"/>
      <c r="AB385" s="135"/>
      <c r="AC385" s="135"/>
    </row>
    <row r="386" s="142" customFormat="true" ht="31.5" hidden="true" customHeight="false" outlineLevel="0" collapsed="false">
      <c r="A386" s="138" t="n">
        <v>225</v>
      </c>
      <c r="B386" s="39"/>
      <c r="C386" s="40" t="n">
        <v>7888</v>
      </c>
      <c r="D386" s="48" t="s">
        <v>383</v>
      </c>
      <c r="E386" s="257"/>
      <c r="F386" s="257"/>
      <c r="G386" s="257"/>
      <c r="H386" s="43"/>
      <c r="I386" s="43"/>
      <c r="J386" s="37" t="str">
        <f aca="false">(IF($E386&lt;&gt;0,#REF!,IF($I386&lt;&gt;0,#REF!,"")))</f>
        <v/>
      </c>
      <c r="K386" s="38"/>
      <c r="L386" s="13"/>
      <c r="M386" s="13"/>
      <c r="N386" s="13"/>
      <c r="O386" s="13"/>
      <c r="P386" s="16"/>
      <c r="Q386" s="13"/>
      <c r="R386" s="13"/>
      <c r="S386" s="13"/>
      <c r="T386" s="135"/>
      <c r="U386" s="135"/>
      <c r="V386" s="135"/>
      <c r="W386" s="135"/>
      <c r="X386" s="135"/>
      <c r="Y386" s="135"/>
      <c r="Z386" s="135"/>
      <c r="AA386" s="135"/>
      <c r="AB386" s="135"/>
      <c r="AC386" s="135"/>
    </row>
    <row r="387" s="207" customFormat="true" ht="15.75" hidden="false" customHeight="false" outlineLevel="0" collapsed="false">
      <c r="A387" s="200" t="n">
        <v>315</v>
      </c>
      <c r="B387" s="275"/>
      <c r="C387" s="293" t="s">
        <v>152</v>
      </c>
      <c r="D387" s="277" t="s">
        <v>384</v>
      </c>
      <c r="E387" s="294" t="n">
        <f aca="false">SUM(E380,E381,E382,E383,E384)</f>
        <v>3824550</v>
      </c>
      <c r="F387" s="294" t="n">
        <f aca="false">SUM(F380,F381,F382,F383,F384)</f>
        <v>238000</v>
      </c>
      <c r="G387" s="294" t="n">
        <f aca="false">SUM(G380,G381,G382,G383,G384)</f>
        <v>0</v>
      </c>
      <c r="H387" s="294" t="n">
        <f aca="false">SUM(H380,H381,H382,H383,H384)</f>
        <v>0</v>
      </c>
      <c r="I387" s="294" t="n">
        <f aca="false">SUM(I380,I381,I382,I383,I384)</f>
        <v>0</v>
      </c>
      <c r="J387" s="38" t="n">
        <v>1</v>
      </c>
      <c r="K387" s="38"/>
      <c r="L387" s="38"/>
      <c r="M387" s="38"/>
      <c r="N387" s="38"/>
      <c r="O387" s="38"/>
      <c r="P387" s="79"/>
      <c r="Q387" s="38"/>
      <c r="R387" s="38"/>
      <c r="S387" s="38"/>
      <c r="T387" s="206"/>
      <c r="U387" s="206"/>
      <c r="V387" s="206"/>
      <c r="W387" s="206"/>
      <c r="X387" s="206"/>
      <c r="Y387" s="206"/>
      <c r="Z387" s="206"/>
      <c r="AA387" s="206"/>
      <c r="AB387" s="206"/>
      <c r="AC387" s="206"/>
    </row>
    <row r="388" s="142" customFormat="true" ht="15" hidden="false" customHeight="true" outlineLevel="0" collapsed="false">
      <c r="A388" s="138"/>
      <c r="B388" s="119"/>
      <c r="C388" s="119"/>
      <c r="D388" s="119"/>
      <c r="E388" s="119"/>
      <c r="F388" s="119"/>
      <c r="G388" s="119"/>
      <c r="H388" s="121"/>
      <c r="I388" s="121"/>
      <c r="J388" s="13" t="n">
        <v>1</v>
      </c>
      <c r="K388" s="13"/>
      <c r="L388" s="13"/>
      <c r="M388" s="13"/>
      <c r="N388" s="13"/>
      <c r="O388" s="13"/>
      <c r="P388" s="16"/>
      <c r="Q388" s="13"/>
      <c r="R388" s="13"/>
      <c r="S388" s="13"/>
      <c r="T388" s="135"/>
      <c r="U388" s="135"/>
      <c r="V388" s="135"/>
      <c r="W388" s="135"/>
      <c r="X388" s="135"/>
      <c r="Y388" s="135"/>
      <c r="Z388" s="135"/>
      <c r="AA388" s="135"/>
      <c r="AB388" s="135"/>
      <c r="AC388" s="135"/>
    </row>
    <row r="389" s="142" customFormat="true" ht="15.75" hidden="true" customHeight="false" outlineLevel="0" collapsed="false">
      <c r="A389" s="138"/>
      <c r="B389" s="119"/>
      <c r="C389" s="119"/>
      <c r="D389" s="119"/>
      <c r="E389" s="249"/>
      <c r="F389" s="249"/>
      <c r="G389" s="249"/>
      <c r="H389" s="121"/>
      <c r="I389" s="121"/>
      <c r="J389" s="13" t="n">
        <v>1</v>
      </c>
      <c r="K389" s="13"/>
      <c r="L389" s="222"/>
      <c r="M389" s="222"/>
      <c r="N389" s="16"/>
      <c r="O389" s="16"/>
      <c r="P389" s="16"/>
      <c r="Q389" s="222"/>
      <c r="R389" s="222"/>
      <c r="S389" s="16"/>
      <c r="T389" s="223"/>
      <c r="U389" s="224"/>
      <c r="V389" s="223"/>
      <c r="W389" s="223"/>
      <c r="X389" s="135"/>
      <c r="Y389" s="135"/>
      <c r="Z389" s="135"/>
      <c r="AA389" s="135"/>
      <c r="AB389" s="135"/>
      <c r="AC389" s="135"/>
    </row>
    <row r="390" s="142" customFormat="true" ht="15.75" hidden="true" customHeight="false" outlineLevel="0" collapsed="false">
      <c r="A390" s="138"/>
      <c r="B390" s="119"/>
      <c r="C390" s="119"/>
      <c r="D390" s="119"/>
      <c r="E390" s="249"/>
      <c r="F390" s="249"/>
      <c r="G390" s="249"/>
      <c r="H390" s="121"/>
      <c r="I390" s="121"/>
      <c r="J390" s="13" t="n">
        <v>1</v>
      </c>
      <c r="K390" s="13"/>
      <c r="L390" s="222"/>
      <c r="M390" s="222"/>
      <c r="N390" s="16"/>
      <c r="O390" s="16"/>
      <c r="P390" s="16"/>
      <c r="Q390" s="222"/>
      <c r="R390" s="222"/>
      <c r="S390" s="16"/>
      <c r="T390" s="223"/>
      <c r="U390" s="224"/>
      <c r="V390" s="223"/>
      <c r="W390" s="223"/>
      <c r="X390" s="135"/>
      <c r="Y390" s="135"/>
      <c r="Z390" s="135"/>
      <c r="AA390" s="135"/>
      <c r="AB390" s="135"/>
      <c r="AC390" s="135"/>
    </row>
    <row r="391" s="142" customFormat="true" ht="39.75" hidden="true" customHeight="true" outlineLevel="0" collapsed="false">
      <c r="A391" s="138"/>
      <c r="B391" s="250" t="e">
        <f aca="false">#REF!</f>
        <v>#REF!</v>
      </c>
      <c r="C391" s="250"/>
      <c r="D391" s="250"/>
      <c r="E391" s="249"/>
      <c r="F391" s="249"/>
      <c r="G391" s="249"/>
      <c r="H391" s="121"/>
      <c r="I391" s="121"/>
      <c r="J391" s="13" t="n">
        <v>1</v>
      </c>
      <c r="K391" s="13"/>
      <c r="L391" s="222"/>
      <c r="M391" s="222"/>
      <c r="N391" s="16"/>
      <c r="O391" s="16"/>
      <c r="P391" s="16"/>
      <c r="Q391" s="222"/>
      <c r="R391" s="222"/>
      <c r="S391" s="16"/>
      <c r="T391" s="223"/>
      <c r="U391" s="224"/>
      <c r="V391" s="223"/>
      <c r="W391" s="223"/>
      <c r="X391" s="135"/>
      <c r="Y391" s="135"/>
      <c r="Z391" s="135"/>
      <c r="AA391" s="135"/>
      <c r="AB391" s="135"/>
      <c r="AC391" s="135"/>
    </row>
    <row r="392" s="142" customFormat="true" ht="15.75" hidden="true" customHeight="false" outlineLevel="0" collapsed="false">
      <c r="A392" s="138"/>
      <c r="B392" s="119"/>
      <c r="C392" s="119"/>
      <c r="D392" s="119"/>
      <c r="E392" s="251" t="s">
        <v>302</v>
      </c>
      <c r="F392" s="251" t="s">
        <v>303</v>
      </c>
      <c r="G392" s="249"/>
      <c r="H392" s="121"/>
      <c r="I392" s="121"/>
      <c r="J392" s="13" t="n">
        <v>1</v>
      </c>
      <c r="K392" s="13"/>
      <c r="L392" s="222"/>
      <c r="M392" s="222"/>
      <c r="N392" s="16"/>
      <c r="O392" s="16"/>
      <c r="P392" s="16"/>
      <c r="Q392" s="222"/>
      <c r="R392" s="222"/>
      <c r="S392" s="16"/>
      <c r="T392" s="223"/>
      <c r="U392" s="224"/>
      <c r="V392" s="223"/>
      <c r="W392" s="223"/>
      <c r="X392" s="135"/>
      <c r="Y392" s="135"/>
      <c r="Z392" s="135"/>
      <c r="AA392" s="135"/>
      <c r="AB392" s="135"/>
      <c r="AC392" s="135"/>
    </row>
    <row r="393" s="142" customFormat="true" ht="38.25" hidden="true" customHeight="true" outlineLevel="0" collapsed="false">
      <c r="A393" s="138"/>
      <c r="B393" s="252" t="e">
        <f aca="false">#REF!</f>
        <v>#REF!</v>
      </c>
      <c r="C393" s="252"/>
      <c r="D393" s="252"/>
      <c r="E393" s="253" t="e">
        <f aca="false">#REF!</f>
        <v>#REF!</v>
      </c>
      <c r="F393" s="253" t="e">
        <f aca="false">#REF!</f>
        <v>#REF!</v>
      </c>
      <c r="G393" s="249"/>
      <c r="H393" s="121"/>
      <c r="I393" s="121"/>
      <c r="J393" s="13" t="n">
        <v>1</v>
      </c>
      <c r="K393" s="13"/>
      <c r="L393" s="222"/>
      <c r="M393" s="222"/>
      <c r="N393" s="16"/>
      <c r="O393" s="16"/>
      <c r="P393" s="16"/>
      <c r="Q393" s="222"/>
      <c r="R393" s="222"/>
      <c r="S393" s="16"/>
      <c r="T393" s="223"/>
      <c r="U393" s="224"/>
      <c r="V393" s="223"/>
      <c r="W393" s="223"/>
      <c r="X393" s="135"/>
      <c r="Y393" s="135"/>
      <c r="Z393" s="135"/>
      <c r="AA393" s="135"/>
      <c r="AB393" s="135"/>
      <c r="AC393" s="135"/>
    </row>
    <row r="394" s="142" customFormat="true" ht="173.25" hidden="true" customHeight="false" outlineLevel="0" collapsed="false">
      <c r="A394" s="138"/>
      <c r="B394" s="119" t="s">
        <v>304</v>
      </c>
      <c r="C394" s="119"/>
      <c r="D394" s="119"/>
      <c r="E394" s="249"/>
      <c r="F394" s="254" t="str">
        <f aca="false">$F$6</f>
        <v>Бюджет</v>
      </c>
      <c r="G394" s="249"/>
      <c r="H394" s="121"/>
      <c r="I394" s="121"/>
      <c r="J394" s="13" t="n">
        <v>1</v>
      </c>
      <c r="K394" s="13"/>
      <c r="L394" s="222"/>
      <c r="M394" s="222"/>
      <c r="N394" s="16"/>
      <c r="O394" s="16"/>
      <c r="P394" s="16"/>
      <c r="Q394" s="222"/>
      <c r="R394" s="222"/>
      <c r="S394" s="16"/>
      <c r="T394" s="223"/>
      <c r="U394" s="224"/>
      <c r="V394" s="223"/>
      <c r="W394" s="223"/>
      <c r="X394" s="135"/>
      <c r="Y394" s="135"/>
      <c r="Z394" s="135"/>
      <c r="AA394" s="135"/>
      <c r="AB394" s="135"/>
      <c r="AC394" s="135"/>
    </row>
    <row r="395" s="142" customFormat="true" ht="15.75" hidden="true" customHeight="false" outlineLevel="0" collapsed="false">
      <c r="A395" s="138"/>
      <c r="B395" s="119"/>
      <c r="C395" s="119"/>
      <c r="D395" s="119"/>
      <c r="E395" s="249"/>
      <c r="F395" s="249"/>
      <c r="G395" s="249"/>
      <c r="H395" s="121"/>
      <c r="I395" s="121"/>
      <c r="J395" s="13" t="n">
        <v>1</v>
      </c>
      <c r="K395" s="13"/>
      <c r="L395" s="222"/>
      <c r="M395" s="222"/>
      <c r="N395" s="16"/>
      <c r="O395" s="16"/>
      <c r="P395" s="16"/>
      <c r="Q395" s="222"/>
      <c r="R395" s="222"/>
      <c r="S395" s="16"/>
      <c r="T395" s="223"/>
      <c r="U395" s="224"/>
      <c r="V395" s="223"/>
      <c r="W395" s="223"/>
      <c r="X395" s="135"/>
      <c r="Y395" s="135"/>
      <c r="Z395" s="135"/>
      <c r="AA395" s="135"/>
      <c r="AB395" s="135"/>
      <c r="AC395" s="135"/>
    </row>
    <row r="396" s="142" customFormat="true" ht="39.75" hidden="true" customHeight="true" outlineLevel="0" collapsed="false">
      <c r="A396" s="138"/>
      <c r="B396" s="252" t="n">
        <f aca="false">$B$8</f>
        <v>0</v>
      </c>
      <c r="C396" s="252"/>
      <c r="D396" s="252"/>
      <c r="E396" s="249" t="s">
        <v>305</v>
      </c>
      <c r="F396" s="255" t="n">
        <f aca="false">$F$8</f>
        <v>0</v>
      </c>
      <c r="G396" s="249"/>
      <c r="H396" s="121"/>
      <c r="I396" s="121"/>
      <c r="J396" s="13" t="n">
        <v>1</v>
      </c>
      <c r="K396" s="13"/>
      <c r="L396" s="222"/>
      <c r="M396" s="222"/>
      <c r="N396" s="16"/>
      <c r="O396" s="16"/>
      <c r="P396" s="16"/>
      <c r="Q396" s="222"/>
      <c r="R396" s="222"/>
      <c r="S396" s="16"/>
      <c r="T396" s="223"/>
      <c r="U396" s="224"/>
      <c r="V396" s="223"/>
      <c r="W396" s="223"/>
      <c r="X396" s="135"/>
      <c r="Y396" s="135"/>
      <c r="Z396" s="135"/>
      <c r="AA396" s="135"/>
      <c r="AB396" s="135"/>
      <c r="AC396" s="135"/>
    </row>
    <row r="397" s="142" customFormat="true" ht="220.5" hidden="true" customHeight="false" outlineLevel="0" collapsed="false">
      <c r="A397" s="138"/>
      <c r="B397" s="119" t="s">
        <v>306</v>
      </c>
      <c r="C397" s="119"/>
      <c r="D397" s="119"/>
      <c r="E397" s="249" t="s">
        <v>307</v>
      </c>
      <c r="F397" s="249"/>
      <c r="G397" s="249"/>
      <c r="H397" s="121"/>
      <c r="I397" s="121"/>
      <c r="J397" s="13" t="n">
        <v>1</v>
      </c>
      <c r="K397" s="13"/>
      <c r="L397" s="222"/>
      <c r="M397" s="222"/>
      <c r="N397" s="16"/>
      <c r="O397" s="16"/>
      <c r="P397" s="16"/>
      <c r="Q397" s="222"/>
      <c r="R397" s="222"/>
      <c r="S397" s="16"/>
      <c r="T397" s="223"/>
      <c r="U397" s="224"/>
      <c r="V397" s="223"/>
      <c r="W397" s="223"/>
      <c r="X397" s="135"/>
      <c r="Y397" s="135"/>
      <c r="Z397" s="135"/>
      <c r="AA397" s="135"/>
      <c r="AB397" s="135"/>
      <c r="AC397" s="135"/>
    </row>
    <row r="398" s="142" customFormat="true" ht="18.75" hidden="true" customHeight="false" outlineLevel="0" collapsed="false">
      <c r="A398" s="138"/>
      <c r="B398" s="119"/>
      <c r="C398" s="119"/>
      <c r="D398" s="256" t="s">
        <v>308</v>
      </c>
      <c r="E398" s="255" t="n">
        <f aca="false">$E$13</f>
        <v>0</v>
      </c>
      <c r="F398" s="257"/>
      <c r="G398" s="257"/>
      <c r="H398" s="121"/>
      <c r="I398" s="121"/>
      <c r="J398" s="13" t="n">
        <v>1</v>
      </c>
      <c r="K398" s="13"/>
      <c r="L398" s="13"/>
      <c r="M398" s="13"/>
      <c r="N398" s="13"/>
      <c r="O398" s="13"/>
      <c r="P398" s="16"/>
      <c r="Q398" s="13"/>
      <c r="R398" s="13"/>
      <c r="S398" s="13"/>
      <c r="T398" s="135"/>
      <c r="U398" s="135"/>
      <c r="V398" s="135"/>
      <c r="W398" s="135"/>
      <c r="X398" s="135"/>
      <c r="Y398" s="135"/>
      <c r="Z398" s="135"/>
      <c r="AA398" s="135"/>
      <c r="AB398" s="135"/>
      <c r="AC398" s="135"/>
    </row>
    <row r="399" s="142" customFormat="true" ht="15.75" hidden="true" customHeight="false" outlineLevel="0" collapsed="false">
      <c r="A399" s="138"/>
      <c r="B399" s="119"/>
      <c r="C399" s="119"/>
      <c r="D399" s="119"/>
      <c r="E399" s="249"/>
      <c r="F399" s="249"/>
      <c r="G399" s="249"/>
      <c r="H399" s="121"/>
      <c r="I399" s="121"/>
      <c r="J399" s="13" t="n">
        <v>1</v>
      </c>
      <c r="K399" s="13"/>
      <c r="L399" s="13"/>
      <c r="M399" s="13"/>
      <c r="N399" s="13"/>
      <c r="O399" s="13"/>
      <c r="P399" s="16"/>
      <c r="Q399" s="13"/>
      <c r="R399" s="13"/>
      <c r="S399" s="13"/>
      <c r="T399" s="135"/>
      <c r="U399" s="135"/>
      <c r="V399" s="135"/>
      <c r="W399" s="135"/>
      <c r="X399" s="135"/>
      <c r="Y399" s="135"/>
      <c r="Z399" s="135"/>
      <c r="AA399" s="135"/>
      <c r="AB399" s="135"/>
      <c r="AC399" s="135"/>
    </row>
    <row r="400" s="142" customFormat="true" ht="31.5" hidden="false" customHeight="true" outlineLevel="0" collapsed="false">
      <c r="A400" s="138"/>
      <c r="B400" s="120"/>
      <c r="C400" s="119"/>
      <c r="D400" s="108" t="s">
        <v>385</v>
      </c>
      <c r="E400" s="263" t="s">
        <v>6</v>
      </c>
      <c r="F400" s="92" t="s">
        <v>7</v>
      </c>
      <c r="G400" s="92" t="s">
        <v>8</v>
      </c>
      <c r="H400" s="92" t="s">
        <v>9</v>
      </c>
      <c r="I400" s="92" t="s">
        <v>9</v>
      </c>
      <c r="J400" s="13" t="n">
        <v>1</v>
      </c>
      <c r="K400" s="13"/>
      <c r="L400" s="13"/>
      <c r="M400" s="13"/>
      <c r="N400" s="13"/>
      <c r="O400" s="13"/>
      <c r="P400" s="16"/>
      <c r="Q400" s="13"/>
      <c r="R400" s="13"/>
      <c r="S400" s="13"/>
      <c r="T400" s="135"/>
      <c r="U400" s="135"/>
      <c r="V400" s="135"/>
      <c r="W400" s="135"/>
      <c r="X400" s="135"/>
      <c r="Y400" s="135"/>
      <c r="Z400" s="135"/>
      <c r="AA400" s="135"/>
      <c r="AB400" s="135"/>
      <c r="AC400" s="135"/>
    </row>
    <row r="401" s="142" customFormat="true" ht="47.25" hidden="false" customHeight="false" outlineLevel="0" collapsed="false">
      <c r="A401" s="138"/>
      <c r="B401" s="120"/>
      <c r="C401" s="120"/>
      <c r="D401" s="108" t="s">
        <v>386</v>
      </c>
      <c r="E401" s="92" t="n">
        <v>2012</v>
      </c>
      <c r="F401" s="92" t="n">
        <v>2013</v>
      </c>
      <c r="G401" s="92" t="n">
        <v>2014</v>
      </c>
      <c r="H401" s="266" t="n">
        <v>2015</v>
      </c>
      <c r="I401" s="266" t="n">
        <v>2016</v>
      </c>
      <c r="J401" s="13" t="n">
        <v>1</v>
      </c>
      <c r="K401" s="13"/>
      <c r="L401" s="13"/>
      <c r="M401" s="13"/>
      <c r="N401" s="13"/>
      <c r="O401" s="13"/>
      <c r="P401" s="16"/>
      <c r="Q401" s="13"/>
      <c r="R401" s="13"/>
      <c r="S401" s="13"/>
      <c r="T401" s="135"/>
      <c r="U401" s="135"/>
      <c r="V401" s="135"/>
      <c r="W401" s="135"/>
      <c r="X401" s="135"/>
      <c r="Y401" s="135"/>
      <c r="Z401" s="135"/>
      <c r="AA401" s="135"/>
      <c r="AB401" s="135"/>
      <c r="AC401" s="135"/>
    </row>
    <row r="402" s="142" customFormat="true" ht="15.75" hidden="true" customHeight="false" outlineLevel="0" collapsed="false">
      <c r="A402" s="138"/>
      <c r="B402" s="98"/>
      <c r="C402" s="120"/>
      <c r="D402" s="295" t="s">
        <v>387</v>
      </c>
      <c r="E402" s="296"/>
      <c r="F402" s="296"/>
      <c r="G402" s="296"/>
      <c r="H402" s="36"/>
      <c r="I402" s="36"/>
      <c r="J402" s="13" t="n">
        <v>1</v>
      </c>
      <c r="K402" s="13"/>
      <c r="L402" s="13"/>
      <c r="M402" s="13"/>
      <c r="N402" s="13"/>
      <c r="O402" s="13"/>
      <c r="P402" s="16"/>
      <c r="Q402" s="13"/>
      <c r="R402" s="13"/>
      <c r="S402" s="13"/>
      <c r="T402" s="135"/>
      <c r="U402" s="135"/>
      <c r="V402" s="135"/>
      <c r="W402" s="135"/>
      <c r="X402" s="135"/>
      <c r="Y402" s="135"/>
      <c r="Z402" s="135"/>
      <c r="AA402" s="135"/>
      <c r="AB402" s="135"/>
      <c r="AC402" s="135"/>
    </row>
    <row r="403" s="142" customFormat="true" ht="15.75" hidden="false" customHeight="false" outlineLevel="0" collapsed="false">
      <c r="A403" s="138"/>
      <c r="B403" s="258"/>
      <c r="C403" s="297"/>
      <c r="D403" s="298" t="s">
        <v>152</v>
      </c>
      <c r="E403" s="299" t="n">
        <f aca="false">+E137-E256+E342+E377+E387</f>
        <v>1979469</v>
      </c>
      <c r="F403" s="299" t="n">
        <f aca="false">+F137-F256+F342+F377+F387</f>
        <v>880720</v>
      </c>
      <c r="G403" s="299" t="n">
        <f aca="false">+G137-G256+G342+G377+G387</f>
        <v>917598</v>
      </c>
      <c r="H403" s="299" t="n">
        <f aca="false">+H137-H256+H342+H377+H387</f>
        <v>1600000</v>
      </c>
      <c r="I403" s="299" t="n">
        <f aca="false">+I137-I256+I342+I377+I387</f>
        <v>1600000</v>
      </c>
      <c r="J403" s="13" t="n">
        <v>1</v>
      </c>
      <c r="K403" s="13"/>
      <c r="L403" s="13"/>
      <c r="M403" s="13"/>
      <c r="N403" s="13"/>
      <c r="O403" s="13"/>
      <c r="P403" s="16"/>
      <c r="Q403" s="13"/>
      <c r="R403" s="13"/>
      <c r="S403" s="13"/>
      <c r="T403" s="135"/>
      <c r="U403" s="135"/>
      <c r="V403" s="135"/>
      <c r="W403" s="135"/>
      <c r="X403" s="135"/>
      <c r="Y403" s="135"/>
      <c r="Z403" s="135"/>
      <c r="AA403" s="135"/>
      <c r="AB403" s="135"/>
      <c r="AC403" s="135"/>
    </row>
    <row r="404" s="142" customFormat="true" ht="15.75" hidden="false" customHeight="false" outlineLevel="0" collapsed="false">
      <c r="A404" s="138"/>
      <c r="B404" s="300"/>
      <c r="C404" s="301"/>
      <c r="D404" s="301"/>
      <c r="E404" s="302"/>
      <c r="F404" s="302"/>
      <c r="G404" s="302"/>
      <c r="H404" s="303"/>
      <c r="I404" s="303"/>
      <c r="J404" s="13" t="n">
        <v>1</v>
      </c>
      <c r="K404" s="13"/>
      <c r="L404" s="13"/>
      <c r="M404" s="13"/>
      <c r="N404" s="13"/>
      <c r="O404" s="13"/>
      <c r="P404" s="16"/>
      <c r="Q404" s="13"/>
      <c r="R404" s="13"/>
      <c r="S404" s="13"/>
      <c r="T404" s="135"/>
      <c r="U404" s="135"/>
      <c r="V404" s="135"/>
      <c r="W404" s="135"/>
      <c r="X404" s="135"/>
      <c r="Y404" s="135"/>
      <c r="Z404" s="135"/>
      <c r="AA404" s="135"/>
      <c r="AB404" s="135"/>
      <c r="AC404" s="135"/>
    </row>
    <row r="405" s="142" customFormat="true" ht="15.75" hidden="true" customHeight="false" outlineLevel="0" collapsed="false">
      <c r="A405" s="138"/>
      <c r="B405" s="216"/>
      <c r="C405" s="216"/>
      <c r="D405" s="216"/>
      <c r="E405" s="304"/>
      <c r="F405" s="304"/>
      <c r="G405" s="304"/>
      <c r="H405" s="305"/>
      <c r="I405" s="305"/>
      <c r="J405" s="13" t="n">
        <v>1</v>
      </c>
      <c r="K405" s="13"/>
      <c r="L405" s="13"/>
      <c r="M405" s="13"/>
      <c r="N405" s="13"/>
      <c r="O405" s="13"/>
      <c r="P405" s="16"/>
      <c r="Q405" s="13"/>
      <c r="R405" s="13"/>
      <c r="S405" s="13"/>
      <c r="T405" s="135"/>
      <c r="U405" s="135"/>
      <c r="V405" s="135"/>
      <c r="W405" s="135"/>
      <c r="X405" s="135"/>
      <c r="Y405" s="135"/>
      <c r="Z405" s="135"/>
      <c r="AA405" s="135"/>
      <c r="AB405" s="135"/>
      <c r="AC405" s="135"/>
    </row>
    <row r="406" s="142" customFormat="true" ht="15.75" hidden="true" customHeight="false" outlineLevel="0" collapsed="false">
      <c r="A406" s="138"/>
      <c r="B406" s="119"/>
      <c r="C406" s="119"/>
      <c r="D406" s="119"/>
      <c r="E406" s="249"/>
      <c r="F406" s="249"/>
      <c r="G406" s="249"/>
      <c r="H406" s="121"/>
      <c r="I406" s="121"/>
      <c r="J406" s="13" t="n">
        <v>1</v>
      </c>
      <c r="K406" s="13"/>
      <c r="L406" s="13"/>
      <c r="M406" s="13"/>
      <c r="N406" s="13"/>
      <c r="O406" s="13"/>
      <c r="P406" s="16"/>
      <c r="Q406" s="13"/>
      <c r="R406" s="13"/>
      <c r="S406" s="13"/>
      <c r="T406" s="135"/>
      <c r="U406" s="135"/>
      <c r="V406" s="135"/>
      <c r="W406" s="135"/>
      <c r="X406" s="135"/>
      <c r="Y406" s="135"/>
      <c r="Z406" s="135"/>
      <c r="AA406" s="135"/>
      <c r="AB406" s="135"/>
      <c r="AC406" s="135"/>
    </row>
    <row r="407" s="142" customFormat="true" ht="39" hidden="true" customHeight="true" outlineLevel="0" collapsed="false">
      <c r="A407" s="138"/>
      <c r="B407" s="250" t="e">
        <f aca="false">#REF!</f>
        <v>#REF!</v>
      </c>
      <c r="C407" s="250"/>
      <c r="D407" s="250"/>
      <c r="E407" s="249"/>
      <c r="F407" s="249"/>
      <c r="G407" s="249"/>
      <c r="H407" s="121"/>
      <c r="I407" s="121"/>
      <c r="J407" s="13" t="n">
        <v>1</v>
      </c>
      <c r="K407" s="13"/>
      <c r="L407" s="222"/>
      <c r="M407" s="222"/>
      <c r="N407" s="16"/>
      <c r="O407" s="16"/>
      <c r="P407" s="16"/>
      <c r="Q407" s="222"/>
      <c r="R407" s="222"/>
      <c r="S407" s="16"/>
      <c r="T407" s="223"/>
      <c r="U407" s="224"/>
      <c r="V407" s="223"/>
      <c r="W407" s="223"/>
      <c r="X407" s="135"/>
      <c r="Y407" s="135"/>
      <c r="Z407" s="135"/>
      <c r="AA407" s="135"/>
      <c r="AB407" s="135"/>
      <c r="AC407" s="135"/>
    </row>
    <row r="408" s="142" customFormat="true" ht="15.75" hidden="true" customHeight="false" outlineLevel="0" collapsed="false">
      <c r="A408" s="138"/>
      <c r="B408" s="119"/>
      <c r="C408" s="119"/>
      <c r="D408" s="119"/>
      <c r="E408" s="251" t="s">
        <v>302</v>
      </c>
      <c r="F408" s="251" t="s">
        <v>303</v>
      </c>
      <c r="G408" s="249"/>
      <c r="H408" s="121"/>
      <c r="I408" s="121"/>
      <c r="J408" s="13" t="n">
        <v>1</v>
      </c>
      <c r="K408" s="13"/>
      <c r="L408" s="222"/>
      <c r="M408" s="222"/>
      <c r="N408" s="16"/>
      <c r="O408" s="16"/>
      <c r="P408" s="16"/>
      <c r="Q408" s="222"/>
      <c r="R408" s="222"/>
      <c r="S408" s="16"/>
      <c r="T408" s="223"/>
      <c r="U408" s="224"/>
      <c r="V408" s="223"/>
      <c r="W408" s="223"/>
      <c r="X408" s="135"/>
      <c r="Y408" s="135"/>
      <c r="Z408" s="135"/>
      <c r="AA408" s="135"/>
      <c r="AB408" s="135"/>
      <c r="AC408" s="135"/>
    </row>
    <row r="409" s="142" customFormat="true" ht="38.25" hidden="true" customHeight="true" outlineLevel="0" collapsed="false">
      <c r="A409" s="138"/>
      <c r="B409" s="252" t="e">
        <f aca="false">#REF!</f>
        <v>#REF!</v>
      </c>
      <c r="C409" s="252"/>
      <c r="D409" s="252"/>
      <c r="E409" s="253" t="e">
        <f aca="false">#REF!</f>
        <v>#REF!</v>
      </c>
      <c r="F409" s="253" t="e">
        <f aca="false">#REF!</f>
        <v>#REF!</v>
      </c>
      <c r="G409" s="249"/>
      <c r="H409" s="121"/>
      <c r="I409" s="121"/>
      <c r="J409" s="13" t="n">
        <v>1</v>
      </c>
      <c r="K409" s="13"/>
      <c r="L409" s="222"/>
      <c r="M409" s="222"/>
      <c r="N409" s="16"/>
      <c r="O409" s="16"/>
      <c r="P409" s="16"/>
      <c r="Q409" s="222"/>
      <c r="R409" s="222"/>
      <c r="S409" s="16"/>
      <c r="T409" s="223"/>
      <c r="U409" s="224"/>
      <c r="V409" s="223"/>
      <c r="W409" s="223"/>
      <c r="X409" s="135"/>
      <c r="Y409" s="135"/>
      <c r="Z409" s="135"/>
      <c r="AA409" s="135"/>
      <c r="AB409" s="135"/>
      <c r="AC409" s="135"/>
    </row>
    <row r="410" s="142" customFormat="true" ht="173.25" hidden="true" customHeight="false" outlineLevel="0" collapsed="false">
      <c r="A410" s="138"/>
      <c r="B410" s="119" t="s">
        <v>304</v>
      </c>
      <c r="C410" s="119"/>
      <c r="D410" s="119"/>
      <c r="E410" s="249"/>
      <c r="F410" s="254" t="str">
        <f aca="false">$F$6</f>
        <v>Бюджет</v>
      </c>
      <c r="G410" s="249"/>
      <c r="H410" s="121"/>
      <c r="I410" s="121"/>
      <c r="J410" s="13" t="n">
        <v>1</v>
      </c>
      <c r="K410" s="13"/>
      <c r="L410" s="222"/>
      <c r="M410" s="222"/>
      <c r="N410" s="16"/>
      <c r="O410" s="16"/>
      <c r="P410" s="16"/>
      <c r="Q410" s="222"/>
      <c r="R410" s="222"/>
      <c r="S410" s="16"/>
      <c r="T410" s="223"/>
      <c r="U410" s="224"/>
      <c r="V410" s="223"/>
      <c r="W410" s="223"/>
      <c r="X410" s="135"/>
      <c r="Y410" s="135"/>
      <c r="Z410" s="135"/>
      <c r="AA410" s="135"/>
      <c r="AB410" s="135"/>
      <c r="AC410" s="135"/>
    </row>
    <row r="411" s="142" customFormat="true" ht="15.75" hidden="true" customHeight="false" outlineLevel="0" collapsed="false">
      <c r="A411" s="138"/>
      <c r="B411" s="119"/>
      <c r="C411" s="119"/>
      <c r="D411" s="119"/>
      <c r="E411" s="249"/>
      <c r="F411" s="249"/>
      <c r="G411" s="249"/>
      <c r="H411" s="121"/>
      <c r="I411" s="121"/>
      <c r="J411" s="13" t="n">
        <v>1</v>
      </c>
      <c r="K411" s="13"/>
      <c r="L411" s="222"/>
      <c r="M411" s="222"/>
      <c r="N411" s="16"/>
      <c r="O411" s="16"/>
      <c r="P411" s="16"/>
      <c r="Q411" s="222"/>
      <c r="R411" s="222"/>
      <c r="S411" s="16"/>
      <c r="T411" s="223"/>
      <c r="U411" s="224"/>
      <c r="V411" s="223"/>
      <c r="W411" s="223"/>
      <c r="X411" s="135"/>
      <c r="Y411" s="135"/>
      <c r="Z411" s="135"/>
      <c r="AA411" s="135"/>
      <c r="AB411" s="135"/>
      <c r="AC411" s="135"/>
    </row>
    <row r="412" s="142" customFormat="true" ht="38.25" hidden="true" customHeight="true" outlineLevel="0" collapsed="false">
      <c r="A412" s="138"/>
      <c r="B412" s="252" t="n">
        <f aca="false">$B$8</f>
        <v>0</v>
      </c>
      <c r="C412" s="252"/>
      <c r="D412" s="252"/>
      <c r="E412" s="249" t="s">
        <v>305</v>
      </c>
      <c r="F412" s="255" t="n">
        <f aca="false">$F$8</f>
        <v>0</v>
      </c>
      <c r="G412" s="249"/>
      <c r="H412" s="121"/>
      <c r="I412" s="121"/>
      <c r="J412" s="13" t="n">
        <v>1</v>
      </c>
      <c r="K412" s="13"/>
      <c r="L412" s="222"/>
      <c r="M412" s="222"/>
      <c r="N412" s="16"/>
      <c r="O412" s="16"/>
      <c r="P412" s="16"/>
      <c r="Q412" s="222"/>
      <c r="R412" s="222"/>
      <c r="S412" s="16"/>
      <c r="T412" s="223"/>
      <c r="U412" s="224"/>
      <c r="V412" s="223"/>
      <c r="W412" s="223"/>
      <c r="X412" s="135"/>
      <c r="Y412" s="135"/>
      <c r="Z412" s="135"/>
      <c r="AA412" s="135"/>
      <c r="AB412" s="135"/>
      <c r="AC412" s="135"/>
    </row>
    <row r="413" s="142" customFormat="true" ht="220.5" hidden="true" customHeight="false" outlineLevel="0" collapsed="false">
      <c r="A413" s="138"/>
      <c r="B413" s="119" t="s">
        <v>306</v>
      </c>
      <c r="C413" s="119"/>
      <c r="D413" s="119"/>
      <c r="E413" s="249" t="s">
        <v>307</v>
      </c>
      <c r="F413" s="249"/>
      <c r="G413" s="249"/>
      <c r="H413" s="121"/>
      <c r="I413" s="121"/>
      <c r="J413" s="13" t="n">
        <v>1</v>
      </c>
      <c r="K413" s="13"/>
      <c r="L413" s="222"/>
      <c r="M413" s="222"/>
      <c r="N413" s="16"/>
      <c r="O413" s="16"/>
      <c r="P413" s="16"/>
      <c r="Q413" s="222"/>
      <c r="R413" s="222"/>
      <c r="S413" s="16"/>
      <c r="T413" s="223"/>
      <c r="U413" s="224"/>
      <c r="V413" s="223"/>
      <c r="W413" s="223"/>
      <c r="X413" s="135"/>
      <c r="Y413" s="135"/>
      <c r="Z413" s="135"/>
      <c r="AA413" s="135"/>
      <c r="AB413" s="135"/>
      <c r="AC413" s="135"/>
    </row>
    <row r="414" s="142" customFormat="true" ht="18.75" hidden="true" customHeight="false" outlineLevel="0" collapsed="false">
      <c r="A414" s="138"/>
      <c r="B414" s="119"/>
      <c r="C414" s="119"/>
      <c r="D414" s="256" t="s">
        <v>308</v>
      </c>
      <c r="E414" s="255" t="n">
        <f aca="false">$E$13</f>
        <v>0</v>
      </c>
      <c r="F414" s="257"/>
      <c r="G414" s="257"/>
      <c r="H414" s="121"/>
      <c r="I414" s="121"/>
      <c r="J414" s="13" t="n">
        <v>1</v>
      </c>
      <c r="K414" s="13"/>
      <c r="L414" s="13"/>
      <c r="M414" s="13"/>
      <c r="N414" s="13"/>
      <c r="O414" s="13"/>
      <c r="P414" s="13"/>
      <c r="Q414" s="13"/>
      <c r="R414" s="13"/>
      <c r="S414" s="13"/>
      <c r="T414" s="135"/>
      <c r="U414" s="135"/>
      <c r="V414" s="135"/>
      <c r="W414" s="135"/>
      <c r="X414" s="135"/>
      <c r="Y414" s="135"/>
      <c r="Z414" s="135"/>
      <c r="AA414" s="135"/>
      <c r="AB414" s="135"/>
      <c r="AC414" s="135"/>
    </row>
    <row r="415" s="142" customFormat="true" ht="15.75" hidden="true" customHeight="false" outlineLevel="0" collapsed="false">
      <c r="A415" s="138"/>
      <c r="B415" s="119"/>
      <c r="C415" s="119"/>
      <c r="D415" s="119"/>
      <c r="E415" s="249"/>
      <c r="F415" s="249"/>
      <c r="G415" s="249"/>
      <c r="H415" s="121"/>
      <c r="I415" s="121"/>
      <c r="J415" s="13" t="n">
        <v>1</v>
      </c>
      <c r="K415" s="13"/>
      <c r="L415" s="13"/>
      <c r="M415" s="13"/>
      <c r="N415" s="13"/>
      <c r="O415" s="13"/>
      <c r="P415" s="13"/>
      <c r="Q415" s="13"/>
      <c r="R415" s="13"/>
      <c r="S415" s="13"/>
      <c r="T415" s="135"/>
      <c r="U415" s="135"/>
      <c r="V415" s="135"/>
      <c r="W415" s="135"/>
      <c r="X415" s="135"/>
      <c r="Y415" s="135"/>
      <c r="Z415" s="135"/>
      <c r="AA415" s="135"/>
      <c r="AB415" s="135"/>
      <c r="AC415" s="135"/>
    </row>
    <row r="416" s="142" customFormat="true" ht="19.5" hidden="true" customHeight="true" outlineLevel="0" collapsed="false">
      <c r="A416" s="138"/>
      <c r="B416" s="259"/>
      <c r="C416" s="259"/>
      <c r="D416" s="120"/>
      <c r="E416" s="249"/>
      <c r="F416" s="249"/>
      <c r="G416" s="249"/>
      <c r="H416" s="121"/>
      <c r="I416" s="121"/>
      <c r="J416" s="13" t="n">
        <v>1</v>
      </c>
      <c r="K416" s="13"/>
      <c r="L416" s="13"/>
      <c r="M416" s="13"/>
      <c r="N416" s="13"/>
      <c r="O416" s="13"/>
      <c r="P416" s="13"/>
      <c r="Q416" s="13"/>
      <c r="R416" s="13"/>
      <c r="S416" s="13"/>
      <c r="T416" s="135"/>
      <c r="U416" s="135"/>
      <c r="V416" s="135"/>
      <c r="W416" s="135"/>
      <c r="X416" s="135"/>
      <c r="Y416" s="135"/>
      <c r="Z416" s="135"/>
      <c r="AA416" s="135"/>
      <c r="AB416" s="135"/>
      <c r="AC416" s="135"/>
    </row>
    <row r="417" s="142" customFormat="true" ht="47.25" hidden="false" customHeight="true" outlineLevel="0" collapsed="false">
      <c r="A417" s="138"/>
      <c r="B417" s="306" t="s">
        <v>10</v>
      </c>
      <c r="C417" s="307" t="s">
        <v>11</v>
      </c>
      <c r="D417" s="262" t="s">
        <v>388</v>
      </c>
      <c r="E417" s="263" t="s">
        <v>6</v>
      </c>
      <c r="F417" s="263" t="s">
        <v>7</v>
      </c>
      <c r="G417" s="263" t="s">
        <v>8</v>
      </c>
      <c r="H417" s="263" t="s">
        <v>9</v>
      </c>
      <c r="I417" s="263" t="s">
        <v>9</v>
      </c>
      <c r="J417" s="13" t="n">
        <v>1</v>
      </c>
      <c r="K417" s="13"/>
      <c r="L417" s="13"/>
      <c r="M417" s="13"/>
      <c r="N417" s="13"/>
      <c r="O417" s="13"/>
      <c r="P417" s="13"/>
      <c r="Q417" s="13"/>
      <c r="R417" s="13"/>
      <c r="S417" s="13"/>
      <c r="T417" s="135"/>
      <c r="U417" s="135"/>
      <c r="V417" s="135"/>
      <c r="W417" s="135"/>
      <c r="X417" s="135"/>
      <c r="Y417" s="135"/>
      <c r="Z417" s="135"/>
      <c r="AA417" s="135"/>
      <c r="AB417" s="135"/>
      <c r="AC417" s="135"/>
    </row>
    <row r="418" s="142" customFormat="true" ht="22.5" hidden="false" customHeight="true" outlineLevel="0" collapsed="false">
      <c r="A418" s="138"/>
      <c r="B418" s="97"/>
      <c r="C418" s="97"/>
      <c r="D418" s="308"/>
      <c r="E418" s="92" t="n">
        <v>2012</v>
      </c>
      <c r="F418" s="92" t="n">
        <v>2013</v>
      </c>
      <c r="G418" s="92" t="n">
        <v>2014</v>
      </c>
      <c r="H418" s="93" t="n">
        <v>2015</v>
      </c>
      <c r="I418" s="93" t="n">
        <v>2016</v>
      </c>
      <c r="J418" s="13" t="n">
        <v>1</v>
      </c>
      <c r="K418" s="13"/>
      <c r="L418" s="13"/>
      <c r="M418" s="13"/>
      <c r="N418" s="13"/>
      <c r="O418" s="13"/>
      <c r="P418" s="13"/>
      <c r="Q418" s="13"/>
      <c r="R418" s="13"/>
      <c r="S418" s="13"/>
      <c r="T418" s="135"/>
      <c r="U418" s="135"/>
      <c r="V418" s="135"/>
      <c r="W418" s="135"/>
      <c r="X418" s="135"/>
      <c r="Y418" s="135"/>
      <c r="Z418" s="135"/>
      <c r="AA418" s="135"/>
      <c r="AB418" s="135"/>
      <c r="AC418" s="135"/>
    </row>
    <row r="419" s="142" customFormat="true" ht="31.5" hidden="false" customHeight="false" outlineLevel="0" collapsed="false">
      <c r="A419" s="138"/>
      <c r="B419" s="97"/>
      <c r="C419" s="97"/>
      <c r="D419" s="108" t="s">
        <v>310</v>
      </c>
      <c r="E419" s="249"/>
      <c r="F419" s="249"/>
      <c r="G419" s="249"/>
      <c r="H419" s="121"/>
      <c r="I419" s="121"/>
      <c r="J419" s="13" t="n">
        <v>1</v>
      </c>
      <c r="K419" s="13"/>
      <c r="L419" s="13"/>
      <c r="M419" s="13"/>
      <c r="N419" s="13"/>
      <c r="O419" s="13"/>
      <c r="P419" s="13"/>
      <c r="Q419" s="13"/>
      <c r="R419" s="13"/>
      <c r="S419" s="13"/>
      <c r="T419" s="135"/>
      <c r="U419" s="135"/>
      <c r="V419" s="135"/>
      <c r="W419" s="135"/>
      <c r="X419" s="135"/>
      <c r="Y419" s="135"/>
      <c r="Z419" s="135"/>
      <c r="AA419" s="135"/>
      <c r="AB419" s="135"/>
      <c r="AC419" s="135"/>
    </row>
    <row r="420" s="142" customFormat="true" ht="15.75" hidden="true" customHeight="false" outlineLevel="0" collapsed="false">
      <c r="A420" s="138" t="n">
        <v>1</v>
      </c>
      <c r="B420" s="98"/>
      <c r="C420" s="98"/>
      <c r="D420" s="98" t="s">
        <v>389</v>
      </c>
      <c r="E420" s="98"/>
      <c r="F420" s="98"/>
      <c r="G420" s="98"/>
      <c r="H420" s="309"/>
      <c r="I420" s="309"/>
      <c r="J420" s="13" t="n">
        <v>1</v>
      </c>
      <c r="K420" s="13"/>
      <c r="L420" s="13"/>
      <c r="M420" s="13"/>
      <c r="N420" s="13"/>
      <c r="O420" s="13"/>
      <c r="P420" s="13"/>
      <c r="Q420" s="13"/>
      <c r="R420" s="13"/>
      <c r="S420" s="13"/>
      <c r="T420" s="135"/>
      <c r="U420" s="135"/>
      <c r="V420" s="135"/>
      <c r="W420" s="135"/>
      <c r="X420" s="135"/>
      <c r="Y420" s="135"/>
      <c r="Z420" s="135"/>
      <c r="AA420" s="135"/>
      <c r="AB420" s="135"/>
      <c r="AC420" s="135"/>
    </row>
    <row r="421" s="137" customFormat="true" ht="18.75" hidden="true" customHeight="true" outlineLevel="0" collapsed="false">
      <c r="A421" s="127" t="n">
        <v>5</v>
      </c>
      <c r="B421" s="44" t="n">
        <v>7000</v>
      </c>
      <c r="C421" s="191" t="s">
        <v>390</v>
      </c>
      <c r="D421" s="191"/>
      <c r="E421" s="269" t="n">
        <f aca="false">SUM(E422:E424)</f>
        <v>0</v>
      </c>
      <c r="F421" s="269" t="n">
        <f aca="false">SUM(F422:F424)</f>
        <v>0</v>
      </c>
      <c r="G421" s="269" t="n">
        <f aca="false">SUM(G422:G424)</f>
        <v>0</v>
      </c>
      <c r="H421" s="269" t="n">
        <f aca="false">SUM(H422:H424)</f>
        <v>0</v>
      </c>
      <c r="I421" s="269" t="n">
        <f aca="false">SUM(I422:I424)</f>
        <v>0</v>
      </c>
      <c r="J421" s="37" t="str">
        <f aca="false">(IF($E421&lt;&gt;0,#REF!,IF($I421&lt;&gt;0,#REF!,"")))</f>
        <v/>
      </c>
      <c r="K421" s="38"/>
      <c r="L421" s="13"/>
      <c r="M421" s="13"/>
      <c r="N421" s="13"/>
      <c r="O421" s="13"/>
      <c r="P421" s="13"/>
      <c r="Q421" s="13"/>
      <c r="R421" s="13"/>
      <c r="S421" s="13"/>
      <c r="T421" s="135"/>
      <c r="U421" s="135"/>
      <c r="V421" s="135"/>
      <c r="W421" s="135"/>
      <c r="X421" s="135"/>
      <c r="Y421" s="135"/>
      <c r="Z421" s="135"/>
      <c r="AA421" s="135"/>
      <c r="AB421" s="135"/>
      <c r="AC421" s="135"/>
    </row>
    <row r="422" s="142" customFormat="true" ht="31.5" hidden="true" customHeight="false" outlineLevel="0" collapsed="false">
      <c r="A422" s="138" t="n">
        <v>10</v>
      </c>
      <c r="B422" s="169"/>
      <c r="C422" s="40" t="n">
        <v>7001</v>
      </c>
      <c r="D422" s="48" t="s">
        <v>391</v>
      </c>
      <c r="E422" s="257"/>
      <c r="F422" s="257"/>
      <c r="G422" s="257"/>
      <c r="H422" s="257"/>
      <c r="I422" s="257"/>
      <c r="J422" s="37" t="str">
        <f aca="false">(IF($E422&lt;&gt;0,#REF!,IF($I422&lt;&gt;0,#REF!,"")))</f>
        <v/>
      </c>
      <c r="K422" s="38"/>
      <c r="L422" s="13"/>
      <c r="M422" s="13"/>
      <c r="N422" s="13"/>
      <c r="O422" s="13"/>
      <c r="P422" s="13"/>
      <c r="Q422" s="13"/>
      <c r="R422" s="13"/>
      <c r="S422" s="13"/>
      <c r="T422" s="135"/>
      <c r="U422" s="135"/>
      <c r="V422" s="135"/>
      <c r="W422" s="135"/>
      <c r="X422" s="135"/>
      <c r="Y422" s="135"/>
      <c r="Z422" s="135"/>
      <c r="AA422" s="135"/>
      <c r="AB422" s="135"/>
      <c r="AC422" s="135"/>
    </row>
    <row r="423" s="142" customFormat="true" ht="31.5" hidden="true" customHeight="false" outlineLevel="0" collapsed="false">
      <c r="A423" s="310" t="n">
        <v>20</v>
      </c>
      <c r="B423" s="169"/>
      <c r="C423" s="40" t="n">
        <v>7003</v>
      </c>
      <c r="D423" s="48" t="s">
        <v>392</v>
      </c>
      <c r="E423" s="257"/>
      <c r="F423" s="257"/>
      <c r="G423" s="257"/>
      <c r="H423" s="257"/>
      <c r="I423" s="257"/>
      <c r="J423" s="37" t="str">
        <f aca="false">(IF($E423&lt;&gt;0,#REF!,IF($I423&lt;&gt;0,#REF!,"")))</f>
        <v/>
      </c>
      <c r="K423" s="38"/>
      <c r="L423" s="13"/>
      <c r="M423" s="13"/>
      <c r="N423" s="13"/>
      <c r="O423" s="13"/>
      <c r="P423" s="13"/>
      <c r="Q423" s="13"/>
      <c r="R423" s="13"/>
      <c r="S423" s="13"/>
      <c r="T423" s="135"/>
      <c r="U423" s="135"/>
      <c r="V423" s="135"/>
      <c r="W423" s="135"/>
      <c r="X423" s="135"/>
      <c r="Y423" s="135"/>
      <c r="Z423" s="135"/>
      <c r="AA423" s="135"/>
      <c r="AB423" s="135"/>
      <c r="AC423" s="135"/>
    </row>
    <row r="424" s="142" customFormat="true" ht="31.5" hidden="true" customHeight="false" outlineLevel="0" collapsed="false">
      <c r="A424" s="310" t="n">
        <v>25</v>
      </c>
      <c r="B424" s="169"/>
      <c r="C424" s="40" t="n">
        <v>7010</v>
      </c>
      <c r="D424" s="50" t="s">
        <v>393</v>
      </c>
      <c r="E424" s="257"/>
      <c r="F424" s="257"/>
      <c r="G424" s="257"/>
      <c r="H424" s="257"/>
      <c r="I424" s="257"/>
      <c r="J424" s="37" t="str">
        <f aca="false">(IF($E424&lt;&gt;0,#REF!,IF($I424&lt;&gt;0,#REF!,"")))</f>
        <v/>
      </c>
      <c r="K424" s="38"/>
      <c r="L424" s="13"/>
      <c r="M424" s="13"/>
      <c r="N424" s="13"/>
      <c r="O424" s="13"/>
      <c r="P424" s="13"/>
      <c r="Q424" s="13"/>
      <c r="R424" s="13"/>
      <c r="S424" s="13"/>
      <c r="T424" s="135"/>
      <c r="U424" s="135"/>
      <c r="V424" s="135"/>
      <c r="W424" s="135"/>
      <c r="X424" s="135"/>
      <c r="Y424" s="135"/>
      <c r="Z424" s="135"/>
      <c r="AA424" s="135"/>
      <c r="AB424" s="135"/>
      <c r="AC424" s="135"/>
    </row>
    <row r="425" s="137" customFormat="true" ht="15.75" hidden="true" customHeight="true" outlineLevel="0" collapsed="false">
      <c r="A425" s="127" t="n">
        <v>30</v>
      </c>
      <c r="B425" s="44" t="n">
        <v>7100</v>
      </c>
      <c r="C425" s="311" t="s">
        <v>394</v>
      </c>
      <c r="D425" s="311"/>
      <c r="E425" s="269" t="n">
        <f aca="false">+E426+E427</f>
        <v>0</v>
      </c>
      <c r="F425" s="269" t="n">
        <f aca="false">+F426+F427</f>
        <v>0</v>
      </c>
      <c r="G425" s="269" t="n">
        <f aca="false">+G426+G427</f>
        <v>0</v>
      </c>
      <c r="H425" s="269" t="n">
        <f aca="false">+H426+H427</f>
        <v>0</v>
      </c>
      <c r="I425" s="269" t="n">
        <f aca="false">+I426+I427</f>
        <v>0</v>
      </c>
      <c r="J425" s="37" t="str">
        <f aca="false">(IF($E425&lt;&gt;0,#REF!,IF($I425&lt;&gt;0,#REF!,"")))</f>
        <v/>
      </c>
      <c r="K425" s="38"/>
      <c r="L425" s="13"/>
      <c r="M425" s="13"/>
      <c r="N425" s="13"/>
      <c r="O425" s="13"/>
      <c r="P425" s="13"/>
      <c r="Q425" s="13"/>
      <c r="R425" s="13"/>
      <c r="S425" s="13"/>
      <c r="T425" s="135"/>
      <c r="U425" s="135"/>
      <c r="V425" s="135"/>
      <c r="W425" s="135"/>
      <c r="X425" s="135"/>
      <c r="Y425" s="135"/>
      <c r="Z425" s="135"/>
      <c r="AA425" s="135"/>
      <c r="AB425" s="135"/>
      <c r="AC425" s="135"/>
    </row>
    <row r="426" s="142" customFormat="true" ht="15.75" hidden="true" customHeight="false" outlineLevel="0" collapsed="false">
      <c r="A426" s="138" t="n">
        <v>35</v>
      </c>
      <c r="B426" s="169"/>
      <c r="C426" s="40" t="n">
        <v>7101</v>
      </c>
      <c r="D426" s="50" t="s">
        <v>395</v>
      </c>
      <c r="E426" s="257"/>
      <c r="F426" s="257"/>
      <c r="G426" s="257"/>
      <c r="H426" s="257"/>
      <c r="I426" s="257"/>
      <c r="J426" s="37" t="str">
        <f aca="false">(IF($E426&lt;&gt;0,#REF!,IF($I426&lt;&gt;0,#REF!,"")))</f>
        <v/>
      </c>
      <c r="K426" s="38"/>
      <c r="L426" s="13"/>
      <c r="M426" s="13"/>
      <c r="N426" s="13"/>
      <c r="O426" s="13"/>
      <c r="P426" s="13"/>
      <c r="Q426" s="13"/>
      <c r="R426" s="13"/>
      <c r="S426" s="13"/>
      <c r="T426" s="135"/>
      <c r="U426" s="135"/>
      <c r="V426" s="135"/>
      <c r="W426" s="135"/>
      <c r="X426" s="135"/>
      <c r="Y426" s="135"/>
      <c r="Z426" s="135"/>
      <c r="AA426" s="135"/>
      <c r="AB426" s="135"/>
      <c r="AC426" s="135"/>
    </row>
    <row r="427" s="142" customFormat="true" ht="31.5" hidden="true" customHeight="false" outlineLevel="0" collapsed="false">
      <c r="A427" s="138" t="n">
        <v>40</v>
      </c>
      <c r="B427" s="169"/>
      <c r="C427" s="40" t="n">
        <v>7102</v>
      </c>
      <c r="D427" s="50" t="s">
        <v>396</v>
      </c>
      <c r="E427" s="257"/>
      <c r="F427" s="257"/>
      <c r="G427" s="257"/>
      <c r="H427" s="257"/>
      <c r="I427" s="257"/>
      <c r="J427" s="37" t="str">
        <f aca="false">(IF($E427&lt;&gt;0,#REF!,IF($I427&lt;&gt;0,#REF!,"")))</f>
        <v/>
      </c>
      <c r="K427" s="38"/>
      <c r="L427" s="13"/>
      <c r="M427" s="13"/>
      <c r="N427" s="13"/>
      <c r="O427" s="13"/>
      <c r="P427" s="13"/>
      <c r="Q427" s="13"/>
      <c r="R427" s="13"/>
      <c r="S427" s="13"/>
      <c r="T427" s="135"/>
      <c r="U427" s="135"/>
      <c r="V427" s="135"/>
      <c r="W427" s="135"/>
      <c r="X427" s="135"/>
      <c r="Y427" s="135"/>
      <c r="Z427" s="135"/>
      <c r="AA427" s="135"/>
      <c r="AB427" s="135"/>
      <c r="AC427" s="135"/>
    </row>
    <row r="428" s="137" customFormat="true" ht="15.75" hidden="true" customHeight="true" outlineLevel="0" collapsed="false">
      <c r="A428" s="127" t="n">
        <v>45</v>
      </c>
      <c r="B428" s="44" t="n">
        <v>7200</v>
      </c>
      <c r="C428" s="311" t="s">
        <v>397</v>
      </c>
      <c r="D428" s="311"/>
      <c r="E428" s="269" t="n">
        <f aca="false">+E429+E430</f>
        <v>0</v>
      </c>
      <c r="F428" s="269" t="n">
        <f aca="false">+F429+F430</f>
        <v>0</v>
      </c>
      <c r="G428" s="269" t="n">
        <f aca="false">+G429+G430</f>
        <v>0</v>
      </c>
      <c r="H428" s="269" t="n">
        <f aca="false">+H429+H430</f>
        <v>0</v>
      </c>
      <c r="I428" s="269" t="n">
        <f aca="false">+I429+I430</f>
        <v>0</v>
      </c>
      <c r="J428" s="37" t="str">
        <f aca="false">(IF($E428&lt;&gt;0,#REF!,IF($I428&lt;&gt;0,#REF!,"")))</f>
        <v/>
      </c>
      <c r="K428" s="38"/>
      <c r="L428" s="13"/>
      <c r="M428" s="13"/>
      <c r="N428" s="13"/>
      <c r="O428" s="13"/>
      <c r="P428" s="13"/>
      <c r="Q428" s="13"/>
      <c r="R428" s="13"/>
      <c r="S428" s="13"/>
      <c r="T428" s="135"/>
      <c r="U428" s="135"/>
      <c r="V428" s="135"/>
      <c r="W428" s="135"/>
      <c r="X428" s="135"/>
      <c r="Y428" s="135"/>
      <c r="Z428" s="135"/>
      <c r="AA428" s="135"/>
      <c r="AB428" s="135"/>
      <c r="AC428" s="135"/>
    </row>
    <row r="429" s="142" customFormat="true" ht="15.75" hidden="true" customHeight="false" outlineLevel="0" collapsed="false">
      <c r="A429" s="138" t="n">
        <v>50</v>
      </c>
      <c r="B429" s="169"/>
      <c r="C429" s="40" t="n">
        <v>7201</v>
      </c>
      <c r="D429" s="50" t="s">
        <v>398</v>
      </c>
      <c r="E429" s="257"/>
      <c r="F429" s="257"/>
      <c r="G429" s="257"/>
      <c r="H429" s="257"/>
      <c r="I429" s="257"/>
      <c r="J429" s="37" t="str">
        <f aca="false">(IF($E429&lt;&gt;0,#REF!,IF($I429&lt;&gt;0,#REF!,"")))</f>
        <v/>
      </c>
      <c r="K429" s="38"/>
      <c r="L429" s="13"/>
      <c r="M429" s="13"/>
      <c r="N429" s="13"/>
      <c r="O429" s="13"/>
      <c r="P429" s="13"/>
      <c r="Q429" s="13"/>
      <c r="R429" s="13"/>
      <c r="S429" s="13"/>
      <c r="T429" s="135"/>
      <c r="U429" s="135"/>
      <c r="V429" s="135"/>
      <c r="W429" s="135"/>
      <c r="X429" s="135"/>
      <c r="Y429" s="135"/>
      <c r="Z429" s="135"/>
      <c r="AA429" s="135"/>
      <c r="AB429" s="135"/>
      <c r="AC429" s="135"/>
    </row>
    <row r="430" s="142" customFormat="true" ht="15.75" hidden="true" customHeight="false" outlineLevel="0" collapsed="false">
      <c r="A430" s="138" t="n">
        <v>55</v>
      </c>
      <c r="B430" s="169"/>
      <c r="C430" s="40" t="n">
        <v>7202</v>
      </c>
      <c r="D430" s="50" t="s">
        <v>399</v>
      </c>
      <c r="E430" s="257"/>
      <c r="F430" s="257"/>
      <c r="G430" s="257"/>
      <c r="H430" s="257"/>
      <c r="I430" s="257"/>
      <c r="J430" s="37" t="str">
        <f aca="false">(IF($E430&lt;&gt;0,#REF!,IF($I430&lt;&gt;0,#REF!,"")))</f>
        <v/>
      </c>
      <c r="K430" s="38"/>
      <c r="L430" s="13"/>
      <c r="M430" s="13"/>
      <c r="N430" s="13"/>
      <c r="O430" s="13"/>
      <c r="P430" s="13"/>
      <c r="Q430" s="13"/>
      <c r="R430" s="13"/>
      <c r="S430" s="13"/>
      <c r="T430" s="135"/>
      <c r="U430" s="135"/>
      <c r="V430" s="135"/>
      <c r="W430" s="135"/>
      <c r="X430" s="135"/>
      <c r="Y430" s="135"/>
      <c r="Z430" s="135"/>
      <c r="AA430" s="135"/>
      <c r="AB430" s="135"/>
      <c r="AC430" s="135"/>
    </row>
    <row r="431" s="137" customFormat="true" ht="33" hidden="true" customHeight="true" outlineLevel="0" collapsed="false">
      <c r="A431" s="127" t="n">
        <v>60</v>
      </c>
      <c r="B431" s="44" t="n">
        <v>7300</v>
      </c>
      <c r="C431" s="191" t="s">
        <v>400</v>
      </c>
      <c r="D431" s="191"/>
      <c r="E431" s="269" t="n">
        <f aca="false">SUM(E432:E437)</f>
        <v>0</v>
      </c>
      <c r="F431" s="269" t="n">
        <f aca="false">SUM(F432:F437)</f>
        <v>0</v>
      </c>
      <c r="G431" s="269" t="n">
        <f aca="false">SUM(G432:G437)</f>
        <v>0</v>
      </c>
      <c r="H431" s="269" t="n">
        <f aca="false">SUM(H432:H437)</f>
        <v>0</v>
      </c>
      <c r="I431" s="269" t="n">
        <f aca="false">SUM(I432:I437)</f>
        <v>0</v>
      </c>
      <c r="J431" s="37" t="str">
        <f aca="false">(IF($E431&lt;&gt;0,#REF!,IF($I431&lt;&gt;0,#REF!,"")))</f>
        <v/>
      </c>
      <c r="K431" s="38"/>
      <c r="L431" s="13"/>
      <c r="M431" s="13"/>
      <c r="N431" s="13"/>
      <c r="O431" s="13"/>
      <c r="P431" s="13"/>
      <c r="Q431" s="13"/>
      <c r="R431" s="13"/>
      <c r="S431" s="13"/>
      <c r="T431" s="135"/>
      <c r="U431" s="135"/>
      <c r="V431" s="135"/>
      <c r="W431" s="135"/>
      <c r="X431" s="135"/>
      <c r="Y431" s="135"/>
      <c r="Z431" s="135"/>
      <c r="AA431" s="135"/>
      <c r="AB431" s="135"/>
      <c r="AC431" s="135"/>
    </row>
    <row r="432" s="142" customFormat="true" ht="31.5" hidden="true" customHeight="false" outlineLevel="0" collapsed="false">
      <c r="A432" s="138" t="n">
        <v>65</v>
      </c>
      <c r="B432" s="39"/>
      <c r="C432" s="40" t="n">
        <v>7320</v>
      </c>
      <c r="D432" s="312" t="s">
        <v>401</v>
      </c>
      <c r="E432" s="269"/>
      <c r="F432" s="269"/>
      <c r="G432" s="269"/>
      <c r="H432" s="269"/>
      <c r="I432" s="269"/>
      <c r="J432" s="37" t="str">
        <f aca="false">(IF($E432&lt;&gt;0,#REF!,IF($I432&lt;&gt;0,#REF!,"")))</f>
        <v/>
      </c>
      <c r="K432" s="38"/>
      <c r="L432" s="13"/>
      <c r="M432" s="13"/>
      <c r="N432" s="13"/>
      <c r="O432" s="13"/>
      <c r="P432" s="13"/>
      <c r="Q432" s="13"/>
      <c r="R432" s="13"/>
      <c r="S432" s="13"/>
      <c r="T432" s="135"/>
      <c r="U432" s="135"/>
      <c r="V432" s="135"/>
      <c r="W432" s="135"/>
      <c r="X432" s="135"/>
      <c r="Y432" s="135"/>
      <c r="Z432" s="135"/>
      <c r="AA432" s="135"/>
      <c r="AB432" s="135"/>
      <c r="AC432" s="135"/>
    </row>
    <row r="433" s="142" customFormat="true" ht="31.5" hidden="true" customHeight="false" outlineLevel="0" collapsed="false">
      <c r="A433" s="138" t="n">
        <v>85</v>
      </c>
      <c r="B433" s="39"/>
      <c r="C433" s="40" t="n">
        <v>7369</v>
      </c>
      <c r="D433" s="312" t="s">
        <v>402</v>
      </c>
      <c r="E433" s="269"/>
      <c r="F433" s="269"/>
      <c r="G433" s="269"/>
      <c r="H433" s="269"/>
      <c r="I433" s="269"/>
      <c r="J433" s="37" t="str">
        <f aca="false">(IF($E433&lt;&gt;0,#REF!,IF($I433&lt;&gt;0,#REF!,"")))</f>
        <v/>
      </c>
      <c r="K433" s="38"/>
      <c r="L433" s="13"/>
      <c r="M433" s="13"/>
      <c r="N433" s="13"/>
      <c r="O433" s="13"/>
      <c r="P433" s="13"/>
      <c r="Q433" s="13"/>
      <c r="R433" s="13"/>
      <c r="S433" s="13"/>
      <c r="T433" s="135"/>
      <c r="U433" s="135"/>
      <c r="V433" s="135"/>
      <c r="W433" s="135"/>
      <c r="X433" s="135"/>
      <c r="Y433" s="135"/>
      <c r="Z433" s="135"/>
      <c r="AA433" s="135"/>
      <c r="AB433" s="135"/>
      <c r="AC433" s="135"/>
    </row>
    <row r="434" s="142" customFormat="true" ht="31.5" hidden="true" customHeight="false" outlineLevel="0" collapsed="false">
      <c r="A434" s="138" t="n">
        <v>90</v>
      </c>
      <c r="B434" s="39"/>
      <c r="C434" s="40" t="n">
        <v>7370</v>
      </c>
      <c r="D434" s="312" t="s">
        <v>403</v>
      </c>
      <c r="E434" s="269"/>
      <c r="F434" s="269"/>
      <c r="G434" s="269"/>
      <c r="H434" s="269"/>
      <c r="I434" s="269"/>
      <c r="J434" s="37" t="str">
        <f aca="false">(IF($E434&lt;&gt;0,#REF!,IF($I434&lt;&gt;0,#REF!,"")))</f>
        <v/>
      </c>
      <c r="K434" s="38"/>
      <c r="L434" s="13"/>
      <c r="M434" s="13"/>
      <c r="N434" s="13"/>
      <c r="O434" s="13"/>
      <c r="P434" s="13"/>
      <c r="Q434" s="13"/>
      <c r="R434" s="13"/>
      <c r="S434" s="13"/>
      <c r="T434" s="135"/>
      <c r="U434" s="135"/>
      <c r="V434" s="135"/>
      <c r="W434" s="135"/>
      <c r="X434" s="135"/>
      <c r="Y434" s="135"/>
      <c r="Z434" s="135"/>
      <c r="AA434" s="135"/>
      <c r="AB434" s="135"/>
      <c r="AC434" s="135"/>
    </row>
    <row r="435" s="142" customFormat="true" ht="31.5" hidden="true" customHeight="false" outlineLevel="0" collapsed="false">
      <c r="A435" s="138" t="n">
        <v>95</v>
      </c>
      <c r="B435" s="39"/>
      <c r="C435" s="40" t="n">
        <v>7391</v>
      </c>
      <c r="D435" s="49" t="s">
        <v>404</v>
      </c>
      <c r="E435" s="121"/>
      <c r="F435" s="121"/>
      <c r="G435" s="121"/>
      <c r="H435" s="121"/>
      <c r="I435" s="121"/>
      <c r="J435" s="37" t="str">
        <f aca="false">(IF($E435&lt;&gt;0,#REF!,IF($I435&lt;&gt;0,#REF!,"")))</f>
        <v/>
      </c>
      <c r="K435" s="38"/>
      <c r="L435" s="13"/>
      <c r="M435" s="13"/>
      <c r="N435" s="13"/>
      <c r="O435" s="13"/>
      <c r="P435" s="13"/>
      <c r="Q435" s="13"/>
      <c r="R435" s="13"/>
      <c r="S435" s="13"/>
      <c r="T435" s="135"/>
      <c r="U435" s="135"/>
      <c r="V435" s="135"/>
      <c r="W435" s="135"/>
      <c r="X435" s="135"/>
      <c r="Y435" s="135"/>
      <c r="Z435" s="135"/>
      <c r="AA435" s="135"/>
      <c r="AB435" s="135"/>
      <c r="AC435" s="135"/>
    </row>
    <row r="436" s="142" customFormat="true" ht="15.75" hidden="true" customHeight="false" outlineLevel="0" collapsed="false">
      <c r="A436" s="138" t="n">
        <v>100</v>
      </c>
      <c r="B436" s="39"/>
      <c r="C436" s="40" t="n">
        <v>7392</v>
      </c>
      <c r="D436" s="49" t="s">
        <v>405</v>
      </c>
      <c r="E436" s="121"/>
      <c r="F436" s="121"/>
      <c r="G436" s="121"/>
      <c r="H436" s="121"/>
      <c r="I436" s="121"/>
      <c r="J436" s="37" t="str">
        <f aca="false">(IF($E436&lt;&gt;0,#REF!,IF($I436&lt;&gt;0,#REF!,"")))</f>
        <v/>
      </c>
      <c r="K436" s="38"/>
      <c r="L436" s="13"/>
      <c r="M436" s="13"/>
      <c r="N436" s="13"/>
      <c r="O436" s="13"/>
      <c r="P436" s="13"/>
      <c r="Q436" s="13"/>
      <c r="R436" s="13"/>
      <c r="S436" s="13"/>
      <c r="T436" s="135"/>
      <c r="U436" s="135"/>
      <c r="V436" s="135"/>
      <c r="W436" s="135"/>
      <c r="X436" s="135"/>
      <c r="Y436" s="135"/>
      <c r="Z436" s="135"/>
      <c r="AA436" s="135"/>
      <c r="AB436" s="135"/>
      <c r="AC436" s="135"/>
    </row>
    <row r="437" s="142" customFormat="true" ht="15.75" hidden="true" customHeight="false" outlineLevel="0" collapsed="false">
      <c r="A437" s="138" t="n">
        <v>105</v>
      </c>
      <c r="B437" s="39"/>
      <c r="C437" s="40" t="n">
        <v>7393</v>
      </c>
      <c r="D437" s="41" t="s">
        <v>406</v>
      </c>
      <c r="E437" s="121"/>
      <c r="F437" s="121"/>
      <c r="G437" s="121"/>
      <c r="H437" s="121"/>
      <c r="I437" s="121"/>
      <c r="J437" s="37" t="str">
        <f aca="false">(IF($E437&lt;&gt;0,#REF!,IF($I437&lt;&gt;0,#REF!,"")))</f>
        <v/>
      </c>
      <c r="K437" s="38"/>
      <c r="L437" s="13"/>
      <c r="M437" s="13"/>
      <c r="N437" s="13"/>
      <c r="O437" s="13"/>
      <c r="P437" s="13"/>
      <c r="Q437" s="13"/>
      <c r="R437" s="13"/>
      <c r="S437" s="13"/>
      <c r="T437" s="135"/>
      <c r="U437" s="135"/>
      <c r="V437" s="135"/>
      <c r="W437" s="135"/>
      <c r="X437" s="135"/>
      <c r="Y437" s="135"/>
      <c r="Z437" s="135"/>
      <c r="AA437" s="135"/>
      <c r="AB437" s="135"/>
      <c r="AC437" s="135"/>
    </row>
    <row r="438" s="286" customFormat="true" ht="29.25" hidden="true" customHeight="true" outlineLevel="0" collapsed="false">
      <c r="A438" s="283" t="n">
        <v>110</v>
      </c>
      <c r="B438" s="44" t="n">
        <v>7900</v>
      </c>
      <c r="C438" s="313" t="s">
        <v>407</v>
      </c>
      <c r="D438" s="313"/>
      <c r="E438" s="121" t="n">
        <f aca="false">+E439+E440</f>
        <v>0</v>
      </c>
      <c r="F438" s="121" t="n">
        <f aca="false">+F439+F440</f>
        <v>0</v>
      </c>
      <c r="G438" s="121" t="n">
        <f aca="false">+G439+G440</f>
        <v>0</v>
      </c>
      <c r="H438" s="121" t="n">
        <f aca="false">+H439+H440</f>
        <v>0</v>
      </c>
      <c r="I438" s="121" t="n">
        <f aca="false">+I439+I440</f>
        <v>0</v>
      </c>
      <c r="J438" s="37" t="str">
        <f aca="false">(IF($E438&lt;&gt;0,#REF!,IF($I438&lt;&gt;0,#REF!,"")))</f>
        <v/>
      </c>
      <c r="K438" s="38"/>
      <c r="L438" s="66"/>
      <c r="M438" s="66"/>
      <c r="N438" s="314"/>
      <c r="O438" s="66"/>
      <c r="P438" s="66"/>
      <c r="Q438" s="314"/>
      <c r="R438" s="66"/>
      <c r="S438" s="66"/>
      <c r="T438" s="314"/>
      <c r="U438" s="66"/>
      <c r="V438" s="66"/>
      <c r="W438" s="314"/>
      <c r="X438" s="66"/>
      <c r="Y438" s="135"/>
      <c r="Z438" s="60"/>
      <c r="AA438" s="66"/>
      <c r="AB438" s="66"/>
      <c r="AC438" s="314"/>
      <c r="AD438" s="315"/>
      <c r="AE438" s="315"/>
      <c r="AF438" s="316"/>
      <c r="AG438" s="317"/>
      <c r="AH438" s="317"/>
      <c r="AI438" s="318"/>
      <c r="AJ438" s="317"/>
      <c r="AK438" s="317"/>
      <c r="AL438" s="318"/>
      <c r="AM438" s="317"/>
      <c r="AN438" s="317"/>
      <c r="AO438" s="319"/>
      <c r="AP438" s="317"/>
      <c r="AQ438" s="317"/>
      <c r="AR438" s="318"/>
      <c r="AS438" s="317"/>
      <c r="AT438" s="317"/>
      <c r="AU438" s="318"/>
      <c r="AV438" s="317"/>
      <c r="AW438" s="318"/>
      <c r="AX438" s="319"/>
      <c r="AY438" s="318"/>
      <c r="AZ438" s="318"/>
      <c r="BA438" s="317"/>
      <c r="BB438" s="317"/>
      <c r="BC438" s="318"/>
      <c r="BD438" s="317"/>
      <c r="BF438" s="317"/>
    </row>
    <row r="439" s="328" customFormat="true" ht="15.75" hidden="true" customHeight="false" outlineLevel="0" collapsed="false">
      <c r="A439" s="54" t="n">
        <v>115</v>
      </c>
      <c r="B439" s="39"/>
      <c r="C439" s="320" t="n">
        <v>7901</v>
      </c>
      <c r="D439" s="321" t="s">
        <v>408</v>
      </c>
      <c r="E439" s="121"/>
      <c r="F439" s="121"/>
      <c r="G439" s="121"/>
      <c r="H439" s="121"/>
      <c r="I439" s="121"/>
      <c r="J439" s="37" t="str">
        <f aca="false">(IF($E439&lt;&gt;0,#REF!,IF($I439&lt;&gt;0,#REF!,"")))</f>
        <v/>
      </c>
      <c r="K439" s="38"/>
      <c r="L439" s="322"/>
      <c r="M439" s="323"/>
      <c r="N439" s="322"/>
      <c r="O439" s="322"/>
      <c r="P439" s="323"/>
      <c r="Q439" s="322"/>
      <c r="R439" s="322"/>
      <c r="S439" s="323"/>
      <c r="T439" s="322"/>
      <c r="U439" s="322"/>
      <c r="V439" s="323"/>
      <c r="W439" s="322"/>
      <c r="X439" s="322"/>
      <c r="Y439" s="135"/>
      <c r="Z439" s="322"/>
      <c r="AA439" s="322"/>
      <c r="AB439" s="323"/>
      <c r="AC439" s="322"/>
      <c r="AD439" s="324"/>
      <c r="AE439" s="325"/>
      <c r="AF439" s="324"/>
      <c r="AG439" s="324"/>
      <c r="AH439" s="325"/>
      <c r="AI439" s="324"/>
      <c r="AJ439" s="324"/>
      <c r="AK439" s="325"/>
      <c r="AL439" s="324"/>
      <c r="AM439" s="324"/>
      <c r="AN439" s="326"/>
      <c r="AO439" s="324"/>
      <c r="AP439" s="324"/>
      <c r="AQ439" s="325"/>
      <c r="AR439" s="324"/>
      <c r="AS439" s="324"/>
      <c r="AT439" s="325"/>
      <c r="AU439" s="324"/>
      <c r="AV439" s="325"/>
      <c r="AW439" s="326"/>
      <c r="AX439" s="325"/>
      <c r="AY439" s="325"/>
      <c r="AZ439" s="324"/>
      <c r="BA439" s="324"/>
      <c r="BB439" s="325"/>
      <c r="BC439" s="324"/>
      <c r="BD439" s="327"/>
      <c r="BE439" s="324"/>
      <c r="BF439" s="327"/>
      <c r="BG439" s="327"/>
      <c r="BH439" s="327"/>
      <c r="BI439" s="327"/>
      <c r="BJ439" s="327"/>
      <c r="BK439" s="327"/>
      <c r="BL439" s="327"/>
      <c r="BM439" s="327"/>
      <c r="BN439" s="327"/>
      <c r="BO439" s="327"/>
      <c r="BP439" s="327"/>
      <c r="BQ439" s="327"/>
      <c r="BR439" s="327"/>
      <c r="BS439" s="327"/>
      <c r="BT439" s="327"/>
      <c r="BU439" s="327"/>
      <c r="BV439" s="327"/>
      <c r="BW439" s="327"/>
      <c r="BX439" s="327"/>
      <c r="BY439" s="327"/>
      <c r="BZ439" s="327"/>
      <c r="CA439" s="327"/>
      <c r="CB439" s="327"/>
      <c r="CC439" s="327"/>
      <c r="CD439" s="327"/>
      <c r="CE439" s="327"/>
      <c r="CF439" s="327"/>
      <c r="CG439" s="327"/>
      <c r="CH439" s="327"/>
      <c r="CI439" s="327"/>
      <c r="CJ439" s="327"/>
      <c r="CK439" s="327"/>
      <c r="CL439" s="327"/>
      <c r="CM439" s="327"/>
      <c r="CN439" s="327"/>
      <c r="CO439" s="327"/>
      <c r="CP439" s="327"/>
      <c r="CQ439" s="327"/>
      <c r="CR439" s="327"/>
      <c r="CS439" s="327"/>
      <c r="CT439" s="327"/>
      <c r="CU439" s="327"/>
      <c r="CV439" s="327"/>
      <c r="CW439" s="327"/>
      <c r="CX439" s="327"/>
      <c r="CY439" s="327"/>
      <c r="CZ439" s="327"/>
      <c r="DA439" s="327"/>
      <c r="DB439" s="327"/>
      <c r="DC439" s="327"/>
      <c r="DD439" s="327"/>
      <c r="DE439" s="327"/>
      <c r="DF439" s="327"/>
      <c r="DG439" s="327"/>
      <c r="DH439" s="327"/>
      <c r="DI439" s="327"/>
      <c r="DJ439" s="327"/>
      <c r="DK439" s="327"/>
      <c r="DL439" s="327"/>
      <c r="DM439" s="327"/>
      <c r="DN439" s="327"/>
      <c r="DO439" s="327"/>
      <c r="DP439" s="327"/>
      <c r="DQ439" s="327"/>
      <c r="DR439" s="327"/>
      <c r="DS439" s="327"/>
      <c r="DT439" s="327"/>
      <c r="DU439" s="327"/>
      <c r="DV439" s="327"/>
      <c r="DW439" s="327"/>
      <c r="DX439" s="327"/>
      <c r="DY439" s="327"/>
      <c r="DZ439" s="327"/>
      <c r="EA439" s="327"/>
      <c r="EB439" s="327"/>
      <c r="EC439" s="327"/>
      <c r="ED439" s="327"/>
      <c r="EE439" s="327"/>
      <c r="EF439" s="327"/>
      <c r="EG439" s="327"/>
      <c r="EH439" s="327"/>
      <c r="EI439" s="327"/>
      <c r="EJ439" s="327"/>
      <c r="EK439" s="327"/>
      <c r="EL439" s="327"/>
      <c r="EM439" s="327"/>
      <c r="EN439" s="327"/>
      <c r="EO439" s="327"/>
      <c r="EP439" s="327"/>
      <c r="EQ439" s="327"/>
      <c r="ER439" s="327"/>
      <c r="ES439" s="327"/>
      <c r="ET439" s="327"/>
      <c r="EU439" s="327"/>
      <c r="EV439" s="327"/>
      <c r="EW439" s="327"/>
      <c r="EX439" s="327"/>
      <c r="EY439" s="327"/>
      <c r="EZ439" s="327"/>
      <c r="FA439" s="327"/>
      <c r="FB439" s="327"/>
      <c r="FC439" s="327"/>
      <c r="FD439" s="327"/>
      <c r="FE439" s="327"/>
      <c r="FF439" s="327"/>
      <c r="FG439" s="327"/>
      <c r="FH439" s="327"/>
      <c r="FI439" s="327"/>
      <c r="FJ439" s="327"/>
      <c r="FK439" s="327"/>
      <c r="FL439" s="327"/>
      <c r="FM439" s="327"/>
      <c r="FN439" s="327"/>
      <c r="FO439" s="327"/>
      <c r="FP439" s="327"/>
      <c r="FQ439" s="327"/>
      <c r="FR439" s="327"/>
      <c r="FS439" s="327"/>
      <c r="FT439" s="327"/>
      <c r="FU439" s="327"/>
      <c r="FV439" s="327"/>
      <c r="FW439" s="327"/>
      <c r="FX439" s="327"/>
      <c r="FY439" s="327"/>
      <c r="FZ439" s="327"/>
      <c r="GA439" s="327"/>
      <c r="GB439" s="327"/>
      <c r="GC439" s="327"/>
      <c r="GD439" s="327"/>
      <c r="GE439" s="327"/>
      <c r="GF439" s="327"/>
      <c r="GG439" s="327"/>
      <c r="GH439" s="327"/>
      <c r="GI439" s="327"/>
      <c r="GJ439" s="327"/>
      <c r="GK439" s="327"/>
      <c r="GL439" s="327"/>
      <c r="GM439" s="327"/>
      <c r="GN439" s="327"/>
      <c r="GO439" s="327"/>
      <c r="GP439" s="327"/>
      <c r="GQ439" s="327"/>
      <c r="GR439" s="327"/>
      <c r="GS439" s="327"/>
      <c r="GT439" s="327"/>
      <c r="GU439" s="327"/>
      <c r="GV439" s="327"/>
      <c r="GW439" s="327"/>
      <c r="GX439" s="327"/>
      <c r="GY439" s="327"/>
      <c r="GZ439" s="327"/>
      <c r="HA439" s="327"/>
      <c r="HB439" s="327"/>
      <c r="HC439" s="327"/>
      <c r="HD439" s="327"/>
      <c r="HE439" s="327"/>
      <c r="HF439" s="327"/>
      <c r="HG439" s="327"/>
      <c r="HH439" s="327"/>
      <c r="HI439" s="327"/>
      <c r="HJ439" s="327"/>
      <c r="HK439" s="327"/>
      <c r="HL439" s="327"/>
      <c r="HM439" s="327"/>
      <c r="HN439" s="327"/>
      <c r="HO439" s="327"/>
      <c r="HP439" s="327"/>
      <c r="HQ439" s="327"/>
      <c r="HR439" s="327"/>
      <c r="HS439" s="327"/>
      <c r="HT439" s="327"/>
      <c r="HU439" s="327"/>
      <c r="HV439" s="327"/>
      <c r="HW439" s="327"/>
      <c r="HX439" s="327"/>
      <c r="HY439" s="327"/>
      <c r="HZ439" s="327"/>
      <c r="IA439" s="327"/>
      <c r="IB439" s="327"/>
      <c r="IC439" s="327"/>
      <c r="ID439" s="327"/>
      <c r="IE439" s="327"/>
      <c r="IF439" s="327"/>
      <c r="IG439" s="327"/>
      <c r="IH439" s="327"/>
      <c r="II439" s="327"/>
      <c r="IJ439" s="327"/>
    </row>
    <row r="440" s="328" customFormat="true" ht="31.5" hidden="true" customHeight="false" outlineLevel="0" collapsed="false">
      <c r="A440" s="54" t="n">
        <v>120</v>
      </c>
      <c r="B440" s="39"/>
      <c r="C440" s="320" t="n">
        <v>7902</v>
      </c>
      <c r="D440" s="321" t="s">
        <v>409</v>
      </c>
      <c r="E440" s="121"/>
      <c r="F440" s="121"/>
      <c r="G440" s="121"/>
      <c r="H440" s="121"/>
      <c r="I440" s="121"/>
      <c r="J440" s="37" t="str">
        <f aca="false">(IF($E440&lt;&gt;0,#REF!,IF($I440&lt;&gt;0,#REF!,"")))</f>
        <v/>
      </c>
      <c r="K440" s="38"/>
      <c r="L440" s="322"/>
      <c r="M440" s="323"/>
      <c r="N440" s="322"/>
      <c r="O440" s="322"/>
      <c r="P440" s="323"/>
      <c r="Q440" s="322"/>
      <c r="R440" s="322"/>
      <c r="S440" s="323"/>
      <c r="T440" s="322"/>
      <c r="U440" s="322"/>
      <c r="V440" s="323"/>
      <c r="W440" s="322"/>
      <c r="X440" s="322"/>
      <c r="Y440" s="66"/>
      <c r="Z440" s="322"/>
      <c r="AA440" s="322"/>
      <c r="AB440" s="323"/>
      <c r="AC440" s="322"/>
      <c r="AD440" s="324"/>
      <c r="AE440" s="325"/>
      <c r="AF440" s="324"/>
      <c r="AG440" s="324"/>
      <c r="AH440" s="325"/>
      <c r="AI440" s="324"/>
      <c r="AJ440" s="324"/>
      <c r="AK440" s="325"/>
      <c r="AL440" s="324"/>
      <c r="AM440" s="324"/>
      <c r="AN440" s="326"/>
      <c r="AO440" s="324"/>
      <c r="AP440" s="324"/>
      <c r="AQ440" s="325"/>
      <c r="AR440" s="324"/>
      <c r="AS440" s="324"/>
      <c r="AT440" s="325"/>
      <c r="AU440" s="324"/>
      <c r="AV440" s="325"/>
      <c r="AW440" s="326"/>
      <c r="AX440" s="325"/>
      <c r="AY440" s="325"/>
      <c r="AZ440" s="324"/>
      <c r="BA440" s="324"/>
      <c r="BB440" s="325"/>
      <c r="BC440" s="324"/>
      <c r="BD440" s="327"/>
      <c r="BE440" s="324"/>
      <c r="BF440" s="327"/>
      <c r="BG440" s="327"/>
      <c r="BH440" s="327"/>
      <c r="BI440" s="327"/>
      <c r="BJ440" s="327"/>
      <c r="BK440" s="327"/>
      <c r="BL440" s="327"/>
      <c r="BM440" s="327"/>
      <c r="BN440" s="327"/>
      <c r="BO440" s="327"/>
      <c r="BP440" s="327"/>
      <c r="BQ440" s="327"/>
      <c r="BR440" s="327"/>
      <c r="BS440" s="327"/>
      <c r="BT440" s="327"/>
      <c r="BU440" s="327"/>
      <c r="BV440" s="327"/>
      <c r="BW440" s="327"/>
      <c r="BX440" s="327"/>
      <c r="BY440" s="327"/>
      <c r="BZ440" s="327"/>
      <c r="CA440" s="327"/>
      <c r="CB440" s="327"/>
      <c r="CC440" s="327"/>
      <c r="CD440" s="327"/>
      <c r="CE440" s="327"/>
      <c r="CF440" s="327"/>
      <c r="CG440" s="327"/>
      <c r="CH440" s="327"/>
      <c r="CI440" s="327"/>
      <c r="CJ440" s="327"/>
      <c r="CK440" s="327"/>
      <c r="CL440" s="327"/>
      <c r="CM440" s="327"/>
      <c r="CN440" s="327"/>
      <c r="CO440" s="327"/>
      <c r="CP440" s="327"/>
      <c r="CQ440" s="327"/>
      <c r="CR440" s="327"/>
      <c r="CS440" s="327"/>
      <c r="CT440" s="327"/>
      <c r="CU440" s="327"/>
      <c r="CV440" s="327"/>
      <c r="CW440" s="327"/>
      <c r="CX440" s="327"/>
      <c r="CY440" s="327"/>
      <c r="CZ440" s="327"/>
      <c r="DA440" s="327"/>
      <c r="DB440" s="327"/>
      <c r="DC440" s="327"/>
      <c r="DD440" s="327"/>
      <c r="DE440" s="327"/>
      <c r="DF440" s="327"/>
      <c r="DG440" s="327"/>
      <c r="DH440" s="327"/>
      <c r="DI440" s="327"/>
      <c r="DJ440" s="327"/>
      <c r="DK440" s="327"/>
      <c r="DL440" s="327"/>
      <c r="DM440" s="327"/>
      <c r="DN440" s="327"/>
      <c r="DO440" s="327"/>
      <c r="DP440" s="327"/>
      <c r="DQ440" s="327"/>
      <c r="DR440" s="327"/>
      <c r="DS440" s="327"/>
      <c r="DT440" s="327"/>
      <c r="DU440" s="327"/>
      <c r="DV440" s="327"/>
      <c r="DW440" s="327"/>
      <c r="DX440" s="327"/>
      <c r="DY440" s="327"/>
      <c r="DZ440" s="327"/>
      <c r="EA440" s="327"/>
      <c r="EB440" s="327"/>
      <c r="EC440" s="327"/>
      <c r="ED440" s="327"/>
      <c r="EE440" s="327"/>
      <c r="EF440" s="327"/>
      <c r="EG440" s="327"/>
      <c r="EH440" s="327"/>
      <c r="EI440" s="327"/>
      <c r="EJ440" s="327"/>
      <c r="EK440" s="327"/>
      <c r="EL440" s="327"/>
      <c r="EM440" s="327"/>
      <c r="EN440" s="327"/>
      <c r="EO440" s="327"/>
      <c r="EP440" s="327"/>
      <c r="EQ440" s="327"/>
      <c r="ER440" s="327"/>
      <c r="ES440" s="327"/>
      <c r="ET440" s="327"/>
      <c r="EU440" s="327"/>
      <c r="EV440" s="327"/>
      <c r="EW440" s="327"/>
      <c r="EX440" s="327"/>
      <c r="EY440" s="327"/>
      <c r="EZ440" s="327"/>
      <c r="FA440" s="327"/>
      <c r="FB440" s="327"/>
      <c r="FC440" s="327"/>
      <c r="FD440" s="327"/>
      <c r="FE440" s="327"/>
      <c r="FF440" s="327"/>
      <c r="FG440" s="327"/>
      <c r="FH440" s="327"/>
      <c r="FI440" s="327"/>
      <c r="FJ440" s="327"/>
      <c r="FK440" s="327"/>
      <c r="FL440" s="327"/>
      <c r="FM440" s="327"/>
      <c r="FN440" s="327"/>
      <c r="FO440" s="327"/>
      <c r="FP440" s="327"/>
      <c r="FQ440" s="327"/>
      <c r="FR440" s="327"/>
      <c r="FS440" s="327"/>
      <c r="FT440" s="327"/>
      <c r="FU440" s="327"/>
      <c r="FV440" s="327"/>
      <c r="FW440" s="327"/>
      <c r="FX440" s="327"/>
      <c r="FY440" s="327"/>
      <c r="FZ440" s="327"/>
      <c r="GA440" s="327"/>
      <c r="GB440" s="327"/>
      <c r="GC440" s="327"/>
      <c r="GD440" s="327"/>
      <c r="GE440" s="327"/>
      <c r="GF440" s="327"/>
      <c r="GG440" s="327"/>
      <c r="GH440" s="327"/>
      <c r="GI440" s="327"/>
      <c r="GJ440" s="327"/>
      <c r="GK440" s="327"/>
      <c r="GL440" s="327"/>
      <c r="GM440" s="327"/>
      <c r="GN440" s="327"/>
      <c r="GO440" s="327"/>
      <c r="GP440" s="327"/>
      <c r="GQ440" s="327"/>
      <c r="GR440" s="327"/>
      <c r="GS440" s="327"/>
      <c r="GT440" s="327"/>
      <c r="GU440" s="327"/>
      <c r="GV440" s="327"/>
      <c r="GW440" s="327"/>
      <c r="GX440" s="327"/>
      <c r="GY440" s="327"/>
      <c r="GZ440" s="327"/>
      <c r="HA440" s="327"/>
      <c r="HB440" s="327"/>
      <c r="HC440" s="327"/>
      <c r="HD440" s="327"/>
      <c r="HE440" s="327"/>
      <c r="HF440" s="327"/>
      <c r="HG440" s="327"/>
      <c r="HH440" s="327"/>
      <c r="HI440" s="327"/>
      <c r="HJ440" s="327"/>
      <c r="HK440" s="327"/>
      <c r="HL440" s="327"/>
      <c r="HM440" s="327"/>
      <c r="HN440" s="327"/>
      <c r="HO440" s="327"/>
      <c r="HP440" s="327"/>
      <c r="HQ440" s="327"/>
      <c r="HR440" s="327"/>
      <c r="HS440" s="327"/>
      <c r="HT440" s="327"/>
      <c r="HU440" s="327"/>
      <c r="HV440" s="327"/>
      <c r="HW440" s="327"/>
      <c r="HX440" s="327"/>
      <c r="HY440" s="327"/>
      <c r="HZ440" s="327"/>
      <c r="IA440" s="327"/>
      <c r="IB440" s="327"/>
      <c r="IC440" s="327"/>
      <c r="ID440" s="327"/>
      <c r="IE440" s="327"/>
      <c r="IF440" s="327"/>
      <c r="IG440" s="327"/>
      <c r="IH440" s="327"/>
      <c r="II440" s="327"/>
      <c r="IJ440" s="327"/>
    </row>
    <row r="441" s="137" customFormat="true" ht="15.75" hidden="true" customHeight="true" outlineLevel="0" collapsed="false">
      <c r="A441" s="127" t="n">
        <v>125</v>
      </c>
      <c r="B441" s="44" t="n">
        <v>8000</v>
      </c>
      <c r="C441" s="20" t="s">
        <v>410</v>
      </c>
      <c r="D441" s="20"/>
      <c r="E441" s="269" t="n">
        <f aca="false">SUM(E442:E456)</f>
        <v>0</v>
      </c>
      <c r="F441" s="269" t="n">
        <f aca="false">SUM(F442:F456)</f>
        <v>0</v>
      </c>
      <c r="G441" s="269" t="n">
        <f aca="false">SUM(G442:G456)</f>
        <v>0</v>
      </c>
      <c r="H441" s="269" t="n">
        <f aca="false">SUM(H442:H456)</f>
        <v>0</v>
      </c>
      <c r="I441" s="269" t="n">
        <f aca="false">SUM(I442:I456)</f>
        <v>0</v>
      </c>
      <c r="J441" s="37" t="str">
        <f aca="false">(IF($E441&lt;&gt;0,#REF!,IF($I441&lt;&gt;0,#REF!,"")))</f>
        <v/>
      </c>
      <c r="K441" s="38"/>
      <c r="L441" s="13"/>
      <c r="M441" s="13"/>
      <c r="N441" s="13"/>
      <c r="O441" s="13"/>
      <c r="P441" s="13"/>
      <c r="Q441" s="13"/>
      <c r="R441" s="13"/>
      <c r="S441" s="13"/>
      <c r="T441" s="135"/>
      <c r="U441" s="135"/>
      <c r="V441" s="135"/>
      <c r="W441" s="135"/>
      <c r="X441" s="135"/>
      <c r="Y441" s="329"/>
      <c r="Z441" s="135"/>
      <c r="AA441" s="135"/>
      <c r="AB441" s="135"/>
      <c r="AC441" s="135"/>
    </row>
    <row r="442" s="142" customFormat="true" ht="15.75" hidden="true" customHeight="false" outlineLevel="0" collapsed="false">
      <c r="A442" s="138" t="n">
        <v>130</v>
      </c>
      <c r="B442" s="45"/>
      <c r="C442" s="40" t="n">
        <v>8011</v>
      </c>
      <c r="D442" s="41" t="s">
        <v>411</v>
      </c>
      <c r="E442" s="257"/>
      <c r="F442" s="257"/>
      <c r="G442" s="257"/>
      <c r="H442" s="257"/>
      <c r="I442" s="257"/>
      <c r="J442" s="37" t="str">
        <f aca="false">(IF($E442&lt;&gt;0,#REF!,IF($I442&lt;&gt;0,#REF!,"")))</f>
        <v/>
      </c>
      <c r="K442" s="38"/>
      <c r="L442" s="13"/>
      <c r="M442" s="13"/>
      <c r="N442" s="13"/>
      <c r="O442" s="13"/>
      <c r="P442" s="13"/>
      <c r="Q442" s="13"/>
      <c r="R442" s="13"/>
      <c r="S442" s="13"/>
      <c r="T442" s="135"/>
      <c r="U442" s="135"/>
      <c r="V442" s="135"/>
      <c r="W442" s="135"/>
      <c r="X442" s="135"/>
      <c r="Y442" s="329"/>
      <c r="Z442" s="135"/>
      <c r="AA442" s="135"/>
      <c r="AB442" s="135"/>
      <c r="AC442" s="135"/>
    </row>
    <row r="443" s="142" customFormat="true" ht="15.75" hidden="true" customHeight="false" outlineLevel="0" collapsed="false">
      <c r="A443" s="138" t="n">
        <v>135</v>
      </c>
      <c r="B443" s="45"/>
      <c r="C443" s="40" t="n">
        <v>8012</v>
      </c>
      <c r="D443" s="41" t="s">
        <v>412</v>
      </c>
      <c r="E443" s="257"/>
      <c r="F443" s="257"/>
      <c r="G443" s="257"/>
      <c r="H443" s="257"/>
      <c r="I443" s="257"/>
      <c r="J443" s="37" t="str">
        <f aca="false">(IF($E443&lt;&gt;0,#REF!,IF($I443&lt;&gt;0,#REF!,"")))</f>
        <v/>
      </c>
      <c r="K443" s="38"/>
      <c r="L443" s="13"/>
      <c r="M443" s="13"/>
      <c r="N443" s="13"/>
      <c r="O443" s="13"/>
      <c r="P443" s="13"/>
      <c r="Q443" s="13"/>
      <c r="R443" s="13"/>
      <c r="S443" s="13"/>
      <c r="T443" s="135"/>
      <c r="U443" s="135"/>
      <c r="V443" s="135"/>
      <c r="W443" s="135"/>
      <c r="X443" s="135"/>
      <c r="Y443" s="135"/>
      <c r="Z443" s="135"/>
      <c r="AA443" s="135"/>
      <c r="AB443" s="135"/>
      <c r="AC443" s="135"/>
    </row>
    <row r="444" s="142" customFormat="true" ht="29.25" hidden="true" customHeight="true" outlineLevel="0" collapsed="false">
      <c r="A444" s="138" t="n">
        <v>140</v>
      </c>
      <c r="B444" s="45"/>
      <c r="C444" s="40" t="n">
        <v>8017</v>
      </c>
      <c r="D444" s="41" t="s">
        <v>413</v>
      </c>
      <c r="E444" s="257"/>
      <c r="F444" s="257"/>
      <c r="G444" s="257"/>
      <c r="H444" s="257"/>
      <c r="I444" s="257"/>
      <c r="J444" s="37" t="str">
        <f aca="false">(IF($E444&lt;&gt;0,#REF!,IF($I444&lt;&gt;0,#REF!,"")))</f>
        <v/>
      </c>
      <c r="K444" s="38"/>
      <c r="L444" s="13"/>
      <c r="M444" s="13"/>
      <c r="N444" s="13"/>
      <c r="O444" s="13"/>
      <c r="P444" s="13"/>
      <c r="Q444" s="13"/>
      <c r="R444" s="13"/>
      <c r="S444" s="13"/>
      <c r="T444" s="135"/>
      <c r="U444" s="135"/>
      <c r="V444" s="135"/>
      <c r="W444" s="135"/>
      <c r="X444" s="135"/>
      <c r="Y444" s="135"/>
      <c r="Z444" s="135"/>
      <c r="AA444" s="135"/>
      <c r="AB444" s="135"/>
      <c r="AC444" s="135"/>
    </row>
    <row r="445" s="142" customFormat="true" ht="15.75" hidden="true" customHeight="false" outlineLevel="0" collapsed="false">
      <c r="A445" s="138" t="n">
        <v>145</v>
      </c>
      <c r="B445" s="45"/>
      <c r="C445" s="40" t="n">
        <v>8018</v>
      </c>
      <c r="D445" s="41" t="s">
        <v>414</v>
      </c>
      <c r="E445" s="257"/>
      <c r="F445" s="257"/>
      <c r="G445" s="257"/>
      <c r="H445" s="257"/>
      <c r="I445" s="257"/>
      <c r="J445" s="37" t="str">
        <f aca="false">(IF($E445&lt;&gt;0,#REF!,IF($I445&lt;&gt;0,#REF!,"")))</f>
        <v/>
      </c>
      <c r="K445" s="38"/>
      <c r="L445" s="13"/>
      <c r="M445" s="13"/>
      <c r="N445" s="13"/>
      <c r="O445" s="13"/>
      <c r="P445" s="13"/>
      <c r="Q445" s="13"/>
      <c r="R445" s="13"/>
      <c r="S445" s="13"/>
      <c r="T445" s="135"/>
      <c r="U445" s="135"/>
      <c r="V445" s="135"/>
      <c r="W445" s="135"/>
      <c r="X445" s="135"/>
      <c r="Y445" s="135"/>
      <c r="Z445" s="135"/>
      <c r="AA445" s="135"/>
      <c r="AB445" s="135"/>
      <c r="AC445" s="135"/>
    </row>
    <row r="446" s="142" customFormat="true" ht="31.5" hidden="true" customHeight="false" outlineLevel="0" collapsed="false">
      <c r="A446" s="138" t="n">
        <v>150</v>
      </c>
      <c r="B446" s="45"/>
      <c r="C446" s="40" t="n">
        <v>8031</v>
      </c>
      <c r="D446" s="41" t="s">
        <v>415</v>
      </c>
      <c r="E446" s="257"/>
      <c r="F446" s="257"/>
      <c r="G446" s="257"/>
      <c r="H446" s="257"/>
      <c r="I446" s="257"/>
      <c r="J446" s="37" t="str">
        <f aca="false">(IF($E446&lt;&gt;0,#REF!,IF($I446&lt;&gt;0,#REF!,"")))</f>
        <v/>
      </c>
      <c r="K446" s="38"/>
      <c r="L446" s="13"/>
      <c r="M446" s="13"/>
      <c r="N446" s="13"/>
      <c r="O446" s="13"/>
      <c r="P446" s="13"/>
      <c r="Q446" s="13"/>
      <c r="R446" s="13"/>
      <c r="S446" s="13"/>
      <c r="T446" s="135"/>
      <c r="U446" s="135"/>
      <c r="V446" s="135"/>
      <c r="W446" s="135"/>
      <c r="X446" s="135"/>
      <c r="Y446" s="135"/>
      <c r="Z446" s="135"/>
      <c r="AA446" s="135"/>
      <c r="AB446" s="135"/>
      <c r="AC446" s="135"/>
    </row>
    <row r="447" s="142" customFormat="true" ht="31.5" hidden="true" customHeight="false" outlineLevel="0" collapsed="false">
      <c r="A447" s="138" t="n">
        <v>155</v>
      </c>
      <c r="B447" s="45"/>
      <c r="C447" s="40" t="n">
        <v>8032</v>
      </c>
      <c r="D447" s="41" t="s">
        <v>416</v>
      </c>
      <c r="E447" s="257"/>
      <c r="F447" s="257"/>
      <c r="G447" s="257"/>
      <c r="H447" s="257"/>
      <c r="I447" s="257"/>
      <c r="J447" s="37" t="str">
        <f aca="false">(IF($E447&lt;&gt;0,#REF!,IF($I447&lt;&gt;0,#REF!,"")))</f>
        <v/>
      </c>
      <c r="K447" s="38"/>
      <c r="L447" s="13"/>
      <c r="M447" s="13"/>
      <c r="N447" s="13"/>
      <c r="O447" s="13"/>
      <c r="P447" s="13"/>
      <c r="Q447" s="13"/>
      <c r="R447" s="13"/>
      <c r="S447" s="13"/>
      <c r="T447" s="135"/>
      <c r="U447" s="135"/>
      <c r="V447" s="135"/>
      <c r="W447" s="135"/>
      <c r="X447" s="135"/>
      <c r="Y447" s="135"/>
      <c r="Z447" s="135"/>
      <c r="AA447" s="135"/>
      <c r="AB447" s="135"/>
      <c r="AC447" s="135"/>
    </row>
    <row r="448" s="142" customFormat="true" ht="24.75" hidden="true" customHeight="true" outlineLevel="0" collapsed="false">
      <c r="A448" s="138" t="n">
        <v>175</v>
      </c>
      <c r="B448" s="45"/>
      <c r="C448" s="40" t="n">
        <v>8037</v>
      </c>
      <c r="D448" s="41" t="s">
        <v>417</v>
      </c>
      <c r="E448" s="257"/>
      <c r="F448" s="257"/>
      <c r="G448" s="257"/>
      <c r="H448" s="257"/>
      <c r="I448" s="257"/>
      <c r="J448" s="37" t="str">
        <f aca="false">(IF($E448&lt;&gt;0,#REF!,IF($I448&lt;&gt;0,#REF!,"")))</f>
        <v/>
      </c>
      <c r="K448" s="38"/>
      <c r="L448" s="13"/>
      <c r="M448" s="13"/>
      <c r="N448" s="13"/>
      <c r="O448" s="13"/>
      <c r="P448" s="13"/>
      <c r="Q448" s="13"/>
      <c r="R448" s="13"/>
      <c r="S448" s="13"/>
      <c r="T448" s="135"/>
      <c r="U448" s="135"/>
      <c r="V448" s="135"/>
      <c r="W448" s="135"/>
      <c r="X448" s="135"/>
      <c r="Y448" s="135"/>
      <c r="Z448" s="135"/>
      <c r="AA448" s="135"/>
      <c r="AB448" s="135"/>
      <c r="AC448" s="135"/>
    </row>
    <row r="449" s="142" customFormat="true" ht="31.5" hidden="true" customHeight="false" outlineLevel="0" collapsed="false">
      <c r="A449" s="138" t="n">
        <v>180</v>
      </c>
      <c r="B449" s="45"/>
      <c r="C449" s="40" t="n">
        <v>8038</v>
      </c>
      <c r="D449" s="41" t="s">
        <v>418</v>
      </c>
      <c r="E449" s="257"/>
      <c r="F449" s="257"/>
      <c r="G449" s="257"/>
      <c r="H449" s="257"/>
      <c r="I449" s="257"/>
      <c r="J449" s="37" t="str">
        <f aca="false">(IF($E449&lt;&gt;0,#REF!,IF($I449&lt;&gt;0,#REF!,"")))</f>
        <v/>
      </c>
      <c r="K449" s="38"/>
      <c r="L449" s="13"/>
      <c r="M449" s="13"/>
      <c r="N449" s="13"/>
      <c r="O449" s="13"/>
      <c r="P449" s="13"/>
      <c r="Q449" s="13"/>
      <c r="R449" s="13"/>
      <c r="S449" s="13"/>
      <c r="T449" s="135"/>
      <c r="U449" s="135"/>
      <c r="V449" s="135"/>
      <c r="W449" s="135"/>
      <c r="X449" s="135"/>
      <c r="Y449" s="135"/>
      <c r="Z449" s="135"/>
      <c r="AA449" s="135"/>
      <c r="AB449" s="135"/>
      <c r="AC449" s="135"/>
    </row>
    <row r="450" s="142" customFormat="true" ht="31.5" hidden="true" customHeight="false" outlineLevel="0" collapsed="false">
      <c r="A450" s="138" t="n">
        <v>185</v>
      </c>
      <c r="B450" s="45"/>
      <c r="C450" s="40" t="n">
        <v>8051</v>
      </c>
      <c r="D450" s="41" t="s">
        <v>419</v>
      </c>
      <c r="E450" s="257"/>
      <c r="F450" s="257"/>
      <c r="G450" s="257"/>
      <c r="H450" s="257"/>
      <c r="I450" s="257"/>
      <c r="J450" s="37" t="str">
        <f aca="false">(IF($E450&lt;&gt;0,#REF!,IF($I450&lt;&gt;0,#REF!,"")))</f>
        <v/>
      </c>
      <c r="K450" s="38"/>
      <c r="L450" s="13"/>
      <c r="M450" s="13"/>
      <c r="N450" s="13"/>
      <c r="O450" s="13"/>
      <c r="P450" s="13"/>
      <c r="Q450" s="13"/>
      <c r="R450" s="13"/>
      <c r="S450" s="13"/>
      <c r="T450" s="135"/>
      <c r="U450" s="135"/>
      <c r="V450" s="135"/>
      <c r="W450" s="135"/>
      <c r="X450" s="135"/>
      <c r="Y450" s="135"/>
      <c r="Z450" s="135"/>
      <c r="AA450" s="135"/>
      <c r="AB450" s="135"/>
      <c r="AC450" s="135"/>
    </row>
    <row r="451" s="142" customFormat="true" ht="31.5" hidden="true" customHeight="false" outlineLevel="0" collapsed="false">
      <c r="A451" s="138" t="n">
        <v>190</v>
      </c>
      <c r="B451" s="45"/>
      <c r="C451" s="40" t="n">
        <v>8052</v>
      </c>
      <c r="D451" s="41" t="s">
        <v>420</v>
      </c>
      <c r="E451" s="257"/>
      <c r="F451" s="257"/>
      <c r="G451" s="257"/>
      <c r="H451" s="257"/>
      <c r="I451" s="257"/>
      <c r="J451" s="37" t="str">
        <f aca="false">(IF($E451&lt;&gt;0,#REF!,IF($I451&lt;&gt;0,#REF!,"")))</f>
        <v/>
      </c>
      <c r="K451" s="38"/>
      <c r="L451" s="13"/>
      <c r="M451" s="13"/>
      <c r="N451" s="13"/>
      <c r="O451" s="13"/>
      <c r="P451" s="13"/>
      <c r="Q451" s="13"/>
      <c r="R451" s="13"/>
      <c r="S451" s="13"/>
      <c r="T451" s="135"/>
      <c r="U451" s="135"/>
      <c r="V451" s="135"/>
      <c r="W451" s="135"/>
      <c r="X451" s="135"/>
      <c r="Y451" s="135"/>
      <c r="Z451" s="135"/>
      <c r="AA451" s="135"/>
      <c r="AB451" s="135"/>
      <c r="AC451" s="135"/>
    </row>
    <row r="452" s="142" customFormat="true" ht="31.5" hidden="true" customHeight="false" outlineLevel="0" collapsed="false">
      <c r="A452" s="138" t="n">
        <v>195</v>
      </c>
      <c r="B452" s="45"/>
      <c r="C452" s="40" t="n">
        <v>8057</v>
      </c>
      <c r="D452" s="41" t="s">
        <v>421</v>
      </c>
      <c r="E452" s="257"/>
      <c r="F452" s="257"/>
      <c r="G452" s="257"/>
      <c r="H452" s="257"/>
      <c r="I452" s="257"/>
      <c r="J452" s="37" t="str">
        <f aca="false">(IF($E452&lt;&gt;0,#REF!,IF($I452&lt;&gt;0,#REF!,"")))</f>
        <v/>
      </c>
      <c r="K452" s="38"/>
      <c r="L452" s="13"/>
      <c r="M452" s="13"/>
      <c r="N452" s="13"/>
      <c r="O452" s="13"/>
      <c r="P452" s="13"/>
      <c r="Q452" s="13"/>
      <c r="R452" s="13"/>
      <c r="S452" s="13"/>
      <c r="T452" s="135"/>
      <c r="U452" s="135"/>
      <c r="V452" s="135"/>
      <c r="W452" s="135"/>
      <c r="X452" s="135"/>
      <c r="Y452" s="135"/>
      <c r="Z452" s="135"/>
      <c r="AA452" s="135"/>
      <c r="AB452" s="135"/>
      <c r="AC452" s="135"/>
    </row>
    <row r="453" s="142" customFormat="true" ht="31.5" hidden="true" customHeight="false" outlineLevel="0" collapsed="false">
      <c r="A453" s="138" t="n">
        <v>200</v>
      </c>
      <c r="B453" s="45"/>
      <c r="C453" s="40" t="n">
        <v>8058</v>
      </c>
      <c r="D453" s="41" t="s">
        <v>422</v>
      </c>
      <c r="E453" s="257"/>
      <c r="F453" s="257"/>
      <c r="G453" s="257"/>
      <c r="H453" s="257"/>
      <c r="I453" s="257"/>
      <c r="J453" s="37" t="str">
        <f aca="false">(IF($E453&lt;&gt;0,#REF!,IF($I453&lt;&gt;0,#REF!,"")))</f>
        <v/>
      </c>
      <c r="K453" s="38"/>
      <c r="L453" s="13"/>
      <c r="M453" s="13"/>
      <c r="N453" s="13"/>
      <c r="O453" s="13"/>
      <c r="P453" s="13"/>
      <c r="Q453" s="13"/>
      <c r="R453" s="13"/>
      <c r="S453" s="13"/>
      <c r="T453" s="135"/>
      <c r="U453" s="135"/>
      <c r="V453" s="135"/>
      <c r="W453" s="135"/>
      <c r="X453" s="135"/>
      <c r="Y453" s="135"/>
      <c r="Z453" s="135"/>
      <c r="AA453" s="135"/>
      <c r="AB453" s="135"/>
      <c r="AC453" s="135"/>
    </row>
    <row r="454" s="142" customFormat="true" ht="15.75" hidden="true" customHeight="false" outlineLevel="0" collapsed="false">
      <c r="A454" s="138" t="n">
        <v>205</v>
      </c>
      <c r="B454" s="45"/>
      <c r="C454" s="40" t="n">
        <v>8080</v>
      </c>
      <c r="D454" s="41" t="s">
        <v>423</v>
      </c>
      <c r="E454" s="257"/>
      <c r="F454" s="257"/>
      <c r="G454" s="257"/>
      <c r="H454" s="257"/>
      <c r="I454" s="257"/>
      <c r="J454" s="37" t="str">
        <f aca="false">(IF($E454&lt;&gt;0,#REF!,IF($I454&lt;&gt;0,#REF!,"")))</f>
        <v/>
      </c>
      <c r="K454" s="38"/>
      <c r="L454" s="13"/>
      <c r="M454" s="13"/>
      <c r="N454" s="13"/>
      <c r="O454" s="13"/>
      <c r="P454" s="13"/>
      <c r="Q454" s="13"/>
      <c r="R454" s="13"/>
      <c r="S454" s="13"/>
      <c r="T454" s="135"/>
      <c r="U454" s="135"/>
      <c r="V454" s="135"/>
      <c r="W454" s="135"/>
      <c r="X454" s="135"/>
      <c r="Y454" s="135"/>
      <c r="Z454" s="135"/>
      <c r="AA454" s="135"/>
      <c r="AB454" s="135"/>
      <c r="AC454" s="135"/>
    </row>
    <row r="455" s="142" customFormat="true" ht="15.75" hidden="true" customHeight="false" outlineLevel="0" collapsed="false">
      <c r="A455" s="138" t="n">
        <v>210</v>
      </c>
      <c r="B455" s="45"/>
      <c r="C455" s="40" t="n">
        <v>8097</v>
      </c>
      <c r="D455" s="49" t="s">
        <v>424</v>
      </c>
      <c r="E455" s="257"/>
      <c r="F455" s="257"/>
      <c r="G455" s="257"/>
      <c r="H455" s="257"/>
      <c r="I455" s="257"/>
      <c r="J455" s="37" t="str">
        <f aca="false">(IF($E455&lt;&gt;0,#REF!,IF($I455&lt;&gt;0,#REF!,"")))</f>
        <v/>
      </c>
      <c r="K455" s="38"/>
      <c r="L455" s="13"/>
      <c r="M455" s="13"/>
      <c r="N455" s="13"/>
      <c r="O455" s="13"/>
      <c r="P455" s="13"/>
      <c r="Q455" s="13"/>
      <c r="R455" s="13"/>
      <c r="S455" s="13"/>
      <c r="T455" s="135"/>
      <c r="U455" s="135"/>
      <c r="V455" s="135"/>
      <c r="W455" s="135"/>
      <c r="X455" s="135"/>
      <c r="Y455" s="135"/>
      <c r="Z455" s="135"/>
      <c r="AA455" s="135"/>
      <c r="AB455" s="135"/>
      <c r="AC455" s="135"/>
    </row>
    <row r="456" s="142" customFormat="true" ht="31.5" hidden="true" customHeight="false" outlineLevel="0" collapsed="false">
      <c r="A456" s="138" t="n">
        <v>215</v>
      </c>
      <c r="B456" s="45"/>
      <c r="C456" s="40" t="n">
        <v>8098</v>
      </c>
      <c r="D456" s="49" t="s">
        <v>425</v>
      </c>
      <c r="E456" s="257"/>
      <c r="F456" s="257"/>
      <c r="G456" s="257"/>
      <c r="H456" s="257"/>
      <c r="I456" s="257"/>
      <c r="J456" s="37" t="str">
        <f aca="false">(IF($E456&lt;&gt;0,#REF!,IF($I456&lt;&gt;0,#REF!,"")))</f>
        <v/>
      </c>
      <c r="K456" s="38"/>
      <c r="L456" s="13"/>
      <c r="M456" s="13"/>
      <c r="N456" s="13"/>
      <c r="O456" s="13"/>
      <c r="P456" s="13"/>
      <c r="Q456" s="13"/>
      <c r="R456" s="13"/>
      <c r="S456" s="13"/>
      <c r="T456" s="135"/>
      <c r="U456" s="135"/>
      <c r="V456" s="135"/>
      <c r="W456" s="135"/>
      <c r="X456" s="135"/>
      <c r="Y456" s="135"/>
      <c r="Z456" s="135"/>
      <c r="AA456" s="135"/>
      <c r="AB456" s="135"/>
      <c r="AC456" s="135"/>
    </row>
    <row r="457" s="137" customFormat="true" ht="33" hidden="true" customHeight="true" outlineLevel="0" collapsed="false">
      <c r="A457" s="127" t="n">
        <v>220</v>
      </c>
      <c r="B457" s="44" t="n">
        <v>8100</v>
      </c>
      <c r="C457" s="20" t="s">
        <v>426</v>
      </c>
      <c r="D457" s="20"/>
      <c r="E457" s="269" t="n">
        <f aca="false">SUM(E458:E461)</f>
        <v>0</v>
      </c>
      <c r="F457" s="269" t="n">
        <f aca="false">SUM(F458:F461)</f>
        <v>0</v>
      </c>
      <c r="G457" s="269" t="n">
        <f aca="false">SUM(G458:G461)</f>
        <v>0</v>
      </c>
      <c r="H457" s="269" t="n">
        <f aca="false">SUM(H458:H461)</f>
        <v>0</v>
      </c>
      <c r="I457" s="269" t="n">
        <f aca="false">SUM(I458:I461)</f>
        <v>0</v>
      </c>
      <c r="J457" s="37" t="str">
        <f aca="false">(IF($E457&lt;&gt;0,#REF!,IF($I457&lt;&gt;0,#REF!,"")))</f>
        <v/>
      </c>
      <c r="K457" s="38"/>
      <c r="L457" s="13"/>
      <c r="M457" s="13"/>
      <c r="N457" s="13"/>
      <c r="O457" s="13"/>
      <c r="P457" s="13"/>
      <c r="Q457" s="13"/>
      <c r="R457" s="13"/>
      <c r="S457" s="13"/>
      <c r="T457" s="135"/>
      <c r="U457" s="135"/>
      <c r="V457" s="135"/>
      <c r="W457" s="135"/>
      <c r="X457" s="135"/>
      <c r="Y457" s="135"/>
      <c r="Z457" s="135"/>
      <c r="AA457" s="135"/>
      <c r="AB457" s="135"/>
      <c r="AC457" s="135"/>
    </row>
    <row r="458" s="142" customFormat="true" ht="31.5" hidden="true" customHeight="false" outlineLevel="0" collapsed="false">
      <c r="A458" s="138" t="n">
        <v>225</v>
      </c>
      <c r="B458" s="39"/>
      <c r="C458" s="40" t="n">
        <v>8111</v>
      </c>
      <c r="D458" s="49" t="s">
        <v>427</v>
      </c>
      <c r="E458" s="257"/>
      <c r="F458" s="257"/>
      <c r="G458" s="257"/>
      <c r="H458" s="257"/>
      <c r="I458" s="257"/>
      <c r="J458" s="37" t="str">
        <f aca="false">(IF($E458&lt;&gt;0,#REF!,IF($I458&lt;&gt;0,#REF!,"")))</f>
        <v/>
      </c>
      <c r="K458" s="38"/>
      <c r="L458" s="13"/>
      <c r="M458" s="13"/>
      <c r="N458" s="13"/>
      <c r="O458" s="13"/>
      <c r="P458" s="13"/>
      <c r="Q458" s="13"/>
      <c r="R458" s="13"/>
      <c r="S458" s="13"/>
      <c r="T458" s="135"/>
      <c r="U458" s="135"/>
      <c r="V458" s="135"/>
      <c r="W458" s="135"/>
      <c r="X458" s="135"/>
      <c r="Y458" s="135"/>
      <c r="Z458" s="135"/>
      <c r="AA458" s="135"/>
      <c r="AB458" s="135"/>
      <c r="AC458" s="135"/>
    </row>
    <row r="459" s="142" customFormat="true" ht="31.5" hidden="true" customHeight="false" outlineLevel="0" collapsed="false">
      <c r="A459" s="138" t="n">
        <v>230</v>
      </c>
      <c r="B459" s="39"/>
      <c r="C459" s="40" t="n">
        <v>8112</v>
      </c>
      <c r="D459" s="49" t="s">
        <v>428</v>
      </c>
      <c r="E459" s="257"/>
      <c r="F459" s="257"/>
      <c r="G459" s="257"/>
      <c r="H459" s="257"/>
      <c r="I459" s="257"/>
      <c r="J459" s="37" t="str">
        <f aca="false">(IF($E459&lt;&gt;0,#REF!,IF($I459&lt;&gt;0,#REF!,"")))</f>
        <v/>
      </c>
      <c r="K459" s="38"/>
      <c r="L459" s="13"/>
      <c r="M459" s="13"/>
      <c r="N459" s="13"/>
      <c r="O459" s="13"/>
      <c r="P459" s="13"/>
      <c r="Q459" s="13"/>
      <c r="R459" s="13"/>
      <c r="S459" s="13"/>
      <c r="T459" s="135"/>
      <c r="U459" s="135"/>
      <c r="V459" s="135"/>
      <c r="W459" s="135"/>
      <c r="X459" s="135"/>
      <c r="Y459" s="135"/>
      <c r="Z459" s="135"/>
      <c r="AA459" s="135"/>
      <c r="AB459" s="135"/>
      <c r="AC459" s="135"/>
    </row>
    <row r="460" s="142" customFormat="true" ht="31.5" hidden="true" customHeight="false" outlineLevel="0" collapsed="false">
      <c r="A460" s="138" t="n">
        <v>235</v>
      </c>
      <c r="B460" s="44"/>
      <c r="C460" s="40" t="n">
        <v>8121</v>
      </c>
      <c r="D460" s="49" t="s">
        <v>429</v>
      </c>
      <c r="E460" s="257"/>
      <c r="F460" s="257"/>
      <c r="G460" s="257"/>
      <c r="H460" s="257"/>
      <c r="I460" s="257"/>
      <c r="J460" s="37" t="str">
        <f aca="false">(IF($E460&lt;&gt;0,#REF!,IF($I460&lt;&gt;0,#REF!,"")))</f>
        <v/>
      </c>
      <c r="K460" s="38"/>
      <c r="L460" s="13"/>
      <c r="M460" s="13"/>
      <c r="N460" s="13"/>
      <c r="O460" s="13"/>
      <c r="P460" s="13"/>
      <c r="Q460" s="13"/>
      <c r="R460" s="13"/>
      <c r="S460" s="13"/>
      <c r="T460" s="135"/>
      <c r="U460" s="135"/>
      <c r="V460" s="135"/>
      <c r="W460" s="135"/>
      <c r="X460" s="135"/>
      <c r="Y460" s="135"/>
      <c r="Z460" s="135"/>
      <c r="AA460" s="135"/>
      <c r="AB460" s="135"/>
      <c r="AC460" s="135"/>
    </row>
    <row r="461" s="142" customFormat="true" ht="31.5" hidden="true" customHeight="false" outlineLevel="0" collapsed="false">
      <c r="A461" s="138" t="n">
        <v>240</v>
      </c>
      <c r="B461" s="39"/>
      <c r="C461" s="40" t="n">
        <v>8122</v>
      </c>
      <c r="D461" s="49" t="s">
        <v>430</v>
      </c>
      <c r="E461" s="257"/>
      <c r="F461" s="257"/>
      <c r="G461" s="257"/>
      <c r="H461" s="257"/>
      <c r="I461" s="257"/>
      <c r="J461" s="37" t="str">
        <f aca="false">(IF($E461&lt;&gt;0,#REF!,IF($I461&lt;&gt;0,#REF!,"")))</f>
        <v/>
      </c>
      <c r="K461" s="38"/>
      <c r="L461" s="13"/>
      <c r="M461" s="13"/>
      <c r="N461" s="13"/>
      <c r="O461" s="13"/>
      <c r="P461" s="13"/>
      <c r="Q461" s="13"/>
      <c r="R461" s="13"/>
      <c r="S461" s="13"/>
      <c r="T461" s="135"/>
      <c r="U461" s="135"/>
      <c r="V461" s="135"/>
      <c r="W461" s="135"/>
      <c r="X461" s="135"/>
      <c r="Y461" s="135"/>
      <c r="Z461" s="135"/>
      <c r="AA461" s="135"/>
      <c r="AB461" s="135"/>
      <c r="AC461" s="135"/>
    </row>
    <row r="462" s="137" customFormat="true" ht="23.25" hidden="true" customHeight="true" outlineLevel="0" collapsed="false">
      <c r="A462" s="127" t="n">
        <v>245</v>
      </c>
      <c r="B462" s="44" t="n">
        <v>8200</v>
      </c>
      <c r="C462" s="20" t="s">
        <v>431</v>
      </c>
      <c r="D462" s="20"/>
      <c r="E462" s="121"/>
      <c r="F462" s="121"/>
      <c r="G462" s="121"/>
      <c r="H462" s="121"/>
      <c r="I462" s="121"/>
      <c r="J462" s="37" t="str">
        <f aca="false">(IF($E462&lt;&gt;0,#REF!,IF($I462&lt;&gt;0,#REF!,"")))</f>
        <v/>
      </c>
      <c r="K462" s="38"/>
      <c r="L462" s="13"/>
      <c r="M462" s="13"/>
      <c r="N462" s="13"/>
      <c r="O462" s="13"/>
      <c r="P462" s="13"/>
      <c r="Q462" s="13"/>
      <c r="R462" s="13"/>
      <c r="S462" s="13"/>
      <c r="T462" s="135"/>
      <c r="U462" s="135"/>
      <c r="V462" s="135"/>
      <c r="W462" s="135"/>
      <c r="X462" s="135"/>
      <c r="Y462" s="135"/>
      <c r="Z462" s="135"/>
      <c r="AA462" s="135"/>
      <c r="AB462" s="135"/>
      <c r="AC462" s="135"/>
    </row>
    <row r="463" s="137" customFormat="true" ht="15.75" hidden="false" customHeight="true" outlineLevel="0" collapsed="false">
      <c r="A463" s="127" t="n">
        <v>255</v>
      </c>
      <c r="B463" s="44" t="n">
        <v>8300</v>
      </c>
      <c r="C463" s="20" t="s">
        <v>432</v>
      </c>
      <c r="D463" s="20"/>
      <c r="E463" s="271" t="n">
        <f aca="false">SUM(E464:E471)</f>
        <v>-2557285</v>
      </c>
      <c r="F463" s="271" t="n">
        <f aca="false">SUM(F464:F471)</f>
        <v>-853500</v>
      </c>
      <c r="G463" s="271" t="n">
        <f aca="false">SUM(G464:G471)</f>
        <v>-701000</v>
      </c>
      <c r="H463" s="271" t="n">
        <f aca="false">SUM(H464:H471)</f>
        <v>-1000000</v>
      </c>
      <c r="I463" s="271" t="n">
        <f aca="false">SUM(I464:I471)</f>
        <v>-1000000</v>
      </c>
      <c r="J463" s="37" t="e">
        <f aca="false">(IF($E463&lt;&gt;0,#REF!,IF($I463&lt;&gt;0,#REF!,"")))</f>
        <v>#REF!</v>
      </c>
      <c r="K463" s="38"/>
      <c r="L463" s="13"/>
      <c r="M463" s="13"/>
      <c r="N463" s="13"/>
      <c r="O463" s="13"/>
      <c r="P463" s="13"/>
      <c r="Q463" s="13"/>
      <c r="R463" s="13"/>
      <c r="S463" s="13"/>
      <c r="T463" s="135"/>
      <c r="U463" s="135"/>
      <c r="V463" s="135"/>
      <c r="W463" s="135"/>
      <c r="X463" s="135"/>
      <c r="Y463" s="135"/>
      <c r="Z463" s="135"/>
      <c r="AA463" s="135"/>
      <c r="AB463" s="135"/>
      <c r="AC463" s="135"/>
    </row>
    <row r="464" s="142" customFormat="true" ht="18.75" hidden="true" customHeight="true" outlineLevel="0" collapsed="false">
      <c r="A464" s="310" t="n">
        <v>260</v>
      </c>
      <c r="B464" s="44"/>
      <c r="C464" s="40" t="n">
        <v>8311</v>
      </c>
      <c r="D464" s="49" t="s">
        <v>433</v>
      </c>
      <c r="E464" s="257"/>
      <c r="F464" s="257"/>
      <c r="G464" s="257"/>
      <c r="H464" s="257"/>
      <c r="I464" s="257"/>
      <c r="J464" s="37" t="str">
        <f aca="false">(IF($E464&lt;&gt;0,#REF!,IF($I464&lt;&gt;0,#REF!,"")))</f>
        <v/>
      </c>
      <c r="K464" s="38"/>
      <c r="L464" s="13"/>
      <c r="M464" s="13"/>
      <c r="N464" s="13"/>
      <c r="O464" s="13"/>
      <c r="P464" s="13"/>
      <c r="Q464" s="13"/>
      <c r="R464" s="13"/>
      <c r="S464" s="13"/>
      <c r="T464" s="135"/>
      <c r="U464" s="135"/>
      <c r="V464" s="135"/>
      <c r="W464" s="135"/>
      <c r="X464" s="135"/>
      <c r="Y464" s="135"/>
      <c r="Z464" s="135"/>
      <c r="AA464" s="135"/>
      <c r="AB464" s="135"/>
      <c r="AC464" s="135"/>
    </row>
    <row r="465" s="142" customFormat="true" ht="18.75" hidden="true" customHeight="true" outlineLevel="0" collapsed="false">
      <c r="A465" s="310" t="n">
        <v>261</v>
      </c>
      <c r="B465" s="39"/>
      <c r="C465" s="40" t="n">
        <v>8312</v>
      </c>
      <c r="D465" s="49" t="s">
        <v>434</v>
      </c>
      <c r="E465" s="257"/>
      <c r="F465" s="257"/>
      <c r="G465" s="257"/>
      <c r="H465" s="257"/>
      <c r="I465" s="257"/>
      <c r="J465" s="37" t="str">
        <f aca="false">(IF($E465&lt;&gt;0,#REF!,IF($I465&lt;&gt;0,#REF!,"")))</f>
        <v/>
      </c>
      <c r="K465" s="38"/>
      <c r="L465" s="13"/>
      <c r="M465" s="13"/>
      <c r="N465" s="13"/>
      <c r="O465" s="13"/>
      <c r="P465" s="13"/>
      <c r="Q465" s="13"/>
      <c r="R465" s="13"/>
      <c r="S465" s="13"/>
      <c r="T465" s="135"/>
      <c r="U465" s="135"/>
      <c r="V465" s="135"/>
      <c r="W465" s="135"/>
      <c r="X465" s="135"/>
      <c r="Y465" s="135"/>
      <c r="Z465" s="135"/>
      <c r="AA465" s="135"/>
      <c r="AB465" s="135"/>
      <c r="AC465" s="135"/>
    </row>
    <row r="466" s="142" customFormat="true" ht="18.75" hidden="true" customHeight="true" outlineLevel="0" collapsed="false">
      <c r="A466" s="310" t="n">
        <v>262</v>
      </c>
      <c r="B466" s="39"/>
      <c r="C466" s="40" t="n">
        <v>8321</v>
      </c>
      <c r="D466" s="49" t="s">
        <v>435</v>
      </c>
      <c r="E466" s="257"/>
      <c r="F466" s="257"/>
      <c r="G466" s="257"/>
      <c r="H466" s="257"/>
      <c r="I466" s="257"/>
      <c r="J466" s="37" t="str">
        <f aca="false">(IF($E466&lt;&gt;0,#REF!,IF($I466&lt;&gt;0,#REF!,"")))</f>
        <v/>
      </c>
      <c r="K466" s="38"/>
      <c r="L466" s="13"/>
      <c r="M466" s="13"/>
      <c r="N466" s="13"/>
      <c r="O466" s="13"/>
      <c r="P466" s="13"/>
      <c r="Q466" s="13"/>
      <c r="R466" s="13"/>
      <c r="S466" s="13"/>
      <c r="T466" s="135"/>
      <c r="U466" s="135"/>
      <c r="V466" s="135"/>
      <c r="W466" s="135"/>
      <c r="X466" s="135"/>
      <c r="Y466" s="135"/>
      <c r="Z466" s="135"/>
      <c r="AA466" s="135"/>
      <c r="AB466" s="135"/>
      <c r="AC466" s="135"/>
    </row>
    <row r="467" s="142" customFormat="true" ht="18.75" hidden="false" customHeight="true" outlineLevel="0" collapsed="false">
      <c r="A467" s="310" t="n">
        <v>263</v>
      </c>
      <c r="B467" s="39"/>
      <c r="C467" s="40" t="n">
        <v>8322</v>
      </c>
      <c r="D467" s="49" t="s">
        <v>436</v>
      </c>
      <c r="E467" s="257" t="n">
        <v>-827613</v>
      </c>
      <c r="F467" s="257" t="n">
        <v>-716500</v>
      </c>
      <c r="G467" s="257" t="n">
        <v>-206000</v>
      </c>
      <c r="H467" s="257" t="n">
        <v>-1000000</v>
      </c>
      <c r="I467" s="257" t="n">
        <v>-1000000</v>
      </c>
      <c r="J467" s="37" t="e">
        <f aca="false">(IF($E467&lt;&gt;0,#REF!,IF($I467&lt;&gt;0,#REF!,"")))</f>
        <v>#REF!</v>
      </c>
      <c r="K467" s="38"/>
      <c r="L467" s="13"/>
      <c r="M467" s="13"/>
      <c r="N467" s="13"/>
      <c r="O467" s="13"/>
      <c r="P467" s="13"/>
      <c r="Q467" s="13"/>
      <c r="R467" s="13"/>
      <c r="S467" s="13"/>
      <c r="T467" s="135"/>
      <c r="U467" s="135"/>
      <c r="V467" s="135"/>
      <c r="W467" s="135"/>
      <c r="X467" s="135"/>
      <c r="Y467" s="135"/>
      <c r="Z467" s="135"/>
      <c r="AA467" s="135"/>
      <c r="AB467" s="135"/>
      <c r="AC467" s="135"/>
    </row>
    <row r="468" s="142" customFormat="true" ht="18.75" hidden="true" customHeight="true" outlineLevel="0" collapsed="false">
      <c r="A468" s="310" t="n">
        <v>264</v>
      </c>
      <c r="B468" s="44"/>
      <c r="C468" s="40" t="n">
        <v>8371</v>
      </c>
      <c r="D468" s="49" t="s">
        <v>437</v>
      </c>
      <c r="E468" s="257"/>
      <c r="F468" s="257"/>
      <c r="G468" s="257"/>
      <c r="H468" s="257"/>
      <c r="I468" s="257"/>
      <c r="J468" s="37" t="str">
        <f aca="false">(IF($E468&lt;&gt;0,#REF!,IF($I468&lt;&gt;0,#REF!,"")))</f>
        <v/>
      </c>
      <c r="K468" s="38"/>
      <c r="L468" s="13"/>
      <c r="M468" s="13"/>
      <c r="N468" s="13"/>
      <c r="O468" s="13"/>
      <c r="P468" s="13"/>
      <c r="Q468" s="13"/>
      <c r="R468" s="13"/>
      <c r="S468" s="13"/>
      <c r="T468" s="135"/>
      <c r="U468" s="135"/>
      <c r="V468" s="135"/>
      <c r="W468" s="135"/>
      <c r="X468" s="135"/>
      <c r="Y468" s="135"/>
      <c r="Z468" s="135"/>
      <c r="AA468" s="135"/>
      <c r="AB468" s="135"/>
      <c r="AC468" s="135"/>
    </row>
    <row r="469" s="142" customFormat="true" ht="18.75" hidden="false" customHeight="true" outlineLevel="0" collapsed="false">
      <c r="A469" s="310" t="n">
        <v>265</v>
      </c>
      <c r="B469" s="39"/>
      <c r="C469" s="40" t="n">
        <v>8372</v>
      </c>
      <c r="D469" s="49" t="s">
        <v>438</v>
      </c>
      <c r="E469" s="257" t="n">
        <v>2096103</v>
      </c>
      <c r="F469" s="257"/>
      <c r="G469" s="257"/>
      <c r="H469" s="257"/>
      <c r="I469" s="257"/>
      <c r="J469" s="37" t="e">
        <f aca="false">(IF($E469&lt;&gt;0,#REF!,IF($I469&lt;&gt;0,#REF!,"")))</f>
        <v>#REF!</v>
      </c>
      <c r="K469" s="38"/>
      <c r="L469" s="13"/>
      <c r="M469" s="13"/>
      <c r="N469" s="13"/>
      <c r="O469" s="13"/>
      <c r="P469" s="13"/>
      <c r="Q469" s="13"/>
      <c r="R469" s="13"/>
      <c r="S469" s="13"/>
      <c r="T469" s="135"/>
      <c r="U469" s="135"/>
      <c r="V469" s="135"/>
      <c r="W469" s="135"/>
      <c r="X469" s="135"/>
      <c r="Y469" s="135"/>
      <c r="Z469" s="135"/>
      <c r="AA469" s="135"/>
      <c r="AB469" s="135"/>
      <c r="AC469" s="135"/>
    </row>
    <row r="470" s="142" customFormat="true" ht="18.75" hidden="true" customHeight="true" outlineLevel="0" collapsed="false">
      <c r="A470" s="310" t="n">
        <v>266</v>
      </c>
      <c r="B470" s="39"/>
      <c r="C470" s="40" t="n">
        <v>8381</v>
      </c>
      <c r="D470" s="49" t="s">
        <v>439</v>
      </c>
      <c r="E470" s="257"/>
      <c r="F470" s="257"/>
      <c r="G470" s="257"/>
      <c r="H470" s="257"/>
      <c r="I470" s="257"/>
      <c r="J470" s="37" t="str">
        <f aca="false">(IF($E470&lt;&gt;0,#REF!,IF($I470&lt;&gt;0,#REF!,"")))</f>
        <v/>
      </c>
      <c r="K470" s="38"/>
      <c r="L470" s="13"/>
      <c r="M470" s="13"/>
      <c r="N470" s="13"/>
      <c r="O470" s="13"/>
      <c r="P470" s="13"/>
      <c r="Q470" s="13"/>
      <c r="R470" s="13"/>
      <c r="S470" s="13"/>
      <c r="T470" s="135"/>
      <c r="U470" s="135"/>
      <c r="V470" s="135"/>
      <c r="W470" s="135"/>
      <c r="X470" s="135"/>
      <c r="Y470" s="135"/>
      <c r="Z470" s="135"/>
      <c r="AA470" s="135"/>
      <c r="AB470" s="135"/>
      <c r="AC470" s="135"/>
    </row>
    <row r="471" s="142" customFormat="true" ht="29.25" hidden="false" customHeight="true" outlineLevel="0" collapsed="false">
      <c r="A471" s="310" t="n">
        <v>267</v>
      </c>
      <c r="B471" s="39"/>
      <c r="C471" s="40" t="n">
        <v>8382</v>
      </c>
      <c r="D471" s="49" t="s">
        <v>440</v>
      </c>
      <c r="E471" s="257" t="n">
        <v>-3825775</v>
      </c>
      <c r="F471" s="257" t="n">
        <v>-137000</v>
      </c>
      <c r="G471" s="257" t="n">
        <v>-495000</v>
      </c>
      <c r="H471" s="257"/>
      <c r="I471" s="257"/>
      <c r="J471" s="37" t="e">
        <f aca="false">(IF($E471&lt;&gt;0,#REF!,IF($I471&lt;&gt;0,#REF!,"")))</f>
        <v>#REF!</v>
      </c>
      <c r="K471" s="38"/>
      <c r="L471" s="13"/>
      <c r="M471" s="13"/>
      <c r="N471" s="13"/>
      <c r="O471" s="13"/>
      <c r="P471" s="13"/>
      <c r="Q471" s="13"/>
      <c r="R471" s="13"/>
      <c r="S471" s="13"/>
      <c r="T471" s="135"/>
      <c r="U471" s="135"/>
      <c r="V471" s="135"/>
      <c r="W471" s="135"/>
      <c r="X471" s="135"/>
      <c r="Y471" s="135"/>
      <c r="Z471" s="135"/>
      <c r="AA471" s="135"/>
      <c r="AB471" s="135"/>
      <c r="AC471" s="135"/>
    </row>
    <row r="472" s="137" customFormat="true" ht="12" hidden="true" customHeight="true" outlineLevel="0" collapsed="false">
      <c r="A472" s="127" t="n">
        <v>280</v>
      </c>
      <c r="B472" s="44" t="n">
        <v>8400</v>
      </c>
      <c r="C472" s="20" t="s">
        <v>441</v>
      </c>
      <c r="D472" s="20"/>
      <c r="E472" s="269" t="n">
        <f aca="false">+E473+E474</f>
        <v>0</v>
      </c>
      <c r="F472" s="269" t="n">
        <f aca="false">+F473+F474</f>
        <v>0</v>
      </c>
      <c r="G472" s="269" t="n">
        <f aca="false">+G473+G474</f>
        <v>0</v>
      </c>
      <c r="H472" s="269" t="n">
        <f aca="false">+H473+H474</f>
        <v>0</v>
      </c>
      <c r="I472" s="269" t="n">
        <f aca="false">+I473+I474</f>
        <v>0</v>
      </c>
      <c r="J472" s="37" t="str">
        <f aca="false">(IF($E472&lt;&gt;0,#REF!,IF($I472&lt;&gt;0,#REF!,"")))</f>
        <v/>
      </c>
      <c r="K472" s="38"/>
      <c r="L472" s="13"/>
      <c r="M472" s="13"/>
      <c r="N472" s="13"/>
      <c r="O472" s="13"/>
      <c r="P472" s="13"/>
      <c r="Q472" s="13"/>
      <c r="R472" s="13"/>
      <c r="S472" s="13"/>
      <c r="T472" s="135"/>
      <c r="U472" s="135"/>
      <c r="V472" s="135"/>
      <c r="W472" s="135"/>
      <c r="X472" s="135"/>
      <c r="Y472" s="135"/>
      <c r="Z472" s="135"/>
      <c r="AA472" s="135"/>
      <c r="AB472" s="135"/>
      <c r="AC472" s="135"/>
    </row>
    <row r="473" s="142" customFormat="true" ht="12" hidden="true" customHeight="true" outlineLevel="0" collapsed="false">
      <c r="A473" s="138" t="n">
        <v>285</v>
      </c>
      <c r="B473" s="39"/>
      <c r="C473" s="40" t="n">
        <v>8410</v>
      </c>
      <c r="D473" s="49" t="s">
        <v>442</v>
      </c>
      <c r="E473" s="121"/>
      <c r="F473" s="121"/>
      <c r="G473" s="121"/>
      <c r="H473" s="121"/>
      <c r="I473" s="121"/>
      <c r="J473" s="37" t="str">
        <f aca="false">(IF($E473&lt;&gt;0,#REF!,IF($I473&lt;&gt;0,#REF!,"")))</f>
        <v/>
      </c>
      <c r="K473" s="38"/>
      <c r="L473" s="13"/>
      <c r="M473" s="13"/>
      <c r="N473" s="13"/>
      <c r="O473" s="13"/>
      <c r="P473" s="13"/>
      <c r="Q473" s="13"/>
      <c r="R473" s="13"/>
      <c r="S473" s="13"/>
      <c r="T473" s="135"/>
      <c r="U473" s="135"/>
      <c r="V473" s="135"/>
      <c r="W473" s="135"/>
      <c r="X473" s="135"/>
      <c r="Y473" s="135"/>
      <c r="Z473" s="135"/>
      <c r="AA473" s="135"/>
      <c r="AB473" s="135"/>
      <c r="AC473" s="135"/>
    </row>
    <row r="474" s="142" customFormat="true" ht="12" hidden="true" customHeight="true" outlineLevel="0" collapsed="false">
      <c r="A474" s="138" t="n">
        <v>290</v>
      </c>
      <c r="B474" s="39"/>
      <c r="C474" s="40" t="n">
        <v>8420</v>
      </c>
      <c r="D474" s="49" t="s">
        <v>443</v>
      </c>
      <c r="E474" s="121"/>
      <c r="F474" s="121"/>
      <c r="G474" s="121"/>
      <c r="H474" s="121"/>
      <c r="I474" s="121"/>
      <c r="J474" s="37" t="str">
        <f aca="false">(IF($E474&lt;&gt;0,#REF!,IF($I474&lt;&gt;0,#REF!,"")))</f>
        <v/>
      </c>
      <c r="K474" s="38"/>
      <c r="L474" s="13"/>
      <c r="M474" s="13"/>
      <c r="N474" s="13"/>
      <c r="O474" s="13"/>
      <c r="P474" s="13"/>
      <c r="Q474" s="13"/>
      <c r="R474" s="13"/>
      <c r="S474" s="13"/>
      <c r="T474" s="135"/>
      <c r="U474" s="135"/>
      <c r="V474" s="135"/>
      <c r="W474" s="135"/>
      <c r="X474" s="135"/>
      <c r="Y474" s="135"/>
      <c r="Z474" s="135"/>
      <c r="AA474" s="135"/>
      <c r="AB474" s="135"/>
      <c r="AC474" s="135"/>
    </row>
    <row r="475" s="137" customFormat="true" ht="12" hidden="true" customHeight="true" outlineLevel="0" collapsed="false">
      <c r="A475" s="127" t="n">
        <v>295</v>
      </c>
      <c r="B475" s="44" t="n">
        <v>8500</v>
      </c>
      <c r="C475" s="20" t="s">
        <v>444</v>
      </c>
      <c r="D475" s="20"/>
      <c r="E475" s="269" t="n">
        <f aca="false">SUM(E476:E478)</f>
        <v>0</v>
      </c>
      <c r="F475" s="269" t="n">
        <f aca="false">SUM(F476:F478)</f>
        <v>0</v>
      </c>
      <c r="G475" s="269" t="n">
        <f aca="false">SUM(G476:G478)</f>
        <v>0</v>
      </c>
      <c r="H475" s="269" t="n">
        <f aca="false">SUM(H476:H478)</f>
        <v>0</v>
      </c>
      <c r="I475" s="269" t="n">
        <f aca="false">SUM(I476:I478)</f>
        <v>0</v>
      </c>
      <c r="J475" s="37" t="str">
        <f aca="false">(IF($E475&lt;&gt;0,#REF!,IF($I475&lt;&gt;0,#REF!,"")))</f>
        <v/>
      </c>
      <c r="K475" s="38"/>
      <c r="L475" s="13"/>
      <c r="M475" s="13"/>
      <c r="N475" s="13"/>
      <c r="O475" s="13"/>
      <c r="P475" s="13"/>
      <c r="Q475" s="13"/>
      <c r="R475" s="13"/>
      <c r="S475" s="13"/>
      <c r="T475" s="135"/>
      <c r="U475" s="135"/>
      <c r="V475" s="135"/>
      <c r="W475" s="135"/>
      <c r="X475" s="135"/>
      <c r="Y475" s="135"/>
      <c r="Z475" s="135"/>
      <c r="AA475" s="135"/>
      <c r="AB475" s="135"/>
      <c r="AC475" s="135"/>
    </row>
    <row r="476" s="142" customFormat="true" ht="12" hidden="true" customHeight="true" outlineLevel="0" collapsed="false">
      <c r="A476" s="138" t="n">
        <v>300</v>
      </c>
      <c r="B476" s="39"/>
      <c r="C476" s="40" t="n">
        <v>8501</v>
      </c>
      <c r="D476" s="41" t="s">
        <v>445</v>
      </c>
      <c r="E476" s="257"/>
      <c r="F476" s="257"/>
      <c r="G476" s="257"/>
      <c r="H476" s="257"/>
      <c r="I476" s="257"/>
      <c r="J476" s="37" t="str">
        <f aca="false">(IF($E476&lt;&gt;0,#REF!,IF($I476&lt;&gt;0,#REF!,"")))</f>
        <v/>
      </c>
      <c r="K476" s="38"/>
      <c r="L476" s="13"/>
      <c r="M476" s="13"/>
      <c r="N476" s="13"/>
      <c r="O476" s="13"/>
      <c r="P476" s="13"/>
      <c r="Q476" s="13"/>
      <c r="R476" s="13"/>
      <c r="S476" s="13"/>
      <c r="T476" s="135"/>
      <c r="U476" s="135"/>
      <c r="V476" s="135"/>
      <c r="W476" s="135"/>
      <c r="X476" s="135"/>
      <c r="Y476" s="135"/>
      <c r="Z476" s="135"/>
      <c r="AA476" s="135"/>
      <c r="AB476" s="135"/>
      <c r="AC476" s="135"/>
    </row>
    <row r="477" s="142" customFormat="true" ht="12" hidden="true" customHeight="true" outlineLevel="0" collapsed="false">
      <c r="A477" s="138" t="n">
        <v>305</v>
      </c>
      <c r="B477" s="39"/>
      <c r="C477" s="40" t="n">
        <v>8502</v>
      </c>
      <c r="D477" s="41" t="s">
        <v>446</v>
      </c>
      <c r="E477" s="257"/>
      <c r="F477" s="257"/>
      <c r="G477" s="257"/>
      <c r="H477" s="257"/>
      <c r="I477" s="257"/>
      <c r="J477" s="37" t="str">
        <f aca="false">(IF($E477&lt;&gt;0,#REF!,IF($I477&lt;&gt;0,#REF!,"")))</f>
        <v/>
      </c>
      <c r="K477" s="38"/>
      <c r="L477" s="13"/>
      <c r="M477" s="13"/>
      <c r="N477" s="13"/>
      <c r="O477" s="13"/>
      <c r="P477" s="13"/>
      <c r="Q477" s="13"/>
      <c r="R477" s="13"/>
      <c r="S477" s="13"/>
      <c r="T477" s="135"/>
      <c r="U477" s="135"/>
      <c r="V477" s="135"/>
      <c r="W477" s="135"/>
      <c r="X477" s="135"/>
      <c r="Y477" s="135"/>
      <c r="Z477" s="135"/>
      <c r="AA477" s="135"/>
      <c r="AB477" s="135"/>
      <c r="AC477" s="135"/>
    </row>
    <row r="478" s="142" customFormat="true" ht="12" hidden="true" customHeight="true" outlineLevel="0" collapsed="false">
      <c r="A478" s="138" t="n">
        <v>310</v>
      </c>
      <c r="B478" s="39"/>
      <c r="C478" s="40" t="n">
        <v>8504</v>
      </c>
      <c r="D478" s="49" t="s">
        <v>447</v>
      </c>
      <c r="E478" s="257"/>
      <c r="F478" s="257"/>
      <c r="G478" s="257"/>
      <c r="H478" s="257"/>
      <c r="I478" s="257"/>
      <c r="J478" s="37" t="str">
        <f aca="false">(IF($E478&lt;&gt;0,#REF!,IF($I478&lt;&gt;0,#REF!,"")))</f>
        <v/>
      </c>
      <c r="K478" s="38"/>
      <c r="L478" s="13"/>
      <c r="M478" s="13"/>
      <c r="N478" s="13"/>
      <c r="O478" s="13"/>
      <c r="P478" s="13"/>
      <c r="Q478" s="13"/>
      <c r="R478" s="13"/>
      <c r="S478" s="13"/>
      <c r="T478" s="135"/>
      <c r="U478" s="135"/>
      <c r="V478" s="135"/>
      <c r="W478" s="135"/>
      <c r="X478" s="135"/>
      <c r="Y478" s="135"/>
      <c r="Z478" s="135"/>
      <c r="AA478" s="135"/>
      <c r="AB478" s="135"/>
      <c r="AC478" s="135"/>
    </row>
    <row r="479" s="137" customFormat="true" ht="12" hidden="true" customHeight="true" outlineLevel="0" collapsed="false">
      <c r="A479" s="127" t="n">
        <v>315</v>
      </c>
      <c r="B479" s="44" t="n">
        <v>8600</v>
      </c>
      <c r="C479" s="20" t="s">
        <v>448</v>
      </c>
      <c r="D479" s="20"/>
      <c r="E479" s="269" t="n">
        <f aca="false">SUM(E480:E483)</f>
        <v>0</v>
      </c>
      <c r="F479" s="269" t="n">
        <f aca="false">SUM(F480:F483)</f>
        <v>0</v>
      </c>
      <c r="G479" s="269" t="n">
        <f aca="false">SUM(G480:G483)</f>
        <v>0</v>
      </c>
      <c r="H479" s="269" t="n">
        <f aca="false">SUM(H480:H483)</f>
        <v>0</v>
      </c>
      <c r="I479" s="269" t="n">
        <f aca="false">SUM(I480:I483)</f>
        <v>0</v>
      </c>
      <c r="J479" s="37" t="str">
        <f aca="false">(IF($E479&lt;&gt;0,#REF!,IF($I479&lt;&gt;0,#REF!,"")))</f>
        <v/>
      </c>
      <c r="K479" s="38"/>
      <c r="L479" s="13"/>
      <c r="M479" s="13"/>
      <c r="N479" s="13"/>
      <c r="O479" s="13"/>
      <c r="P479" s="13"/>
      <c r="Q479" s="13"/>
      <c r="R479" s="13"/>
      <c r="S479" s="13"/>
      <c r="T479" s="135"/>
      <c r="U479" s="135"/>
      <c r="V479" s="135"/>
      <c r="W479" s="135"/>
      <c r="X479" s="135"/>
      <c r="Y479" s="135"/>
      <c r="Z479" s="135"/>
      <c r="AA479" s="135"/>
      <c r="AB479" s="135"/>
      <c r="AC479" s="135"/>
    </row>
    <row r="480" s="142" customFormat="true" ht="12" hidden="true" customHeight="true" outlineLevel="0" collapsed="false">
      <c r="A480" s="138" t="n">
        <v>320</v>
      </c>
      <c r="B480" s="39"/>
      <c r="C480" s="40" t="n">
        <v>8611</v>
      </c>
      <c r="D480" s="41" t="s">
        <v>449</v>
      </c>
      <c r="E480" s="257"/>
      <c r="F480" s="257"/>
      <c r="G480" s="257"/>
      <c r="H480" s="257"/>
      <c r="I480" s="257"/>
      <c r="J480" s="37" t="str">
        <f aca="false">(IF($E480&lt;&gt;0,#REF!,IF($I480&lt;&gt;0,#REF!,"")))</f>
        <v/>
      </c>
      <c r="K480" s="38"/>
      <c r="L480" s="13"/>
      <c r="M480" s="13"/>
      <c r="N480" s="13"/>
      <c r="O480" s="13"/>
      <c r="P480" s="13"/>
      <c r="Q480" s="13"/>
      <c r="R480" s="13"/>
      <c r="S480" s="13"/>
      <c r="T480" s="135"/>
      <c r="U480" s="135"/>
      <c r="V480" s="135"/>
      <c r="W480" s="135"/>
      <c r="X480" s="135"/>
      <c r="Y480" s="135"/>
      <c r="Z480" s="135"/>
      <c r="AA480" s="135"/>
      <c r="AB480" s="135"/>
      <c r="AC480" s="135"/>
    </row>
    <row r="481" s="142" customFormat="true" ht="12" hidden="true" customHeight="true" outlineLevel="0" collapsed="false">
      <c r="A481" s="138" t="n">
        <v>325</v>
      </c>
      <c r="B481" s="39"/>
      <c r="C481" s="40" t="n">
        <v>8621</v>
      </c>
      <c r="D481" s="41" t="s">
        <v>450</v>
      </c>
      <c r="E481" s="257"/>
      <c r="F481" s="257"/>
      <c r="G481" s="257"/>
      <c r="H481" s="257"/>
      <c r="I481" s="257"/>
      <c r="J481" s="37" t="str">
        <f aca="false">(IF($E481&lt;&gt;0,#REF!,IF($I481&lt;&gt;0,#REF!,"")))</f>
        <v/>
      </c>
      <c r="K481" s="38"/>
      <c r="L481" s="13"/>
      <c r="M481" s="13"/>
      <c r="N481" s="13"/>
      <c r="O481" s="13"/>
      <c r="P481" s="13"/>
      <c r="Q481" s="13"/>
      <c r="R481" s="13"/>
      <c r="S481" s="13"/>
      <c r="T481" s="135"/>
      <c r="U481" s="135"/>
      <c r="V481" s="135"/>
      <c r="W481" s="135"/>
      <c r="X481" s="135"/>
      <c r="Y481" s="135"/>
      <c r="Z481" s="135"/>
      <c r="AA481" s="135"/>
      <c r="AB481" s="135"/>
      <c r="AC481" s="135"/>
    </row>
    <row r="482" s="142" customFormat="true" ht="12" hidden="true" customHeight="true" outlineLevel="0" collapsed="false">
      <c r="A482" s="138" t="n">
        <v>330</v>
      </c>
      <c r="B482" s="39"/>
      <c r="C482" s="40" t="n">
        <v>8623</v>
      </c>
      <c r="D482" s="41" t="s">
        <v>451</v>
      </c>
      <c r="E482" s="257"/>
      <c r="F482" s="257"/>
      <c r="G482" s="257"/>
      <c r="H482" s="257"/>
      <c r="I482" s="257"/>
      <c r="J482" s="37" t="str">
        <f aca="false">(IF($E482&lt;&gt;0,#REF!,IF($I482&lt;&gt;0,#REF!,"")))</f>
        <v/>
      </c>
      <c r="K482" s="38"/>
      <c r="L482" s="13"/>
      <c r="M482" s="13"/>
      <c r="N482" s="13"/>
      <c r="O482" s="13"/>
      <c r="P482" s="13"/>
      <c r="Q482" s="13"/>
      <c r="R482" s="13"/>
      <c r="S482" s="13"/>
      <c r="T482" s="135"/>
      <c r="U482" s="135"/>
      <c r="V482" s="135"/>
      <c r="W482" s="135"/>
      <c r="X482" s="135"/>
      <c r="Y482" s="135"/>
      <c r="Z482" s="135"/>
      <c r="AA482" s="135"/>
      <c r="AB482" s="135"/>
      <c r="AC482" s="135"/>
    </row>
    <row r="483" s="142" customFormat="true" ht="12" hidden="true" customHeight="true" outlineLevel="0" collapsed="false">
      <c r="A483" s="138" t="n">
        <v>340</v>
      </c>
      <c r="B483" s="39"/>
      <c r="C483" s="40" t="n">
        <v>8640</v>
      </c>
      <c r="D483" s="41" t="s">
        <v>452</v>
      </c>
      <c r="E483" s="257"/>
      <c r="F483" s="257"/>
      <c r="G483" s="257"/>
      <c r="H483" s="257"/>
      <c r="I483" s="257"/>
      <c r="J483" s="37" t="str">
        <f aca="false">(IF($E483&lt;&gt;0,#REF!,IF($I483&lt;&gt;0,#REF!,"")))</f>
        <v/>
      </c>
      <c r="K483" s="38"/>
      <c r="L483" s="13"/>
      <c r="M483" s="13"/>
      <c r="N483" s="13"/>
      <c r="O483" s="13"/>
      <c r="P483" s="13"/>
      <c r="Q483" s="13"/>
      <c r="R483" s="13"/>
      <c r="S483" s="13"/>
      <c r="T483" s="135"/>
      <c r="U483" s="135"/>
      <c r="V483" s="135"/>
      <c r="W483" s="135"/>
      <c r="X483" s="135"/>
      <c r="Y483" s="135"/>
      <c r="Z483" s="135"/>
      <c r="AA483" s="135"/>
      <c r="AB483" s="135"/>
      <c r="AC483" s="135"/>
    </row>
    <row r="484" s="137" customFormat="true" ht="12" hidden="true" customHeight="true" outlineLevel="0" collapsed="false">
      <c r="A484" s="127" t="n">
        <v>355</v>
      </c>
      <c r="B484" s="44" t="n">
        <v>8800</v>
      </c>
      <c r="C484" s="20" t="s">
        <v>453</v>
      </c>
      <c r="D484" s="20"/>
      <c r="E484" s="269" t="n">
        <f aca="false">SUM(E485:E487)</f>
        <v>0</v>
      </c>
      <c r="F484" s="269" t="n">
        <f aca="false">SUM(F485:F487)</f>
        <v>0</v>
      </c>
      <c r="G484" s="269" t="n">
        <f aca="false">SUM(G485:G487)</f>
        <v>0</v>
      </c>
      <c r="H484" s="269" t="n">
        <f aca="false">SUM(H485:H487)</f>
        <v>0</v>
      </c>
      <c r="I484" s="269" t="n">
        <f aca="false">SUM(I485:I487)</f>
        <v>0</v>
      </c>
      <c r="J484" s="37" t="str">
        <f aca="false">(IF($E484&lt;&gt;0,#REF!,IF($I484&lt;&gt;0,#REF!,"")))</f>
        <v/>
      </c>
      <c r="K484" s="38"/>
      <c r="L484" s="13"/>
      <c r="M484" s="13"/>
      <c r="N484" s="13"/>
      <c r="O484" s="13"/>
      <c r="P484" s="13"/>
      <c r="Q484" s="13"/>
      <c r="R484" s="13"/>
      <c r="S484" s="13"/>
      <c r="T484" s="135"/>
      <c r="U484" s="135"/>
      <c r="V484" s="135"/>
      <c r="W484" s="135"/>
      <c r="X484" s="135"/>
      <c r="Y484" s="135"/>
      <c r="Z484" s="135"/>
      <c r="AA484" s="135"/>
      <c r="AB484" s="135"/>
      <c r="AC484" s="135"/>
    </row>
    <row r="485" s="142" customFormat="true" ht="12" hidden="true" customHeight="true" outlineLevel="0" collapsed="false">
      <c r="A485" s="138" t="n">
        <v>360</v>
      </c>
      <c r="B485" s="39"/>
      <c r="C485" s="40" t="n">
        <v>8801</v>
      </c>
      <c r="D485" s="41" t="s">
        <v>454</v>
      </c>
      <c r="E485" s="273"/>
      <c r="F485" s="273"/>
      <c r="G485" s="273"/>
      <c r="H485" s="273"/>
      <c r="I485" s="273"/>
      <c r="J485" s="37" t="str">
        <f aca="false">(IF($E485&lt;&gt;0,#REF!,IF($I485&lt;&gt;0,#REF!,"")))</f>
        <v/>
      </c>
      <c r="K485" s="38"/>
      <c r="L485" s="13"/>
      <c r="M485" s="13"/>
      <c r="N485" s="13"/>
      <c r="O485" s="13"/>
      <c r="P485" s="13"/>
      <c r="Q485" s="13"/>
      <c r="R485" s="13"/>
      <c r="S485" s="13"/>
      <c r="T485" s="135"/>
      <c r="U485" s="135"/>
      <c r="V485" s="135"/>
      <c r="W485" s="135"/>
      <c r="X485" s="135"/>
      <c r="Y485" s="135"/>
      <c r="Z485" s="135"/>
      <c r="AA485" s="135"/>
      <c r="AB485" s="135"/>
      <c r="AC485" s="135"/>
    </row>
    <row r="486" s="142" customFormat="true" ht="12" hidden="true" customHeight="true" outlineLevel="0" collapsed="false">
      <c r="A486" s="138" t="n">
        <v>365</v>
      </c>
      <c r="B486" s="39"/>
      <c r="C486" s="40" t="n">
        <v>8802</v>
      </c>
      <c r="D486" s="41" t="s">
        <v>455</v>
      </c>
      <c r="E486" s="273"/>
      <c r="F486" s="273"/>
      <c r="G486" s="273"/>
      <c r="H486" s="273"/>
      <c r="I486" s="273"/>
      <c r="J486" s="37" t="str">
        <f aca="false">(IF($E486&lt;&gt;0,#REF!,IF($I486&lt;&gt;0,#REF!,"")))</f>
        <v/>
      </c>
      <c r="K486" s="38"/>
      <c r="L486" s="13"/>
      <c r="M486" s="13"/>
      <c r="N486" s="13"/>
      <c r="O486" s="13"/>
      <c r="P486" s="13"/>
      <c r="Q486" s="13"/>
      <c r="R486" s="13"/>
      <c r="S486" s="13"/>
      <c r="T486" s="135"/>
      <c r="U486" s="135"/>
      <c r="V486" s="135"/>
      <c r="W486" s="135"/>
      <c r="X486" s="135"/>
      <c r="Y486" s="135"/>
      <c r="Z486" s="135"/>
      <c r="AA486" s="135"/>
      <c r="AB486" s="135"/>
      <c r="AC486" s="135"/>
    </row>
    <row r="487" s="142" customFormat="true" ht="12" hidden="true" customHeight="true" outlineLevel="0" collapsed="false">
      <c r="A487" s="138" t="n">
        <v>370</v>
      </c>
      <c r="B487" s="39"/>
      <c r="C487" s="40" t="n">
        <v>8803</v>
      </c>
      <c r="D487" s="41" t="s">
        <v>456</v>
      </c>
      <c r="E487" s="273"/>
      <c r="F487" s="273"/>
      <c r="G487" s="273"/>
      <c r="H487" s="273"/>
      <c r="I487" s="273"/>
      <c r="J487" s="37" t="str">
        <f aca="false">(IF($E487&lt;&gt;0,#REF!,IF($I487&lt;&gt;0,#REF!,"")))</f>
        <v/>
      </c>
      <c r="K487" s="38"/>
      <c r="L487" s="13"/>
      <c r="M487" s="13"/>
      <c r="N487" s="13"/>
      <c r="O487" s="13"/>
      <c r="P487" s="13"/>
      <c r="Q487" s="13"/>
      <c r="R487" s="13"/>
      <c r="S487" s="13"/>
      <c r="T487" s="135"/>
      <c r="U487" s="135"/>
      <c r="V487" s="135"/>
      <c r="W487" s="135"/>
      <c r="X487" s="135"/>
      <c r="Y487" s="135"/>
      <c r="Z487" s="135"/>
      <c r="AA487" s="135"/>
      <c r="AB487" s="135"/>
      <c r="AC487" s="135"/>
    </row>
    <row r="488" s="137" customFormat="true" ht="12" hidden="true" customHeight="true" outlineLevel="0" collapsed="false">
      <c r="A488" s="127" t="n">
        <v>375</v>
      </c>
      <c r="B488" s="44" t="n">
        <v>8900</v>
      </c>
      <c r="C488" s="282" t="s">
        <v>457</v>
      </c>
      <c r="D488" s="282"/>
      <c r="E488" s="269" t="n">
        <f aca="false">SUM(E489:E491)</f>
        <v>0</v>
      </c>
      <c r="F488" s="269" t="n">
        <f aca="false">SUM(F489:F491)</f>
        <v>0</v>
      </c>
      <c r="G488" s="269" t="n">
        <f aca="false">SUM(G489:G491)</f>
        <v>0</v>
      </c>
      <c r="H488" s="269" t="n">
        <f aca="false">SUM(H489:H491)</f>
        <v>0</v>
      </c>
      <c r="I488" s="269" t="n">
        <f aca="false">SUM(I489:I491)</f>
        <v>0</v>
      </c>
      <c r="J488" s="37" t="str">
        <f aca="false">(IF($E488&lt;&gt;0,#REF!,IF($I488&lt;&gt;0,#REF!,"")))</f>
        <v/>
      </c>
      <c r="K488" s="38"/>
      <c r="L488" s="13"/>
      <c r="M488" s="13"/>
      <c r="N488" s="13"/>
      <c r="O488" s="13"/>
      <c r="P488" s="13"/>
      <c r="Q488" s="13"/>
      <c r="R488" s="13"/>
      <c r="S488" s="13"/>
      <c r="T488" s="135"/>
      <c r="U488" s="135"/>
      <c r="V488" s="135"/>
      <c r="W488" s="135"/>
      <c r="X488" s="135"/>
      <c r="Y488" s="135"/>
      <c r="Z488" s="135"/>
      <c r="AA488" s="135"/>
      <c r="AB488" s="135"/>
      <c r="AC488" s="135"/>
    </row>
    <row r="489" s="142" customFormat="true" ht="12" hidden="true" customHeight="true" outlineLevel="0" collapsed="false">
      <c r="A489" s="138" t="n">
        <v>380</v>
      </c>
      <c r="B489" s="39"/>
      <c r="C489" s="40" t="n">
        <v>8901</v>
      </c>
      <c r="D489" s="41" t="s">
        <v>458</v>
      </c>
      <c r="E489" s="269"/>
      <c r="F489" s="330"/>
      <c r="G489" s="330"/>
      <c r="H489" s="330"/>
      <c r="I489" s="330"/>
      <c r="J489" s="37" t="str">
        <f aca="false">(IF($E489&lt;&gt;0,#REF!,IF($I489&lt;&gt;0,#REF!,"")))</f>
        <v/>
      </c>
      <c r="K489" s="38"/>
      <c r="L489" s="13"/>
      <c r="M489" s="13"/>
      <c r="N489" s="13"/>
      <c r="O489" s="13"/>
      <c r="P489" s="13"/>
      <c r="Q489" s="13"/>
      <c r="R489" s="13"/>
      <c r="S489" s="13"/>
      <c r="T489" s="135"/>
      <c r="U489" s="135"/>
      <c r="V489" s="135"/>
      <c r="W489" s="135"/>
      <c r="X489" s="135"/>
      <c r="Y489" s="135"/>
      <c r="Z489" s="135"/>
      <c r="AA489" s="135"/>
      <c r="AB489" s="135"/>
      <c r="AC489" s="135"/>
    </row>
    <row r="490" s="142" customFormat="true" ht="12" hidden="true" customHeight="true" outlineLevel="0" collapsed="false">
      <c r="A490" s="138" t="n">
        <v>385</v>
      </c>
      <c r="B490" s="39"/>
      <c r="C490" s="40" t="n">
        <v>8902</v>
      </c>
      <c r="D490" s="41" t="s">
        <v>459</v>
      </c>
      <c r="E490" s="269"/>
      <c r="F490" s="330"/>
      <c r="G490" s="330"/>
      <c r="H490" s="330"/>
      <c r="I490" s="330"/>
      <c r="J490" s="37" t="str">
        <f aca="false">(IF($E490&lt;&gt;0,#REF!,IF($I490&lt;&gt;0,#REF!,"")))</f>
        <v/>
      </c>
      <c r="K490" s="38"/>
      <c r="L490" s="13"/>
      <c r="M490" s="13"/>
      <c r="N490" s="13"/>
      <c r="O490" s="13"/>
      <c r="P490" s="13"/>
      <c r="Q490" s="13"/>
      <c r="R490" s="13"/>
      <c r="S490" s="13"/>
      <c r="T490" s="135"/>
      <c r="U490" s="135"/>
      <c r="V490" s="135"/>
      <c r="W490" s="135"/>
      <c r="X490" s="135"/>
      <c r="Y490" s="135"/>
      <c r="Z490" s="135"/>
      <c r="AA490" s="135"/>
      <c r="AB490" s="135"/>
      <c r="AC490" s="135"/>
    </row>
    <row r="491" s="142" customFormat="true" ht="12" hidden="true" customHeight="true" outlineLevel="0" collapsed="false">
      <c r="A491" s="138" t="n">
        <v>390</v>
      </c>
      <c r="B491" s="39"/>
      <c r="C491" s="40" t="n">
        <v>8903</v>
      </c>
      <c r="D491" s="41" t="s">
        <v>460</v>
      </c>
      <c r="E491" s="269"/>
      <c r="F491" s="330"/>
      <c r="G491" s="330"/>
      <c r="H491" s="330"/>
      <c r="I491" s="330"/>
      <c r="J491" s="37" t="str">
        <f aca="false">(IF($E491&lt;&gt;0,#REF!,IF($I491&lt;&gt;0,#REF!,"")))</f>
        <v/>
      </c>
      <c r="K491" s="38"/>
      <c r="L491" s="13"/>
      <c r="M491" s="13"/>
      <c r="N491" s="13"/>
      <c r="O491" s="13"/>
      <c r="P491" s="13"/>
      <c r="Q491" s="13"/>
      <c r="R491" s="13"/>
      <c r="S491" s="13"/>
      <c r="T491" s="135"/>
      <c r="U491" s="135"/>
      <c r="V491" s="135"/>
      <c r="W491" s="135"/>
      <c r="X491" s="135"/>
      <c r="Y491" s="135"/>
      <c r="Z491" s="135"/>
      <c r="AA491" s="135"/>
      <c r="AB491" s="135"/>
      <c r="AC491" s="135"/>
    </row>
    <row r="492" s="137" customFormat="true" ht="17.25" hidden="false" customHeight="true" outlineLevel="0" collapsed="false">
      <c r="A492" s="127" t="n">
        <v>395</v>
      </c>
      <c r="B492" s="44" t="n">
        <v>9000</v>
      </c>
      <c r="C492" s="20" t="s">
        <v>461</v>
      </c>
      <c r="D492" s="20"/>
      <c r="E492" s="331"/>
      <c r="F492" s="331"/>
      <c r="G492" s="331" t="n">
        <v>25000</v>
      </c>
      <c r="H492" s="331"/>
      <c r="I492" s="331"/>
      <c r="J492" s="37" t="str">
        <f aca="false">(IF($E492&lt;&gt;0,#REF!,IF($I492&lt;&gt;0,#REF!,"")))</f>
        <v/>
      </c>
      <c r="K492" s="38"/>
      <c r="L492" s="13"/>
      <c r="M492" s="13"/>
      <c r="N492" s="13"/>
      <c r="O492" s="13"/>
      <c r="P492" s="13"/>
      <c r="Q492" s="13"/>
      <c r="R492" s="13"/>
      <c r="S492" s="13"/>
      <c r="T492" s="135"/>
      <c r="U492" s="135"/>
      <c r="V492" s="135"/>
      <c r="W492" s="135"/>
      <c r="X492" s="135"/>
      <c r="Y492" s="135"/>
      <c r="Z492" s="135"/>
      <c r="AA492" s="135"/>
      <c r="AB492" s="135"/>
      <c r="AC492" s="135"/>
    </row>
    <row r="493" s="137" customFormat="true" ht="12" hidden="true" customHeight="true" outlineLevel="0" collapsed="false">
      <c r="A493" s="127" t="n">
        <v>405</v>
      </c>
      <c r="B493" s="44" t="n">
        <v>9100</v>
      </c>
      <c r="C493" s="282" t="s">
        <v>462</v>
      </c>
      <c r="D493" s="282"/>
      <c r="E493" s="269" t="n">
        <f aca="false">SUM(E494:E497)</f>
        <v>0</v>
      </c>
      <c r="F493" s="269" t="n">
        <f aca="false">SUM(F494:F497)</f>
        <v>0</v>
      </c>
      <c r="G493" s="269" t="n">
        <f aca="false">SUM(G494:G497)</f>
        <v>0</v>
      </c>
      <c r="H493" s="269" t="n">
        <f aca="false">SUM(H494:H497)</f>
        <v>0</v>
      </c>
      <c r="I493" s="269" t="n">
        <f aca="false">SUM(I494:I497)</f>
        <v>0</v>
      </c>
      <c r="J493" s="37" t="str">
        <f aca="false">(IF($E493&lt;&gt;0,#REF!,IF($I493&lt;&gt;0,#REF!,"")))</f>
        <v/>
      </c>
      <c r="K493" s="38"/>
      <c r="L493" s="13"/>
      <c r="M493" s="13"/>
      <c r="N493" s="13"/>
      <c r="O493" s="13"/>
      <c r="P493" s="13"/>
      <c r="Q493" s="13"/>
      <c r="R493" s="13"/>
      <c r="S493" s="13"/>
      <c r="T493" s="135"/>
      <c r="U493" s="135"/>
      <c r="V493" s="135"/>
      <c r="W493" s="135"/>
      <c r="X493" s="135"/>
      <c r="Y493" s="135"/>
      <c r="Z493" s="135"/>
      <c r="AA493" s="135"/>
      <c r="AB493" s="135"/>
      <c r="AC493" s="135"/>
    </row>
    <row r="494" s="142" customFormat="true" ht="12" hidden="true" customHeight="true" outlineLevel="0" collapsed="false">
      <c r="A494" s="138" t="n">
        <v>410</v>
      </c>
      <c r="B494" s="39"/>
      <c r="C494" s="40" t="n">
        <v>9111</v>
      </c>
      <c r="D494" s="49" t="s">
        <v>463</v>
      </c>
      <c r="E494" s="257"/>
      <c r="F494" s="257"/>
      <c r="G494" s="257"/>
      <c r="H494" s="257"/>
      <c r="I494" s="257"/>
      <c r="J494" s="37" t="str">
        <f aca="false">(IF($E494&lt;&gt;0,#REF!,IF($I494&lt;&gt;0,#REF!,"")))</f>
        <v/>
      </c>
      <c r="K494" s="38"/>
      <c r="L494" s="13"/>
      <c r="M494" s="13"/>
      <c r="N494" s="13"/>
      <c r="O494" s="13"/>
      <c r="P494" s="13"/>
      <c r="Q494" s="13"/>
      <c r="R494" s="13"/>
      <c r="S494" s="13"/>
      <c r="T494" s="135"/>
      <c r="U494" s="135"/>
      <c r="V494" s="135"/>
      <c r="W494" s="135"/>
      <c r="X494" s="135"/>
      <c r="Y494" s="135"/>
      <c r="Z494" s="135"/>
      <c r="AA494" s="135"/>
      <c r="AB494" s="135"/>
      <c r="AC494" s="135"/>
    </row>
    <row r="495" s="142" customFormat="true" ht="12" hidden="true" customHeight="true" outlineLevel="0" collapsed="false">
      <c r="A495" s="138" t="n">
        <v>415</v>
      </c>
      <c r="B495" s="39"/>
      <c r="C495" s="40" t="n">
        <v>9112</v>
      </c>
      <c r="D495" s="49" t="s">
        <v>464</v>
      </c>
      <c r="E495" s="257"/>
      <c r="F495" s="257"/>
      <c r="G495" s="257"/>
      <c r="H495" s="257"/>
      <c r="I495" s="257"/>
      <c r="J495" s="37" t="str">
        <f aca="false">(IF($E495&lt;&gt;0,#REF!,IF($I495&lt;&gt;0,#REF!,"")))</f>
        <v/>
      </c>
      <c r="K495" s="38"/>
      <c r="L495" s="13"/>
      <c r="M495" s="13"/>
      <c r="N495" s="13"/>
      <c r="O495" s="13"/>
      <c r="P495" s="13"/>
      <c r="Q495" s="13"/>
      <c r="R495" s="13"/>
      <c r="S495" s="13"/>
      <c r="T495" s="135"/>
      <c r="U495" s="135"/>
      <c r="V495" s="135"/>
      <c r="W495" s="135"/>
      <c r="X495" s="135"/>
      <c r="Y495" s="135"/>
      <c r="Z495" s="135"/>
      <c r="AA495" s="135"/>
      <c r="AB495" s="135"/>
      <c r="AC495" s="135"/>
    </row>
    <row r="496" s="142" customFormat="true" ht="12" hidden="true" customHeight="true" outlineLevel="0" collapsed="false">
      <c r="A496" s="138" t="n">
        <v>420</v>
      </c>
      <c r="B496" s="39"/>
      <c r="C496" s="40" t="n">
        <v>9121</v>
      </c>
      <c r="D496" s="49" t="s">
        <v>465</v>
      </c>
      <c r="E496" s="257"/>
      <c r="F496" s="257"/>
      <c r="G496" s="257"/>
      <c r="H496" s="257"/>
      <c r="I496" s="257"/>
      <c r="J496" s="37" t="str">
        <f aca="false">(IF($E496&lt;&gt;0,#REF!,IF($I496&lt;&gt;0,#REF!,"")))</f>
        <v/>
      </c>
      <c r="K496" s="38"/>
      <c r="L496" s="13"/>
      <c r="M496" s="13"/>
      <c r="N496" s="13"/>
      <c r="O496" s="13"/>
      <c r="P496" s="13"/>
      <c r="Q496" s="13"/>
      <c r="R496" s="13"/>
      <c r="S496" s="13"/>
      <c r="T496" s="135"/>
      <c r="U496" s="135"/>
      <c r="V496" s="135"/>
      <c r="W496" s="135"/>
      <c r="X496" s="135"/>
      <c r="Y496" s="135"/>
      <c r="Z496" s="135"/>
      <c r="AA496" s="135"/>
      <c r="AB496" s="135"/>
      <c r="AC496" s="135"/>
    </row>
    <row r="497" s="142" customFormat="true" ht="12" hidden="true" customHeight="true" outlineLevel="0" collapsed="false">
      <c r="A497" s="138" t="n">
        <v>425</v>
      </c>
      <c r="B497" s="39"/>
      <c r="C497" s="40" t="n">
        <v>9122</v>
      </c>
      <c r="D497" s="49" t="s">
        <v>466</v>
      </c>
      <c r="E497" s="257"/>
      <c r="F497" s="257"/>
      <c r="G497" s="257"/>
      <c r="H497" s="257"/>
      <c r="I497" s="257"/>
      <c r="J497" s="37" t="str">
        <f aca="false">(IF($E497&lt;&gt;0,#REF!,IF($I497&lt;&gt;0,#REF!,"")))</f>
        <v/>
      </c>
      <c r="K497" s="38"/>
      <c r="L497" s="13"/>
      <c r="M497" s="13"/>
      <c r="N497" s="13"/>
      <c r="O497" s="13"/>
      <c r="P497" s="13"/>
      <c r="Q497" s="13"/>
      <c r="R497" s="13"/>
      <c r="S497" s="13"/>
      <c r="T497" s="135"/>
      <c r="U497" s="135"/>
      <c r="V497" s="135"/>
      <c r="W497" s="135"/>
      <c r="X497" s="135"/>
      <c r="Y497" s="135"/>
      <c r="Z497" s="135"/>
      <c r="AA497" s="135"/>
      <c r="AB497" s="135"/>
      <c r="AC497" s="135"/>
    </row>
    <row r="498" s="137" customFormat="true" ht="12" hidden="true" customHeight="true" outlineLevel="0" collapsed="false">
      <c r="A498" s="127" t="n">
        <v>430</v>
      </c>
      <c r="B498" s="44" t="n">
        <v>9200</v>
      </c>
      <c r="C498" s="20" t="s">
        <v>467</v>
      </c>
      <c r="D498" s="20"/>
      <c r="E498" s="269" t="n">
        <f aca="false">+E499+E500</f>
        <v>0</v>
      </c>
      <c r="F498" s="269" t="n">
        <f aca="false">+F499+F500</f>
        <v>0</v>
      </c>
      <c r="G498" s="269" t="n">
        <f aca="false">+G499+G500</f>
        <v>0</v>
      </c>
      <c r="H498" s="269" t="n">
        <f aca="false">+H499+H500</f>
        <v>0</v>
      </c>
      <c r="I498" s="269" t="n">
        <f aca="false">+I499+I500</f>
        <v>0</v>
      </c>
      <c r="J498" s="37" t="str">
        <f aca="false">(IF($E498&lt;&gt;0,#REF!,IF($I498&lt;&gt;0,#REF!,"")))</f>
        <v/>
      </c>
      <c r="K498" s="38"/>
      <c r="L498" s="13"/>
      <c r="M498" s="13"/>
      <c r="N498" s="13"/>
      <c r="O498" s="13"/>
      <c r="P498" s="13"/>
      <c r="Q498" s="13"/>
      <c r="R498" s="13"/>
      <c r="S498" s="13"/>
      <c r="T498" s="135"/>
      <c r="U498" s="135"/>
      <c r="V498" s="135"/>
      <c r="W498" s="135"/>
      <c r="X498" s="135"/>
      <c r="Y498" s="135"/>
      <c r="Z498" s="135"/>
      <c r="AA498" s="135"/>
      <c r="AB498" s="135"/>
      <c r="AC498" s="135"/>
    </row>
    <row r="499" s="142" customFormat="true" ht="12" hidden="true" customHeight="true" outlineLevel="0" collapsed="false">
      <c r="A499" s="138" t="n">
        <v>435</v>
      </c>
      <c r="B499" s="39"/>
      <c r="C499" s="40" t="n">
        <v>9201</v>
      </c>
      <c r="D499" s="41" t="s">
        <v>468</v>
      </c>
      <c r="E499" s="273"/>
      <c r="F499" s="273"/>
      <c r="G499" s="273"/>
      <c r="H499" s="273"/>
      <c r="I499" s="273"/>
      <c r="J499" s="37" t="str">
        <f aca="false">(IF($E499&lt;&gt;0,#REF!,IF($I499&lt;&gt;0,#REF!,"")))</f>
        <v/>
      </c>
      <c r="K499" s="38"/>
      <c r="L499" s="13"/>
      <c r="M499" s="13"/>
      <c r="N499" s="13"/>
      <c r="O499" s="13"/>
      <c r="P499" s="13"/>
      <c r="Q499" s="13"/>
      <c r="R499" s="13"/>
      <c r="S499" s="13"/>
      <c r="T499" s="135"/>
      <c r="U499" s="135"/>
      <c r="V499" s="135"/>
      <c r="W499" s="135"/>
      <c r="X499" s="135"/>
      <c r="Y499" s="135"/>
      <c r="Z499" s="135"/>
      <c r="AA499" s="135"/>
      <c r="AB499" s="135"/>
      <c r="AC499" s="135"/>
    </row>
    <row r="500" s="142" customFormat="true" ht="12" hidden="true" customHeight="true" outlineLevel="0" collapsed="false">
      <c r="A500" s="241" t="n">
        <v>440</v>
      </c>
      <c r="B500" s="39"/>
      <c r="C500" s="40" t="n">
        <v>9202</v>
      </c>
      <c r="D500" s="41" t="s">
        <v>469</v>
      </c>
      <c r="E500" s="273"/>
      <c r="F500" s="273"/>
      <c r="G500" s="273"/>
      <c r="H500" s="273"/>
      <c r="I500" s="273"/>
      <c r="J500" s="37" t="str">
        <f aca="false">(IF($E500&lt;&gt;0,#REF!,IF($I500&lt;&gt;0,#REF!,"")))</f>
        <v/>
      </c>
      <c r="K500" s="38"/>
      <c r="L500" s="13"/>
      <c r="M500" s="13"/>
      <c r="N500" s="13"/>
      <c r="O500" s="13"/>
      <c r="P500" s="13"/>
      <c r="Q500" s="13"/>
      <c r="R500" s="13"/>
      <c r="S500" s="13"/>
      <c r="T500" s="135"/>
      <c r="U500" s="135"/>
      <c r="V500" s="135"/>
      <c r="W500" s="135"/>
      <c r="X500" s="135"/>
      <c r="Y500" s="135"/>
      <c r="Z500" s="135"/>
      <c r="AA500" s="135"/>
      <c r="AB500" s="135"/>
      <c r="AC500" s="135"/>
    </row>
    <row r="501" s="137" customFormat="true" ht="19.5" hidden="false" customHeight="true" outlineLevel="0" collapsed="false">
      <c r="A501" s="149" t="n">
        <v>445</v>
      </c>
      <c r="B501" s="44" t="n">
        <v>9300</v>
      </c>
      <c r="C501" s="20" t="s">
        <v>470</v>
      </c>
      <c r="D501" s="20"/>
      <c r="E501" s="271" t="n">
        <f aca="false">SUM(E502:E515)</f>
        <v>-452391</v>
      </c>
      <c r="F501" s="271" t="n">
        <f aca="false">SUM(F502:F515)</f>
        <v>-600000</v>
      </c>
      <c r="G501" s="271" t="n">
        <f aca="false">SUM(G502:G515)</f>
        <v>-681510</v>
      </c>
      <c r="H501" s="271" t="n">
        <f aca="false">SUM(H502:H515)</f>
        <v>-600000</v>
      </c>
      <c r="I501" s="271" t="n">
        <f aca="false">SUM(I502:I515)</f>
        <v>-600000</v>
      </c>
      <c r="J501" s="37" t="e">
        <f aca="false">(IF($E501&lt;&gt;0,#REF!,IF($I501&lt;&gt;0,#REF!,"")))</f>
        <v>#REF!</v>
      </c>
      <c r="K501" s="38"/>
      <c r="L501" s="13"/>
      <c r="M501" s="13"/>
      <c r="N501" s="13"/>
      <c r="O501" s="13"/>
      <c r="P501" s="13"/>
      <c r="Q501" s="13"/>
      <c r="R501" s="13"/>
      <c r="S501" s="13"/>
      <c r="T501" s="135"/>
      <c r="U501" s="135"/>
      <c r="V501" s="135"/>
      <c r="W501" s="135"/>
      <c r="X501" s="135"/>
      <c r="Y501" s="135"/>
      <c r="Z501" s="135"/>
      <c r="AA501" s="135"/>
      <c r="AB501" s="135"/>
      <c r="AC501" s="135"/>
    </row>
    <row r="502" s="142" customFormat="true" ht="30.75" hidden="true" customHeight="true" outlineLevel="0" collapsed="false">
      <c r="A502" s="241" t="n">
        <v>450</v>
      </c>
      <c r="B502" s="39"/>
      <c r="C502" s="40" t="n">
        <v>9310</v>
      </c>
      <c r="D502" s="49" t="s">
        <v>471</v>
      </c>
      <c r="E502" s="273"/>
      <c r="F502" s="273"/>
      <c r="G502" s="273"/>
      <c r="H502" s="273"/>
      <c r="I502" s="273"/>
      <c r="J502" s="37" t="str">
        <f aca="false">(IF($E502&lt;&gt;0,#REF!,IF($I502&lt;&gt;0,#REF!,"")))</f>
        <v/>
      </c>
      <c r="K502" s="38"/>
      <c r="L502" s="13"/>
      <c r="M502" s="13"/>
      <c r="N502" s="13"/>
      <c r="O502" s="13"/>
      <c r="P502" s="13"/>
      <c r="Q502" s="13"/>
      <c r="R502" s="13"/>
      <c r="S502" s="13"/>
      <c r="T502" s="135"/>
      <c r="U502" s="135"/>
      <c r="V502" s="135"/>
      <c r="W502" s="135"/>
      <c r="X502" s="135"/>
      <c r="Y502" s="135"/>
      <c r="Z502" s="135"/>
      <c r="AA502" s="135"/>
      <c r="AB502" s="135"/>
      <c r="AC502" s="135"/>
    </row>
    <row r="503" s="70" customFormat="true" ht="31.5" hidden="false" customHeight="false" outlineLevel="0" collapsed="false">
      <c r="A503" s="54" t="n">
        <v>451</v>
      </c>
      <c r="B503" s="39"/>
      <c r="C503" s="287" t="n">
        <v>9317</v>
      </c>
      <c r="D503" s="46" t="s">
        <v>472</v>
      </c>
      <c r="E503" s="273" t="n">
        <v>4678</v>
      </c>
      <c r="F503" s="273"/>
      <c r="G503" s="273"/>
      <c r="H503" s="273"/>
      <c r="I503" s="273"/>
      <c r="J503" s="37" t="e">
        <f aca="false">(IF($E503&lt;&gt;0,#REF!,IF($I503&lt;&gt;0,#REF!,"")))</f>
        <v>#REF!</v>
      </c>
      <c r="K503" s="38"/>
      <c r="L503" s="285"/>
      <c r="M503" s="285"/>
      <c r="N503" s="285"/>
      <c r="O503" s="285"/>
      <c r="P503" s="285"/>
      <c r="Q503" s="285"/>
      <c r="R503" s="285"/>
      <c r="S503" s="285"/>
      <c r="T503" s="285"/>
      <c r="U503" s="285"/>
      <c r="V503" s="285"/>
      <c r="W503" s="285"/>
      <c r="X503" s="285"/>
      <c r="Y503" s="135"/>
      <c r="Z503" s="285"/>
      <c r="AA503" s="285"/>
      <c r="AB503" s="285"/>
      <c r="AC503" s="285"/>
    </row>
    <row r="504" s="70" customFormat="true" ht="35.25" hidden="true" customHeight="true" outlineLevel="0" collapsed="false">
      <c r="A504" s="54" t="n">
        <v>452</v>
      </c>
      <c r="B504" s="39"/>
      <c r="C504" s="287" t="n">
        <v>9318</v>
      </c>
      <c r="D504" s="46" t="s">
        <v>473</v>
      </c>
      <c r="E504" s="273"/>
      <c r="F504" s="273"/>
      <c r="G504" s="273"/>
      <c r="H504" s="273"/>
      <c r="I504" s="273"/>
      <c r="J504" s="37" t="str">
        <f aca="false">(IF($E504&lt;&gt;0,#REF!,IF($I504&lt;&gt;0,#REF!,"")))</f>
        <v/>
      </c>
      <c r="K504" s="38"/>
      <c r="L504" s="285"/>
      <c r="M504" s="285"/>
      <c r="N504" s="285"/>
      <c r="O504" s="285"/>
      <c r="P504" s="285"/>
      <c r="Q504" s="285"/>
      <c r="R504" s="285"/>
      <c r="S504" s="285"/>
      <c r="T504" s="285"/>
      <c r="U504" s="285"/>
      <c r="V504" s="285"/>
      <c r="W504" s="285"/>
      <c r="X504" s="285"/>
      <c r="Y504" s="135"/>
      <c r="Z504" s="285"/>
      <c r="AA504" s="285"/>
      <c r="AB504" s="285"/>
      <c r="AC504" s="285"/>
    </row>
    <row r="505" s="142" customFormat="true" ht="31.5" hidden="true" customHeight="false" outlineLevel="0" collapsed="false">
      <c r="A505" s="270" t="n">
        <v>456</v>
      </c>
      <c r="B505" s="39"/>
      <c r="C505" s="40" t="n">
        <v>9321</v>
      </c>
      <c r="D505" s="71" t="s">
        <v>474</v>
      </c>
      <c r="E505" s="273"/>
      <c r="F505" s="273"/>
      <c r="G505" s="273"/>
      <c r="H505" s="273"/>
      <c r="I505" s="273"/>
      <c r="J505" s="37" t="str">
        <f aca="false">(IF($E505&lt;&gt;0,#REF!,IF($I505&lt;&gt;0,#REF!,"")))</f>
        <v/>
      </c>
      <c r="K505" s="38"/>
      <c r="L505" s="13"/>
      <c r="M505" s="13"/>
      <c r="N505" s="13"/>
      <c r="O505" s="13"/>
      <c r="P505" s="13"/>
      <c r="Q505" s="13"/>
      <c r="R505" s="13"/>
      <c r="S505" s="13"/>
      <c r="T505" s="135"/>
      <c r="U505" s="135"/>
      <c r="V505" s="135"/>
      <c r="W505" s="135"/>
      <c r="X505" s="135"/>
      <c r="Y505" s="285"/>
      <c r="Z505" s="135"/>
      <c r="AA505" s="135"/>
      <c r="AB505" s="135"/>
      <c r="AC505" s="135"/>
    </row>
    <row r="506" s="142" customFormat="true" ht="31.5" hidden="true" customHeight="false" outlineLevel="0" collapsed="false">
      <c r="A506" s="270" t="n">
        <v>457</v>
      </c>
      <c r="B506" s="39"/>
      <c r="C506" s="40" t="n">
        <v>9322</v>
      </c>
      <c r="D506" s="71" t="s">
        <v>475</v>
      </c>
      <c r="E506" s="273"/>
      <c r="F506" s="273"/>
      <c r="G506" s="273"/>
      <c r="H506" s="273"/>
      <c r="I506" s="273"/>
      <c r="J506" s="37" t="str">
        <f aca="false">(IF($E506&lt;&gt;0,#REF!,IF($I506&lt;&gt;0,#REF!,"")))</f>
        <v/>
      </c>
      <c r="K506" s="38"/>
      <c r="L506" s="13"/>
      <c r="M506" s="13"/>
      <c r="N506" s="13"/>
      <c r="O506" s="13"/>
      <c r="P506" s="13"/>
      <c r="Q506" s="13"/>
      <c r="R506" s="13"/>
      <c r="S506" s="13"/>
      <c r="T506" s="135"/>
      <c r="U506" s="135"/>
      <c r="V506" s="135"/>
      <c r="W506" s="135"/>
      <c r="X506" s="135"/>
      <c r="Y506" s="285"/>
      <c r="Z506" s="135"/>
      <c r="AA506" s="135"/>
      <c r="AB506" s="135"/>
      <c r="AC506" s="135"/>
    </row>
    <row r="507" s="142" customFormat="true" ht="31.5" hidden="true" customHeight="false" outlineLevel="0" collapsed="false">
      <c r="A507" s="270" t="n">
        <v>458</v>
      </c>
      <c r="B507" s="39"/>
      <c r="C507" s="40" t="n">
        <v>9323</v>
      </c>
      <c r="D507" s="71" t="s">
        <v>476</v>
      </c>
      <c r="E507" s="273"/>
      <c r="F507" s="273"/>
      <c r="G507" s="273"/>
      <c r="H507" s="273"/>
      <c r="I507" s="273"/>
      <c r="J507" s="37" t="str">
        <f aca="false">(IF($E507&lt;&gt;0,#REF!,IF($I507&lt;&gt;0,#REF!,"")))</f>
        <v/>
      </c>
      <c r="K507" s="38"/>
      <c r="L507" s="13"/>
      <c r="M507" s="13"/>
      <c r="N507" s="13"/>
      <c r="O507" s="13"/>
      <c r="P507" s="13"/>
      <c r="Q507" s="13"/>
      <c r="R507" s="13"/>
      <c r="S507" s="13"/>
      <c r="T507" s="135"/>
      <c r="U507" s="135"/>
      <c r="V507" s="135"/>
      <c r="W507" s="135"/>
      <c r="X507" s="135"/>
      <c r="Y507" s="135"/>
      <c r="Z507" s="135"/>
      <c r="AA507" s="135"/>
      <c r="AB507" s="135"/>
      <c r="AC507" s="135"/>
    </row>
    <row r="508" s="142" customFormat="true" ht="31.5" hidden="true" customHeight="false" outlineLevel="0" collapsed="false">
      <c r="A508" s="270" t="n">
        <v>459</v>
      </c>
      <c r="B508" s="39"/>
      <c r="C508" s="40" t="n">
        <v>9324</v>
      </c>
      <c r="D508" s="71" t="s">
        <v>477</v>
      </c>
      <c r="E508" s="273"/>
      <c r="F508" s="273"/>
      <c r="G508" s="273"/>
      <c r="H508" s="273"/>
      <c r="I508" s="273"/>
      <c r="J508" s="37" t="str">
        <f aca="false">(IF($E508&lt;&gt;0,#REF!,IF($I508&lt;&gt;0,#REF!,"")))</f>
        <v/>
      </c>
      <c r="K508" s="38"/>
      <c r="L508" s="13"/>
      <c r="M508" s="13"/>
      <c r="N508" s="13"/>
      <c r="O508" s="13"/>
      <c r="P508" s="13"/>
      <c r="Q508" s="13"/>
      <c r="R508" s="13"/>
      <c r="S508" s="13"/>
      <c r="T508" s="135"/>
      <c r="U508" s="135"/>
      <c r="V508" s="135"/>
      <c r="W508" s="135"/>
      <c r="X508" s="135"/>
      <c r="Y508" s="135"/>
      <c r="Z508" s="135"/>
      <c r="AA508" s="135"/>
      <c r="AB508" s="135"/>
      <c r="AC508" s="135"/>
    </row>
    <row r="509" s="142" customFormat="true" ht="31.5" hidden="true" customHeight="false" outlineLevel="0" collapsed="false">
      <c r="A509" s="270" t="n">
        <v>460</v>
      </c>
      <c r="B509" s="39"/>
      <c r="C509" s="40" t="n">
        <v>9325</v>
      </c>
      <c r="D509" s="71" t="s">
        <v>478</v>
      </c>
      <c r="E509" s="273"/>
      <c r="F509" s="273"/>
      <c r="G509" s="273"/>
      <c r="H509" s="273"/>
      <c r="I509" s="273"/>
      <c r="J509" s="37" t="str">
        <f aca="false">(IF($E509&lt;&gt;0,#REF!,IF($I509&lt;&gt;0,#REF!,"")))</f>
        <v/>
      </c>
      <c r="K509" s="38"/>
      <c r="L509" s="13"/>
      <c r="M509" s="13"/>
      <c r="N509" s="13"/>
      <c r="O509" s="13"/>
      <c r="P509" s="13"/>
      <c r="Q509" s="13"/>
      <c r="R509" s="13"/>
      <c r="S509" s="13"/>
      <c r="T509" s="135"/>
      <c r="U509" s="135"/>
      <c r="V509" s="135"/>
      <c r="W509" s="135"/>
      <c r="X509" s="135"/>
      <c r="Y509" s="135"/>
      <c r="Z509" s="135"/>
      <c r="AA509" s="135"/>
      <c r="AB509" s="135"/>
      <c r="AC509" s="135"/>
    </row>
    <row r="510" s="142" customFormat="true" ht="31.5" hidden="true" customHeight="false" outlineLevel="0" collapsed="false">
      <c r="A510" s="270" t="n">
        <v>461</v>
      </c>
      <c r="B510" s="39"/>
      <c r="C510" s="40" t="n">
        <v>9326</v>
      </c>
      <c r="D510" s="71" t="s">
        <v>479</v>
      </c>
      <c r="E510" s="273"/>
      <c r="F510" s="273"/>
      <c r="G510" s="273"/>
      <c r="H510" s="273"/>
      <c r="I510" s="273"/>
      <c r="J510" s="37" t="str">
        <f aca="false">(IF($E510&lt;&gt;0,#REF!,IF($I510&lt;&gt;0,#REF!,"")))</f>
        <v/>
      </c>
      <c r="K510" s="38"/>
      <c r="L510" s="13"/>
      <c r="M510" s="13"/>
      <c r="N510" s="13"/>
      <c r="O510" s="13"/>
      <c r="P510" s="13"/>
      <c r="Q510" s="13"/>
      <c r="R510" s="13"/>
      <c r="S510" s="13"/>
      <c r="T510" s="135"/>
      <c r="U510" s="135"/>
      <c r="V510" s="135"/>
      <c r="W510" s="135"/>
      <c r="X510" s="135"/>
      <c r="Y510" s="135"/>
      <c r="Z510" s="135"/>
      <c r="AA510" s="135"/>
      <c r="AB510" s="135"/>
      <c r="AC510" s="135"/>
    </row>
    <row r="511" s="142" customFormat="true" ht="30.75" hidden="true" customHeight="true" outlineLevel="0" collapsed="false">
      <c r="A511" s="241"/>
      <c r="B511" s="39"/>
      <c r="C511" s="40" t="n">
        <v>9327</v>
      </c>
      <c r="D511" s="71" t="s">
        <v>480</v>
      </c>
      <c r="E511" s="273"/>
      <c r="F511" s="273"/>
      <c r="G511" s="273"/>
      <c r="H511" s="273"/>
      <c r="I511" s="273"/>
      <c r="J511" s="37" t="str">
        <f aca="false">(IF($E511&lt;&gt;0,#REF!,IF($I511&lt;&gt;0,#REF!,"")))</f>
        <v/>
      </c>
      <c r="K511" s="38"/>
      <c r="L511" s="13"/>
      <c r="M511" s="13"/>
      <c r="N511" s="13"/>
      <c r="O511" s="13"/>
      <c r="P511" s="13"/>
      <c r="Q511" s="13"/>
      <c r="R511" s="13"/>
      <c r="S511" s="13"/>
      <c r="T511" s="135"/>
      <c r="U511" s="135"/>
      <c r="V511" s="135"/>
      <c r="W511" s="135"/>
      <c r="X511" s="135"/>
      <c r="Y511" s="135"/>
      <c r="Z511" s="135"/>
      <c r="AA511" s="135"/>
      <c r="AB511" s="135"/>
      <c r="AC511" s="135"/>
    </row>
    <row r="512" s="142" customFormat="true" ht="31.5" hidden="true" customHeight="false" outlineLevel="0" collapsed="false">
      <c r="A512" s="241"/>
      <c r="B512" s="39"/>
      <c r="C512" s="40" t="n">
        <v>9328</v>
      </c>
      <c r="D512" s="71" t="s">
        <v>481</v>
      </c>
      <c r="E512" s="273"/>
      <c r="F512" s="273"/>
      <c r="G512" s="273"/>
      <c r="H512" s="273"/>
      <c r="I512" s="273"/>
      <c r="J512" s="37" t="str">
        <f aca="false">(IF($E512&lt;&gt;0,#REF!,IF($I512&lt;&gt;0,#REF!,"")))</f>
        <v/>
      </c>
      <c r="K512" s="38"/>
      <c r="L512" s="13"/>
      <c r="M512" s="13"/>
      <c r="N512" s="13"/>
      <c r="O512" s="13"/>
      <c r="P512" s="13"/>
      <c r="Q512" s="13"/>
      <c r="R512" s="13"/>
      <c r="S512" s="13"/>
      <c r="T512" s="135"/>
      <c r="U512" s="135"/>
      <c r="V512" s="135"/>
      <c r="W512" s="135"/>
      <c r="X512" s="135"/>
      <c r="Y512" s="135"/>
      <c r="Z512" s="135"/>
      <c r="AA512" s="135"/>
      <c r="AB512" s="135"/>
      <c r="AC512" s="135"/>
    </row>
    <row r="513" s="142" customFormat="true" ht="31.5" hidden="true" customHeight="false" outlineLevel="0" collapsed="false">
      <c r="A513" s="270" t="n">
        <v>462</v>
      </c>
      <c r="B513" s="39"/>
      <c r="C513" s="40" t="n">
        <v>9330</v>
      </c>
      <c r="D513" s="41" t="s">
        <v>482</v>
      </c>
      <c r="E513" s="273"/>
      <c r="F513" s="273"/>
      <c r="G513" s="273"/>
      <c r="H513" s="273"/>
      <c r="I513" s="273"/>
      <c r="J513" s="37" t="str">
        <f aca="false">(IF($E513&lt;&gt;0,#REF!,IF($I513&lt;&gt;0,#REF!,"")))</f>
        <v/>
      </c>
      <c r="K513" s="38"/>
      <c r="L513" s="13"/>
      <c r="M513" s="13"/>
      <c r="N513" s="13"/>
      <c r="O513" s="13"/>
      <c r="P513" s="13"/>
      <c r="Q513" s="13"/>
      <c r="R513" s="13"/>
      <c r="S513" s="13"/>
      <c r="T513" s="135"/>
      <c r="U513" s="135"/>
      <c r="V513" s="135"/>
      <c r="W513" s="135"/>
      <c r="X513" s="135"/>
      <c r="Y513" s="135"/>
      <c r="Z513" s="135"/>
      <c r="AA513" s="135"/>
      <c r="AB513" s="135"/>
      <c r="AC513" s="135"/>
    </row>
    <row r="514" s="142" customFormat="true" ht="15.75" hidden="true" customHeight="false" outlineLevel="0" collapsed="false">
      <c r="A514" s="270" t="n">
        <v>462</v>
      </c>
      <c r="B514" s="39"/>
      <c r="C514" s="40" t="n">
        <v>9338</v>
      </c>
      <c r="D514" s="41" t="s">
        <v>483</v>
      </c>
      <c r="E514" s="273"/>
      <c r="F514" s="273"/>
      <c r="G514" s="273"/>
      <c r="H514" s="273"/>
      <c r="I514" s="273"/>
      <c r="J514" s="37" t="str">
        <f aca="false">(IF($E514&lt;&gt;0,#REF!,IF($I514&lt;&gt;0,#REF!,"")))</f>
        <v/>
      </c>
      <c r="K514" s="38"/>
      <c r="L514" s="13"/>
      <c r="M514" s="13"/>
      <c r="N514" s="13"/>
      <c r="O514" s="13"/>
      <c r="P514" s="13"/>
      <c r="Q514" s="13"/>
      <c r="R514" s="13"/>
      <c r="S514" s="13"/>
      <c r="T514" s="135"/>
      <c r="U514" s="135"/>
      <c r="V514" s="135"/>
      <c r="W514" s="135"/>
      <c r="X514" s="135"/>
      <c r="Y514" s="135"/>
      <c r="Z514" s="135"/>
      <c r="AA514" s="135"/>
      <c r="AB514" s="135"/>
      <c r="AC514" s="135"/>
    </row>
    <row r="515" s="142" customFormat="true" ht="15.75" hidden="false" customHeight="false" outlineLevel="0" collapsed="false">
      <c r="A515" s="241" t="n">
        <v>465</v>
      </c>
      <c r="B515" s="39"/>
      <c r="C515" s="40" t="n">
        <v>9339</v>
      </c>
      <c r="D515" s="49" t="s">
        <v>484</v>
      </c>
      <c r="E515" s="273" t="n">
        <v>-457069</v>
      </c>
      <c r="F515" s="273" t="n">
        <v>-600000</v>
      </c>
      <c r="G515" s="273" t="n">
        <v>-681510</v>
      </c>
      <c r="H515" s="273" t="n">
        <v>-600000</v>
      </c>
      <c r="I515" s="273" t="n">
        <v>-600000</v>
      </c>
      <c r="J515" s="37" t="e">
        <f aca="false">(IF($E515&lt;&gt;0,#REF!,IF($I515&lt;&gt;0,#REF!,"")))</f>
        <v>#REF!</v>
      </c>
      <c r="K515" s="38"/>
      <c r="L515" s="13"/>
      <c r="M515" s="13"/>
      <c r="N515" s="13"/>
      <c r="O515" s="13"/>
      <c r="P515" s="13"/>
      <c r="Q515" s="13"/>
      <c r="R515" s="13"/>
      <c r="S515" s="13"/>
      <c r="T515" s="135"/>
      <c r="U515" s="135"/>
      <c r="V515" s="135"/>
      <c r="W515" s="135"/>
      <c r="X515" s="135"/>
      <c r="Y515" s="135"/>
      <c r="Z515" s="135"/>
      <c r="AA515" s="135"/>
      <c r="AB515" s="135"/>
      <c r="AC515" s="135"/>
    </row>
    <row r="516" s="137" customFormat="true" ht="31.5" hidden="false" customHeight="true" outlineLevel="0" collapsed="false">
      <c r="A516" s="149" t="n">
        <v>470</v>
      </c>
      <c r="B516" s="44" t="n">
        <v>9500</v>
      </c>
      <c r="C516" s="20" t="s">
        <v>485</v>
      </c>
      <c r="D516" s="20"/>
      <c r="E516" s="271" t="n">
        <f aca="false">SUM(E517:E535)</f>
        <v>1030207</v>
      </c>
      <c r="F516" s="271" t="n">
        <f aca="false">SUM(F517:F535)</f>
        <v>572780</v>
      </c>
      <c r="G516" s="271" t="n">
        <f aca="false">SUM(G517:G535)</f>
        <v>439912</v>
      </c>
      <c r="H516" s="271" t="n">
        <f aca="false">SUM(H517:H535)</f>
        <v>0</v>
      </c>
      <c r="I516" s="271" t="n">
        <f aca="false">SUM(I517:I535)</f>
        <v>0</v>
      </c>
      <c r="J516" s="37" t="e">
        <f aca="false">(IF($E516&lt;&gt;0,#REF!,IF($I516&lt;&gt;0,#REF!,"")))</f>
        <v>#REF!</v>
      </c>
      <c r="K516" s="38"/>
      <c r="L516" s="13"/>
      <c r="M516" s="13"/>
      <c r="N516" s="13"/>
      <c r="O516" s="13"/>
      <c r="P516" s="13"/>
      <c r="Q516" s="13"/>
      <c r="R516" s="13"/>
      <c r="S516" s="13"/>
      <c r="T516" s="135"/>
      <c r="U516" s="135"/>
      <c r="V516" s="135"/>
      <c r="W516" s="135"/>
      <c r="X516" s="135"/>
      <c r="Y516" s="135"/>
      <c r="Z516" s="135"/>
      <c r="AA516" s="135"/>
      <c r="AB516" s="135"/>
      <c r="AC516" s="135"/>
    </row>
    <row r="517" s="142" customFormat="true" ht="15.75" hidden="false" customHeight="false" outlineLevel="0" collapsed="false">
      <c r="A517" s="241" t="n">
        <v>475</v>
      </c>
      <c r="B517" s="39"/>
      <c r="C517" s="40" t="n">
        <v>9501</v>
      </c>
      <c r="D517" s="49" t="s">
        <v>486</v>
      </c>
      <c r="E517" s="257" t="n">
        <v>1602989</v>
      </c>
      <c r="F517" s="257" t="n">
        <v>570587</v>
      </c>
      <c r="G517" s="257" t="n">
        <v>439912</v>
      </c>
      <c r="H517" s="257"/>
      <c r="I517" s="257"/>
      <c r="J517" s="37" t="e">
        <f aca="false">(IF($E517&lt;&gt;0,#REF!,IF($I517&lt;&gt;0,#REF!,"")))</f>
        <v>#REF!</v>
      </c>
      <c r="K517" s="38"/>
      <c r="L517" s="13"/>
      <c r="M517" s="13"/>
      <c r="N517" s="13"/>
      <c r="O517" s="13"/>
      <c r="P517" s="13"/>
      <c r="Q517" s="13"/>
      <c r="R517" s="13"/>
      <c r="S517" s="13"/>
      <c r="T517" s="135"/>
      <c r="U517" s="135"/>
      <c r="V517" s="135"/>
      <c r="W517" s="135"/>
      <c r="X517" s="135"/>
      <c r="Y517" s="135"/>
      <c r="Z517" s="135"/>
      <c r="AA517" s="135"/>
      <c r="AB517" s="135"/>
      <c r="AC517" s="135"/>
    </row>
    <row r="518" s="142" customFormat="true" ht="34.5" hidden="true" customHeight="true" outlineLevel="0" collapsed="false">
      <c r="A518" s="241" t="n">
        <v>480</v>
      </c>
      <c r="B518" s="39"/>
      <c r="C518" s="40" t="n">
        <v>9502</v>
      </c>
      <c r="D518" s="49" t="s">
        <v>487</v>
      </c>
      <c r="E518" s="257"/>
      <c r="F518" s="257"/>
      <c r="G518" s="257"/>
      <c r="H518" s="257"/>
      <c r="I518" s="257"/>
      <c r="J518" s="37" t="str">
        <f aca="false">(IF($E518&lt;&gt;0,#REF!,IF($I518&lt;&gt;0,#REF!,"")))</f>
        <v/>
      </c>
      <c r="K518" s="38"/>
      <c r="L518" s="13"/>
      <c r="M518" s="13"/>
      <c r="N518" s="13"/>
      <c r="O518" s="13"/>
      <c r="P518" s="13"/>
      <c r="Q518" s="13"/>
      <c r="R518" s="13"/>
      <c r="S518" s="13"/>
      <c r="T518" s="135"/>
      <c r="U518" s="135"/>
      <c r="V518" s="135"/>
      <c r="W518" s="135"/>
      <c r="X518" s="135"/>
      <c r="Y518" s="135"/>
      <c r="Z518" s="135"/>
      <c r="AA518" s="135"/>
      <c r="AB518" s="135"/>
      <c r="AC518" s="135"/>
    </row>
    <row r="519" s="142" customFormat="true" ht="31.5" hidden="true" customHeight="false" outlineLevel="0" collapsed="false">
      <c r="A519" s="241" t="n">
        <v>485</v>
      </c>
      <c r="B519" s="39"/>
      <c r="C519" s="40" t="n">
        <v>9503</v>
      </c>
      <c r="D519" s="49" t="s">
        <v>488</v>
      </c>
      <c r="E519" s="257"/>
      <c r="F519" s="257"/>
      <c r="G519" s="257"/>
      <c r="H519" s="257"/>
      <c r="I519" s="257"/>
      <c r="J519" s="37" t="str">
        <f aca="false">(IF($E519&lt;&gt;0,#REF!,IF($I519&lt;&gt;0,#REF!,"")))</f>
        <v/>
      </c>
      <c r="K519" s="38"/>
      <c r="L519" s="13"/>
      <c r="M519" s="13"/>
      <c r="N519" s="13"/>
      <c r="O519" s="13"/>
      <c r="P519" s="13"/>
      <c r="Q519" s="13"/>
      <c r="R519" s="13"/>
      <c r="S519" s="13"/>
      <c r="T519" s="135"/>
      <c r="U519" s="135"/>
      <c r="V519" s="135"/>
      <c r="W519" s="135"/>
      <c r="X519" s="135"/>
      <c r="Y519" s="135"/>
      <c r="Z519" s="135"/>
      <c r="AA519" s="135"/>
      <c r="AB519" s="135"/>
      <c r="AC519" s="135"/>
    </row>
    <row r="520" s="142" customFormat="true" ht="31.5" hidden="true" customHeight="false" outlineLevel="0" collapsed="false">
      <c r="A520" s="241" t="n">
        <v>490</v>
      </c>
      <c r="B520" s="39"/>
      <c r="C520" s="40" t="n">
        <v>9504</v>
      </c>
      <c r="D520" s="49" t="s">
        <v>489</v>
      </c>
      <c r="E520" s="257"/>
      <c r="F520" s="257"/>
      <c r="G520" s="257"/>
      <c r="H520" s="257"/>
      <c r="I520" s="257"/>
      <c r="J520" s="37" t="str">
        <f aca="false">(IF($E520&lt;&gt;0,#REF!,IF($I520&lt;&gt;0,#REF!,"")))</f>
        <v/>
      </c>
      <c r="K520" s="38"/>
      <c r="L520" s="13"/>
      <c r="M520" s="13"/>
      <c r="N520" s="13"/>
      <c r="O520" s="13"/>
      <c r="P520" s="13"/>
      <c r="Q520" s="13"/>
      <c r="R520" s="13"/>
      <c r="S520" s="13"/>
      <c r="T520" s="135"/>
      <c r="U520" s="135"/>
      <c r="V520" s="135"/>
      <c r="W520" s="135"/>
      <c r="X520" s="135"/>
      <c r="Y520" s="135"/>
      <c r="Z520" s="135"/>
      <c r="AA520" s="135"/>
      <c r="AB520" s="135"/>
      <c r="AC520" s="135"/>
    </row>
    <row r="521" s="142" customFormat="true" ht="15.75" hidden="false" customHeight="false" outlineLevel="0" collapsed="false">
      <c r="A521" s="241" t="n">
        <v>495</v>
      </c>
      <c r="B521" s="39"/>
      <c r="C521" s="40" t="n">
        <v>9505</v>
      </c>
      <c r="D521" s="49" t="s">
        <v>490</v>
      </c>
      <c r="E521" s="257"/>
      <c r="F521" s="257" t="n">
        <v>2193</v>
      </c>
      <c r="G521" s="257"/>
      <c r="H521" s="257"/>
      <c r="I521" s="257"/>
      <c r="J521" s="37" t="str">
        <f aca="false">(IF($E521&lt;&gt;0,#REF!,IF($I521&lt;&gt;0,#REF!,"")))</f>
        <v/>
      </c>
      <c r="K521" s="38"/>
      <c r="L521" s="13"/>
      <c r="M521" s="13"/>
      <c r="N521" s="13"/>
      <c r="O521" s="13"/>
      <c r="P521" s="13"/>
      <c r="Q521" s="13"/>
      <c r="R521" s="13"/>
      <c r="S521" s="13"/>
      <c r="T521" s="135"/>
      <c r="U521" s="135"/>
      <c r="V521" s="135"/>
      <c r="W521" s="135"/>
      <c r="X521" s="135"/>
      <c r="Y521" s="135"/>
      <c r="Z521" s="135"/>
      <c r="AA521" s="135"/>
      <c r="AB521" s="135"/>
      <c r="AC521" s="135"/>
    </row>
    <row r="522" s="142" customFormat="true" ht="15.75" hidden="true" customHeight="false" outlineLevel="0" collapsed="false">
      <c r="A522" s="241" t="n">
        <v>500</v>
      </c>
      <c r="B522" s="39"/>
      <c r="C522" s="40" t="n">
        <v>9506</v>
      </c>
      <c r="D522" s="49" t="s">
        <v>491</v>
      </c>
      <c r="E522" s="257"/>
      <c r="F522" s="257"/>
      <c r="G522" s="257"/>
      <c r="H522" s="257"/>
      <c r="I522" s="257"/>
      <c r="J522" s="37" t="str">
        <f aca="false">(IF($E522&lt;&gt;0,#REF!,IF($I522&lt;&gt;0,#REF!,"")))</f>
        <v/>
      </c>
      <c r="K522" s="38"/>
      <c r="L522" s="13"/>
      <c r="M522" s="13"/>
      <c r="N522" s="13"/>
      <c r="O522" s="13"/>
      <c r="P522" s="13"/>
      <c r="Q522" s="13"/>
      <c r="R522" s="13"/>
      <c r="S522" s="13"/>
      <c r="T522" s="135"/>
      <c r="U522" s="135"/>
      <c r="V522" s="135"/>
      <c r="W522" s="135"/>
      <c r="X522" s="135"/>
      <c r="Y522" s="135"/>
      <c r="Z522" s="135"/>
      <c r="AA522" s="135"/>
      <c r="AB522" s="135"/>
      <c r="AC522" s="135"/>
    </row>
    <row r="523" s="142" customFormat="true" ht="15.75" hidden="false" customHeight="false" outlineLevel="0" collapsed="false">
      <c r="A523" s="241" t="n">
        <v>505</v>
      </c>
      <c r="B523" s="39"/>
      <c r="C523" s="40" t="n">
        <v>9507</v>
      </c>
      <c r="D523" s="49" t="s">
        <v>492</v>
      </c>
      <c r="E523" s="257" t="n">
        <v>-570589</v>
      </c>
      <c r="F523" s="257"/>
      <c r="G523" s="257"/>
      <c r="H523" s="257"/>
      <c r="I523" s="257"/>
      <c r="J523" s="37" t="e">
        <f aca="false">(IF($E523&lt;&gt;0,#REF!,IF($I523&lt;&gt;0,#REF!,"")))</f>
        <v>#REF!</v>
      </c>
      <c r="K523" s="38"/>
      <c r="L523" s="13"/>
      <c r="M523" s="13"/>
      <c r="N523" s="13"/>
      <c r="O523" s="13"/>
      <c r="P523" s="13"/>
      <c r="Q523" s="13"/>
      <c r="R523" s="13"/>
      <c r="S523" s="13"/>
      <c r="T523" s="135"/>
      <c r="U523" s="135"/>
      <c r="V523" s="135"/>
      <c r="W523" s="135"/>
      <c r="X523" s="135"/>
      <c r="Y523" s="135"/>
      <c r="Z523" s="135"/>
      <c r="AA523" s="135"/>
      <c r="AB523" s="135"/>
      <c r="AC523" s="135"/>
    </row>
    <row r="524" s="142" customFormat="true" ht="31.5" hidden="true" customHeight="false" outlineLevel="0" collapsed="false">
      <c r="A524" s="241" t="n">
        <v>510</v>
      </c>
      <c r="B524" s="39"/>
      <c r="C524" s="40" t="n">
        <v>9508</v>
      </c>
      <c r="D524" s="49" t="s">
        <v>493</v>
      </c>
      <c r="E524" s="257"/>
      <c r="F524" s="257"/>
      <c r="G524" s="257"/>
      <c r="H524" s="257"/>
      <c r="I524" s="257"/>
      <c r="J524" s="37" t="str">
        <f aca="false">(IF($E524&lt;&gt;0,#REF!,IF($I524&lt;&gt;0,#REF!,"")))</f>
        <v/>
      </c>
      <c r="K524" s="38"/>
      <c r="L524" s="13"/>
      <c r="M524" s="13"/>
      <c r="N524" s="13"/>
      <c r="O524" s="13"/>
      <c r="P524" s="13"/>
      <c r="Q524" s="13"/>
      <c r="R524" s="13"/>
      <c r="S524" s="13"/>
      <c r="T524" s="135"/>
      <c r="U524" s="135"/>
      <c r="V524" s="135"/>
      <c r="W524" s="135"/>
      <c r="X524" s="135"/>
      <c r="Y524" s="135"/>
      <c r="Z524" s="135"/>
      <c r="AA524" s="135"/>
      <c r="AB524" s="135"/>
      <c r="AC524" s="135"/>
    </row>
    <row r="525" s="142" customFormat="true" ht="31.5" hidden="true" customHeight="false" outlineLevel="0" collapsed="false">
      <c r="A525" s="241" t="n">
        <v>515</v>
      </c>
      <c r="B525" s="39"/>
      <c r="C525" s="40" t="n">
        <v>9509</v>
      </c>
      <c r="D525" s="49" t="s">
        <v>494</v>
      </c>
      <c r="E525" s="257"/>
      <c r="F525" s="257"/>
      <c r="G525" s="257"/>
      <c r="H525" s="257"/>
      <c r="I525" s="257"/>
      <c r="J525" s="37" t="str">
        <f aca="false">(IF($E525&lt;&gt;0,#REF!,IF($I525&lt;&gt;0,#REF!,"")))</f>
        <v/>
      </c>
      <c r="K525" s="38"/>
      <c r="L525" s="13"/>
      <c r="M525" s="13"/>
      <c r="N525" s="13"/>
      <c r="O525" s="13"/>
      <c r="P525" s="13"/>
      <c r="Q525" s="13"/>
      <c r="R525" s="13"/>
      <c r="S525" s="13"/>
      <c r="T525" s="135"/>
      <c r="U525" s="135"/>
      <c r="V525" s="135"/>
      <c r="W525" s="135"/>
      <c r="X525" s="135"/>
      <c r="Y525" s="135"/>
      <c r="Z525" s="135"/>
      <c r="AA525" s="135"/>
      <c r="AB525" s="135"/>
      <c r="AC525" s="135"/>
    </row>
    <row r="526" s="142" customFormat="true" ht="31.5" hidden="true" customHeight="false" outlineLevel="0" collapsed="false">
      <c r="A526" s="241" t="n">
        <v>520</v>
      </c>
      <c r="B526" s="39"/>
      <c r="C526" s="40" t="n">
        <v>9510</v>
      </c>
      <c r="D526" s="49" t="s">
        <v>495</v>
      </c>
      <c r="E526" s="257"/>
      <c r="F526" s="257"/>
      <c r="G526" s="257"/>
      <c r="H526" s="257"/>
      <c r="I526" s="257"/>
      <c r="J526" s="37" t="str">
        <f aca="false">(IF($E526&lt;&gt;0,#REF!,IF($I526&lt;&gt;0,#REF!,"")))</f>
        <v/>
      </c>
      <c r="K526" s="38"/>
      <c r="L526" s="13"/>
      <c r="M526" s="13"/>
      <c r="N526" s="13"/>
      <c r="O526" s="13"/>
      <c r="P526" s="13"/>
      <c r="Q526" s="13"/>
      <c r="R526" s="13"/>
      <c r="S526" s="13"/>
      <c r="T526" s="135"/>
      <c r="U526" s="135"/>
      <c r="V526" s="135"/>
      <c r="W526" s="135"/>
      <c r="X526" s="135"/>
      <c r="Y526" s="135"/>
      <c r="Z526" s="135"/>
      <c r="AA526" s="135"/>
      <c r="AB526" s="135"/>
      <c r="AC526" s="135"/>
    </row>
    <row r="527" s="142" customFormat="true" ht="15.75" hidden="false" customHeight="false" outlineLevel="0" collapsed="false">
      <c r="A527" s="241" t="n">
        <v>525</v>
      </c>
      <c r="B527" s="39"/>
      <c r="C527" s="40" t="n">
        <v>9511</v>
      </c>
      <c r="D527" s="49" t="s">
        <v>496</v>
      </c>
      <c r="E527" s="257" t="n">
        <v>-2193</v>
      </c>
      <c r="F527" s="257"/>
      <c r="G527" s="257"/>
      <c r="H527" s="257"/>
      <c r="I527" s="257"/>
      <c r="J527" s="37" t="e">
        <f aca="false">(IF($E527&lt;&gt;0,#REF!,IF($I527&lt;&gt;0,#REF!,"")))</f>
        <v>#REF!</v>
      </c>
      <c r="K527" s="38"/>
      <c r="L527" s="13"/>
      <c r="M527" s="13"/>
      <c r="N527" s="13"/>
      <c r="O527" s="13"/>
      <c r="P527" s="13"/>
      <c r="Q527" s="13"/>
      <c r="R527" s="13"/>
      <c r="S527" s="13"/>
      <c r="T527" s="135"/>
      <c r="U527" s="135"/>
      <c r="V527" s="135"/>
      <c r="W527" s="135"/>
      <c r="X527" s="135"/>
      <c r="Y527" s="135"/>
      <c r="Z527" s="135"/>
      <c r="AA527" s="135"/>
      <c r="AB527" s="135"/>
      <c r="AC527" s="135"/>
    </row>
    <row r="528" s="142" customFormat="true" ht="20.25" hidden="true" customHeight="true" outlineLevel="0" collapsed="false">
      <c r="A528" s="241" t="n">
        <v>530</v>
      </c>
      <c r="B528" s="39"/>
      <c r="C528" s="40" t="n">
        <v>9512</v>
      </c>
      <c r="D528" s="49" t="s">
        <v>497</v>
      </c>
      <c r="E528" s="257"/>
      <c r="F528" s="257"/>
      <c r="G528" s="257"/>
      <c r="H528" s="257"/>
      <c r="I528" s="257"/>
      <c r="J528" s="37" t="str">
        <f aca="false">(IF($E528&lt;&gt;0,#REF!,IF($I528&lt;&gt;0,#REF!,"")))</f>
        <v/>
      </c>
      <c r="K528" s="38"/>
      <c r="L528" s="13"/>
      <c r="M528" s="13"/>
      <c r="N528" s="13"/>
      <c r="O528" s="13"/>
      <c r="P528" s="13"/>
      <c r="Q528" s="13"/>
      <c r="R528" s="13"/>
      <c r="S528" s="13"/>
      <c r="T528" s="135"/>
      <c r="U528" s="135"/>
      <c r="V528" s="135"/>
      <c r="W528" s="135"/>
      <c r="X528" s="135"/>
      <c r="Y528" s="135"/>
      <c r="Z528" s="135"/>
      <c r="AA528" s="135"/>
      <c r="AB528" s="135"/>
      <c r="AC528" s="135"/>
    </row>
    <row r="529" s="142" customFormat="true" ht="20.25" hidden="true" customHeight="true" outlineLevel="0" collapsed="false">
      <c r="A529" s="241" t="n">
        <v>535</v>
      </c>
      <c r="B529" s="39"/>
      <c r="C529" s="40" t="n">
        <v>9513</v>
      </c>
      <c r="D529" s="41" t="s">
        <v>498</v>
      </c>
      <c r="E529" s="273"/>
      <c r="F529" s="273"/>
      <c r="G529" s="273"/>
      <c r="H529" s="273"/>
      <c r="I529" s="273"/>
      <c r="J529" s="37" t="str">
        <f aca="false">(IF($E529&lt;&gt;0,#REF!,IF($I529&lt;&gt;0,#REF!,"")))</f>
        <v/>
      </c>
      <c r="K529" s="38"/>
      <c r="L529" s="13"/>
      <c r="M529" s="13"/>
      <c r="N529" s="13"/>
      <c r="O529" s="13"/>
      <c r="P529" s="13"/>
      <c r="Q529" s="13"/>
      <c r="R529" s="13"/>
      <c r="S529" s="13"/>
      <c r="T529" s="135"/>
      <c r="U529" s="135"/>
      <c r="V529" s="135"/>
      <c r="W529" s="135"/>
      <c r="X529" s="135"/>
      <c r="Y529" s="135"/>
      <c r="Z529" s="135"/>
      <c r="AA529" s="135"/>
      <c r="AB529" s="135"/>
      <c r="AC529" s="135"/>
    </row>
    <row r="530" s="142" customFormat="true" ht="31.5" hidden="true" customHeight="false" outlineLevel="0" collapsed="false">
      <c r="A530" s="241" t="n">
        <v>540</v>
      </c>
      <c r="B530" s="39"/>
      <c r="C530" s="40" t="n">
        <v>9514</v>
      </c>
      <c r="D530" s="41" t="s">
        <v>499</v>
      </c>
      <c r="E530" s="273"/>
      <c r="F530" s="273"/>
      <c r="G530" s="273"/>
      <c r="H530" s="273"/>
      <c r="I530" s="273"/>
      <c r="J530" s="37" t="str">
        <f aca="false">(IF($E530&lt;&gt;0,#REF!,IF($I530&lt;&gt;0,#REF!,"")))</f>
        <v/>
      </c>
      <c r="K530" s="38"/>
      <c r="L530" s="13"/>
      <c r="M530" s="13"/>
      <c r="N530" s="13"/>
      <c r="O530" s="13"/>
      <c r="P530" s="13"/>
      <c r="Q530" s="13"/>
      <c r="R530" s="13"/>
      <c r="S530" s="13"/>
      <c r="T530" s="135"/>
      <c r="U530" s="135"/>
      <c r="V530" s="135"/>
      <c r="W530" s="135"/>
      <c r="X530" s="135"/>
      <c r="Y530" s="135"/>
      <c r="Z530" s="135"/>
      <c r="AA530" s="135"/>
      <c r="AB530" s="135"/>
      <c r="AC530" s="135"/>
    </row>
    <row r="531" s="142" customFormat="true" ht="31.5" hidden="true" customHeight="false" outlineLevel="0" collapsed="false">
      <c r="A531" s="241" t="n">
        <v>545</v>
      </c>
      <c r="B531" s="39"/>
      <c r="C531" s="40" t="n">
        <v>9521</v>
      </c>
      <c r="D531" s="49" t="s">
        <v>500</v>
      </c>
      <c r="E531" s="257"/>
      <c r="F531" s="257"/>
      <c r="G531" s="257"/>
      <c r="H531" s="257"/>
      <c r="I531" s="257"/>
      <c r="J531" s="37" t="str">
        <f aca="false">(IF($E531&lt;&gt;0,#REF!,IF($I531&lt;&gt;0,#REF!,"")))</f>
        <v/>
      </c>
      <c r="K531" s="38"/>
      <c r="L531" s="13"/>
      <c r="M531" s="13"/>
      <c r="N531" s="13"/>
      <c r="O531" s="13"/>
      <c r="P531" s="13"/>
      <c r="Q531" s="13"/>
      <c r="R531" s="13"/>
      <c r="S531" s="13"/>
      <c r="T531" s="135"/>
      <c r="U531" s="135"/>
      <c r="V531" s="135"/>
      <c r="W531" s="135"/>
      <c r="X531" s="135"/>
      <c r="Y531" s="135"/>
      <c r="Z531" s="135"/>
      <c r="AA531" s="135"/>
      <c r="AB531" s="135"/>
      <c r="AC531" s="135"/>
    </row>
    <row r="532" s="142" customFormat="true" ht="31.5" hidden="true" customHeight="false" outlineLevel="0" collapsed="false">
      <c r="A532" s="241" t="n">
        <v>550</v>
      </c>
      <c r="B532" s="39"/>
      <c r="C532" s="40" t="n">
        <v>9522</v>
      </c>
      <c r="D532" s="71" t="s">
        <v>501</v>
      </c>
      <c r="E532" s="257"/>
      <c r="F532" s="257"/>
      <c r="G532" s="257"/>
      <c r="H532" s="257"/>
      <c r="I532" s="257"/>
      <c r="J532" s="37" t="str">
        <f aca="false">(IF($E532&lt;&gt;0,#REF!,IF($I532&lt;&gt;0,#REF!,"")))</f>
        <v/>
      </c>
      <c r="K532" s="38"/>
      <c r="L532" s="13"/>
      <c r="M532" s="13"/>
      <c r="N532" s="13"/>
      <c r="O532" s="13"/>
      <c r="P532" s="13"/>
      <c r="Q532" s="13"/>
      <c r="R532" s="13"/>
      <c r="S532" s="13"/>
      <c r="T532" s="135"/>
      <c r="U532" s="135"/>
      <c r="V532" s="135"/>
      <c r="W532" s="135"/>
      <c r="X532" s="135"/>
      <c r="Y532" s="135"/>
      <c r="Z532" s="135"/>
      <c r="AA532" s="135"/>
      <c r="AB532" s="135"/>
      <c r="AC532" s="135"/>
    </row>
    <row r="533" s="142" customFormat="true" ht="31.5" hidden="true" customHeight="false" outlineLevel="0" collapsed="false">
      <c r="A533" s="241" t="n">
        <v>555</v>
      </c>
      <c r="B533" s="39"/>
      <c r="C533" s="40" t="n">
        <v>9528</v>
      </c>
      <c r="D533" s="71" t="s">
        <v>502</v>
      </c>
      <c r="E533" s="257"/>
      <c r="F533" s="257"/>
      <c r="G533" s="257"/>
      <c r="H533" s="257"/>
      <c r="I533" s="257"/>
      <c r="J533" s="37" t="str">
        <f aca="false">(IF($E533&lt;&gt;0,#REF!,IF($I533&lt;&gt;0,#REF!,"")))</f>
        <v/>
      </c>
      <c r="K533" s="38"/>
      <c r="L533" s="13"/>
      <c r="M533" s="13"/>
      <c r="N533" s="13"/>
      <c r="O533" s="13"/>
      <c r="P533" s="13"/>
      <c r="Q533" s="13"/>
      <c r="R533" s="13"/>
      <c r="S533" s="13"/>
      <c r="T533" s="135"/>
      <c r="U533" s="135"/>
      <c r="V533" s="135"/>
      <c r="W533" s="135"/>
      <c r="X533" s="135"/>
      <c r="Y533" s="135"/>
      <c r="Z533" s="135"/>
      <c r="AA533" s="135"/>
      <c r="AB533" s="135"/>
      <c r="AC533" s="135"/>
    </row>
    <row r="534" s="142" customFormat="true" ht="31.5" hidden="true" customHeight="false" outlineLevel="0" collapsed="false">
      <c r="A534" s="241" t="n">
        <v>560</v>
      </c>
      <c r="B534" s="39"/>
      <c r="C534" s="40" t="n">
        <v>9529</v>
      </c>
      <c r="D534" s="49" t="s">
        <v>503</v>
      </c>
      <c r="E534" s="257"/>
      <c r="F534" s="257"/>
      <c r="G534" s="257"/>
      <c r="H534" s="257"/>
      <c r="I534" s="257"/>
      <c r="J534" s="37" t="str">
        <f aca="false">(IF($E534&lt;&gt;0,#REF!,IF($I534&lt;&gt;0,#REF!,"")))</f>
        <v/>
      </c>
      <c r="K534" s="38"/>
      <c r="L534" s="13"/>
      <c r="M534" s="13"/>
      <c r="N534" s="13"/>
      <c r="O534" s="13"/>
      <c r="P534" s="13"/>
      <c r="Q534" s="13"/>
      <c r="R534" s="13"/>
      <c r="S534" s="13"/>
      <c r="T534" s="135"/>
      <c r="U534" s="135"/>
      <c r="V534" s="135"/>
      <c r="W534" s="135"/>
      <c r="X534" s="135"/>
      <c r="Y534" s="135"/>
      <c r="Z534" s="135"/>
      <c r="AA534" s="135"/>
      <c r="AB534" s="135"/>
      <c r="AC534" s="135"/>
    </row>
    <row r="535" s="142" customFormat="true" ht="31.5" hidden="true" customHeight="false" outlineLevel="0" collapsed="false">
      <c r="A535" s="241" t="n">
        <v>561</v>
      </c>
      <c r="B535" s="39"/>
      <c r="C535" s="40" t="n">
        <v>9549</v>
      </c>
      <c r="D535" s="49" t="s">
        <v>504</v>
      </c>
      <c r="E535" s="257"/>
      <c r="F535" s="257"/>
      <c r="G535" s="257"/>
      <c r="H535" s="257"/>
      <c r="I535" s="257"/>
      <c r="J535" s="37" t="str">
        <f aca="false">(IF($E535&lt;&gt;0,#REF!,IF($I535&lt;&gt;0,#REF!,"")))</f>
        <v/>
      </c>
      <c r="K535" s="38"/>
      <c r="L535" s="13"/>
      <c r="M535" s="13"/>
      <c r="N535" s="13"/>
      <c r="O535" s="13"/>
      <c r="P535" s="13"/>
      <c r="Q535" s="13"/>
      <c r="R535" s="13"/>
      <c r="S535" s="13"/>
      <c r="T535" s="135"/>
      <c r="U535" s="135"/>
      <c r="V535" s="135"/>
      <c r="W535" s="135"/>
      <c r="X535" s="135"/>
      <c r="Y535" s="135"/>
      <c r="Z535" s="135"/>
      <c r="AA535" s="135"/>
      <c r="AB535" s="135"/>
      <c r="AC535" s="135"/>
    </row>
    <row r="536" s="137" customFormat="true" ht="24.75" hidden="true" customHeight="true" outlineLevel="0" collapsed="false">
      <c r="A536" s="149" t="n">
        <v>565</v>
      </c>
      <c r="B536" s="44" t="n">
        <v>9600</v>
      </c>
      <c r="C536" s="20" t="s">
        <v>505</v>
      </c>
      <c r="D536" s="20"/>
      <c r="E536" s="269" t="n">
        <f aca="false">SUM(E537:E540)</f>
        <v>0</v>
      </c>
      <c r="F536" s="269" t="n">
        <f aca="false">SUM(F537:F540)</f>
        <v>0</v>
      </c>
      <c r="G536" s="269" t="n">
        <f aca="false">SUM(G537:G540)</f>
        <v>0</v>
      </c>
      <c r="H536" s="269" t="n">
        <f aca="false">SUM(H537:H540)</f>
        <v>0</v>
      </c>
      <c r="I536" s="269" t="n">
        <f aca="false">SUM(I537:I540)</f>
        <v>0</v>
      </c>
      <c r="J536" s="37" t="str">
        <f aca="false">(IF($E536&lt;&gt;0,#REF!,IF($I536&lt;&gt;0,#REF!,"")))</f>
        <v/>
      </c>
      <c r="K536" s="38"/>
      <c r="L536" s="13"/>
      <c r="M536" s="13"/>
      <c r="N536" s="13"/>
      <c r="O536" s="13"/>
      <c r="P536" s="13"/>
      <c r="Q536" s="13"/>
      <c r="R536" s="13"/>
      <c r="S536" s="13"/>
      <c r="T536" s="135"/>
      <c r="U536" s="135"/>
      <c r="V536" s="135"/>
      <c r="W536" s="135"/>
      <c r="X536" s="135"/>
      <c r="Y536" s="135"/>
      <c r="Z536" s="135"/>
      <c r="AA536" s="135"/>
      <c r="AB536" s="135"/>
      <c r="AC536" s="135"/>
    </row>
    <row r="537" s="11" customFormat="true" ht="36.75" hidden="true" customHeight="true" outlineLevel="0" collapsed="false">
      <c r="A537" s="332" t="n">
        <v>566</v>
      </c>
      <c r="B537" s="44"/>
      <c r="C537" s="287" t="n">
        <v>9601</v>
      </c>
      <c r="D537" s="333" t="s">
        <v>506</v>
      </c>
      <c r="E537" s="121"/>
      <c r="F537" s="121"/>
      <c r="G537" s="121"/>
      <c r="H537" s="121"/>
      <c r="I537" s="121"/>
      <c r="J537" s="37" t="str">
        <f aca="false">(IF($E537&lt;&gt;0,#REF!,IF($I537&lt;&gt;0,#REF!,"")))</f>
        <v/>
      </c>
      <c r="K537" s="38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5"/>
      <c r="Z537" s="13"/>
      <c r="AA537" s="13"/>
      <c r="AB537" s="13"/>
      <c r="AC537" s="13"/>
    </row>
    <row r="538" s="11" customFormat="true" ht="36.75" hidden="true" customHeight="true" outlineLevel="0" collapsed="false">
      <c r="A538" s="332" t="n">
        <v>567</v>
      </c>
      <c r="B538" s="44"/>
      <c r="C538" s="287" t="n">
        <v>9603</v>
      </c>
      <c r="D538" s="333" t="s">
        <v>507</v>
      </c>
      <c r="E538" s="121"/>
      <c r="F538" s="121"/>
      <c r="G538" s="121"/>
      <c r="H538" s="121"/>
      <c r="I538" s="121"/>
      <c r="J538" s="37" t="str">
        <f aca="false">(IF($E538&lt;&gt;0,#REF!,IF($I538&lt;&gt;0,#REF!,"")))</f>
        <v/>
      </c>
      <c r="K538" s="38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5"/>
      <c r="Z538" s="13"/>
      <c r="AA538" s="13"/>
      <c r="AB538" s="13"/>
      <c r="AC538" s="13"/>
    </row>
    <row r="539" s="11" customFormat="true" ht="36.75" hidden="true" customHeight="true" outlineLevel="0" collapsed="false">
      <c r="A539" s="332" t="n">
        <v>568</v>
      </c>
      <c r="B539" s="44"/>
      <c r="C539" s="287" t="n">
        <v>9607</v>
      </c>
      <c r="D539" s="333" t="s">
        <v>508</v>
      </c>
      <c r="E539" s="121"/>
      <c r="F539" s="121"/>
      <c r="G539" s="121"/>
      <c r="H539" s="121"/>
      <c r="I539" s="121"/>
      <c r="J539" s="37" t="str">
        <f aca="false">(IF($E539&lt;&gt;0,#REF!,IF($I539&lt;&gt;0,#REF!,"")))</f>
        <v/>
      </c>
      <c r="K539" s="38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</row>
    <row r="540" s="11" customFormat="true" ht="36.75" hidden="true" customHeight="true" outlineLevel="0" collapsed="false">
      <c r="A540" s="332" t="n">
        <v>569</v>
      </c>
      <c r="B540" s="44"/>
      <c r="C540" s="287" t="n">
        <v>9609</v>
      </c>
      <c r="D540" s="333" t="s">
        <v>509</v>
      </c>
      <c r="E540" s="121"/>
      <c r="F540" s="121"/>
      <c r="G540" s="121"/>
      <c r="H540" s="121"/>
      <c r="I540" s="121"/>
      <c r="J540" s="37" t="str">
        <f aca="false">(IF($E540&lt;&gt;0,#REF!,IF($I540&lt;&gt;0,#REF!,"")))</f>
        <v/>
      </c>
      <c r="K540" s="38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</row>
    <row r="541" s="137" customFormat="true" ht="35.25" hidden="true" customHeight="true" outlineLevel="0" collapsed="false">
      <c r="A541" s="149" t="n">
        <v>575</v>
      </c>
      <c r="B541" s="44" t="n">
        <v>9800</v>
      </c>
      <c r="C541" s="20" t="s">
        <v>510</v>
      </c>
      <c r="D541" s="20"/>
      <c r="E541" s="269" t="n">
        <f aca="false">SUM(E542:E546)</f>
        <v>0</v>
      </c>
      <c r="F541" s="269" t="n">
        <f aca="false">SUM(F542:F546)</f>
        <v>0</v>
      </c>
      <c r="G541" s="269" t="n">
        <f aca="false">SUM(G542:G546)</f>
        <v>0</v>
      </c>
      <c r="H541" s="269" t="n">
        <f aca="false">SUM(H542:H546)</f>
        <v>0</v>
      </c>
      <c r="I541" s="269" t="n">
        <f aca="false">SUM(I542:I546)</f>
        <v>0</v>
      </c>
      <c r="J541" s="37" t="str">
        <f aca="false">(IF($E541&lt;&gt;0,#REF!,IF($I541&lt;&gt;0,#REF!,"")))</f>
        <v/>
      </c>
      <c r="K541" s="38"/>
      <c r="L541" s="13"/>
      <c r="M541" s="13"/>
      <c r="N541" s="13"/>
      <c r="O541" s="13"/>
      <c r="P541" s="13"/>
      <c r="Q541" s="13"/>
      <c r="R541" s="13"/>
      <c r="S541" s="13"/>
      <c r="T541" s="135"/>
      <c r="U541" s="135"/>
      <c r="V541" s="135"/>
      <c r="W541" s="135"/>
      <c r="X541" s="135"/>
      <c r="Y541" s="13"/>
      <c r="Z541" s="135"/>
      <c r="AA541" s="135"/>
      <c r="AB541" s="135"/>
      <c r="AC541" s="135"/>
    </row>
    <row r="542" s="142" customFormat="true" ht="31.5" hidden="true" customHeight="false" outlineLevel="0" collapsed="false">
      <c r="A542" s="241" t="n">
        <v>580</v>
      </c>
      <c r="B542" s="169"/>
      <c r="C542" s="40" t="n">
        <v>9810</v>
      </c>
      <c r="D542" s="49" t="s">
        <v>511</v>
      </c>
      <c r="E542" s="273"/>
      <c r="F542" s="273"/>
      <c r="G542" s="273"/>
      <c r="H542" s="273"/>
      <c r="I542" s="273"/>
      <c r="J542" s="37" t="str">
        <f aca="false">(IF($E542&lt;&gt;0,#REF!,IF($I542&lt;&gt;0,#REF!,"")))</f>
        <v/>
      </c>
      <c r="K542" s="38"/>
      <c r="L542" s="13"/>
      <c r="M542" s="13"/>
      <c r="N542" s="13"/>
      <c r="O542" s="13"/>
      <c r="P542" s="13"/>
      <c r="Q542" s="13"/>
      <c r="R542" s="13"/>
      <c r="S542" s="13"/>
      <c r="T542" s="135"/>
      <c r="U542" s="135"/>
      <c r="V542" s="135"/>
      <c r="W542" s="135"/>
      <c r="X542" s="135"/>
      <c r="Y542" s="13"/>
      <c r="Z542" s="135"/>
      <c r="AA542" s="135"/>
      <c r="AB542" s="135"/>
      <c r="AC542" s="135"/>
    </row>
    <row r="543" s="142" customFormat="true" ht="31.5" hidden="true" customHeight="false" outlineLevel="0" collapsed="false">
      <c r="A543" s="241" t="n">
        <v>585</v>
      </c>
      <c r="B543" s="169"/>
      <c r="C543" s="40" t="n">
        <v>9820</v>
      </c>
      <c r="D543" s="41" t="s">
        <v>512</v>
      </c>
      <c r="E543" s="273"/>
      <c r="F543" s="273"/>
      <c r="G543" s="273"/>
      <c r="H543" s="273"/>
      <c r="I543" s="273"/>
      <c r="J543" s="37" t="str">
        <f aca="false">(IF($E543&lt;&gt;0,#REF!,IF($I543&lt;&gt;0,#REF!,"")))</f>
        <v/>
      </c>
      <c r="K543" s="38"/>
      <c r="L543" s="13"/>
      <c r="M543" s="13"/>
      <c r="N543" s="13"/>
      <c r="O543" s="13"/>
      <c r="P543" s="13"/>
      <c r="Q543" s="13"/>
      <c r="R543" s="13"/>
      <c r="S543" s="13"/>
      <c r="T543" s="135"/>
      <c r="U543" s="135"/>
      <c r="V543" s="135"/>
      <c r="W543" s="135"/>
      <c r="X543" s="135"/>
      <c r="Y543" s="135"/>
      <c r="Z543" s="135"/>
      <c r="AA543" s="135"/>
      <c r="AB543" s="135"/>
      <c r="AC543" s="135"/>
    </row>
    <row r="544" s="142" customFormat="true" ht="31.5" hidden="true" customHeight="false" outlineLevel="0" collapsed="false">
      <c r="A544" s="241" t="n">
        <v>590</v>
      </c>
      <c r="B544" s="169"/>
      <c r="C544" s="40" t="n">
        <v>9830</v>
      </c>
      <c r="D544" s="41" t="s">
        <v>513</v>
      </c>
      <c r="E544" s="273"/>
      <c r="F544" s="273"/>
      <c r="G544" s="273"/>
      <c r="H544" s="273"/>
      <c r="I544" s="273"/>
      <c r="J544" s="37" t="str">
        <f aca="false">(IF($E544&lt;&gt;0,#REF!,IF($I544&lt;&gt;0,#REF!,"")))</f>
        <v/>
      </c>
      <c r="K544" s="38"/>
      <c r="L544" s="13"/>
      <c r="M544" s="13"/>
      <c r="N544" s="13"/>
      <c r="O544" s="13"/>
      <c r="P544" s="13"/>
      <c r="Q544" s="13"/>
      <c r="R544" s="13"/>
      <c r="S544" s="13"/>
      <c r="T544" s="135"/>
      <c r="U544" s="135"/>
      <c r="V544" s="135"/>
      <c r="W544" s="135"/>
      <c r="X544" s="135"/>
      <c r="Y544" s="135"/>
      <c r="Z544" s="135"/>
      <c r="AA544" s="135"/>
      <c r="AB544" s="135"/>
      <c r="AC544" s="135"/>
    </row>
    <row r="545" s="142" customFormat="true" ht="31.5" hidden="true" customHeight="false" outlineLevel="0" collapsed="false">
      <c r="A545" s="138" t="n">
        <v>600</v>
      </c>
      <c r="B545" s="169"/>
      <c r="C545" s="40" t="n">
        <v>9850</v>
      </c>
      <c r="D545" s="41" t="s">
        <v>514</v>
      </c>
      <c r="E545" s="273"/>
      <c r="F545" s="273"/>
      <c r="G545" s="273"/>
      <c r="H545" s="273"/>
      <c r="I545" s="273"/>
      <c r="J545" s="37" t="str">
        <f aca="false">(IF($E545&lt;&gt;0,#REF!,IF($I545&lt;&gt;0,#REF!,"")))</f>
        <v/>
      </c>
      <c r="K545" s="38"/>
      <c r="L545" s="13"/>
      <c r="M545" s="13"/>
      <c r="N545" s="13"/>
      <c r="O545" s="13"/>
      <c r="P545" s="13"/>
      <c r="Q545" s="13"/>
      <c r="R545" s="13"/>
      <c r="S545" s="13"/>
      <c r="T545" s="135"/>
      <c r="U545" s="135"/>
      <c r="V545" s="135"/>
      <c r="W545" s="135"/>
      <c r="X545" s="135"/>
      <c r="Y545" s="135"/>
      <c r="Z545" s="135"/>
      <c r="AA545" s="135"/>
      <c r="AB545" s="135"/>
      <c r="AC545" s="135"/>
    </row>
    <row r="546" s="142" customFormat="true" ht="34.5" hidden="true" customHeight="true" outlineLevel="0" collapsed="false">
      <c r="A546" s="138" t="n">
        <v>605</v>
      </c>
      <c r="B546" s="334"/>
      <c r="C546" s="40" t="n">
        <v>9890</v>
      </c>
      <c r="D546" s="41" t="s">
        <v>515</v>
      </c>
      <c r="E546" s="273"/>
      <c r="F546" s="273"/>
      <c r="G546" s="273"/>
      <c r="H546" s="273"/>
      <c r="I546" s="273"/>
      <c r="J546" s="37" t="str">
        <f aca="false">(IF($E546&lt;&gt;0,#REF!,IF($I546&lt;&gt;0,#REF!,"")))</f>
        <v/>
      </c>
      <c r="K546" s="38"/>
      <c r="L546" s="13"/>
      <c r="M546" s="13"/>
      <c r="N546" s="13"/>
      <c r="O546" s="13"/>
      <c r="P546" s="13"/>
      <c r="Q546" s="13"/>
      <c r="R546" s="13"/>
      <c r="S546" s="13"/>
      <c r="T546" s="135"/>
      <c r="U546" s="135"/>
      <c r="V546" s="135"/>
      <c r="W546" s="135"/>
      <c r="X546" s="135"/>
      <c r="Y546" s="135"/>
      <c r="Z546" s="135"/>
      <c r="AA546" s="135"/>
      <c r="AB546" s="135"/>
      <c r="AC546" s="135"/>
    </row>
    <row r="547" s="207" customFormat="true" ht="31.5" hidden="false" customHeight="false" outlineLevel="0" collapsed="false">
      <c r="A547" s="200" t="n">
        <v>610</v>
      </c>
      <c r="B547" s="335"/>
      <c r="C547" s="293" t="s">
        <v>152</v>
      </c>
      <c r="D547" s="277" t="s">
        <v>516</v>
      </c>
      <c r="E547" s="294" t="n">
        <f aca="false">SUM(E421,E425,E428,E431,E441,E457,E462,E463,E472,E475,E479,E438,E484,E488,E492,E493,E498,E501,E516,E536,E541)</f>
        <v>-1979469</v>
      </c>
      <c r="F547" s="294" t="n">
        <f aca="false">SUM(F421,F425,F428,F431,F441,F457,F462,F463,F472,F475,F479,F438,F484,F488,F492,F493,F498,F501,F516,F536,F541)</f>
        <v>-880720</v>
      </c>
      <c r="G547" s="294" t="n">
        <f aca="false">SUM(G421,G425,G428,G431,G441,G457,G462,G463,G472,G475,G479,G438,G484,G488,G492,G493,G498,G501,G516,G536,G541)</f>
        <v>-917598</v>
      </c>
      <c r="H547" s="294" t="n">
        <f aca="false">SUM(H421,H425,H428,H431,H441,H457,H462,H463,H472,H475,H479,H438,H484,H488,H492,H493,H498,H501,H516,H536,H541)</f>
        <v>-1600000</v>
      </c>
      <c r="I547" s="294" t="n">
        <f aca="false">SUM(I421,I425,I428,I431,I441,I457,I462,I463,I472,I475,I479,I438,I484,I488,I492,I493,I498,I501,I516,I536,I541)</f>
        <v>-1600000</v>
      </c>
      <c r="J547" s="38" t="n">
        <v>1</v>
      </c>
      <c r="K547" s="38"/>
      <c r="L547" s="38"/>
      <c r="M547" s="38"/>
      <c r="N547" s="38"/>
      <c r="O547" s="38"/>
      <c r="P547" s="38"/>
      <c r="Q547" s="38"/>
      <c r="R547" s="38"/>
      <c r="S547" s="38"/>
      <c r="T547" s="206"/>
      <c r="U547" s="206"/>
      <c r="V547" s="206"/>
      <c r="W547" s="206"/>
      <c r="X547" s="206"/>
      <c r="Y547" s="206"/>
      <c r="Z547" s="206"/>
      <c r="AA547" s="206"/>
      <c r="AB547" s="206"/>
      <c r="AC547" s="206"/>
    </row>
    <row r="548" s="142" customFormat="true" ht="16.5" hidden="false" customHeight="false" outlineLevel="0" collapsed="false">
      <c r="A548" s="138"/>
      <c r="B548" s="258"/>
      <c r="C548" s="258"/>
      <c r="D548" s="336" t="s">
        <v>517</v>
      </c>
      <c r="E548" s="337" t="n">
        <f aca="false">E547+E403</f>
        <v>0</v>
      </c>
      <c r="F548" s="337" t="n">
        <f aca="false">F547+F403</f>
        <v>0</v>
      </c>
      <c r="G548" s="337" t="n">
        <f aca="false">G547+G403</f>
        <v>0</v>
      </c>
      <c r="H548" s="337" t="n">
        <f aca="false">H547+H403</f>
        <v>0</v>
      </c>
      <c r="I548" s="337" t="n">
        <f aca="false">I547+I403</f>
        <v>0</v>
      </c>
      <c r="J548" s="13" t="n">
        <v>1</v>
      </c>
      <c r="K548" s="13"/>
      <c r="L548" s="13"/>
      <c r="M548" s="13"/>
      <c r="N548" s="13"/>
      <c r="O548" s="13"/>
      <c r="P548" s="13"/>
      <c r="Q548" s="13"/>
      <c r="R548" s="13"/>
      <c r="S548" s="13"/>
      <c r="T548" s="135"/>
      <c r="U548" s="135"/>
      <c r="V548" s="135"/>
      <c r="W548" s="135"/>
      <c r="X548" s="135"/>
      <c r="Y548" s="135"/>
      <c r="Z548" s="135"/>
      <c r="AA548" s="135"/>
      <c r="AB548" s="135"/>
      <c r="AC548" s="135"/>
    </row>
    <row r="549" s="142" customFormat="true" ht="8.1" hidden="true" customHeight="true" outlineLevel="0" collapsed="false">
      <c r="A549" s="138"/>
      <c r="B549" s="95"/>
      <c r="C549" s="95"/>
      <c r="D549" s="95"/>
      <c r="E549" s="95"/>
      <c r="F549" s="95"/>
      <c r="G549" s="95"/>
      <c r="H549" s="95"/>
      <c r="I549" s="95"/>
      <c r="J549" s="13" t="n">
        <v>1</v>
      </c>
      <c r="K549" s="13"/>
      <c r="L549" s="13"/>
      <c r="M549" s="13"/>
      <c r="N549" s="13"/>
      <c r="O549" s="13"/>
      <c r="P549" s="13"/>
      <c r="Q549" s="13"/>
      <c r="R549" s="13"/>
      <c r="S549" s="13"/>
      <c r="T549" s="135"/>
      <c r="U549" s="135"/>
      <c r="V549" s="135"/>
      <c r="W549" s="135"/>
      <c r="X549" s="135"/>
      <c r="Y549" s="135"/>
      <c r="Z549" s="135"/>
      <c r="AA549" s="135"/>
      <c r="AB549" s="135"/>
      <c r="AC549" s="135"/>
    </row>
    <row r="550" s="142" customFormat="true" ht="8.1" hidden="true" customHeight="true" outlineLevel="0" collapsed="false">
      <c r="A550" s="138"/>
      <c r="B550" s="338"/>
      <c r="C550" s="339"/>
      <c r="D550" s="340"/>
      <c r="E550" s="341"/>
      <c r="F550" s="95"/>
      <c r="G550" s="95"/>
      <c r="H550" s="95"/>
      <c r="I550" s="95"/>
      <c r="J550" s="13"/>
      <c r="K550" s="14"/>
      <c r="L550" s="342"/>
      <c r="M550" s="343"/>
      <c r="N550" s="343"/>
      <c r="O550" s="196"/>
      <c r="P550" s="13"/>
      <c r="Q550" s="342"/>
      <c r="R550" s="343"/>
      <c r="S550" s="343"/>
      <c r="T550" s="344"/>
      <c r="U550" s="345"/>
      <c r="V550" s="345"/>
      <c r="W550" s="344"/>
      <c r="X550" s="135"/>
      <c r="Y550" s="135"/>
      <c r="Z550" s="135"/>
      <c r="AA550" s="135"/>
      <c r="AB550" s="135"/>
      <c r="AC550" s="135"/>
    </row>
    <row r="551" s="142" customFormat="true" ht="8.1" hidden="true" customHeight="true" outlineLevel="0" collapsed="false">
      <c r="A551" s="138"/>
      <c r="B551" s="346"/>
      <c r="C551" s="346"/>
      <c r="D551" s="347"/>
      <c r="E551" s="347"/>
      <c r="F551" s="347"/>
      <c r="G551" s="347"/>
      <c r="H551" s="347"/>
      <c r="I551" s="347"/>
      <c r="J551" s="13"/>
      <c r="K551" s="14"/>
      <c r="L551" s="348"/>
      <c r="M551" s="196"/>
      <c r="N551" s="196"/>
      <c r="O551" s="196"/>
      <c r="P551" s="13"/>
      <c r="Q551" s="348"/>
      <c r="R551" s="196"/>
      <c r="S551" s="196"/>
      <c r="T551" s="196"/>
      <c r="U551" s="196"/>
      <c r="V551" s="196"/>
      <c r="W551" s="196"/>
      <c r="X551" s="135"/>
      <c r="Y551" s="135"/>
      <c r="Z551" s="135"/>
      <c r="AA551" s="135"/>
      <c r="AB551" s="135"/>
      <c r="AC551" s="135"/>
    </row>
    <row r="552" s="142" customFormat="true" ht="8.1" hidden="true" customHeight="true" outlineLevel="0" collapsed="false">
      <c r="A552" s="138"/>
      <c r="B552" s="338"/>
      <c r="C552" s="339"/>
      <c r="D552" s="340"/>
      <c r="E552" s="341"/>
      <c r="F552" s="341"/>
      <c r="G552" s="341"/>
      <c r="H552" s="341"/>
      <c r="I552" s="341"/>
      <c r="J552" s="13"/>
      <c r="K552" s="14"/>
      <c r="L552" s="342"/>
      <c r="M552" s="343"/>
      <c r="N552" s="343"/>
      <c r="O552" s="196"/>
      <c r="P552" s="13"/>
      <c r="Q552" s="342"/>
      <c r="R552" s="343"/>
      <c r="S552" s="343"/>
      <c r="T552" s="344"/>
      <c r="U552" s="345"/>
      <c r="V552" s="345"/>
      <c r="W552" s="344"/>
      <c r="X552" s="135"/>
      <c r="Y552" s="135"/>
      <c r="Z552" s="135"/>
      <c r="AA552" s="135"/>
      <c r="AB552" s="135"/>
      <c r="AC552" s="135"/>
    </row>
    <row r="553" s="142" customFormat="true" ht="8.1" hidden="true" customHeight="true" outlineLevel="0" collapsed="false">
      <c r="A553" s="138"/>
      <c r="B553" s="349"/>
      <c r="C553" s="350"/>
      <c r="D553" s="341"/>
      <c r="E553" s="341"/>
      <c r="F553" s="341"/>
      <c r="G553" s="341"/>
      <c r="H553" s="341"/>
      <c r="I553" s="341"/>
      <c r="J553" s="13"/>
      <c r="K553" s="14"/>
      <c r="L553" s="342"/>
      <c r="M553" s="343"/>
      <c r="N553" s="343"/>
      <c r="O553" s="196"/>
      <c r="P553" s="13"/>
      <c r="Q553" s="342"/>
      <c r="R553" s="343"/>
      <c r="S553" s="343"/>
      <c r="T553" s="344"/>
      <c r="U553" s="345"/>
      <c r="V553" s="345"/>
      <c r="W553" s="344"/>
      <c r="X553" s="135"/>
      <c r="Y553" s="135"/>
      <c r="Z553" s="135"/>
      <c r="AA553" s="135"/>
      <c r="AB553" s="135"/>
      <c r="AC553" s="135"/>
    </row>
    <row r="554" s="142" customFormat="true" ht="8.1" hidden="true" customHeight="true" outlineLevel="0" collapsed="false">
      <c r="A554" s="138"/>
      <c r="B554" s="351"/>
      <c r="C554" s="339"/>
      <c r="D554" s="340"/>
      <c r="E554" s="341"/>
      <c r="F554" s="341"/>
      <c r="G554" s="341"/>
      <c r="H554" s="341"/>
      <c r="I554" s="341"/>
      <c r="J554" s="13"/>
      <c r="K554" s="14"/>
      <c r="L554" s="14"/>
      <c r="M554" s="343"/>
      <c r="N554" s="343"/>
      <c r="O554" s="196"/>
      <c r="P554" s="13"/>
      <c r="Q554" s="14"/>
      <c r="R554" s="343"/>
      <c r="S554" s="343"/>
      <c r="T554" s="344"/>
      <c r="U554" s="345"/>
      <c r="V554" s="345"/>
      <c r="W554" s="344"/>
      <c r="X554" s="135"/>
      <c r="Y554" s="135"/>
      <c r="Z554" s="135"/>
      <c r="AA554" s="135"/>
      <c r="AB554" s="135"/>
      <c r="AC554" s="135"/>
    </row>
    <row r="555" s="142" customFormat="true" ht="8.1" hidden="true" customHeight="true" outlineLevel="0" collapsed="false">
      <c r="A555" s="241"/>
      <c r="B555" s="346"/>
      <c r="C555" s="352"/>
      <c r="D555" s="349"/>
      <c r="E555" s="353"/>
      <c r="F555" s="353"/>
      <c r="G555" s="353"/>
      <c r="H555" s="353"/>
      <c r="I555" s="353"/>
      <c r="J555" s="13"/>
      <c r="K555" s="14"/>
      <c r="L555" s="354"/>
      <c r="M555" s="354"/>
      <c r="N555" s="16"/>
      <c r="O555" s="16"/>
      <c r="P555" s="13"/>
      <c r="Q555" s="354"/>
      <c r="R555" s="354"/>
      <c r="S555" s="16"/>
      <c r="T555" s="16"/>
      <c r="U555" s="354"/>
      <c r="V555" s="16"/>
      <c r="W555" s="16"/>
      <c r="X555" s="135"/>
      <c r="Y555" s="135"/>
      <c r="Z555" s="135"/>
      <c r="AA555" s="135"/>
      <c r="AB555" s="135"/>
      <c r="AC555" s="135"/>
    </row>
    <row r="556" s="360" customFormat="true" ht="8.1" hidden="true" customHeight="true" outlineLevel="0" collapsed="false">
      <c r="A556" s="355"/>
      <c r="B556" s="356"/>
      <c r="C556" s="356"/>
      <c r="D556" s="356"/>
      <c r="E556" s="356"/>
      <c r="F556" s="356"/>
      <c r="G556" s="356"/>
      <c r="H556" s="356"/>
      <c r="I556" s="356"/>
      <c r="J556" s="13" t="n">
        <v>1</v>
      </c>
      <c r="K556" s="13"/>
      <c r="L556" s="13"/>
      <c r="M556" s="13"/>
      <c r="N556" s="15"/>
      <c r="O556" s="15"/>
      <c r="P556" s="15"/>
      <c r="Q556" s="13"/>
      <c r="R556" s="13"/>
      <c r="S556" s="15"/>
      <c r="T556" s="357"/>
      <c r="U556" s="358"/>
      <c r="V556" s="357"/>
      <c r="W556" s="357"/>
      <c r="X556" s="357"/>
      <c r="Y556" s="135"/>
      <c r="Z556" s="359"/>
      <c r="AA556" s="359"/>
      <c r="AB556" s="359"/>
      <c r="AC556" s="359"/>
    </row>
    <row r="557" s="142" customFormat="true" ht="8.1" hidden="true" customHeight="true" outlineLevel="0" collapsed="false">
      <c r="B557" s="95"/>
      <c r="C557" s="95"/>
      <c r="D557" s="95"/>
      <c r="E557" s="361"/>
      <c r="F557" s="361"/>
      <c r="G557" s="361"/>
      <c r="H557" s="361"/>
      <c r="I557" s="340"/>
      <c r="J557" s="13" t="e">
        <f aca="false">(IF($E688&lt;&gt;0,#REF!,IF($I688&lt;&gt;0,#REF!,"")))</f>
        <v>#REF!</v>
      </c>
      <c r="K557" s="13"/>
      <c r="L557" s="222"/>
      <c r="M557" s="222"/>
      <c r="N557" s="16"/>
      <c r="O557" s="16"/>
      <c r="P557" s="16"/>
      <c r="Q557" s="222"/>
      <c r="R557" s="222"/>
      <c r="S557" s="16"/>
      <c r="T557" s="223"/>
      <c r="U557" s="224"/>
      <c r="V557" s="223"/>
      <c r="W557" s="223"/>
      <c r="X557" s="362"/>
      <c r="Y557" s="135"/>
      <c r="Z557" s="135"/>
      <c r="AA557" s="135"/>
      <c r="AB557" s="135"/>
      <c r="AC557" s="135"/>
    </row>
    <row r="558" s="142" customFormat="true" ht="8.1" hidden="true" customHeight="true" outlineLevel="0" collapsed="false">
      <c r="B558" s="95"/>
      <c r="C558" s="95"/>
      <c r="D558" s="95"/>
      <c r="E558" s="361"/>
      <c r="F558" s="361"/>
      <c r="G558" s="361"/>
      <c r="H558" s="361"/>
      <c r="I558" s="340"/>
      <c r="J558" s="13" t="e">
        <f aca="false">(IF($E688&lt;&gt;0,#REF!,IF($I688&lt;&gt;0,#REF!,"")))</f>
        <v>#REF!</v>
      </c>
      <c r="K558" s="13"/>
      <c r="L558" s="222"/>
      <c r="M558" s="222"/>
      <c r="N558" s="16"/>
      <c r="O558" s="16"/>
      <c r="P558" s="16"/>
      <c r="Q558" s="222"/>
      <c r="R558" s="222"/>
      <c r="S558" s="16"/>
      <c r="T558" s="223"/>
      <c r="U558" s="224"/>
      <c r="V558" s="223"/>
      <c r="W558" s="223"/>
      <c r="X558" s="362"/>
      <c r="Y558" s="359"/>
      <c r="Z558" s="135"/>
      <c r="AA558" s="135"/>
      <c r="AB558" s="135"/>
      <c r="AC558" s="135"/>
    </row>
    <row r="559" s="142" customFormat="true" ht="8.1" hidden="true" customHeight="true" outlineLevel="0" collapsed="false">
      <c r="A559" s="225"/>
      <c r="B559" s="363" t="e">
        <f aca="false">#REF!</f>
        <v>#REF!</v>
      </c>
      <c r="C559" s="363"/>
      <c r="D559" s="363"/>
      <c r="E559" s="361"/>
      <c r="F559" s="361"/>
      <c r="G559" s="361"/>
      <c r="H559" s="361"/>
      <c r="I559" s="340"/>
      <c r="J559" s="13" t="e">
        <f aca="false">(IF($E688&lt;&gt;0,#REF!,IF($I688&lt;&gt;0,#REF!,"")))</f>
        <v>#REF!</v>
      </c>
      <c r="K559" s="13"/>
      <c r="L559" s="222"/>
      <c r="M559" s="222"/>
      <c r="N559" s="16"/>
      <c r="O559" s="16"/>
      <c r="P559" s="16"/>
      <c r="Q559" s="222"/>
      <c r="R559" s="222"/>
      <c r="S559" s="16"/>
      <c r="T559" s="223"/>
      <c r="U559" s="224"/>
      <c r="V559" s="223"/>
      <c r="W559" s="223"/>
      <c r="X559" s="362"/>
      <c r="Y559" s="135"/>
      <c r="Z559" s="135"/>
      <c r="AA559" s="135"/>
      <c r="AB559" s="135"/>
      <c r="AC559" s="135"/>
    </row>
    <row r="560" s="142" customFormat="true" ht="8.1" hidden="true" customHeight="true" outlineLevel="0" collapsed="false">
      <c r="A560" s="225"/>
      <c r="B560" s="95"/>
      <c r="C560" s="95"/>
      <c r="D560" s="95"/>
      <c r="E560" s="364" t="s">
        <v>302</v>
      </c>
      <c r="F560" s="364" t="s">
        <v>303</v>
      </c>
      <c r="G560" s="361"/>
      <c r="H560" s="361"/>
      <c r="I560" s="340"/>
      <c r="J560" s="13" t="e">
        <f aca="false">(IF($E688&lt;&gt;0,#REF!,IF($I688&lt;&gt;0,#REF!,"")))</f>
        <v>#REF!</v>
      </c>
      <c r="K560" s="13"/>
      <c r="L560" s="222"/>
      <c r="M560" s="222"/>
      <c r="N560" s="16"/>
      <c r="O560" s="16"/>
      <c r="P560" s="16"/>
      <c r="Q560" s="222"/>
      <c r="R560" s="222"/>
      <c r="S560" s="16"/>
      <c r="T560" s="223"/>
      <c r="U560" s="224"/>
      <c r="V560" s="223"/>
      <c r="W560" s="223"/>
      <c r="X560" s="362"/>
      <c r="Y560" s="135"/>
      <c r="Z560" s="135"/>
      <c r="AA560" s="135"/>
      <c r="AB560" s="135"/>
      <c r="AC560" s="135"/>
    </row>
    <row r="561" s="142" customFormat="true" ht="8.1" hidden="true" customHeight="true" outlineLevel="0" collapsed="false">
      <c r="A561" s="225"/>
      <c r="B561" s="365" t="e">
        <f aca="false">#REF!</f>
        <v>#REF!</v>
      </c>
      <c r="C561" s="365"/>
      <c r="D561" s="365"/>
      <c r="E561" s="366" t="e">
        <f aca="false">#REF!</f>
        <v>#REF!</v>
      </c>
      <c r="F561" s="366" t="e">
        <f aca="false">#REF!</f>
        <v>#REF!</v>
      </c>
      <c r="G561" s="361"/>
      <c r="H561" s="361"/>
      <c r="I561" s="340"/>
      <c r="J561" s="13" t="e">
        <f aca="false">(IF($E688&lt;&gt;0,#REF!,IF($I688&lt;&gt;0,#REF!,"")))</f>
        <v>#REF!</v>
      </c>
      <c r="K561" s="13"/>
      <c r="L561" s="222"/>
      <c r="M561" s="222"/>
      <c r="N561" s="16"/>
      <c r="O561" s="16"/>
      <c r="P561" s="16"/>
      <c r="Q561" s="222"/>
      <c r="R561" s="222"/>
      <c r="S561" s="16"/>
      <c r="T561" s="223"/>
      <c r="U561" s="224"/>
      <c r="V561" s="223"/>
      <c r="W561" s="223"/>
      <c r="X561" s="362"/>
      <c r="Y561" s="135"/>
      <c r="Z561" s="135"/>
      <c r="AA561" s="135"/>
      <c r="AB561" s="135"/>
      <c r="AC561" s="135"/>
    </row>
    <row r="562" s="142" customFormat="true" ht="8.1" hidden="true" customHeight="true" outlineLevel="0" collapsed="false">
      <c r="A562" s="225"/>
      <c r="B562" s="95" t="s">
        <v>304</v>
      </c>
      <c r="C562" s="95"/>
      <c r="D562" s="95"/>
      <c r="E562" s="361"/>
      <c r="F562" s="367" t="str">
        <f aca="false">$F$6</f>
        <v>Бюджет</v>
      </c>
      <c r="G562" s="361"/>
      <c r="H562" s="361"/>
      <c r="I562" s="340"/>
      <c r="J562" s="13" t="e">
        <f aca="false">(IF($E688&lt;&gt;0,#REF!,IF($I688&lt;&gt;0,#REF!,"")))</f>
        <v>#REF!</v>
      </c>
      <c r="K562" s="13"/>
      <c r="L562" s="222"/>
      <c r="M562" s="222"/>
      <c r="N562" s="16"/>
      <c r="O562" s="16"/>
      <c r="P562" s="16"/>
      <c r="Q562" s="222"/>
      <c r="R562" s="222"/>
      <c r="S562" s="16"/>
      <c r="T562" s="223"/>
      <c r="U562" s="224"/>
      <c r="V562" s="223"/>
      <c r="W562" s="223"/>
      <c r="X562" s="362"/>
      <c r="Y562" s="135"/>
      <c r="Z562" s="135"/>
      <c r="AA562" s="135"/>
      <c r="AB562" s="135"/>
      <c r="AC562" s="135"/>
    </row>
    <row r="563" s="142" customFormat="true" ht="8.1" hidden="true" customHeight="true" outlineLevel="0" collapsed="false">
      <c r="A563" s="225"/>
      <c r="B563" s="95"/>
      <c r="C563" s="95"/>
      <c r="D563" s="95"/>
      <c r="E563" s="361"/>
      <c r="F563" s="361"/>
      <c r="G563" s="361"/>
      <c r="H563" s="361"/>
      <c r="I563" s="340"/>
      <c r="J563" s="13" t="e">
        <f aca="false">(IF($E688&lt;&gt;0,#REF!,IF($I688&lt;&gt;0,#REF!,"")))</f>
        <v>#REF!</v>
      </c>
      <c r="K563" s="13"/>
      <c r="L563" s="222"/>
      <c r="M563" s="222"/>
      <c r="N563" s="16"/>
      <c r="O563" s="16"/>
      <c r="P563" s="16"/>
      <c r="Q563" s="222"/>
      <c r="R563" s="222"/>
      <c r="S563" s="16"/>
      <c r="T563" s="223"/>
      <c r="U563" s="224"/>
      <c r="V563" s="223"/>
      <c r="W563" s="223"/>
      <c r="X563" s="362"/>
      <c r="Y563" s="135"/>
      <c r="Z563" s="135"/>
      <c r="AA563" s="135"/>
      <c r="AB563" s="135"/>
      <c r="AC563" s="135"/>
    </row>
    <row r="564" s="142" customFormat="true" ht="8.1" hidden="true" customHeight="true" outlineLevel="0" collapsed="false">
      <c r="A564" s="225"/>
      <c r="B564" s="365" t="n">
        <f aca="false">$B$8</f>
        <v>0</v>
      </c>
      <c r="C564" s="365"/>
      <c r="D564" s="365"/>
      <c r="E564" s="361" t="s">
        <v>305</v>
      </c>
      <c r="F564" s="368" t="n">
        <f aca="false">$F$8</f>
        <v>0</v>
      </c>
      <c r="G564" s="361"/>
      <c r="H564" s="361"/>
      <c r="I564" s="340"/>
      <c r="J564" s="13" t="e">
        <f aca="false">(IF($E688&lt;&gt;0,#REF!,IF($I688&lt;&gt;0,#REF!,"")))</f>
        <v>#REF!</v>
      </c>
      <c r="K564" s="13"/>
      <c r="L564" s="222"/>
      <c r="M564" s="222"/>
      <c r="N564" s="16"/>
      <c r="O564" s="16"/>
      <c r="P564" s="16"/>
      <c r="Q564" s="222"/>
      <c r="R564" s="222"/>
      <c r="S564" s="16"/>
      <c r="T564" s="223"/>
      <c r="U564" s="224"/>
      <c r="V564" s="223"/>
      <c r="W564" s="223"/>
      <c r="X564" s="362"/>
      <c r="Y564" s="135"/>
      <c r="Z564" s="135"/>
      <c r="AA564" s="135"/>
      <c r="AB564" s="135"/>
      <c r="AC564" s="135"/>
    </row>
    <row r="565" s="142" customFormat="true" ht="8.1" hidden="true" customHeight="true" outlineLevel="0" collapsed="false">
      <c r="A565" s="225"/>
      <c r="B565" s="95" t="s">
        <v>306</v>
      </c>
      <c r="C565" s="95"/>
      <c r="D565" s="95"/>
      <c r="E565" s="361" t="s">
        <v>307</v>
      </c>
      <c r="F565" s="361"/>
      <c r="G565" s="361"/>
      <c r="H565" s="361"/>
      <c r="I565" s="340"/>
      <c r="J565" s="13" t="e">
        <f aca="false">(IF($E688&lt;&gt;0,#REF!,IF($I688&lt;&gt;0,#REF!,"")))</f>
        <v>#REF!</v>
      </c>
      <c r="K565" s="13"/>
      <c r="L565" s="222"/>
      <c r="M565" s="222"/>
      <c r="N565" s="16"/>
      <c r="O565" s="16"/>
      <c r="P565" s="16"/>
      <c r="Q565" s="222"/>
      <c r="R565" s="222"/>
      <c r="S565" s="16"/>
      <c r="T565" s="223"/>
      <c r="U565" s="224"/>
      <c r="V565" s="223"/>
      <c r="W565" s="223"/>
      <c r="X565" s="362"/>
      <c r="Y565" s="135"/>
      <c r="Z565" s="135"/>
      <c r="AA565" s="135"/>
      <c r="AB565" s="135"/>
      <c r="AC565" s="135"/>
    </row>
    <row r="566" s="142" customFormat="true" ht="8.1" hidden="true" customHeight="true" outlineLevel="0" collapsed="false">
      <c r="A566" s="234"/>
      <c r="B566" s="95"/>
      <c r="C566" s="95"/>
      <c r="D566" s="369"/>
      <c r="E566" s="341"/>
      <c r="F566" s="341"/>
      <c r="G566" s="341"/>
      <c r="H566" s="341"/>
      <c r="I566" s="340"/>
      <c r="J566" s="13" t="e">
        <f aca="false">(IF($E688&lt;&gt;0,#REF!,IF($I688&lt;&gt;0,#REF!,"")))</f>
        <v>#REF!</v>
      </c>
      <c r="K566" s="13"/>
      <c r="L566" s="222"/>
      <c r="M566" s="222"/>
      <c r="N566" s="16"/>
      <c r="O566" s="16"/>
      <c r="P566" s="16"/>
      <c r="Q566" s="222"/>
      <c r="R566" s="222"/>
      <c r="S566" s="16"/>
      <c r="T566" s="223"/>
      <c r="U566" s="224"/>
      <c r="V566" s="223"/>
      <c r="W566" s="223"/>
      <c r="X566" s="362"/>
      <c r="Y566" s="135"/>
      <c r="Z566" s="135"/>
      <c r="AA566" s="135"/>
      <c r="AB566" s="135"/>
      <c r="AC566" s="135"/>
    </row>
    <row r="567" s="142" customFormat="true" ht="8.1" hidden="true" customHeight="true" outlineLevel="0" collapsed="false">
      <c r="A567" s="234" t="n">
        <v>905</v>
      </c>
      <c r="B567" s="95"/>
      <c r="C567" s="95"/>
      <c r="D567" s="95"/>
      <c r="E567" s="361"/>
      <c r="F567" s="361"/>
      <c r="G567" s="361"/>
      <c r="H567" s="361"/>
      <c r="I567" s="340" t="s">
        <v>518</v>
      </c>
      <c r="J567" s="13" t="e">
        <f aca="false">(IF($E688&lt;&gt;0,#REF!,IF($I688&lt;&gt;0,#REF!,"")))</f>
        <v>#REF!</v>
      </c>
      <c r="K567" s="13"/>
      <c r="L567" s="370" t="s">
        <v>519</v>
      </c>
      <c r="M567" s="222"/>
      <c r="N567" s="16"/>
      <c r="O567" s="16" t="s">
        <v>518</v>
      </c>
      <c r="P567" s="16"/>
      <c r="Q567" s="370" t="s">
        <v>520</v>
      </c>
      <c r="R567" s="222"/>
      <c r="S567" s="16"/>
      <c r="T567" s="223" t="s">
        <v>518</v>
      </c>
      <c r="U567" s="224"/>
      <c r="V567" s="223"/>
      <c r="W567" s="223" t="s">
        <v>518</v>
      </c>
      <c r="X567" s="362"/>
      <c r="Y567" s="135"/>
      <c r="Z567" s="135"/>
      <c r="AA567" s="135"/>
      <c r="AB567" s="135"/>
      <c r="AC567" s="135"/>
    </row>
    <row r="568" s="207" customFormat="true" ht="28.5" hidden="false" customHeight="true" outlineLevel="0" collapsed="false">
      <c r="A568" s="371" t="n">
        <v>906</v>
      </c>
      <c r="B568" s="372"/>
      <c r="C568" s="265"/>
      <c r="D568" s="108" t="s">
        <v>521</v>
      </c>
      <c r="E568" s="296"/>
      <c r="F568" s="263"/>
      <c r="G568" s="263"/>
      <c r="H568" s="263"/>
      <c r="I568" s="373"/>
      <c r="J568" s="38" t="e">
        <f aca="false">(IF($E688&lt;&gt;0,#REF!,IF($I688&lt;&gt;0,#REF!,"")))</f>
        <v>#REF!</v>
      </c>
      <c r="K568" s="38"/>
      <c r="L568" s="374"/>
      <c r="M568" s="375"/>
      <c r="N568" s="376"/>
      <c r="O568" s="377"/>
      <c r="P568" s="38"/>
      <c r="Q568" s="378" t="s">
        <v>522</v>
      </c>
      <c r="R568" s="378" t="s">
        <v>523</v>
      </c>
      <c r="S568" s="378" t="s">
        <v>524</v>
      </c>
      <c r="T568" s="378" t="s">
        <v>163</v>
      </c>
      <c r="U568" s="379" t="s">
        <v>164</v>
      </c>
      <c r="V568" s="380"/>
      <c r="W568" s="381"/>
      <c r="X568" s="382"/>
      <c r="Y568" s="206"/>
      <c r="Z568" s="206"/>
      <c r="AA568" s="206"/>
      <c r="AB568" s="206"/>
      <c r="AC568" s="206"/>
    </row>
    <row r="569" s="391" customFormat="true" ht="39" hidden="false" customHeight="true" outlineLevel="0" collapsed="false">
      <c r="A569" s="383" t="n">
        <v>907</v>
      </c>
      <c r="B569" s="47" t="s">
        <v>10</v>
      </c>
      <c r="C569" s="278" t="s">
        <v>11</v>
      </c>
      <c r="D569" s="384"/>
      <c r="E569" s="385" t="s">
        <v>6</v>
      </c>
      <c r="F569" s="385" t="s">
        <v>7</v>
      </c>
      <c r="G569" s="385" t="s">
        <v>8</v>
      </c>
      <c r="H569" s="385" t="s">
        <v>9</v>
      </c>
      <c r="I569" s="385" t="s">
        <v>9</v>
      </c>
      <c r="J569" s="6" t="e">
        <f aca="false">(IF($E688&lt;&gt;0,#REF!,IF($I688&lt;&gt;0,#REF!,"")))</f>
        <v>#REF!</v>
      </c>
      <c r="K569" s="6"/>
      <c r="L569" s="386" t="s">
        <v>525</v>
      </c>
      <c r="M569" s="386" t="s">
        <v>526</v>
      </c>
      <c r="N569" s="387" t="s">
        <v>527</v>
      </c>
      <c r="O569" s="387" t="s">
        <v>159</v>
      </c>
      <c r="P569" s="6"/>
      <c r="Q569" s="378"/>
      <c r="R569" s="378"/>
      <c r="S569" s="378"/>
      <c r="T569" s="378"/>
      <c r="U569" s="388" t="n">
        <v>2013</v>
      </c>
      <c r="V569" s="388" t="n">
        <v>2014</v>
      </c>
      <c r="W569" s="388" t="s">
        <v>167</v>
      </c>
      <c r="X569" s="389"/>
      <c r="Y569" s="390"/>
      <c r="Z569" s="390"/>
      <c r="AA569" s="390"/>
      <c r="AB569" s="390"/>
      <c r="AC569" s="390"/>
    </row>
    <row r="570" s="391" customFormat="true" ht="36.75" hidden="false" customHeight="true" outlineLevel="0" collapsed="false">
      <c r="A570" s="383" t="n">
        <v>910</v>
      </c>
      <c r="B570" s="47"/>
      <c r="C570" s="278"/>
      <c r="D570" s="384" t="s">
        <v>528</v>
      </c>
      <c r="E570" s="392" t="n">
        <v>2012</v>
      </c>
      <c r="F570" s="393" t="n">
        <v>2013</v>
      </c>
      <c r="G570" s="393" t="n">
        <v>2014</v>
      </c>
      <c r="H570" s="393" t="n">
        <v>2015</v>
      </c>
      <c r="I570" s="394" t="n">
        <v>2016</v>
      </c>
      <c r="J570" s="6" t="e">
        <f aca="false">(IF($E688&lt;&gt;0,#REF!,IF($I688&lt;&gt;0,#REF!,"")))</f>
        <v>#REF!</v>
      </c>
      <c r="K570" s="6"/>
      <c r="L570" s="386"/>
      <c r="M570" s="386"/>
      <c r="N570" s="387"/>
      <c r="O570" s="387"/>
      <c r="P570" s="6"/>
      <c r="Q570" s="395"/>
      <c r="R570" s="395"/>
      <c r="S570" s="395"/>
      <c r="T570" s="396"/>
      <c r="U570" s="396"/>
      <c r="V570" s="396"/>
      <c r="W570" s="396"/>
      <c r="X570" s="397" t="s">
        <v>165</v>
      </c>
      <c r="Y570" s="390"/>
      <c r="Z570" s="390"/>
      <c r="AA570" s="390"/>
      <c r="AB570" s="390"/>
      <c r="AC570" s="390"/>
    </row>
    <row r="571" s="142" customFormat="true" ht="16.5" hidden="true" customHeight="false" outlineLevel="0" collapsed="false">
      <c r="A571" s="234" t="n">
        <v>911</v>
      </c>
      <c r="B571" s="120"/>
      <c r="C571" s="120"/>
      <c r="D571" s="120"/>
      <c r="E571" s="251"/>
      <c r="F571" s="251"/>
      <c r="G571" s="251"/>
      <c r="H571" s="251"/>
      <c r="I571" s="398"/>
      <c r="J571" s="13" t="e">
        <f aca="false">(IF($E688&lt;&gt;0,#REF!,IF($I688&lt;&gt;0,#REF!,"")))</f>
        <v>#REF!</v>
      </c>
      <c r="K571" s="13"/>
      <c r="L571" s="399"/>
      <c r="M571" s="399"/>
      <c r="N571" s="400"/>
      <c r="O571" s="401"/>
      <c r="P571" s="13"/>
      <c r="Q571" s="402"/>
      <c r="R571" s="402"/>
      <c r="S571" s="403"/>
      <c r="T571" s="404"/>
      <c r="U571" s="402"/>
      <c r="V571" s="403"/>
      <c r="W571" s="404"/>
      <c r="X571" s="405"/>
      <c r="Y571" s="135"/>
      <c r="Z571" s="135"/>
      <c r="AA571" s="135"/>
      <c r="AB571" s="135"/>
      <c r="AC571" s="135"/>
    </row>
    <row r="572" s="142" customFormat="true" ht="19.5" hidden="true" customHeight="false" outlineLevel="0" collapsed="false">
      <c r="A572" s="234" t="n">
        <v>912</v>
      </c>
      <c r="B572" s="98"/>
      <c r="C572" s="120"/>
      <c r="D572" s="98" t="s">
        <v>168</v>
      </c>
      <c r="E572" s="99"/>
      <c r="F572" s="99"/>
      <c r="G572" s="99"/>
      <c r="H572" s="99"/>
      <c r="I572" s="100"/>
      <c r="J572" s="13" t="e">
        <f aca="false">(IF($E688&lt;&gt;0,#REF!,IF($I688&lt;&gt;0,#REF!,"")))</f>
        <v>#REF!</v>
      </c>
      <c r="K572" s="13"/>
      <c r="L572" s="101" t="s">
        <v>169</v>
      </c>
      <c r="M572" s="101" t="s">
        <v>170</v>
      </c>
      <c r="N572" s="102" t="s">
        <v>171</v>
      </c>
      <c r="O572" s="102" t="s">
        <v>172</v>
      </c>
      <c r="P572" s="13"/>
      <c r="Q572" s="103" t="s">
        <v>173</v>
      </c>
      <c r="R572" s="103" t="s">
        <v>174</v>
      </c>
      <c r="S572" s="103" t="s">
        <v>175</v>
      </c>
      <c r="T572" s="104" t="s">
        <v>176</v>
      </c>
      <c r="U572" s="104" t="s">
        <v>177</v>
      </c>
      <c r="V572" s="104" t="s">
        <v>178</v>
      </c>
      <c r="W572" s="104" t="s">
        <v>179</v>
      </c>
      <c r="X572" s="90" t="s">
        <v>180</v>
      </c>
      <c r="Y572" s="135"/>
      <c r="Z572" s="135"/>
      <c r="AA572" s="135"/>
      <c r="AB572" s="135"/>
      <c r="AC572" s="135"/>
    </row>
    <row r="573" s="142" customFormat="true" ht="17.25" hidden="false" customHeight="true" outlineLevel="0" collapsed="false">
      <c r="A573" s="234" t="n">
        <v>920</v>
      </c>
      <c r="B573" s="120"/>
      <c r="C573" s="406" t="n">
        <v>101</v>
      </c>
      <c r="D573" s="120" t="s">
        <v>529</v>
      </c>
      <c r="E573" s="249"/>
      <c r="F573" s="249"/>
      <c r="G573" s="249"/>
      <c r="H573" s="249"/>
      <c r="I573" s="121"/>
      <c r="J573" s="13" t="e">
        <f aca="false">(IF($E688&lt;&gt;0,#REF!,IF($I688&lt;&gt;0,#REF!,"")))</f>
        <v>#REF!</v>
      </c>
      <c r="K573" s="13"/>
      <c r="L573" s="407" t="s">
        <v>183</v>
      </c>
      <c r="M573" s="407" t="s">
        <v>183</v>
      </c>
      <c r="N573" s="407" t="s">
        <v>184</v>
      </c>
      <c r="O573" s="407" t="s">
        <v>185</v>
      </c>
      <c r="P573" s="13"/>
      <c r="Q573" s="407" t="s">
        <v>183</v>
      </c>
      <c r="R573" s="407" t="s">
        <v>183</v>
      </c>
      <c r="S573" s="407" t="s">
        <v>530</v>
      </c>
      <c r="T573" s="407" t="s">
        <v>187</v>
      </c>
      <c r="U573" s="407" t="s">
        <v>183</v>
      </c>
      <c r="V573" s="407" t="s">
        <v>183</v>
      </c>
      <c r="W573" s="407" t="s">
        <v>183</v>
      </c>
      <c r="X573" s="408" t="s">
        <v>188</v>
      </c>
      <c r="Y573" s="135"/>
      <c r="Z573" s="135"/>
      <c r="AA573" s="135"/>
      <c r="AB573" s="135"/>
      <c r="AC573" s="135"/>
    </row>
    <row r="574" s="142" customFormat="true" ht="18.75" hidden="true" customHeight="false" outlineLevel="0" collapsed="false">
      <c r="A574" s="234" t="n">
        <v>921</v>
      </c>
      <c r="B574" s="119"/>
      <c r="C574" s="120"/>
      <c r="D574" s="120"/>
      <c r="E574" s="249"/>
      <c r="F574" s="249"/>
      <c r="G574" s="249"/>
      <c r="H574" s="249"/>
      <c r="I574" s="121"/>
      <c r="J574" s="13" t="e">
        <f aca="false">(IF($E688&lt;&gt;0,#REF!,IF($I688&lt;&gt;0,#REF!,"")))</f>
        <v>#REF!</v>
      </c>
      <c r="K574" s="13"/>
      <c r="L574" s="409"/>
      <c r="M574" s="409"/>
      <c r="N574" s="197"/>
      <c r="O574" s="410"/>
      <c r="P574" s="13"/>
      <c r="Q574" s="409"/>
      <c r="R574" s="409"/>
      <c r="S574" s="197"/>
      <c r="T574" s="410"/>
      <c r="U574" s="409"/>
      <c r="V574" s="197"/>
      <c r="W574" s="410"/>
      <c r="X574" s="411"/>
      <c r="Y574" s="135"/>
      <c r="Z574" s="135"/>
      <c r="AA574" s="135"/>
      <c r="AB574" s="135"/>
      <c r="AC574" s="135"/>
    </row>
    <row r="575" s="142" customFormat="true" ht="19.5" hidden="false" customHeight="false" outlineLevel="0" collapsed="false">
      <c r="A575" s="234" t="n">
        <v>922</v>
      </c>
      <c r="B575" s="412"/>
      <c r="C575" s="120"/>
      <c r="D575" s="413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Изпълнителни и законодателни органи</v>
      </c>
      <c r="E575" s="249"/>
      <c r="F575" s="249"/>
      <c r="G575" s="249"/>
      <c r="H575" s="249"/>
      <c r="I575" s="121"/>
      <c r="J575" s="13" t="e">
        <f aca="false">(IF($E688&lt;&gt;0,#REF!,IF($I688&lt;&gt;0,#REF!,"")))</f>
        <v>#REF!</v>
      </c>
      <c r="K575" s="13"/>
      <c r="L575" s="409"/>
      <c r="M575" s="409"/>
      <c r="N575" s="197"/>
      <c r="O575" s="410" t="n">
        <f aca="false">SUMIF(O578:O579,"&lt;0")+SUMIF(O581:O585,"&lt;0")+SUMIF(O587:O592,"&lt;0")+SUMIF(O594:O611,"&lt;0")+SUMIF(O613:O617,"&lt;0")+SUMIF(O620:O625,"&lt;0")+SUMIF(O627:O632,"&lt;0")+SUMIF(O641:O642,"&lt;0")+SUMIF(O645:O650,"&lt;0")+SUMIF(O652:O657,"&lt;0")+SUMIF(O661,"&lt;0")+SUMIF(O663:O669,"&lt;0")+SUMIF(O671:O673,"&lt;0")+SUMIF(O675:O678,"&lt;0")+SUMIF(O680:O681,"&lt;0")+SUMIF(O684,"&lt;0")</f>
        <v>-1295900</v>
      </c>
      <c r="P575" s="13"/>
      <c r="Q575" s="409"/>
      <c r="R575" s="409"/>
      <c r="S575" s="197"/>
      <c r="T575" s="414" t="n">
        <f aca="false">SUMIF(T578:T579,"&lt;0")+SUMIF(T581:T585,"&lt;0")+SUMIF(T587:T592,"&lt;0")+SUMIF(T594:T611,"&lt;0")+SUMIF(T613:T617,"&lt;0")+SUMIF(T620:T625,"&lt;0")+SUMIF(T627:T632,"&lt;0")+SUMIF(T641:T642,"&lt;0")+SUMIF(T645:T650,"&lt;0")+SUMIF(T652:T657,"&lt;0")+SUMIF(T661,"&lt;0")+SUMIF(T663:T669,"&lt;0")+SUMIF(T671:T673,"&lt;0")+SUMIF(T675:T678,"&lt;0")+SUMIF(T680:T681,"&lt;0")+SUMIF(T684,"&lt;0")</f>
        <v>-655000</v>
      </c>
      <c r="U575" s="409"/>
      <c r="V575" s="197"/>
      <c r="W575" s="410"/>
      <c r="X575" s="415"/>
      <c r="Y575" s="135"/>
      <c r="Z575" s="135"/>
      <c r="AA575" s="135"/>
      <c r="AB575" s="135"/>
      <c r="AC575" s="135"/>
    </row>
    <row r="576" s="142" customFormat="true" ht="19.5" hidden="true" customHeight="false" outlineLevel="0" collapsed="false">
      <c r="A576" s="234" t="n">
        <v>930</v>
      </c>
      <c r="B576" s="120"/>
      <c r="C576" s="120"/>
      <c r="D576" s="120" t="s">
        <v>531</v>
      </c>
      <c r="E576" s="249"/>
      <c r="F576" s="249"/>
      <c r="G576" s="249"/>
      <c r="H576" s="249"/>
      <c r="I576" s="121"/>
      <c r="J576" s="13" t="e">
        <f aca="false">(IF($E688&lt;&gt;0,#REF!,IF($I688&lt;&gt;0,#REF!,"")))</f>
        <v>#REF!</v>
      </c>
      <c r="K576" s="13"/>
      <c r="L576" s="409"/>
      <c r="M576" s="409"/>
      <c r="N576" s="197"/>
      <c r="O576" s="410"/>
      <c r="P576" s="13"/>
      <c r="Q576" s="409"/>
      <c r="R576" s="409"/>
      <c r="S576" s="197"/>
      <c r="T576" s="410"/>
      <c r="U576" s="409"/>
      <c r="V576" s="197"/>
      <c r="W576" s="410"/>
      <c r="X576" s="126"/>
      <c r="Y576" s="135"/>
      <c r="Z576" s="135"/>
      <c r="AA576" s="135"/>
      <c r="AB576" s="135"/>
      <c r="AC576" s="135"/>
    </row>
    <row r="577" s="142" customFormat="true" ht="35.25" hidden="false" customHeight="true" outlineLevel="0" collapsed="false">
      <c r="A577" s="138" t="n">
        <v>15</v>
      </c>
      <c r="B577" s="51" t="n">
        <v>100</v>
      </c>
      <c r="C577" s="48" t="s">
        <v>190</v>
      </c>
      <c r="D577" s="48"/>
      <c r="E577" s="416" t="n">
        <f aca="false">SUM(E578:E579)</f>
        <v>253716</v>
      </c>
      <c r="F577" s="416" t="n">
        <f aca="false">SUM(F578:F579)</f>
        <v>252480</v>
      </c>
      <c r="G577" s="416" t="n">
        <f aca="false">SUM(G578:G579)</f>
        <v>328395</v>
      </c>
      <c r="H577" s="416" t="n">
        <f aca="false">SUM(H578:H579)</f>
        <v>253000</v>
      </c>
      <c r="I577" s="416" t="n">
        <f aca="false">SUM(I578:I579)</f>
        <v>253000</v>
      </c>
      <c r="J577" s="130" t="e">
        <f aca="false">(IF($E577&lt;&gt;0,#REF!,IF($I577&lt;&gt;0,#REF!,"")))</f>
        <v>#REF!</v>
      </c>
      <c r="K577" s="130"/>
      <c r="L577" s="131" t="n">
        <f aca="false">SUM(L578:L579)</f>
        <v>0</v>
      </c>
      <c r="M577" s="132" t="n">
        <f aca="false">SUM(M578:M579)</f>
        <v>0</v>
      </c>
      <c r="N577" s="417" t="n">
        <f aca="false">SUM(N578:N579)</f>
        <v>253000</v>
      </c>
      <c r="O577" s="418" t="n">
        <f aca="false">SUM(O578:O579)</f>
        <v>-253000</v>
      </c>
      <c r="P577" s="130"/>
      <c r="Q577" s="131"/>
      <c r="R577" s="132"/>
      <c r="S577" s="419"/>
      <c r="T577" s="420"/>
      <c r="U577" s="420"/>
      <c r="V577" s="420"/>
      <c r="W577" s="421"/>
      <c r="X577" s="134" t="n">
        <f aca="false">T577-U577-V577-W577</f>
        <v>0</v>
      </c>
      <c r="Y577" s="135"/>
      <c r="Z577" s="135"/>
      <c r="AA577" s="135"/>
      <c r="AB577" s="135"/>
      <c r="AC577" s="135"/>
    </row>
    <row r="578" s="436" customFormat="true" ht="13.5" hidden="true" customHeight="true" outlineLevel="0" collapsed="false">
      <c r="A578" s="422" t="n">
        <v>35</v>
      </c>
      <c r="B578" s="423"/>
      <c r="C578" s="424" t="n">
        <v>101</v>
      </c>
      <c r="D578" s="425" t="s">
        <v>532</v>
      </c>
      <c r="E578" s="426" t="n">
        <f aca="false">230512+23204</f>
        <v>253716</v>
      </c>
      <c r="F578" s="426" t="n">
        <f aca="false">229200+23280</f>
        <v>252480</v>
      </c>
      <c r="G578" s="426" t="n">
        <v>328395</v>
      </c>
      <c r="H578" s="426" t="n">
        <v>253000</v>
      </c>
      <c r="I578" s="426" t="n">
        <v>253000</v>
      </c>
      <c r="J578" s="427" t="e">
        <f aca="false">(IF($E578&lt;&gt;0,#REF!,IF($I578&lt;&gt;0,#REF!,"")))</f>
        <v>#REF!</v>
      </c>
      <c r="K578" s="427"/>
      <c r="L578" s="428"/>
      <c r="M578" s="429"/>
      <c r="N578" s="430" t="n">
        <f aca="false">I578</f>
        <v>253000</v>
      </c>
      <c r="O578" s="431" t="n">
        <f aca="false">L578+M578-N578</f>
        <v>-253000</v>
      </c>
      <c r="P578" s="427"/>
      <c r="Q578" s="432"/>
      <c r="R578" s="430"/>
      <c r="S578" s="430"/>
      <c r="T578" s="433"/>
      <c r="U578" s="433"/>
      <c r="V578" s="433"/>
      <c r="W578" s="434"/>
      <c r="X578" s="435" t="n">
        <f aca="false">T578-U578-V578-W578</f>
        <v>0</v>
      </c>
    </row>
    <row r="579" s="436" customFormat="true" ht="12" hidden="true" customHeight="true" outlineLevel="0" collapsed="false">
      <c r="A579" s="422" t="n">
        <v>40</v>
      </c>
      <c r="B579" s="423"/>
      <c r="C579" s="424" t="n">
        <v>102</v>
      </c>
      <c r="D579" s="425" t="s">
        <v>533</v>
      </c>
      <c r="E579" s="426"/>
      <c r="F579" s="426"/>
      <c r="G579" s="426"/>
      <c r="H579" s="426"/>
      <c r="I579" s="426"/>
      <c r="J579" s="427" t="str">
        <f aca="false">(IF($E579&lt;&gt;0,#REF!,IF($I579&lt;&gt;0,#REF!,"")))</f>
        <v/>
      </c>
      <c r="K579" s="427"/>
      <c r="L579" s="428"/>
      <c r="M579" s="429"/>
      <c r="N579" s="430" t="n">
        <f aca="false">I579</f>
        <v>0</v>
      </c>
      <c r="O579" s="431" t="n">
        <f aca="false">L579+M579-N579</f>
        <v>0</v>
      </c>
      <c r="P579" s="427"/>
      <c r="Q579" s="432"/>
      <c r="R579" s="430"/>
      <c r="S579" s="430"/>
      <c r="T579" s="433"/>
      <c r="U579" s="433"/>
      <c r="V579" s="433"/>
      <c r="W579" s="434"/>
      <c r="X579" s="435" t="n">
        <f aca="false">T579-U579-V579-W579</f>
        <v>0</v>
      </c>
    </row>
    <row r="580" s="142" customFormat="true" ht="19.5" hidden="false" customHeight="true" outlineLevel="0" collapsed="false">
      <c r="A580" s="138" t="n">
        <v>45</v>
      </c>
      <c r="B580" s="51" t="n">
        <v>200</v>
      </c>
      <c r="C580" s="41" t="s">
        <v>193</v>
      </c>
      <c r="D580" s="41"/>
      <c r="E580" s="128" t="n">
        <f aca="false">SUM(E581:E585)</f>
        <v>224027</v>
      </c>
      <c r="F580" s="128" t="n">
        <f aca="false">SUM(F581:F585)</f>
        <v>220100</v>
      </c>
      <c r="G580" s="128" t="n">
        <f aca="false">SUM(G581:G585)</f>
        <v>349800</v>
      </c>
      <c r="H580" s="128" t="n">
        <f aca="false">SUM(H581:H585)</f>
        <v>216000</v>
      </c>
      <c r="I580" s="128" t="n">
        <f aca="false">SUM(I581:I585)</f>
        <v>213000</v>
      </c>
      <c r="J580" s="130" t="e">
        <f aca="false">(IF($E580&lt;&gt;0,#REF!,IF($I580&lt;&gt;0,#REF!,"")))</f>
        <v>#REF!</v>
      </c>
      <c r="K580" s="130"/>
      <c r="L580" s="139" t="n">
        <f aca="false">SUM(L581:L585)</f>
        <v>0</v>
      </c>
      <c r="M580" s="140" t="n">
        <f aca="false">SUM(M581:M585)</f>
        <v>0</v>
      </c>
      <c r="N580" s="437" t="n">
        <f aca="false">SUM(N581:N585)</f>
        <v>213000</v>
      </c>
      <c r="O580" s="438" t="n">
        <f aca="false">SUM(O581:O585)</f>
        <v>-213000</v>
      </c>
      <c r="P580" s="130"/>
      <c r="Q580" s="139"/>
      <c r="R580" s="140"/>
      <c r="S580" s="140"/>
      <c r="T580" s="439"/>
      <c r="U580" s="439"/>
      <c r="V580" s="439"/>
      <c r="W580" s="440"/>
      <c r="X580" s="134" t="n">
        <f aca="false">T580-U580-V580-W580</f>
        <v>0</v>
      </c>
      <c r="Y580" s="135"/>
      <c r="Z580" s="135"/>
      <c r="AA580" s="135"/>
      <c r="AB580" s="135"/>
      <c r="AC580" s="135"/>
    </row>
    <row r="581" s="142" customFormat="true" ht="19.5" hidden="true" customHeight="false" outlineLevel="0" collapsed="false">
      <c r="A581" s="138" t="n">
        <v>50</v>
      </c>
      <c r="B581" s="51"/>
      <c r="C581" s="40" t="n">
        <v>201</v>
      </c>
      <c r="D581" s="41" t="s">
        <v>194</v>
      </c>
      <c r="E581" s="257" t="n">
        <f aca="false">45958+130368</f>
        <v>176326</v>
      </c>
      <c r="F581" s="257" t="n">
        <v>51000</v>
      </c>
      <c r="G581" s="257" t="n">
        <v>349800</v>
      </c>
      <c r="H581" s="257" t="n">
        <v>51000</v>
      </c>
      <c r="I581" s="257" t="n">
        <v>51000</v>
      </c>
      <c r="J581" s="130" t="e">
        <f aca="false">(IF($E581&lt;&gt;0,#REF!,IF($I581&lt;&gt;0,#REF!,"")))</f>
        <v>#REF!</v>
      </c>
      <c r="K581" s="130"/>
      <c r="L581" s="441"/>
      <c r="M581" s="442"/>
      <c r="N581" s="140" t="n">
        <f aca="false">I581</f>
        <v>51000</v>
      </c>
      <c r="O581" s="438" t="n">
        <f aca="false">L581+M581-N581</f>
        <v>-51000</v>
      </c>
      <c r="P581" s="130"/>
      <c r="Q581" s="139"/>
      <c r="R581" s="140"/>
      <c r="S581" s="140"/>
      <c r="T581" s="439"/>
      <c r="U581" s="439"/>
      <c r="V581" s="439"/>
      <c r="W581" s="440"/>
      <c r="X581" s="134" t="n">
        <f aca="false">T581-U581-V581-W581</f>
        <v>0</v>
      </c>
      <c r="Y581" s="135"/>
      <c r="Z581" s="135"/>
      <c r="AA581" s="135"/>
      <c r="AB581" s="135"/>
      <c r="AC581" s="135"/>
    </row>
    <row r="582" s="142" customFormat="true" ht="19.5" hidden="true" customHeight="false" outlineLevel="0" collapsed="false">
      <c r="A582" s="138" t="n">
        <v>55</v>
      </c>
      <c r="B582" s="45"/>
      <c r="C582" s="40" t="n">
        <v>202</v>
      </c>
      <c r="D582" s="48" t="s">
        <v>195</v>
      </c>
      <c r="E582" s="257" t="n">
        <f aca="false">9296+1042</f>
        <v>10338</v>
      </c>
      <c r="F582" s="257" t="n">
        <f aca="false">9900+96000</f>
        <v>105900</v>
      </c>
      <c r="G582" s="257"/>
      <c r="H582" s="257" t="n">
        <v>106000</v>
      </c>
      <c r="I582" s="257" t="n">
        <v>106000</v>
      </c>
      <c r="J582" s="130" t="e">
        <f aca="false">(IF($E582&lt;&gt;0,#REF!,IF($I582&lt;&gt;0,#REF!,"")))</f>
        <v>#REF!</v>
      </c>
      <c r="K582" s="130"/>
      <c r="L582" s="441"/>
      <c r="M582" s="442"/>
      <c r="N582" s="140" t="n">
        <f aca="false">I582</f>
        <v>106000</v>
      </c>
      <c r="O582" s="438" t="n">
        <f aca="false">L582+M582-N582</f>
        <v>-106000</v>
      </c>
      <c r="P582" s="130"/>
      <c r="Q582" s="139"/>
      <c r="R582" s="140"/>
      <c r="S582" s="140"/>
      <c r="T582" s="439"/>
      <c r="U582" s="439"/>
      <c r="V582" s="439"/>
      <c r="W582" s="440"/>
      <c r="X582" s="134" t="n">
        <f aca="false">T582-U582-V582-W582</f>
        <v>0</v>
      </c>
      <c r="Y582" s="135"/>
      <c r="Z582" s="135"/>
      <c r="AA582" s="135"/>
      <c r="AB582" s="135"/>
      <c r="AC582" s="135"/>
    </row>
    <row r="583" s="142" customFormat="true" ht="32.25" hidden="true" customHeight="false" outlineLevel="0" collapsed="false">
      <c r="A583" s="138" t="n">
        <v>60</v>
      </c>
      <c r="B583" s="45"/>
      <c r="C583" s="40" t="n">
        <v>205</v>
      </c>
      <c r="D583" s="48" t="s">
        <v>196</v>
      </c>
      <c r="E583" s="257" t="n">
        <f aca="false">14064+106</f>
        <v>14170</v>
      </c>
      <c r="F583" s="257" t="n">
        <f aca="false">38000+200</f>
        <v>38200</v>
      </c>
      <c r="G583" s="257"/>
      <c r="H583" s="257" t="n">
        <v>38000</v>
      </c>
      <c r="I583" s="257" t="n">
        <v>38000</v>
      </c>
      <c r="J583" s="130" t="e">
        <f aca="false">(IF($E583&lt;&gt;0,#REF!,IF($I583&lt;&gt;0,#REF!,"")))</f>
        <v>#REF!</v>
      </c>
      <c r="K583" s="130"/>
      <c r="L583" s="441"/>
      <c r="M583" s="442"/>
      <c r="N583" s="140" t="n">
        <f aca="false">I583</f>
        <v>38000</v>
      </c>
      <c r="O583" s="438" t="n">
        <f aca="false">L583+M583-N583</f>
        <v>-38000</v>
      </c>
      <c r="P583" s="130"/>
      <c r="Q583" s="139"/>
      <c r="R583" s="140"/>
      <c r="S583" s="140"/>
      <c r="T583" s="439"/>
      <c r="U583" s="439"/>
      <c r="V583" s="439"/>
      <c r="W583" s="440"/>
      <c r="X583" s="134" t="n">
        <f aca="false">T583-U583-V583-W583</f>
        <v>0</v>
      </c>
      <c r="Y583" s="135"/>
      <c r="Z583" s="135"/>
      <c r="AA583" s="135"/>
      <c r="AB583" s="135"/>
      <c r="AC583" s="135"/>
    </row>
    <row r="584" s="142" customFormat="true" ht="19.5" hidden="true" customHeight="false" outlineLevel="0" collapsed="false">
      <c r="A584" s="127" t="n">
        <v>65</v>
      </c>
      <c r="B584" s="45"/>
      <c r="C584" s="40" t="n">
        <v>208</v>
      </c>
      <c r="D584" s="143" t="s">
        <v>197</v>
      </c>
      <c r="E584" s="257" t="n">
        <v>18588</v>
      </c>
      <c r="F584" s="257" t="n">
        <v>24900</v>
      </c>
      <c r="G584" s="257"/>
      <c r="H584" s="257" t="n">
        <v>18000</v>
      </c>
      <c r="I584" s="257" t="n">
        <v>15000</v>
      </c>
      <c r="J584" s="130" t="e">
        <f aca="false">(IF($E584&lt;&gt;0,#REF!,IF($I584&lt;&gt;0,#REF!,"")))</f>
        <v>#REF!</v>
      </c>
      <c r="K584" s="130"/>
      <c r="L584" s="441"/>
      <c r="M584" s="442"/>
      <c r="N584" s="140" t="n">
        <f aca="false">I584</f>
        <v>15000</v>
      </c>
      <c r="O584" s="438" t="n">
        <f aca="false">L584+M584-N584</f>
        <v>-15000</v>
      </c>
      <c r="P584" s="130"/>
      <c r="Q584" s="139"/>
      <c r="R584" s="140"/>
      <c r="S584" s="140"/>
      <c r="T584" s="439"/>
      <c r="U584" s="439"/>
      <c r="V584" s="439"/>
      <c r="W584" s="440"/>
      <c r="X584" s="134" t="n">
        <f aca="false">T584-U584-V584-W584</f>
        <v>0</v>
      </c>
      <c r="Y584" s="135"/>
      <c r="Z584" s="135"/>
      <c r="AA584" s="135"/>
      <c r="AB584" s="135"/>
      <c r="AC584" s="135"/>
    </row>
    <row r="585" s="142" customFormat="true" ht="19.5" hidden="true" customHeight="false" outlineLevel="0" collapsed="false">
      <c r="A585" s="138" t="n">
        <v>70</v>
      </c>
      <c r="B585" s="51"/>
      <c r="C585" s="40" t="n">
        <v>209</v>
      </c>
      <c r="D585" s="144" t="s">
        <v>198</v>
      </c>
      <c r="E585" s="257" t="n">
        <f aca="false">1167+3438</f>
        <v>4605</v>
      </c>
      <c r="F585" s="257" t="n">
        <v>100</v>
      </c>
      <c r="G585" s="257"/>
      <c r="H585" s="257" t="n">
        <v>3000</v>
      </c>
      <c r="I585" s="257" t="n">
        <v>3000</v>
      </c>
      <c r="J585" s="130" t="e">
        <f aca="false">(IF($E585&lt;&gt;0,#REF!,IF($I585&lt;&gt;0,#REF!,"")))</f>
        <v>#REF!</v>
      </c>
      <c r="K585" s="130"/>
      <c r="L585" s="441"/>
      <c r="M585" s="442"/>
      <c r="N585" s="140" t="n">
        <f aca="false">I585</f>
        <v>3000</v>
      </c>
      <c r="O585" s="438" t="n">
        <f aca="false">L585+M585-N585</f>
        <v>-3000</v>
      </c>
      <c r="P585" s="130"/>
      <c r="Q585" s="139"/>
      <c r="R585" s="140"/>
      <c r="S585" s="140"/>
      <c r="T585" s="439"/>
      <c r="U585" s="439"/>
      <c r="V585" s="439"/>
      <c r="W585" s="440"/>
      <c r="X585" s="134" t="n">
        <f aca="false">T585-U585-V585-W585</f>
        <v>0</v>
      </c>
      <c r="Y585" s="135"/>
      <c r="Z585" s="135"/>
      <c r="AA585" s="135"/>
      <c r="AB585" s="135"/>
      <c r="AC585" s="135"/>
    </row>
    <row r="586" s="142" customFormat="true" ht="18.75" hidden="false" customHeight="true" outlineLevel="0" collapsed="false">
      <c r="A586" s="138" t="n">
        <v>75</v>
      </c>
      <c r="B586" s="51" t="n">
        <v>500</v>
      </c>
      <c r="C586" s="41" t="s">
        <v>199</v>
      </c>
      <c r="D586" s="41"/>
      <c r="E586" s="128" t="n">
        <f aca="false">SUM(E587:E591)</f>
        <v>77187</v>
      </c>
      <c r="F586" s="128" t="n">
        <f aca="false">SUM(F587:F591)</f>
        <v>72800</v>
      </c>
      <c r="G586" s="128" t="n">
        <f aca="false">SUM(G587:G591)</f>
        <v>99770</v>
      </c>
      <c r="H586" s="128" t="n">
        <f aca="false">SUM(H587:H591)</f>
        <v>72900</v>
      </c>
      <c r="I586" s="128" t="n">
        <f aca="false">SUM(I587:I591)</f>
        <v>72900</v>
      </c>
      <c r="J586" s="130" t="e">
        <f aca="false">(IF($E586&lt;&gt;0,#REF!,IF($I586&lt;&gt;0,#REF!,"")))</f>
        <v>#REF!</v>
      </c>
      <c r="K586" s="130"/>
      <c r="L586" s="139" t="n">
        <f aca="false">SUM(L587:L591)</f>
        <v>0</v>
      </c>
      <c r="M586" s="140" t="n">
        <f aca="false">SUM(M587:M591)</f>
        <v>0</v>
      </c>
      <c r="N586" s="437" t="n">
        <f aca="false">SUM(N587:N591)</f>
        <v>72900</v>
      </c>
      <c r="O586" s="438" t="n">
        <f aca="false">SUM(O587:O591)</f>
        <v>-72900</v>
      </c>
      <c r="P586" s="130"/>
      <c r="Q586" s="139"/>
      <c r="R586" s="140"/>
      <c r="S586" s="140"/>
      <c r="T586" s="439"/>
      <c r="U586" s="439"/>
      <c r="V586" s="439"/>
      <c r="W586" s="440"/>
      <c r="X586" s="134" t="n">
        <f aca="false">T586-U586-V586-W586</f>
        <v>0</v>
      </c>
      <c r="Y586" s="135"/>
      <c r="Z586" s="135"/>
      <c r="AA586" s="135"/>
      <c r="AB586" s="135"/>
      <c r="AC586" s="135"/>
    </row>
    <row r="587" s="436" customFormat="true" ht="12" hidden="true" customHeight="true" outlineLevel="0" collapsed="false">
      <c r="A587" s="422" t="n">
        <v>80</v>
      </c>
      <c r="B587" s="443"/>
      <c r="C587" s="444" t="n">
        <v>551</v>
      </c>
      <c r="D587" s="445" t="s">
        <v>534</v>
      </c>
      <c r="E587" s="426" t="n">
        <f aca="false">33384+15424</f>
        <v>48808</v>
      </c>
      <c r="F587" s="426" t="n">
        <f aca="false">33350+13875</f>
        <v>47225</v>
      </c>
      <c r="G587" s="426" t="n">
        <v>99770</v>
      </c>
      <c r="H587" s="426" t="n">
        <v>47300</v>
      </c>
      <c r="I587" s="426" t="n">
        <v>47300</v>
      </c>
      <c r="J587" s="427" t="e">
        <f aca="false">(IF($E587&lt;&gt;0,#REF!,IF($I587&lt;&gt;0,#REF!,"")))</f>
        <v>#REF!</v>
      </c>
      <c r="K587" s="427"/>
      <c r="L587" s="428"/>
      <c r="M587" s="429"/>
      <c r="N587" s="430" t="n">
        <f aca="false">I587</f>
        <v>47300</v>
      </c>
      <c r="O587" s="431" t="n">
        <f aca="false">L587+M587-N587</f>
        <v>-47300</v>
      </c>
      <c r="P587" s="427"/>
      <c r="Q587" s="432"/>
      <c r="R587" s="430"/>
      <c r="S587" s="430"/>
      <c r="T587" s="433"/>
      <c r="U587" s="433"/>
      <c r="V587" s="433"/>
      <c r="W587" s="434"/>
      <c r="X587" s="435" t="n">
        <f aca="false">T587-U587-V587-W587</f>
        <v>0</v>
      </c>
    </row>
    <row r="588" s="436" customFormat="true" ht="13.5" hidden="true" customHeight="true" outlineLevel="0" collapsed="false">
      <c r="A588" s="422" t="n">
        <v>85</v>
      </c>
      <c r="B588" s="443"/>
      <c r="C588" s="444" t="n">
        <f aca="false">C587+1</f>
        <v>552</v>
      </c>
      <c r="D588" s="445" t="s">
        <v>535</v>
      </c>
      <c r="E588" s="426"/>
      <c r="F588" s="426"/>
      <c r="G588" s="426"/>
      <c r="H588" s="426"/>
      <c r="I588" s="426"/>
      <c r="J588" s="427" t="str">
        <f aca="false">(IF($E588&lt;&gt;0,#REF!,IF($I588&lt;&gt;0,#REF!,"")))</f>
        <v/>
      </c>
      <c r="K588" s="427"/>
      <c r="L588" s="428"/>
      <c r="M588" s="429"/>
      <c r="N588" s="430" t="n">
        <f aca="false">I588</f>
        <v>0</v>
      </c>
      <c r="O588" s="431" t="n">
        <f aca="false">L588+M588-N588</f>
        <v>0</v>
      </c>
      <c r="P588" s="427"/>
      <c r="Q588" s="432"/>
      <c r="R588" s="430"/>
      <c r="S588" s="430"/>
      <c r="T588" s="433"/>
      <c r="U588" s="433"/>
      <c r="V588" s="433"/>
      <c r="W588" s="434"/>
      <c r="X588" s="435" t="n">
        <f aca="false">T588-U588-V588-W588</f>
        <v>0</v>
      </c>
    </row>
    <row r="589" s="436" customFormat="true" ht="12" hidden="true" customHeight="true" outlineLevel="0" collapsed="false">
      <c r="A589" s="422" t="n">
        <v>90</v>
      </c>
      <c r="B589" s="443"/>
      <c r="C589" s="444" t="n">
        <v>560</v>
      </c>
      <c r="D589" s="446" t="s">
        <v>536</v>
      </c>
      <c r="E589" s="426" t="n">
        <f aca="false">14952+6483</f>
        <v>21435</v>
      </c>
      <c r="F589" s="426" t="n">
        <f aca="false">13450+5725</f>
        <v>19175</v>
      </c>
      <c r="G589" s="426"/>
      <c r="H589" s="426" t="n">
        <v>19200</v>
      </c>
      <c r="I589" s="426" t="n">
        <v>19200</v>
      </c>
      <c r="J589" s="427" t="e">
        <f aca="false">(IF($E589&lt;&gt;0,#REF!,IF($I589&lt;&gt;0,#REF!,"")))</f>
        <v>#REF!</v>
      </c>
      <c r="K589" s="427"/>
      <c r="L589" s="428"/>
      <c r="M589" s="429"/>
      <c r="N589" s="430" t="n">
        <f aca="false">I589</f>
        <v>19200</v>
      </c>
      <c r="O589" s="431" t="n">
        <f aca="false">L589+M589-N589</f>
        <v>-19200</v>
      </c>
      <c r="P589" s="427"/>
      <c r="Q589" s="432"/>
      <c r="R589" s="430"/>
      <c r="S589" s="430"/>
      <c r="T589" s="433"/>
      <c r="U589" s="433"/>
      <c r="V589" s="433"/>
      <c r="W589" s="434"/>
      <c r="X589" s="435" t="n">
        <f aca="false">T589-U589-V589-W589</f>
        <v>0</v>
      </c>
    </row>
    <row r="590" s="436" customFormat="true" ht="17.25" hidden="true" customHeight="true" outlineLevel="0" collapsed="false">
      <c r="A590" s="422" t="n">
        <v>115</v>
      </c>
      <c r="B590" s="443"/>
      <c r="C590" s="444" t="n">
        <v>580</v>
      </c>
      <c r="D590" s="445" t="s">
        <v>537</v>
      </c>
      <c r="E590" s="426" t="n">
        <f aca="false">4455+2489</f>
        <v>6944</v>
      </c>
      <c r="F590" s="426" t="n">
        <f aca="false">4600+1800</f>
        <v>6400</v>
      </c>
      <c r="G590" s="426"/>
      <c r="H590" s="426" t="n">
        <v>6400</v>
      </c>
      <c r="I590" s="426" t="n">
        <v>6400</v>
      </c>
      <c r="J590" s="427" t="e">
        <f aca="false">(IF($E590&lt;&gt;0,#REF!,IF($I590&lt;&gt;0,#REF!,"")))</f>
        <v>#REF!</v>
      </c>
      <c r="K590" s="427"/>
      <c r="L590" s="428"/>
      <c r="M590" s="429"/>
      <c r="N590" s="430" t="n">
        <f aca="false">I590</f>
        <v>6400</v>
      </c>
      <c r="O590" s="431" t="n">
        <f aca="false">L590+M590-N590</f>
        <v>-6400</v>
      </c>
      <c r="P590" s="427"/>
      <c r="Q590" s="432"/>
      <c r="R590" s="430"/>
      <c r="S590" s="430"/>
      <c r="T590" s="433"/>
      <c r="U590" s="433"/>
      <c r="V590" s="433"/>
      <c r="W590" s="434"/>
      <c r="X590" s="435" t="n">
        <f aca="false">T590-U590-V590-W590</f>
        <v>0</v>
      </c>
    </row>
    <row r="591" s="436" customFormat="true" ht="9" hidden="true" customHeight="true" outlineLevel="0" collapsed="false">
      <c r="A591" s="422" t="n">
        <v>125</v>
      </c>
      <c r="B591" s="443"/>
      <c r="C591" s="444" t="n">
        <v>590</v>
      </c>
      <c r="D591" s="445" t="s">
        <v>538</v>
      </c>
      <c r="E591" s="426"/>
      <c r="F591" s="426"/>
      <c r="G591" s="426"/>
      <c r="H591" s="426"/>
      <c r="I591" s="426"/>
      <c r="J591" s="427" t="str">
        <f aca="false">(IF($E591&lt;&gt;0,#REF!,IF($I591&lt;&gt;0,#REF!,"")))</f>
        <v/>
      </c>
      <c r="K591" s="427"/>
      <c r="L591" s="428"/>
      <c r="M591" s="429"/>
      <c r="N591" s="430" t="n">
        <f aca="false">I591</f>
        <v>0</v>
      </c>
      <c r="O591" s="431" t="n">
        <f aca="false">L591+M591-N591</f>
        <v>0</v>
      </c>
      <c r="P591" s="427"/>
      <c r="Q591" s="432"/>
      <c r="R591" s="430"/>
      <c r="S591" s="430"/>
      <c r="T591" s="433"/>
      <c r="U591" s="433"/>
      <c r="V591" s="433"/>
      <c r="W591" s="434"/>
      <c r="X591" s="435" t="n">
        <f aca="false">T591-U591-V591-W591</f>
        <v>0</v>
      </c>
    </row>
    <row r="592" s="436" customFormat="true" ht="10.5" hidden="true" customHeight="true" outlineLevel="0" collapsed="false">
      <c r="A592" s="422" t="n">
        <v>130</v>
      </c>
      <c r="B592" s="443" t="n">
        <v>800</v>
      </c>
      <c r="C592" s="425" t="s">
        <v>539</v>
      </c>
      <c r="D592" s="425"/>
      <c r="E592" s="426"/>
      <c r="F592" s="426"/>
      <c r="G592" s="426"/>
      <c r="H592" s="426"/>
      <c r="I592" s="426"/>
      <c r="J592" s="427" t="str">
        <f aca="false">(IF($E592&lt;&gt;0,#REF!,IF($I592&lt;&gt;0,#REF!,"")))</f>
        <v/>
      </c>
      <c r="K592" s="427"/>
      <c r="L592" s="428"/>
      <c r="M592" s="429"/>
      <c r="N592" s="430" t="n">
        <f aca="false">I592</f>
        <v>0</v>
      </c>
      <c r="O592" s="431" t="n">
        <f aca="false">L592+M592-N592</f>
        <v>0</v>
      </c>
      <c r="P592" s="427"/>
      <c r="Q592" s="432"/>
      <c r="R592" s="430"/>
      <c r="S592" s="430"/>
      <c r="T592" s="433"/>
      <c r="U592" s="433"/>
      <c r="V592" s="433"/>
      <c r="W592" s="434"/>
      <c r="X592" s="435" t="n">
        <f aca="false">T592-U592-V592-W592</f>
        <v>0</v>
      </c>
    </row>
    <row r="593" s="142" customFormat="true" ht="15.75" hidden="false" customHeight="true" outlineLevel="0" collapsed="false">
      <c r="A593" s="138" t="n">
        <v>135</v>
      </c>
      <c r="B593" s="51" t="n">
        <v>1000</v>
      </c>
      <c r="C593" s="41" t="s">
        <v>206</v>
      </c>
      <c r="D593" s="41"/>
      <c r="E593" s="128" t="n">
        <f aca="false">SUM(E594:E611)</f>
        <v>682792</v>
      </c>
      <c r="F593" s="128" t="n">
        <f aca="false">SUM(F594:F611)</f>
        <v>692120</v>
      </c>
      <c r="G593" s="128" t="n">
        <f aca="false">SUM(G594:G611)</f>
        <v>702800</v>
      </c>
      <c r="H593" s="128" t="n">
        <f aca="false">SUM(H594:H611)</f>
        <v>702000</v>
      </c>
      <c r="I593" s="128" t="n">
        <f aca="false">SUM(I594:I611)</f>
        <v>707000</v>
      </c>
      <c r="J593" s="130" t="e">
        <f aca="false">(IF($E593&lt;&gt;0,#REF!,IF($I593&lt;&gt;0,#REF!,"")))</f>
        <v>#REF!</v>
      </c>
      <c r="K593" s="130"/>
      <c r="L593" s="139" t="n">
        <f aca="false">SUM(L594:L611)</f>
        <v>0</v>
      </c>
      <c r="M593" s="140" t="n">
        <f aca="false">SUM(M594:M611)</f>
        <v>0</v>
      </c>
      <c r="N593" s="437" t="n">
        <f aca="false">SUM(N594:N611)</f>
        <v>707000</v>
      </c>
      <c r="O593" s="438" t="n">
        <f aca="false">SUM(O594:O611)</f>
        <v>-707000</v>
      </c>
      <c r="P593" s="130"/>
      <c r="Q593" s="139" t="n">
        <f aca="false">SUM(Q594:Q611)</f>
        <v>0</v>
      </c>
      <c r="R593" s="140" t="n">
        <f aca="false">SUM(R594:R611)</f>
        <v>0</v>
      </c>
      <c r="S593" s="140" t="n">
        <f aca="false">SUM(S594:S611)</f>
        <v>605000</v>
      </c>
      <c r="T593" s="140" t="n">
        <f aca="false">SUM(T594:T611)</f>
        <v>-605000</v>
      </c>
      <c r="U593" s="140" t="n">
        <f aca="false">SUM(U594:U611)</f>
        <v>0</v>
      </c>
      <c r="V593" s="140" t="n">
        <f aca="false">SUM(V594:V611)</f>
        <v>0</v>
      </c>
      <c r="W593" s="438" t="n">
        <f aca="false">SUM(W594:W611)</f>
        <v>0</v>
      </c>
      <c r="X593" s="134" t="n">
        <f aca="false">T593-U593-V593-W593</f>
        <v>-605000</v>
      </c>
      <c r="Y593" s="135"/>
      <c r="Z593" s="135"/>
      <c r="AA593" s="135"/>
      <c r="AB593" s="135"/>
      <c r="AC593" s="135"/>
    </row>
    <row r="594" s="436" customFormat="true" ht="9.95" hidden="true" customHeight="true" outlineLevel="0" collapsed="false">
      <c r="A594" s="422" t="n">
        <v>140</v>
      </c>
      <c r="B594" s="423"/>
      <c r="C594" s="424" t="n">
        <v>1011</v>
      </c>
      <c r="D594" s="447" t="s">
        <v>207</v>
      </c>
      <c r="E594" s="426" t="n">
        <v>13698</v>
      </c>
      <c r="F594" s="426"/>
      <c r="G594" s="426" t="n">
        <v>702800</v>
      </c>
      <c r="H594" s="426"/>
      <c r="I594" s="426"/>
      <c r="J594" s="448" t="e">
        <f aca="false">(IF($E594&lt;&gt;0,#REF!,IF($I594&lt;&gt;0,#REF!,"")))</f>
        <v>#REF!</v>
      </c>
      <c r="K594" s="448"/>
      <c r="L594" s="428"/>
      <c r="M594" s="429"/>
      <c r="N594" s="430" t="n">
        <f aca="false">I594</f>
        <v>0</v>
      </c>
      <c r="O594" s="431" t="n">
        <f aca="false">L594+M594-N594</f>
        <v>0</v>
      </c>
      <c r="P594" s="448"/>
      <c r="Q594" s="428"/>
      <c r="R594" s="429"/>
      <c r="S594" s="430" t="n">
        <f aca="false">+IF(+(L594+M594)&gt;=I594,+M594,+(+I594-L594))</f>
        <v>0</v>
      </c>
      <c r="T594" s="430" t="n">
        <f aca="false">Q594+R594-S594</f>
        <v>0</v>
      </c>
      <c r="U594" s="429"/>
      <c r="V594" s="429"/>
      <c r="W594" s="449"/>
      <c r="X594" s="450" t="n">
        <f aca="false">T594-U594-V594-W594</f>
        <v>0</v>
      </c>
    </row>
    <row r="595" s="436" customFormat="true" ht="9.95" hidden="true" customHeight="true" outlineLevel="0" collapsed="false">
      <c r="A595" s="422" t="n">
        <v>145</v>
      </c>
      <c r="B595" s="423"/>
      <c r="C595" s="424" t="n">
        <v>1012</v>
      </c>
      <c r="D595" s="447" t="s">
        <v>208</v>
      </c>
      <c r="E595" s="426"/>
      <c r="F595" s="426"/>
      <c r="G595" s="426"/>
      <c r="H595" s="426"/>
      <c r="I595" s="426"/>
      <c r="J595" s="448" t="str">
        <f aca="false">(IF($E595&lt;&gt;0,#REF!,IF($I595&lt;&gt;0,#REF!,"")))</f>
        <v/>
      </c>
      <c r="K595" s="448"/>
      <c r="L595" s="428"/>
      <c r="M595" s="429"/>
      <c r="N595" s="430" t="n">
        <f aca="false">I595</f>
        <v>0</v>
      </c>
      <c r="O595" s="431" t="n">
        <f aca="false">L595+M595-N595</f>
        <v>0</v>
      </c>
      <c r="P595" s="448"/>
      <c r="Q595" s="428"/>
      <c r="R595" s="429"/>
      <c r="S595" s="430" t="n">
        <f aca="false">+IF(+(L595+M595)&gt;=I595,+M595,+(+I595-L595))</f>
        <v>0</v>
      </c>
      <c r="T595" s="430" t="n">
        <f aca="false">Q595+R595-S595</f>
        <v>0</v>
      </c>
      <c r="U595" s="429"/>
      <c r="V595" s="429"/>
      <c r="W595" s="449"/>
      <c r="X595" s="450" t="n">
        <f aca="false">T595-U595-V595-W595</f>
        <v>0</v>
      </c>
    </row>
    <row r="596" s="436" customFormat="true" ht="9.95" hidden="true" customHeight="true" outlineLevel="0" collapsed="false">
      <c r="A596" s="422" t="n">
        <v>150</v>
      </c>
      <c r="B596" s="423"/>
      <c r="C596" s="424" t="n">
        <v>1013</v>
      </c>
      <c r="D596" s="447" t="s">
        <v>209</v>
      </c>
      <c r="E596" s="426"/>
      <c r="F596" s="426" t="n">
        <v>20000</v>
      </c>
      <c r="G596" s="426"/>
      <c r="H596" s="426" t="n">
        <v>20000</v>
      </c>
      <c r="I596" s="426" t="n">
        <v>20000</v>
      </c>
      <c r="J596" s="448" t="e">
        <f aca="false">(IF($E596&lt;&gt;0,#REF!,IF($I596&lt;&gt;0,#REF!,"")))</f>
        <v>#REF!</v>
      </c>
      <c r="K596" s="448"/>
      <c r="L596" s="428"/>
      <c r="M596" s="429"/>
      <c r="N596" s="430" t="n">
        <f aca="false">I596</f>
        <v>20000</v>
      </c>
      <c r="O596" s="431" t="n">
        <f aca="false">L596+M596-N596</f>
        <v>-20000</v>
      </c>
      <c r="P596" s="448"/>
      <c r="Q596" s="428"/>
      <c r="R596" s="429"/>
      <c r="S596" s="430" t="n">
        <f aca="false">+IF(+(L596+M596)&gt;=I596,+M596,+(+I596-L596))</f>
        <v>20000</v>
      </c>
      <c r="T596" s="430" t="n">
        <f aca="false">Q596+R596-S596</f>
        <v>-20000</v>
      </c>
      <c r="U596" s="429"/>
      <c r="V596" s="429"/>
      <c r="W596" s="449"/>
      <c r="X596" s="450" t="n">
        <f aca="false">T596-U596-V596-W596</f>
        <v>-20000</v>
      </c>
    </row>
    <row r="597" s="436" customFormat="true" ht="9.95" hidden="true" customHeight="true" outlineLevel="0" collapsed="false">
      <c r="A597" s="422" t="n">
        <v>155</v>
      </c>
      <c r="B597" s="423"/>
      <c r="C597" s="424" t="n">
        <v>1014</v>
      </c>
      <c r="D597" s="447" t="s">
        <v>210</v>
      </c>
      <c r="E597" s="426"/>
      <c r="F597" s="426"/>
      <c r="G597" s="426"/>
      <c r="H597" s="426"/>
      <c r="I597" s="426"/>
      <c r="J597" s="448" t="str">
        <f aca="false">(IF($E597&lt;&gt;0,#REF!,IF($I597&lt;&gt;0,#REF!,"")))</f>
        <v/>
      </c>
      <c r="K597" s="448"/>
      <c r="L597" s="428"/>
      <c r="M597" s="429"/>
      <c r="N597" s="430" t="n">
        <f aca="false">I597</f>
        <v>0</v>
      </c>
      <c r="O597" s="431" t="n">
        <f aca="false">L597+M597-N597</f>
        <v>0</v>
      </c>
      <c r="P597" s="448"/>
      <c r="Q597" s="428"/>
      <c r="R597" s="429"/>
      <c r="S597" s="430" t="n">
        <f aca="false">+IF(+(L597+M597)&gt;=I597,+M597,+(+I597-L597))</f>
        <v>0</v>
      </c>
      <c r="T597" s="430" t="n">
        <f aca="false">Q597+R597-S597</f>
        <v>0</v>
      </c>
      <c r="U597" s="429"/>
      <c r="V597" s="429"/>
      <c r="W597" s="449"/>
      <c r="X597" s="450" t="n">
        <f aca="false">T597-U597-V597-W597</f>
        <v>0</v>
      </c>
    </row>
    <row r="598" s="436" customFormat="true" ht="9.95" hidden="true" customHeight="true" outlineLevel="0" collapsed="false">
      <c r="A598" s="422" t="n">
        <v>160</v>
      </c>
      <c r="B598" s="423"/>
      <c r="C598" s="424" t="n">
        <v>1015</v>
      </c>
      <c r="D598" s="447" t="s">
        <v>211</v>
      </c>
      <c r="E598" s="426" t="n">
        <v>141543</v>
      </c>
      <c r="F598" s="426" t="n">
        <v>166600</v>
      </c>
      <c r="G598" s="426"/>
      <c r="H598" s="426" t="n">
        <v>170000</v>
      </c>
      <c r="I598" s="426" t="n">
        <v>175000</v>
      </c>
      <c r="J598" s="448" t="e">
        <f aca="false">(IF($E598&lt;&gt;0,#REF!,IF($I598&lt;&gt;0,#REF!,"")))</f>
        <v>#REF!</v>
      </c>
      <c r="K598" s="448"/>
      <c r="L598" s="428"/>
      <c r="M598" s="429"/>
      <c r="N598" s="430" t="n">
        <f aca="false">I598</f>
        <v>175000</v>
      </c>
      <c r="O598" s="431" t="n">
        <f aca="false">L598+M598-N598</f>
        <v>-175000</v>
      </c>
      <c r="P598" s="448"/>
      <c r="Q598" s="428"/>
      <c r="R598" s="429"/>
      <c r="S598" s="430" t="n">
        <f aca="false">+IF(+(L598+M598)&gt;=I598,+M598,+(+I598-L598))</f>
        <v>175000</v>
      </c>
      <c r="T598" s="430" t="n">
        <f aca="false">Q598+R598-S598</f>
        <v>-175000</v>
      </c>
      <c r="U598" s="429"/>
      <c r="V598" s="429"/>
      <c r="W598" s="449"/>
      <c r="X598" s="450" t="n">
        <f aca="false">T598-U598-V598-W598</f>
        <v>-175000</v>
      </c>
    </row>
    <row r="599" s="436" customFormat="true" ht="9.95" hidden="true" customHeight="true" outlineLevel="0" collapsed="false">
      <c r="A599" s="422" t="n">
        <v>165</v>
      </c>
      <c r="B599" s="423"/>
      <c r="C599" s="424" t="n">
        <v>1016</v>
      </c>
      <c r="D599" s="447" t="s">
        <v>212</v>
      </c>
      <c r="E599" s="426" t="n">
        <v>157609</v>
      </c>
      <c r="F599" s="426" t="n">
        <v>159300</v>
      </c>
      <c r="G599" s="426"/>
      <c r="H599" s="426" t="n">
        <v>170000</v>
      </c>
      <c r="I599" s="426" t="n">
        <v>170000</v>
      </c>
      <c r="J599" s="448" t="e">
        <f aca="false">(IF($E599&lt;&gt;0,#REF!,IF($I599&lt;&gt;0,#REF!,"")))</f>
        <v>#REF!</v>
      </c>
      <c r="K599" s="448"/>
      <c r="L599" s="428"/>
      <c r="M599" s="429"/>
      <c r="N599" s="430" t="n">
        <f aca="false">I599</f>
        <v>170000</v>
      </c>
      <c r="O599" s="431" t="n">
        <f aca="false">L599+M599-N599</f>
        <v>-170000</v>
      </c>
      <c r="P599" s="448"/>
      <c r="Q599" s="428"/>
      <c r="R599" s="429"/>
      <c r="S599" s="430" t="n">
        <f aca="false">+IF(+(L599+M599)&gt;=I599,+M599,+(+I599-L599))</f>
        <v>170000</v>
      </c>
      <c r="T599" s="430" t="n">
        <f aca="false">Q599+R599-S599</f>
        <v>-170000</v>
      </c>
      <c r="U599" s="429"/>
      <c r="V599" s="429"/>
      <c r="W599" s="449"/>
      <c r="X599" s="450" t="n">
        <f aca="false">T599-U599-V599-W599</f>
        <v>-170000</v>
      </c>
    </row>
    <row r="600" s="436" customFormat="true" ht="9.95" hidden="true" customHeight="true" outlineLevel="0" collapsed="false">
      <c r="A600" s="422" t="n">
        <v>170</v>
      </c>
      <c r="B600" s="423"/>
      <c r="C600" s="424" t="n">
        <v>1020</v>
      </c>
      <c r="D600" s="425" t="s">
        <v>540</v>
      </c>
      <c r="E600" s="426" t="n">
        <v>231943</v>
      </c>
      <c r="F600" s="426" t="n">
        <v>188200</v>
      </c>
      <c r="G600" s="426"/>
      <c r="H600" s="426" t="n">
        <v>190000</v>
      </c>
      <c r="I600" s="426" t="n">
        <v>190000</v>
      </c>
      <c r="J600" s="448" t="e">
        <f aca="false">(IF($E600&lt;&gt;0,#REF!,IF($I600&lt;&gt;0,#REF!,"")))</f>
        <v>#REF!</v>
      </c>
      <c r="K600" s="448"/>
      <c r="L600" s="428"/>
      <c r="M600" s="429"/>
      <c r="N600" s="430" t="n">
        <f aca="false">I600</f>
        <v>190000</v>
      </c>
      <c r="O600" s="431" t="n">
        <f aca="false">L600+M600-N600</f>
        <v>-190000</v>
      </c>
      <c r="P600" s="448"/>
      <c r="Q600" s="428"/>
      <c r="R600" s="429"/>
      <c r="S600" s="430" t="n">
        <f aca="false">+IF(+(L600+M600)&gt;=I600,+M600,+(+I600-L600))</f>
        <v>190000</v>
      </c>
      <c r="T600" s="430" t="n">
        <f aca="false">Q600+R600-S600</f>
        <v>-190000</v>
      </c>
      <c r="U600" s="429"/>
      <c r="V600" s="429"/>
      <c r="W600" s="449"/>
      <c r="X600" s="450" t="n">
        <f aca="false">T600-U600-V600-W600</f>
        <v>-190000</v>
      </c>
    </row>
    <row r="601" s="436" customFormat="true" ht="9.95" hidden="true" customHeight="true" outlineLevel="0" collapsed="false">
      <c r="A601" s="422" t="n">
        <v>175</v>
      </c>
      <c r="B601" s="423"/>
      <c r="C601" s="424" t="n">
        <v>1030</v>
      </c>
      <c r="D601" s="447" t="s">
        <v>214</v>
      </c>
      <c r="E601" s="426" t="n">
        <v>15294</v>
      </c>
      <c r="F601" s="426" t="n">
        <v>21000</v>
      </c>
      <c r="G601" s="426"/>
      <c r="H601" s="426" t="n">
        <v>15000</v>
      </c>
      <c r="I601" s="426" t="n">
        <v>15000</v>
      </c>
      <c r="J601" s="448" t="e">
        <f aca="false">(IF($E601&lt;&gt;0,#REF!,IF($I601&lt;&gt;0,#REF!,"")))</f>
        <v>#REF!</v>
      </c>
      <c r="K601" s="448"/>
      <c r="L601" s="428"/>
      <c r="M601" s="429"/>
      <c r="N601" s="430" t="n">
        <f aca="false">I601</f>
        <v>15000</v>
      </c>
      <c r="O601" s="431" t="n">
        <f aca="false">L601+M601-N601</f>
        <v>-15000</v>
      </c>
      <c r="P601" s="448"/>
      <c r="Q601" s="428"/>
      <c r="R601" s="429"/>
      <c r="S601" s="430" t="n">
        <f aca="false">+IF(+(L601+M601)&gt;=I601,+M601,+(+I601-L601))</f>
        <v>15000</v>
      </c>
      <c r="T601" s="430" t="n">
        <f aca="false">Q601+R601-S601</f>
        <v>-15000</v>
      </c>
      <c r="U601" s="429"/>
      <c r="V601" s="429"/>
      <c r="W601" s="449"/>
      <c r="X601" s="450" t="n">
        <f aca="false">T601-U601-V601-W601</f>
        <v>-15000</v>
      </c>
    </row>
    <row r="602" s="436" customFormat="true" ht="9.95" hidden="true" customHeight="true" outlineLevel="0" collapsed="false">
      <c r="A602" s="422" t="n">
        <v>180</v>
      </c>
      <c r="B602" s="423"/>
      <c r="C602" s="424" t="n">
        <v>1040</v>
      </c>
      <c r="D602" s="447" t="s">
        <v>215</v>
      </c>
      <c r="E602" s="426" t="n">
        <v>59217</v>
      </c>
      <c r="F602" s="426" t="n">
        <v>60720</v>
      </c>
      <c r="G602" s="426"/>
      <c r="H602" s="426" t="n">
        <v>61000</v>
      </c>
      <c r="I602" s="426" t="n">
        <v>61000</v>
      </c>
      <c r="J602" s="448" t="e">
        <f aca="false">(IF($E602&lt;&gt;0,#REF!,IF($I602&lt;&gt;0,#REF!,"")))</f>
        <v>#REF!</v>
      </c>
      <c r="K602" s="448"/>
      <c r="L602" s="428"/>
      <c r="M602" s="429"/>
      <c r="N602" s="430" t="n">
        <f aca="false">I602</f>
        <v>61000</v>
      </c>
      <c r="O602" s="431" t="n">
        <f aca="false">L602+M602-N602</f>
        <v>-61000</v>
      </c>
      <c r="P602" s="448"/>
      <c r="Q602" s="432"/>
      <c r="R602" s="430"/>
      <c r="S602" s="430"/>
      <c r="T602" s="433"/>
      <c r="U602" s="433"/>
      <c r="V602" s="433"/>
      <c r="W602" s="434"/>
      <c r="X602" s="450" t="n">
        <f aca="false">T602-U602-V602-W602</f>
        <v>0</v>
      </c>
    </row>
    <row r="603" s="436" customFormat="true" ht="9.95" hidden="true" customHeight="true" outlineLevel="0" collapsed="false">
      <c r="A603" s="422" t="n">
        <v>185</v>
      </c>
      <c r="B603" s="423"/>
      <c r="C603" s="424" t="n">
        <v>1051</v>
      </c>
      <c r="D603" s="447" t="s">
        <v>541</v>
      </c>
      <c r="E603" s="426" t="n">
        <v>23984</v>
      </c>
      <c r="F603" s="426" t="n">
        <v>27300</v>
      </c>
      <c r="G603" s="426"/>
      <c r="H603" s="426" t="n">
        <v>27000</v>
      </c>
      <c r="I603" s="426" t="n">
        <v>27000</v>
      </c>
      <c r="J603" s="448" t="e">
        <f aca="false">(IF($E603&lt;&gt;0,#REF!,IF($I603&lt;&gt;0,#REF!,"")))</f>
        <v>#REF!</v>
      </c>
      <c r="K603" s="448"/>
      <c r="L603" s="428"/>
      <c r="M603" s="429"/>
      <c r="N603" s="430" t="n">
        <f aca="false">I603</f>
        <v>27000</v>
      </c>
      <c r="O603" s="431" t="n">
        <f aca="false">L603+M603-N603</f>
        <v>-27000</v>
      </c>
      <c r="P603" s="448"/>
      <c r="Q603" s="432"/>
      <c r="R603" s="430"/>
      <c r="S603" s="430"/>
      <c r="T603" s="433"/>
      <c r="U603" s="433"/>
      <c r="V603" s="433"/>
      <c r="W603" s="434"/>
      <c r="X603" s="450" t="n">
        <f aca="false">T603-U603-V603-W603</f>
        <v>0</v>
      </c>
    </row>
    <row r="604" s="436" customFormat="true" ht="9.95" hidden="true" customHeight="true" outlineLevel="0" collapsed="false">
      <c r="A604" s="422" t="n">
        <v>190</v>
      </c>
      <c r="B604" s="423"/>
      <c r="C604" s="424" t="n">
        <v>1052</v>
      </c>
      <c r="D604" s="447" t="s">
        <v>542</v>
      </c>
      <c r="E604" s="426" t="n">
        <v>11138</v>
      </c>
      <c r="F604" s="426" t="n">
        <v>12000</v>
      </c>
      <c r="G604" s="426"/>
      <c r="H604" s="426" t="n">
        <v>12000</v>
      </c>
      <c r="I604" s="426" t="n">
        <v>12000</v>
      </c>
      <c r="J604" s="448" t="e">
        <f aca="false">(IF($E604&lt;&gt;0,#REF!,IF($I604&lt;&gt;0,#REF!,"")))</f>
        <v>#REF!</v>
      </c>
      <c r="K604" s="448"/>
      <c r="L604" s="428"/>
      <c r="M604" s="429"/>
      <c r="N604" s="430" t="n">
        <f aca="false">I604</f>
        <v>12000</v>
      </c>
      <c r="O604" s="431" t="n">
        <f aca="false">L604+M604-N604</f>
        <v>-12000</v>
      </c>
      <c r="P604" s="448"/>
      <c r="Q604" s="432"/>
      <c r="R604" s="430"/>
      <c r="S604" s="430"/>
      <c r="T604" s="433"/>
      <c r="U604" s="433"/>
      <c r="V604" s="433"/>
      <c r="W604" s="434"/>
      <c r="X604" s="450" t="n">
        <f aca="false">T604-U604-V604-W604</f>
        <v>0</v>
      </c>
    </row>
    <row r="605" s="436" customFormat="true" ht="9.95" hidden="true" customHeight="true" outlineLevel="0" collapsed="false">
      <c r="A605" s="422" t="n">
        <v>195</v>
      </c>
      <c r="B605" s="423"/>
      <c r="C605" s="424" t="n">
        <v>1053</v>
      </c>
      <c r="D605" s="447" t="s">
        <v>543</v>
      </c>
      <c r="E605" s="426"/>
      <c r="F605" s="426"/>
      <c r="G605" s="426"/>
      <c r="H605" s="426"/>
      <c r="I605" s="426"/>
      <c r="J605" s="448" t="str">
        <f aca="false">(IF($E605&lt;&gt;0,#REF!,IF($I605&lt;&gt;0,#REF!,"")))</f>
        <v/>
      </c>
      <c r="K605" s="448"/>
      <c r="L605" s="428"/>
      <c r="M605" s="429"/>
      <c r="N605" s="430" t="n">
        <f aca="false">I605</f>
        <v>0</v>
      </c>
      <c r="O605" s="431" t="n">
        <f aca="false">L605+M605-N605</f>
        <v>0</v>
      </c>
      <c r="P605" s="448"/>
      <c r="Q605" s="432"/>
      <c r="R605" s="430"/>
      <c r="S605" s="430"/>
      <c r="T605" s="433"/>
      <c r="U605" s="433"/>
      <c r="V605" s="433"/>
      <c r="W605" s="434"/>
      <c r="X605" s="450" t="n">
        <f aca="false">T605-U605-V605-W605</f>
        <v>0</v>
      </c>
    </row>
    <row r="606" s="436" customFormat="true" ht="9.95" hidden="true" customHeight="true" outlineLevel="0" collapsed="false">
      <c r="A606" s="422" t="n">
        <v>200</v>
      </c>
      <c r="B606" s="423"/>
      <c r="C606" s="424" t="n">
        <v>1062</v>
      </c>
      <c r="D606" s="425" t="s">
        <v>544</v>
      </c>
      <c r="E606" s="426" t="n">
        <v>23742</v>
      </c>
      <c r="F606" s="426" t="n">
        <v>25000</v>
      </c>
      <c r="G606" s="426"/>
      <c r="H606" s="426" t="n">
        <v>25000</v>
      </c>
      <c r="I606" s="426" t="n">
        <v>25000</v>
      </c>
      <c r="J606" s="448" t="e">
        <f aca="false">(IF($E606&lt;&gt;0,#REF!,IF($I606&lt;&gt;0,#REF!,"")))</f>
        <v>#REF!</v>
      </c>
      <c r="K606" s="448"/>
      <c r="L606" s="428"/>
      <c r="M606" s="429"/>
      <c r="N606" s="430" t="n">
        <f aca="false">I606</f>
        <v>25000</v>
      </c>
      <c r="O606" s="431" t="n">
        <f aca="false">L606+M606-N606</f>
        <v>-25000</v>
      </c>
      <c r="P606" s="448"/>
      <c r="Q606" s="428"/>
      <c r="R606" s="429"/>
      <c r="S606" s="430" t="n">
        <f aca="false">+IF(+(L606+M606)&gt;=I606,+M606,+(+I606-L606))</f>
        <v>25000</v>
      </c>
      <c r="T606" s="430" t="n">
        <f aca="false">Q606+R606-S606</f>
        <v>-25000</v>
      </c>
      <c r="U606" s="429"/>
      <c r="V606" s="429"/>
      <c r="W606" s="449"/>
      <c r="X606" s="450" t="n">
        <f aca="false">T606-U606-V606-W606</f>
        <v>-25000</v>
      </c>
    </row>
    <row r="607" s="436" customFormat="true" ht="9.95" hidden="true" customHeight="true" outlineLevel="0" collapsed="false">
      <c r="A607" s="422" t="n">
        <v>205</v>
      </c>
      <c r="B607" s="423"/>
      <c r="C607" s="424" t="n">
        <v>1063</v>
      </c>
      <c r="D607" s="425" t="s">
        <v>545</v>
      </c>
      <c r="E607" s="426"/>
      <c r="F607" s="426"/>
      <c r="G607" s="426"/>
      <c r="H607" s="426"/>
      <c r="I607" s="426"/>
      <c r="J607" s="448" t="str">
        <f aca="false">(IF($E607&lt;&gt;0,#REF!,IF($I607&lt;&gt;0,#REF!,"")))</f>
        <v/>
      </c>
      <c r="K607" s="448"/>
      <c r="L607" s="428"/>
      <c r="M607" s="429"/>
      <c r="N607" s="430" t="n">
        <f aca="false">I607</f>
        <v>0</v>
      </c>
      <c r="O607" s="431" t="n">
        <f aca="false">L607+M607-N607</f>
        <v>0</v>
      </c>
      <c r="P607" s="448"/>
      <c r="Q607" s="432"/>
      <c r="R607" s="430"/>
      <c r="S607" s="430"/>
      <c r="T607" s="433"/>
      <c r="U607" s="433"/>
      <c r="V607" s="433"/>
      <c r="W607" s="434"/>
      <c r="X607" s="450" t="n">
        <f aca="false">T607-U607-V607-W607</f>
        <v>0</v>
      </c>
    </row>
    <row r="608" s="436" customFormat="true" ht="9.95" hidden="true" customHeight="true" outlineLevel="0" collapsed="false">
      <c r="A608" s="422" t="n">
        <v>210</v>
      </c>
      <c r="B608" s="423"/>
      <c r="C608" s="424" t="n">
        <v>1069</v>
      </c>
      <c r="D608" s="451" t="s">
        <v>546</v>
      </c>
      <c r="E608" s="426"/>
      <c r="F608" s="426"/>
      <c r="G608" s="426"/>
      <c r="H608" s="426"/>
      <c r="I608" s="426"/>
      <c r="J608" s="448" t="str">
        <f aca="false">(IF($E608&lt;&gt;0,#REF!,IF($I608&lt;&gt;0,#REF!,"")))</f>
        <v/>
      </c>
      <c r="K608" s="448"/>
      <c r="L608" s="428"/>
      <c r="M608" s="429"/>
      <c r="N608" s="430" t="n">
        <f aca="false">I608</f>
        <v>0</v>
      </c>
      <c r="O608" s="431" t="n">
        <f aca="false">L608+M608-N608</f>
        <v>0</v>
      </c>
      <c r="P608" s="448"/>
      <c r="Q608" s="428"/>
      <c r="R608" s="429"/>
      <c r="S608" s="430" t="n">
        <f aca="false">+IF(+(L608+M608)&gt;=I608,+M608,+(+I608-L608))</f>
        <v>0</v>
      </c>
      <c r="T608" s="430" t="n">
        <f aca="false">Q608+R608-S608</f>
        <v>0</v>
      </c>
      <c r="U608" s="429"/>
      <c r="V608" s="429"/>
      <c r="W608" s="449"/>
      <c r="X608" s="450" t="n">
        <f aca="false">T608-U608-V608-W608</f>
        <v>0</v>
      </c>
    </row>
    <row r="609" s="436" customFormat="true" ht="9.95" hidden="true" customHeight="true" outlineLevel="0" collapsed="false">
      <c r="A609" s="422" t="n">
        <v>215</v>
      </c>
      <c r="B609" s="423"/>
      <c r="C609" s="424" t="n">
        <v>1091</v>
      </c>
      <c r="D609" s="447" t="s">
        <v>222</v>
      </c>
      <c r="E609" s="426"/>
      <c r="F609" s="426"/>
      <c r="G609" s="426"/>
      <c r="H609" s="426"/>
      <c r="I609" s="426"/>
      <c r="J609" s="448" t="str">
        <f aca="false">(IF($E609&lt;&gt;0,#REF!,IF($I609&lt;&gt;0,#REF!,"")))</f>
        <v/>
      </c>
      <c r="K609" s="448"/>
      <c r="L609" s="428"/>
      <c r="M609" s="429"/>
      <c r="N609" s="430" t="n">
        <f aca="false">I609</f>
        <v>0</v>
      </c>
      <c r="O609" s="431" t="n">
        <f aca="false">L609+M609-N609</f>
        <v>0</v>
      </c>
      <c r="P609" s="448"/>
      <c r="Q609" s="428"/>
      <c r="R609" s="429"/>
      <c r="S609" s="430" t="n">
        <f aca="false">+IF(+(L609+M609)&gt;=I609,+M609,+(+I609-L609))</f>
        <v>0</v>
      </c>
      <c r="T609" s="430" t="n">
        <f aca="false">Q609+R609-S609</f>
        <v>0</v>
      </c>
      <c r="U609" s="429"/>
      <c r="V609" s="429"/>
      <c r="W609" s="449"/>
      <c r="X609" s="450" t="n">
        <f aca="false">T609-U609-V609-W609</f>
        <v>0</v>
      </c>
    </row>
    <row r="610" s="436" customFormat="true" ht="9.95" hidden="true" customHeight="true" outlineLevel="0" collapsed="false">
      <c r="A610" s="422" t="n">
        <v>220</v>
      </c>
      <c r="B610" s="423"/>
      <c r="C610" s="424" t="n">
        <v>1092</v>
      </c>
      <c r="D610" s="447" t="s">
        <v>223</v>
      </c>
      <c r="E610" s="426" t="n">
        <v>287</v>
      </c>
      <c r="F610" s="426" t="n">
        <v>2000</v>
      </c>
      <c r="G610" s="426"/>
      <c r="H610" s="426" t="n">
        <v>2000</v>
      </c>
      <c r="I610" s="426" t="n">
        <v>2000</v>
      </c>
      <c r="J610" s="448" t="e">
        <f aca="false">(IF($E610&lt;&gt;0,#REF!,IF($I610&lt;&gt;0,#REF!,"")))</f>
        <v>#REF!</v>
      </c>
      <c r="K610" s="448"/>
      <c r="L610" s="428"/>
      <c r="M610" s="429"/>
      <c r="N610" s="430" t="n">
        <f aca="false">I610</f>
        <v>2000</v>
      </c>
      <c r="O610" s="431" t="n">
        <f aca="false">L610+M610-N610</f>
        <v>-2000</v>
      </c>
      <c r="P610" s="448"/>
      <c r="Q610" s="432"/>
      <c r="R610" s="430"/>
      <c r="S610" s="430"/>
      <c r="T610" s="433"/>
      <c r="U610" s="433"/>
      <c r="V610" s="433"/>
      <c r="W610" s="434"/>
      <c r="X610" s="450" t="n">
        <f aca="false">T610-U610-V610-W610</f>
        <v>0</v>
      </c>
    </row>
    <row r="611" s="436" customFormat="true" ht="9.95" hidden="true" customHeight="true" outlineLevel="0" collapsed="false">
      <c r="A611" s="422" t="n">
        <v>225</v>
      </c>
      <c r="B611" s="423"/>
      <c r="C611" s="424" t="n">
        <v>1098</v>
      </c>
      <c r="D611" s="447" t="s">
        <v>224</v>
      </c>
      <c r="E611" s="426" t="n">
        <v>4337</v>
      </c>
      <c r="F611" s="426" t="n">
        <v>10000</v>
      </c>
      <c r="G611" s="426"/>
      <c r="H611" s="426" t="n">
        <v>10000</v>
      </c>
      <c r="I611" s="426" t="n">
        <v>10000</v>
      </c>
      <c r="J611" s="448" t="e">
        <f aca="false">(IF($E611&lt;&gt;0,#REF!,IF($I611&lt;&gt;0,#REF!,"")))</f>
        <v>#REF!</v>
      </c>
      <c r="K611" s="448"/>
      <c r="L611" s="428"/>
      <c r="M611" s="429"/>
      <c r="N611" s="430" t="n">
        <f aca="false">I611</f>
        <v>10000</v>
      </c>
      <c r="O611" s="431" t="n">
        <f aca="false">L611+M611-N611</f>
        <v>-10000</v>
      </c>
      <c r="P611" s="448"/>
      <c r="Q611" s="428"/>
      <c r="R611" s="429"/>
      <c r="S611" s="430" t="n">
        <f aca="false">+IF(+(L611+M611)&gt;=I611,+M611,+(+I611-L611))</f>
        <v>10000</v>
      </c>
      <c r="T611" s="430" t="n">
        <f aca="false">Q611+R611-S611</f>
        <v>-10000</v>
      </c>
      <c r="U611" s="429"/>
      <c r="V611" s="429"/>
      <c r="W611" s="449"/>
      <c r="X611" s="450" t="n">
        <f aca="false">T611-U611-V611-W611</f>
        <v>-10000</v>
      </c>
    </row>
    <row r="612" s="436" customFormat="true" ht="9.95" hidden="true" customHeight="true" outlineLevel="0" collapsed="false">
      <c r="A612" s="422" t="n">
        <v>230</v>
      </c>
      <c r="B612" s="443" t="n">
        <v>2100</v>
      </c>
      <c r="C612" s="452" t="s">
        <v>225</v>
      </c>
      <c r="D612" s="452"/>
      <c r="E612" s="453" t="n">
        <f aca="false">SUM(E613:E617)</f>
        <v>0</v>
      </c>
      <c r="F612" s="453" t="n">
        <f aca="false">SUM(F613:F617)</f>
        <v>0</v>
      </c>
      <c r="G612" s="453" t="n">
        <f aca="false">SUM(G613:G617)</f>
        <v>0</v>
      </c>
      <c r="H612" s="453" t="n">
        <f aca="false">SUM(H613:H617)</f>
        <v>0</v>
      </c>
      <c r="I612" s="453" t="n">
        <f aca="false">SUM(I613:I617)</f>
        <v>0</v>
      </c>
      <c r="J612" s="448" t="str">
        <f aca="false">(IF($E612&lt;&gt;0,#REF!,IF($I612&lt;&gt;0,#REF!,"")))</f>
        <v/>
      </c>
      <c r="K612" s="448"/>
      <c r="L612" s="432" t="n">
        <f aca="false">SUM(L613:L617)</f>
        <v>0</v>
      </c>
      <c r="M612" s="430" t="n">
        <f aca="false">SUM(M613:M617)</f>
        <v>0</v>
      </c>
      <c r="N612" s="454" t="n">
        <f aca="false">SUM(N613:N617)</f>
        <v>0</v>
      </c>
      <c r="O612" s="431" t="n">
        <f aca="false">SUM(O613:O617)</f>
        <v>0</v>
      </c>
      <c r="P612" s="448"/>
      <c r="Q612" s="432"/>
      <c r="R612" s="430"/>
      <c r="S612" s="430"/>
      <c r="T612" s="433"/>
      <c r="U612" s="433"/>
      <c r="V612" s="433"/>
      <c r="W612" s="434"/>
      <c r="X612" s="450" t="n">
        <f aca="false">T612-U612-V612-W612</f>
        <v>0</v>
      </c>
    </row>
    <row r="613" s="436" customFormat="true" ht="9.95" hidden="true" customHeight="true" outlineLevel="0" collapsed="false">
      <c r="A613" s="422" t="n">
        <v>235</v>
      </c>
      <c r="B613" s="423"/>
      <c r="C613" s="424" t="n">
        <v>2110</v>
      </c>
      <c r="D613" s="451" t="s">
        <v>547</v>
      </c>
      <c r="E613" s="426"/>
      <c r="F613" s="426"/>
      <c r="G613" s="426"/>
      <c r="H613" s="426"/>
      <c r="I613" s="426"/>
      <c r="J613" s="448" t="str">
        <f aca="false">(IF($E613&lt;&gt;0,#REF!,IF($I613&lt;&gt;0,#REF!,"")))</f>
        <v/>
      </c>
      <c r="K613" s="448"/>
      <c r="L613" s="428"/>
      <c r="M613" s="429"/>
      <c r="N613" s="430" t="n">
        <f aca="false">I613</f>
        <v>0</v>
      </c>
      <c r="O613" s="431" t="n">
        <f aca="false">L613+M613-N613</f>
        <v>0</v>
      </c>
      <c r="P613" s="448"/>
      <c r="Q613" s="432"/>
      <c r="R613" s="430"/>
      <c r="S613" s="430"/>
      <c r="T613" s="433"/>
      <c r="U613" s="433"/>
      <c r="V613" s="433"/>
      <c r="W613" s="434"/>
      <c r="X613" s="450" t="n">
        <f aca="false">T613-U613-V613-W613</f>
        <v>0</v>
      </c>
    </row>
    <row r="614" s="436" customFormat="true" ht="9.95" hidden="true" customHeight="true" outlineLevel="0" collapsed="false">
      <c r="A614" s="422" t="n">
        <v>240</v>
      </c>
      <c r="B614" s="455"/>
      <c r="C614" s="424" t="n">
        <v>2120</v>
      </c>
      <c r="D614" s="451" t="s">
        <v>548</v>
      </c>
      <c r="E614" s="426"/>
      <c r="F614" s="426"/>
      <c r="G614" s="426"/>
      <c r="H614" s="426"/>
      <c r="I614" s="426"/>
      <c r="J614" s="448" t="str">
        <f aca="false">(IF($E614&lt;&gt;0,#REF!,IF($I614&lt;&gt;0,#REF!,"")))</f>
        <v/>
      </c>
      <c r="K614" s="448"/>
      <c r="L614" s="428"/>
      <c r="M614" s="429"/>
      <c r="N614" s="430" t="n">
        <f aca="false">I614</f>
        <v>0</v>
      </c>
      <c r="O614" s="431" t="n">
        <f aca="false">L614+M614-N614</f>
        <v>0</v>
      </c>
      <c r="P614" s="448"/>
      <c r="Q614" s="432"/>
      <c r="R614" s="430"/>
      <c r="S614" s="430"/>
      <c r="T614" s="433"/>
      <c r="U614" s="433"/>
      <c r="V614" s="433"/>
      <c r="W614" s="434"/>
      <c r="X614" s="450" t="n">
        <f aca="false">T614-U614-V614-W614</f>
        <v>0</v>
      </c>
    </row>
    <row r="615" s="436" customFormat="true" ht="9.95" hidden="true" customHeight="true" outlineLevel="0" collapsed="false">
      <c r="A615" s="422" t="n">
        <v>245</v>
      </c>
      <c r="B615" s="455"/>
      <c r="C615" s="424" t="n">
        <v>2125</v>
      </c>
      <c r="D615" s="456" t="s">
        <v>549</v>
      </c>
      <c r="E615" s="426"/>
      <c r="F615" s="426"/>
      <c r="G615" s="426"/>
      <c r="H615" s="426"/>
      <c r="I615" s="426"/>
      <c r="J615" s="448" t="str">
        <f aca="false">(IF($E615&lt;&gt;0,#REF!,IF($I615&lt;&gt;0,#REF!,"")))</f>
        <v/>
      </c>
      <c r="K615" s="448"/>
      <c r="L615" s="428"/>
      <c r="M615" s="429"/>
      <c r="N615" s="430" t="n">
        <f aca="false">I615</f>
        <v>0</v>
      </c>
      <c r="O615" s="431" t="n">
        <f aca="false">L615+M615-N615</f>
        <v>0</v>
      </c>
      <c r="P615" s="448"/>
      <c r="Q615" s="432"/>
      <c r="R615" s="430"/>
      <c r="S615" s="430"/>
      <c r="T615" s="433"/>
      <c r="U615" s="433"/>
      <c r="V615" s="433"/>
      <c r="W615" s="434"/>
      <c r="X615" s="450" t="n">
        <f aca="false">T615-U615-V615-W615</f>
        <v>0</v>
      </c>
    </row>
    <row r="616" s="436" customFormat="true" ht="9.95" hidden="true" customHeight="true" outlineLevel="0" collapsed="false">
      <c r="A616" s="422" t="n">
        <v>250</v>
      </c>
      <c r="B616" s="443"/>
      <c r="C616" s="424" t="n">
        <v>2140</v>
      </c>
      <c r="D616" s="451" t="s">
        <v>550</v>
      </c>
      <c r="E616" s="426"/>
      <c r="F616" s="426"/>
      <c r="G616" s="426"/>
      <c r="H616" s="426"/>
      <c r="I616" s="426"/>
      <c r="J616" s="448" t="str">
        <f aca="false">(IF($E616&lt;&gt;0,#REF!,IF($I616&lt;&gt;0,#REF!,"")))</f>
        <v/>
      </c>
      <c r="K616" s="448"/>
      <c r="L616" s="428"/>
      <c r="M616" s="429"/>
      <c r="N616" s="430" t="n">
        <f aca="false">I616</f>
        <v>0</v>
      </c>
      <c r="O616" s="431" t="n">
        <f aca="false">L616+M616-N616</f>
        <v>0</v>
      </c>
      <c r="P616" s="448"/>
      <c r="Q616" s="432"/>
      <c r="R616" s="430"/>
      <c r="S616" s="430"/>
      <c r="T616" s="433"/>
      <c r="U616" s="433"/>
      <c r="V616" s="433"/>
      <c r="W616" s="434"/>
      <c r="X616" s="450" t="n">
        <f aca="false">T616-U616-V616-W616</f>
        <v>0</v>
      </c>
    </row>
    <row r="617" s="436" customFormat="true" ht="9.95" hidden="true" customHeight="true" outlineLevel="0" collapsed="false">
      <c r="A617" s="422" t="n">
        <v>255</v>
      </c>
      <c r="B617" s="423"/>
      <c r="C617" s="424" t="n">
        <v>2190</v>
      </c>
      <c r="D617" s="451" t="s">
        <v>551</v>
      </c>
      <c r="E617" s="426"/>
      <c r="F617" s="426"/>
      <c r="G617" s="426"/>
      <c r="H617" s="426"/>
      <c r="I617" s="426"/>
      <c r="J617" s="448" t="str">
        <f aca="false">(IF($E617&lt;&gt;0,#REF!,IF($I617&lt;&gt;0,#REF!,"")))</f>
        <v/>
      </c>
      <c r="K617" s="448"/>
      <c r="L617" s="428"/>
      <c r="M617" s="429"/>
      <c r="N617" s="430" t="n">
        <f aca="false">I617</f>
        <v>0</v>
      </c>
      <c r="O617" s="431" t="n">
        <f aca="false">L617+M617-N617</f>
        <v>0</v>
      </c>
      <c r="P617" s="448"/>
      <c r="Q617" s="432"/>
      <c r="R617" s="430"/>
      <c r="S617" s="430"/>
      <c r="T617" s="433"/>
      <c r="U617" s="433"/>
      <c r="V617" s="433"/>
      <c r="W617" s="434"/>
      <c r="X617" s="450" t="n">
        <f aca="false">T617-U617-V617-W617</f>
        <v>0</v>
      </c>
    </row>
    <row r="618" s="436" customFormat="true" ht="9.95" hidden="true" customHeight="true" outlineLevel="0" collapsed="false">
      <c r="A618" s="422" t="n">
        <v>260</v>
      </c>
      <c r="B618" s="443" t="n">
        <v>2200</v>
      </c>
      <c r="C618" s="452" t="s">
        <v>231</v>
      </c>
      <c r="D618" s="452"/>
      <c r="E618" s="453" t="n">
        <f aca="false">SUM(E619:E621)</f>
        <v>0</v>
      </c>
      <c r="F618" s="453" t="n">
        <f aca="false">SUM(F619:F621)</f>
        <v>0</v>
      </c>
      <c r="G618" s="453" t="n">
        <f aca="false">SUM(G619:G621)</f>
        <v>0</v>
      </c>
      <c r="H618" s="453" t="n">
        <f aca="false">SUM(H619:H621)</f>
        <v>0</v>
      </c>
      <c r="I618" s="453" t="n">
        <f aca="false">SUM(I619:I621)</f>
        <v>0</v>
      </c>
      <c r="J618" s="448" t="str">
        <f aca="false">(IF($E618&lt;&gt;0,#REF!,IF($I618&lt;&gt;0,#REF!,"")))</f>
        <v/>
      </c>
      <c r="K618" s="448"/>
      <c r="L618" s="432" t="n">
        <f aca="false">SUM(L619:L621)</f>
        <v>0</v>
      </c>
      <c r="M618" s="430" t="n">
        <f aca="false">SUM(M619:M621)</f>
        <v>0</v>
      </c>
      <c r="N618" s="454" t="n">
        <f aca="false">SUM(N619:N621)</f>
        <v>0</v>
      </c>
      <c r="O618" s="431" t="n">
        <f aca="false">SUM(O619:O621)</f>
        <v>0</v>
      </c>
      <c r="P618" s="448"/>
      <c r="Q618" s="432"/>
      <c r="R618" s="430"/>
      <c r="S618" s="430"/>
      <c r="T618" s="433"/>
      <c r="U618" s="433"/>
      <c r="V618" s="433"/>
      <c r="W618" s="434"/>
      <c r="X618" s="450" t="n">
        <f aca="false">T618-U618-V618-W618</f>
        <v>0</v>
      </c>
    </row>
    <row r="619" s="436" customFormat="true" ht="9.95" hidden="true" customHeight="true" outlineLevel="0" collapsed="false">
      <c r="A619" s="422" t="n">
        <v>265</v>
      </c>
      <c r="B619" s="423"/>
      <c r="C619" s="424" t="n">
        <v>2220</v>
      </c>
      <c r="D619" s="425" t="s">
        <v>552</v>
      </c>
      <c r="E619" s="426"/>
      <c r="F619" s="426"/>
      <c r="G619" s="426"/>
      <c r="H619" s="426"/>
      <c r="I619" s="426"/>
      <c r="J619" s="448" t="str">
        <f aca="false">(IF($E619&lt;&gt;0,#REF!,IF($I619&lt;&gt;0,#REF!,"")))</f>
        <v/>
      </c>
      <c r="K619" s="448"/>
      <c r="L619" s="432"/>
      <c r="M619" s="430"/>
      <c r="N619" s="430"/>
      <c r="O619" s="431"/>
      <c r="P619" s="448"/>
      <c r="Q619" s="432"/>
      <c r="R619" s="430"/>
      <c r="S619" s="430"/>
      <c r="T619" s="433"/>
      <c r="U619" s="433"/>
      <c r="V619" s="433"/>
      <c r="W619" s="434"/>
      <c r="X619" s="450" t="n">
        <f aca="false">T619-U619-V619-W619</f>
        <v>0</v>
      </c>
    </row>
    <row r="620" s="436" customFormat="true" ht="9.95" hidden="true" customHeight="true" outlineLevel="0" collapsed="false">
      <c r="A620" s="422" t="n">
        <v>270</v>
      </c>
      <c r="B620" s="423"/>
      <c r="C620" s="424" t="n">
        <v>2221</v>
      </c>
      <c r="D620" s="425" t="s">
        <v>553</v>
      </c>
      <c r="E620" s="426"/>
      <c r="F620" s="426"/>
      <c r="G620" s="426"/>
      <c r="H620" s="426"/>
      <c r="I620" s="426"/>
      <c r="J620" s="448" t="str">
        <f aca="false">(IF($E620&lt;&gt;0,#REF!,IF($I620&lt;&gt;0,#REF!,"")))</f>
        <v/>
      </c>
      <c r="K620" s="448"/>
      <c r="L620" s="428"/>
      <c r="M620" s="429"/>
      <c r="N620" s="430" t="n">
        <f aca="false">I620</f>
        <v>0</v>
      </c>
      <c r="O620" s="431" t="n">
        <f aca="false">L620+M620-N620</f>
        <v>0</v>
      </c>
      <c r="P620" s="448"/>
      <c r="Q620" s="432"/>
      <c r="R620" s="430"/>
      <c r="S620" s="430"/>
      <c r="T620" s="433"/>
      <c r="U620" s="433"/>
      <c r="V620" s="433"/>
      <c r="W620" s="434"/>
      <c r="X620" s="450" t="n">
        <f aca="false">T620-U620-V620-W620</f>
        <v>0</v>
      </c>
    </row>
    <row r="621" s="436" customFormat="true" ht="9.95" hidden="true" customHeight="true" outlineLevel="0" collapsed="false">
      <c r="A621" s="422" t="n">
        <v>290</v>
      </c>
      <c r="B621" s="423"/>
      <c r="C621" s="424" t="n">
        <v>2224</v>
      </c>
      <c r="D621" s="425" t="s">
        <v>554</v>
      </c>
      <c r="E621" s="426"/>
      <c r="F621" s="426"/>
      <c r="G621" s="426"/>
      <c r="H621" s="426"/>
      <c r="I621" s="426"/>
      <c r="J621" s="448" t="str">
        <f aca="false">(IF($E621&lt;&gt;0,#REF!,IF($I621&lt;&gt;0,#REF!,"")))</f>
        <v/>
      </c>
      <c r="K621" s="448"/>
      <c r="L621" s="428"/>
      <c r="M621" s="429"/>
      <c r="N621" s="430" t="n">
        <f aca="false">I621</f>
        <v>0</v>
      </c>
      <c r="O621" s="431" t="n">
        <f aca="false">L621+M621-N621</f>
        <v>0</v>
      </c>
      <c r="P621" s="448"/>
      <c r="Q621" s="432"/>
      <c r="R621" s="430"/>
      <c r="S621" s="430"/>
      <c r="T621" s="433"/>
      <c r="U621" s="433"/>
      <c r="V621" s="433"/>
      <c r="W621" s="434"/>
      <c r="X621" s="450" t="n">
        <f aca="false">T621-U621-V621-W621</f>
        <v>0</v>
      </c>
    </row>
    <row r="622" s="436" customFormat="true" ht="9.95" hidden="true" customHeight="true" outlineLevel="0" collapsed="false">
      <c r="A622" s="457" t="n">
        <v>320</v>
      </c>
      <c r="B622" s="443" t="n">
        <v>2500</v>
      </c>
      <c r="C622" s="452" t="s">
        <v>235</v>
      </c>
      <c r="D622" s="452"/>
      <c r="E622" s="426"/>
      <c r="F622" s="426"/>
      <c r="G622" s="426"/>
      <c r="H622" s="426"/>
      <c r="I622" s="426"/>
      <c r="J622" s="448" t="str">
        <f aca="false">(IF($E622&lt;&gt;0,#REF!,IF($I622&lt;&gt;0,#REF!,"")))</f>
        <v/>
      </c>
      <c r="K622" s="448"/>
      <c r="L622" s="428"/>
      <c r="M622" s="429"/>
      <c r="N622" s="430" t="n">
        <f aca="false">I622</f>
        <v>0</v>
      </c>
      <c r="O622" s="431" t="n">
        <f aca="false">L622+M622-N622</f>
        <v>0</v>
      </c>
      <c r="P622" s="448"/>
      <c r="Q622" s="432"/>
      <c r="R622" s="430"/>
      <c r="S622" s="430"/>
      <c r="T622" s="433"/>
      <c r="U622" s="433"/>
      <c r="V622" s="433"/>
      <c r="W622" s="434"/>
      <c r="X622" s="450" t="n">
        <f aca="false">T622-U622-V622-W622</f>
        <v>0</v>
      </c>
    </row>
    <row r="623" s="436" customFormat="true" ht="9.95" hidden="true" customHeight="true" outlineLevel="0" collapsed="false">
      <c r="A623" s="422" t="n">
        <v>330</v>
      </c>
      <c r="B623" s="443" t="n">
        <v>2600</v>
      </c>
      <c r="C623" s="458" t="s">
        <v>236</v>
      </c>
      <c r="D623" s="458"/>
      <c r="E623" s="426"/>
      <c r="F623" s="426"/>
      <c r="G623" s="426"/>
      <c r="H623" s="426"/>
      <c r="I623" s="426"/>
      <c r="J623" s="448" t="str">
        <f aca="false">(IF($E623&lt;&gt;0,#REF!,IF($I623&lt;&gt;0,#REF!,"")))</f>
        <v/>
      </c>
      <c r="K623" s="448"/>
      <c r="L623" s="428"/>
      <c r="M623" s="429"/>
      <c r="N623" s="430" t="n">
        <f aca="false">I623</f>
        <v>0</v>
      </c>
      <c r="O623" s="431" t="n">
        <f aca="false">L623+M623-N623</f>
        <v>0</v>
      </c>
      <c r="P623" s="448"/>
      <c r="Q623" s="432"/>
      <c r="R623" s="430"/>
      <c r="S623" s="430"/>
      <c r="T623" s="433"/>
      <c r="U623" s="433"/>
      <c r="V623" s="433"/>
      <c r="W623" s="434"/>
      <c r="X623" s="450" t="n">
        <f aca="false">T623-U623-V623-W623</f>
        <v>0</v>
      </c>
    </row>
    <row r="624" s="436" customFormat="true" ht="9.95" hidden="true" customHeight="true" outlineLevel="0" collapsed="false">
      <c r="A624" s="422" t="n">
        <v>350</v>
      </c>
      <c r="B624" s="443" t="n">
        <v>2700</v>
      </c>
      <c r="C624" s="458" t="s">
        <v>237</v>
      </c>
      <c r="D624" s="458"/>
      <c r="E624" s="426"/>
      <c r="F624" s="426"/>
      <c r="G624" s="426"/>
      <c r="H624" s="426"/>
      <c r="I624" s="426"/>
      <c r="J624" s="448" t="str">
        <f aca="false">(IF($E624&lt;&gt;0,#REF!,IF($I624&lt;&gt;0,#REF!,"")))</f>
        <v/>
      </c>
      <c r="K624" s="448"/>
      <c r="L624" s="428"/>
      <c r="M624" s="429"/>
      <c r="N624" s="430" t="n">
        <f aca="false">I624</f>
        <v>0</v>
      </c>
      <c r="O624" s="431" t="n">
        <f aca="false">L624+M624-N624</f>
        <v>0</v>
      </c>
      <c r="P624" s="448"/>
      <c r="Q624" s="432"/>
      <c r="R624" s="430"/>
      <c r="S624" s="430"/>
      <c r="T624" s="433"/>
      <c r="U624" s="433"/>
      <c r="V624" s="433"/>
      <c r="W624" s="434"/>
      <c r="X624" s="450" t="n">
        <f aca="false">T624-U624-V624-W624</f>
        <v>0</v>
      </c>
    </row>
    <row r="625" s="436" customFormat="true" ht="9.95" hidden="true" customHeight="true" outlineLevel="0" collapsed="false">
      <c r="A625" s="422" t="n">
        <v>355</v>
      </c>
      <c r="B625" s="443" t="n">
        <v>2800</v>
      </c>
      <c r="C625" s="458" t="s">
        <v>238</v>
      </c>
      <c r="D625" s="458"/>
      <c r="E625" s="426"/>
      <c r="F625" s="426"/>
      <c r="G625" s="426"/>
      <c r="H625" s="426"/>
      <c r="I625" s="426"/>
      <c r="J625" s="448" t="str">
        <f aca="false">(IF($E625&lt;&gt;0,#REF!,IF($I625&lt;&gt;0,#REF!,"")))</f>
        <v/>
      </c>
      <c r="K625" s="448"/>
      <c r="L625" s="428"/>
      <c r="M625" s="429"/>
      <c r="N625" s="430" t="n">
        <f aca="false">I625</f>
        <v>0</v>
      </c>
      <c r="O625" s="431" t="n">
        <f aca="false">L625+M625-N625</f>
        <v>0</v>
      </c>
      <c r="P625" s="448"/>
      <c r="Q625" s="432"/>
      <c r="R625" s="430"/>
      <c r="S625" s="430"/>
      <c r="T625" s="433"/>
      <c r="U625" s="433"/>
      <c r="V625" s="433"/>
      <c r="W625" s="434"/>
      <c r="X625" s="450" t="n">
        <f aca="false">T625-U625-V625-W625</f>
        <v>0</v>
      </c>
    </row>
    <row r="626" s="436" customFormat="true" ht="9.95" hidden="true" customHeight="true" outlineLevel="0" collapsed="false">
      <c r="A626" s="422" t="n">
        <v>375</v>
      </c>
      <c r="B626" s="443" t="n">
        <v>2900</v>
      </c>
      <c r="C626" s="452" t="s">
        <v>239</v>
      </c>
      <c r="D626" s="452"/>
      <c r="E626" s="453" t="n">
        <f aca="false">SUM(E627:E632)</f>
        <v>0</v>
      </c>
      <c r="F626" s="453" t="n">
        <f aca="false">SUM(F627:F632)</f>
        <v>0</v>
      </c>
      <c r="G626" s="453" t="n">
        <f aca="false">SUM(G627:G632)</f>
        <v>0</v>
      </c>
      <c r="H626" s="453" t="n">
        <f aca="false">SUM(H627:H632)</f>
        <v>0</v>
      </c>
      <c r="I626" s="453" t="n">
        <f aca="false">SUM(I627:I632)</f>
        <v>0</v>
      </c>
      <c r="J626" s="448" t="str">
        <f aca="false">(IF($E626&lt;&gt;0,#REF!,IF($I626&lt;&gt;0,#REF!,"")))</f>
        <v/>
      </c>
      <c r="K626" s="448"/>
      <c r="L626" s="432" t="n">
        <f aca="false">SUM(L627:L632)</f>
        <v>0</v>
      </c>
      <c r="M626" s="430" t="n">
        <f aca="false">SUM(M627:M632)</f>
        <v>0</v>
      </c>
      <c r="N626" s="454" t="n">
        <f aca="false">SUM(N627:N632)</f>
        <v>0</v>
      </c>
      <c r="O626" s="431" t="n">
        <f aca="false">SUM(O627:O632)</f>
        <v>0</v>
      </c>
      <c r="P626" s="448"/>
      <c r="Q626" s="432"/>
      <c r="R626" s="430"/>
      <c r="S626" s="430"/>
      <c r="T626" s="433"/>
      <c r="U626" s="433"/>
      <c r="V626" s="433"/>
      <c r="W626" s="434"/>
      <c r="X626" s="450" t="n">
        <f aca="false">T626-U626-V626-W626</f>
        <v>0</v>
      </c>
    </row>
    <row r="627" s="436" customFormat="true" ht="9.95" hidden="true" customHeight="true" outlineLevel="0" collapsed="false">
      <c r="A627" s="422" t="n">
        <v>380</v>
      </c>
      <c r="B627" s="455"/>
      <c r="C627" s="424" t="n">
        <v>2920</v>
      </c>
      <c r="D627" s="459" t="s">
        <v>555</v>
      </c>
      <c r="E627" s="426"/>
      <c r="F627" s="426"/>
      <c r="G627" s="426"/>
      <c r="H627" s="426"/>
      <c r="I627" s="426"/>
      <c r="J627" s="448" t="str">
        <f aca="false">(IF($E627&lt;&gt;0,#REF!,IF($I627&lt;&gt;0,#REF!,"")))</f>
        <v/>
      </c>
      <c r="K627" s="448"/>
      <c r="L627" s="428"/>
      <c r="M627" s="429"/>
      <c r="N627" s="430" t="n">
        <f aca="false">I627</f>
        <v>0</v>
      </c>
      <c r="O627" s="431" t="n">
        <f aca="false">L627+M627-N627</f>
        <v>0</v>
      </c>
      <c r="P627" s="448"/>
      <c r="Q627" s="432"/>
      <c r="R627" s="430"/>
      <c r="S627" s="430"/>
      <c r="T627" s="433"/>
      <c r="U627" s="433"/>
      <c r="V627" s="433"/>
      <c r="W627" s="434"/>
      <c r="X627" s="450" t="n">
        <f aca="false">T627-U627-V627-W627</f>
        <v>0</v>
      </c>
    </row>
    <row r="628" s="436" customFormat="true" ht="9.95" hidden="true" customHeight="true" outlineLevel="0" collapsed="false">
      <c r="A628" s="422" t="n">
        <v>385</v>
      </c>
      <c r="B628" s="455"/>
      <c r="C628" s="424" t="n">
        <v>2969</v>
      </c>
      <c r="D628" s="459" t="s">
        <v>556</v>
      </c>
      <c r="E628" s="426"/>
      <c r="F628" s="426"/>
      <c r="G628" s="426"/>
      <c r="H628" s="426"/>
      <c r="I628" s="426"/>
      <c r="J628" s="448" t="str">
        <f aca="false">(IF($E628&lt;&gt;0,#REF!,IF($I628&lt;&gt;0,#REF!,"")))</f>
        <v/>
      </c>
      <c r="K628" s="448"/>
      <c r="L628" s="428"/>
      <c r="M628" s="429"/>
      <c r="N628" s="430" t="n">
        <f aca="false">I628</f>
        <v>0</v>
      </c>
      <c r="O628" s="431" t="n">
        <f aca="false">L628+M628-N628</f>
        <v>0</v>
      </c>
      <c r="P628" s="448"/>
      <c r="Q628" s="432"/>
      <c r="R628" s="430"/>
      <c r="S628" s="430"/>
      <c r="T628" s="433"/>
      <c r="U628" s="433"/>
      <c r="V628" s="433"/>
      <c r="W628" s="434"/>
      <c r="X628" s="450" t="n">
        <f aca="false">T628-U628-V628-W628</f>
        <v>0</v>
      </c>
    </row>
    <row r="629" s="436" customFormat="true" ht="9.95" hidden="true" customHeight="true" outlineLevel="0" collapsed="false">
      <c r="A629" s="422" t="n">
        <v>390</v>
      </c>
      <c r="B629" s="455"/>
      <c r="C629" s="424" t="n">
        <v>2970</v>
      </c>
      <c r="D629" s="459" t="s">
        <v>557</v>
      </c>
      <c r="E629" s="426"/>
      <c r="F629" s="426"/>
      <c r="G629" s="426"/>
      <c r="H629" s="426"/>
      <c r="I629" s="426"/>
      <c r="J629" s="448" t="str">
        <f aca="false">(IF($E629&lt;&gt;0,#REF!,IF($I629&lt;&gt;0,#REF!,"")))</f>
        <v/>
      </c>
      <c r="K629" s="448"/>
      <c r="L629" s="428"/>
      <c r="M629" s="429"/>
      <c r="N629" s="430" t="n">
        <f aca="false">I629</f>
        <v>0</v>
      </c>
      <c r="O629" s="431" t="n">
        <f aca="false">L629+M629-N629</f>
        <v>0</v>
      </c>
      <c r="P629" s="448"/>
      <c r="Q629" s="432"/>
      <c r="R629" s="430"/>
      <c r="S629" s="430"/>
      <c r="T629" s="433"/>
      <c r="U629" s="433"/>
      <c r="V629" s="433"/>
      <c r="W629" s="434"/>
      <c r="X629" s="450" t="n">
        <f aca="false">T629-U629-V629-W629</f>
        <v>0</v>
      </c>
    </row>
    <row r="630" s="436" customFormat="true" ht="9.95" hidden="true" customHeight="true" outlineLevel="0" collapsed="false">
      <c r="A630" s="422" t="n">
        <v>395</v>
      </c>
      <c r="B630" s="455"/>
      <c r="C630" s="424" t="n">
        <v>2989</v>
      </c>
      <c r="D630" s="459" t="s">
        <v>558</v>
      </c>
      <c r="E630" s="426"/>
      <c r="F630" s="426"/>
      <c r="G630" s="426"/>
      <c r="H630" s="426"/>
      <c r="I630" s="426"/>
      <c r="J630" s="448" t="str">
        <f aca="false">(IF($E630&lt;&gt;0,#REF!,IF($I630&lt;&gt;0,#REF!,"")))</f>
        <v/>
      </c>
      <c r="K630" s="448"/>
      <c r="L630" s="428"/>
      <c r="M630" s="429"/>
      <c r="N630" s="430" t="n">
        <f aca="false">I630</f>
        <v>0</v>
      </c>
      <c r="O630" s="431" t="n">
        <f aca="false">L630+M630-N630</f>
        <v>0</v>
      </c>
      <c r="P630" s="448"/>
      <c r="Q630" s="432"/>
      <c r="R630" s="430"/>
      <c r="S630" s="430"/>
      <c r="T630" s="433"/>
      <c r="U630" s="433"/>
      <c r="V630" s="433"/>
      <c r="W630" s="434"/>
      <c r="X630" s="450" t="n">
        <f aca="false">T630-U630-V630-W630</f>
        <v>0</v>
      </c>
    </row>
    <row r="631" s="436" customFormat="true" ht="9.95" hidden="true" customHeight="true" outlineLevel="0" collapsed="false">
      <c r="A631" s="422" t="n">
        <v>396</v>
      </c>
      <c r="B631" s="423"/>
      <c r="C631" s="424" t="n">
        <v>2991</v>
      </c>
      <c r="D631" s="459" t="s">
        <v>559</v>
      </c>
      <c r="E631" s="426"/>
      <c r="F631" s="426"/>
      <c r="G631" s="426"/>
      <c r="H631" s="426"/>
      <c r="I631" s="426"/>
      <c r="J631" s="448" t="str">
        <f aca="false">(IF($E631&lt;&gt;0,#REF!,IF($I631&lt;&gt;0,#REF!,"")))</f>
        <v/>
      </c>
      <c r="K631" s="448"/>
      <c r="L631" s="428"/>
      <c r="M631" s="429"/>
      <c r="N631" s="430" t="n">
        <f aca="false">I631</f>
        <v>0</v>
      </c>
      <c r="O631" s="431" t="n">
        <f aca="false">L631+M631-N631</f>
        <v>0</v>
      </c>
      <c r="P631" s="448"/>
      <c r="Q631" s="432"/>
      <c r="R631" s="430"/>
      <c r="S631" s="430"/>
      <c r="T631" s="433"/>
      <c r="U631" s="433"/>
      <c r="V631" s="433"/>
      <c r="W631" s="434"/>
      <c r="X631" s="450" t="n">
        <f aca="false">T631-U631-V631-W631</f>
        <v>0</v>
      </c>
    </row>
    <row r="632" s="436" customFormat="true" ht="9.95" hidden="true" customHeight="true" outlineLevel="0" collapsed="false">
      <c r="A632" s="460" t="n">
        <v>397</v>
      </c>
      <c r="B632" s="423"/>
      <c r="C632" s="424" t="n">
        <v>2992</v>
      </c>
      <c r="D632" s="451" t="s">
        <v>560</v>
      </c>
      <c r="E632" s="426"/>
      <c r="F632" s="426"/>
      <c r="G632" s="426"/>
      <c r="H632" s="426"/>
      <c r="I632" s="426"/>
      <c r="J632" s="448" t="str">
        <f aca="false">(IF($E632&lt;&gt;0,#REF!,IF($I632&lt;&gt;0,#REF!,"")))</f>
        <v/>
      </c>
      <c r="K632" s="448"/>
      <c r="L632" s="428"/>
      <c r="M632" s="429"/>
      <c r="N632" s="430" t="n">
        <f aca="false">I632</f>
        <v>0</v>
      </c>
      <c r="O632" s="431" t="n">
        <f aca="false">L632+M632-N632</f>
        <v>0</v>
      </c>
      <c r="P632" s="448"/>
      <c r="Q632" s="432"/>
      <c r="R632" s="430"/>
      <c r="S632" s="430"/>
      <c r="T632" s="433"/>
      <c r="U632" s="433"/>
      <c r="V632" s="433"/>
      <c r="W632" s="434"/>
      <c r="X632" s="450" t="n">
        <f aca="false">T632-U632-V632-W632</f>
        <v>0</v>
      </c>
    </row>
    <row r="633" s="436" customFormat="true" ht="9.95" hidden="true" customHeight="true" outlineLevel="0" collapsed="false">
      <c r="A633" s="460" t="n">
        <v>398</v>
      </c>
      <c r="B633" s="443"/>
      <c r="C633" s="458"/>
      <c r="D633" s="458" t="s">
        <v>561</v>
      </c>
      <c r="E633" s="453"/>
      <c r="F633" s="453"/>
      <c r="G633" s="453"/>
      <c r="H633" s="453"/>
      <c r="I633" s="453"/>
      <c r="J633" s="448" t="str">
        <f aca="false">(IF($E633&lt;&gt;0,#REF!,IF($I633&lt;&gt;0,#REF!,"")))</f>
        <v/>
      </c>
      <c r="K633" s="448"/>
      <c r="L633" s="461"/>
      <c r="M633" s="462"/>
      <c r="N633" s="462"/>
      <c r="O633" s="463"/>
      <c r="P633" s="448"/>
      <c r="Q633" s="461"/>
      <c r="R633" s="462"/>
      <c r="S633" s="462"/>
      <c r="T633" s="462"/>
      <c r="U633" s="462"/>
      <c r="V633" s="462"/>
      <c r="W633" s="463"/>
      <c r="X633" s="463"/>
    </row>
    <row r="634" s="436" customFormat="true" ht="9.95" hidden="true" customHeight="true" outlineLevel="0" collapsed="false">
      <c r="A634" s="460" t="n">
        <v>399</v>
      </c>
      <c r="B634" s="443" t="n">
        <v>3300</v>
      </c>
      <c r="C634" s="452" t="s">
        <v>247</v>
      </c>
      <c r="D634" s="452"/>
      <c r="E634" s="453" t="n">
        <f aca="false">SUM(E635:E640)</f>
        <v>0</v>
      </c>
      <c r="F634" s="453" t="n">
        <f aca="false">SUM(F635:F640)</f>
        <v>0</v>
      </c>
      <c r="G634" s="453" t="n">
        <f aca="false">SUM(G635:G640)</f>
        <v>0</v>
      </c>
      <c r="H634" s="453" t="n">
        <f aca="false">SUM(H635:H640)</f>
        <v>0</v>
      </c>
      <c r="I634" s="453" t="n">
        <f aca="false">SUM(I635:I640)</f>
        <v>0</v>
      </c>
      <c r="J634" s="448" t="str">
        <f aca="false">(IF($E634&lt;&gt;0,#REF!,IF($I634&lt;&gt;0,#REF!,"")))</f>
        <v/>
      </c>
      <c r="K634" s="448"/>
      <c r="L634" s="432"/>
      <c r="M634" s="430"/>
      <c r="N634" s="430"/>
      <c r="O634" s="431"/>
      <c r="P634" s="448"/>
      <c r="Q634" s="432"/>
      <c r="R634" s="430"/>
      <c r="S634" s="430"/>
      <c r="T634" s="433"/>
      <c r="U634" s="433"/>
      <c r="V634" s="433"/>
      <c r="W634" s="434"/>
      <c r="X634" s="450" t="n">
        <f aca="false">T634-U634-V634-W634</f>
        <v>0</v>
      </c>
    </row>
    <row r="635" s="436" customFormat="true" ht="9.95" hidden="true" customHeight="true" outlineLevel="0" collapsed="false">
      <c r="A635" s="460" t="n">
        <v>400</v>
      </c>
      <c r="B635" s="443"/>
      <c r="C635" s="424" t="n">
        <v>3301</v>
      </c>
      <c r="D635" s="464" t="s">
        <v>248</v>
      </c>
      <c r="E635" s="426"/>
      <c r="F635" s="426"/>
      <c r="G635" s="426"/>
      <c r="H635" s="426"/>
      <c r="I635" s="426"/>
      <c r="J635" s="448" t="str">
        <f aca="false">(IF($E635&lt;&gt;0,#REF!,IF($I635&lt;&gt;0,#REF!,"")))</f>
        <v/>
      </c>
      <c r="K635" s="448"/>
      <c r="L635" s="432"/>
      <c r="M635" s="430"/>
      <c r="N635" s="430"/>
      <c r="O635" s="431"/>
      <c r="P635" s="448"/>
      <c r="Q635" s="432"/>
      <c r="R635" s="430"/>
      <c r="S635" s="430"/>
      <c r="T635" s="433"/>
      <c r="U635" s="433"/>
      <c r="V635" s="433"/>
      <c r="W635" s="434"/>
      <c r="X635" s="450" t="n">
        <f aca="false">T635-U635-V635-W635</f>
        <v>0</v>
      </c>
    </row>
    <row r="636" s="436" customFormat="true" ht="9.95" hidden="true" customHeight="true" outlineLevel="0" collapsed="false">
      <c r="A636" s="460" t="n">
        <v>401</v>
      </c>
      <c r="B636" s="443"/>
      <c r="C636" s="424" t="n">
        <v>3302</v>
      </c>
      <c r="D636" s="464" t="s">
        <v>562</v>
      </c>
      <c r="E636" s="426"/>
      <c r="F636" s="426"/>
      <c r="G636" s="426"/>
      <c r="H636" s="426"/>
      <c r="I636" s="426"/>
      <c r="J636" s="448" t="str">
        <f aca="false">(IF($E636&lt;&gt;0,#REF!,IF($I636&lt;&gt;0,#REF!,"")))</f>
        <v/>
      </c>
      <c r="K636" s="448"/>
      <c r="L636" s="432"/>
      <c r="M636" s="430"/>
      <c r="N636" s="430"/>
      <c r="O636" s="431"/>
      <c r="P636" s="448"/>
      <c r="Q636" s="432"/>
      <c r="R636" s="430"/>
      <c r="S636" s="430"/>
      <c r="T636" s="433"/>
      <c r="U636" s="433"/>
      <c r="V636" s="433"/>
      <c r="W636" s="434"/>
      <c r="X636" s="450" t="n">
        <f aca="false">T636-U636-V636-W636</f>
        <v>0</v>
      </c>
    </row>
    <row r="637" s="436" customFormat="true" ht="9.95" hidden="true" customHeight="true" outlineLevel="0" collapsed="false">
      <c r="A637" s="460" t="n">
        <v>402</v>
      </c>
      <c r="B637" s="443"/>
      <c r="C637" s="424" t="n">
        <v>3303</v>
      </c>
      <c r="D637" s="464" t="s">
        <v>250</v>
      </c>
      <c r="E637" s="426"/>
      <c r="F637" s="426"/>
      <c r="G637" s="426"/>
      <c r="H637" s="426"/>
      <c r="I637" s="426"/>
      <c r="J637" s="448" t="str">
        <f aca="false">(IF($E637&lt;&gt;0,#REF!,IF($I637&lt;&gt;0,#REF!,"")))</f>
        <v/>
      </c>
      <c r="K637" s="448"/>
      <c r="L637" s="432"/>
      <c r="M637" s="430"/>
      <c r="N637" s="430"/>
      <c r="O637" s="431"/>
      <c r="P637" s="448"/>
      <c r="Q637" s="432"/>
      <c r="R637" s="430"/>
      <c r="S637" s="430"/>
      <c r="T637" s="433"/>
      <c r="U637" s="433"/>
      <c r="V637" s="433"/>
      <c r="W637" s="434"/>
      <c r="X637" s="450" t="n">
        <f aca="false">T637-U637-V637-W637</f>
        <v>0</v>
      </c>
    </row>
    <row r="638" s="436" customFormat="true" ht="9.95" hidden="true" customHeight="true" outlineLevel="0" collapsed="false">
      <c r="A638" s="465" t="n">
        <v>404</v>
      </c>
      <c r="B638" s="443"/>
      <c r="C638" s="424" t="n">
        <v>3304</v>
      </c>
      <c r="D638" s="464" t="s">
        <v>251</v>
      </c>
      <c r="E638" s="426"/>
      <c r="F638" s="426"/>
      <c r="G638" s="426"/>
      <c r="H638" s="426"/>
      <c r="I638" s="426"/>
      <c r="J638" s="448" t="str">
        <f aca="false">(IF($E638&lt;&gt;0,#REF!,IF($I638&lt;&gt;0,#REF!,"")))</f>
        <v/>
      </c>
      <c r="K638" s="448"/>
      <c r="L638" s="432"/>
      <c r="M638" s="430"/>
      <c r="N638" s="430"/>
      <c r="O638" s="431"/>
      <c r="P638" s="448"/>
      <c r="Q638" s="432"/>
      <c r="R638" s="430"/>
      <c r="S638" s="430"/>
      <c r="T638" s="433"/>
      <c r="U638" s="433"/>
      <c r="V638" s="433"/>
      <c r="W638" s="434"/>
      <c r="X638" s="450" t="n">
        <f aca="false">T638-U638-V638-W638</f>
        <v>0</v>
      </c>
    </row>
    <row r="639" s="436" customFormat="true" ht="9.95" hidden="true" customHeight="true" outlineLevel="0" collapsed="false">
      <c r="A639" s="465" t="n">
        <v>404</v>
      </c>
      <c r="B639" s="443"/>
      <c r="C639" s="424" t="n">
        <v>3305</v>
      </c>
      <c r="D639" s="464" t="s">
        <v>252</v>
      </c>
      <c r="E639" s="426"/>
      <c r="F639" s="426"/>
      <c r="G639" s="426"/>
      <c r="H639" s="426"/>
      <c r="I639" s="426"/>
      <c r="J639" s="448" t="str">
        <f aca="false">(IF($E639&lt;&gt;0,#REF!,IF($I639&lt;&gt;0,#REF!,"")))</f>
        <v/>
      </c>
      <c r="K639" s="448"/>
      <c r="L639" s="432"/>
      <c r="M639" s="430"/>
      <c r="N639" s="430"/>
      <c r="O639" s="431"/>
      <c r="P639" s="448"/>
      <c r="Q639" s="432"/>
      <c r="R639" s="430"/>
      <c r="S639" s="430"/>
      <c r="T639" s="433"/>
      <c r="U639" s="433"/>
      <c r="V639" s="433"/>
      <c r="W639" s="434"/>
      <c r="X639" s="450" t="n">
        <f aca="false">T639-U639-V639-W639</f>
        <v>0</v>
      </c>
    </row>
    <row r="640" s="436" customFormat="true" ht="9.95" hidden="true" customHeight="true" outlineLevel="0" collapsed="false">
      <c r="A640" s="422" t="n">
        <v>440</v>
      </c>
      <c r="B640" s="443"/>
      <c r="C640" s="424" t="n">
        <v>3306</v>
      </c>
      <c r="D640" s="464" t="s">
        <v>253</v>
      </c>
      <c r="E640" s="426"/>
      <c r="F640" s="426"/>
      <c r="G640" s="426"/>
      <c r="H640" s="426"/>
      <c r="I640" s="426"/>
      <c r="J640" s="448" t="str">
        <f aca="false">(IF($E640&lt;&gt;0,#REF!,IF($I640&lt;&gt;0,#REF!,"")))</f>
        <v/>
      </c>
      <c r="K640" s="448"/>
      <c r="L640" s="432"/>
      <c r="M640" s="430"/>
      <c r="N640" s="430"/>
      <c r="O640" s="431"/>
      <c r="P640" s="448"/>
      <c r="Q640" s="432"/>
      <c r="R640" s="430"/>
      <c r="S640" s="430"/>
      <c r="T640" s="433"/>
      <c r="U640" s="433"/>
      <c r="V640" s="433"/>
      <c r="W640" s="434"/>
      <c r="X640" s="450" t="n">
        <f aca="false">T640-U640-V640-W640</f>
        <v>0</v>
      </c>
    </row>
    <row r="641" s="436" customFormat="true" ht="9.95" hidden="true" customHeight="true" outlineLevel="0" collapsed="false">
      <c r="A641" s="422" t="n">
        <v>450</v>
      </c>
      <c r="B641" s="443" t="n">
        <v>3900</v>
      </c>
      <c r="C641" s="452" t="s">
        <v>254</v>
      </c>
      <c r="D641" s="452"/>
      <c r="E641" s="426"/>
      <c r="F641" s="426"/>
      <c r="G641" s="426"/>
      <c r="H641" s="426"/>
      <c r="I641" s="426"/>
      <c r="J641" s="448" t="str">
        <f aca="false">(IF($E641&lt;&gt;0,#REF!,IF($I641&lt;&gt;0,#REF!,"")))</f>
        <v/>
      </c>
      <c r="K641" s="448"/>
      <c r="L641" s="428"/>
      <c r="M641" s="429"/>
      <c r="N641" s="430" t="n">
        <f aca="false">I641</f>
        <v>0</v>
      </c>
      <c r="O641" s="431" t="n">
        <f aca="false">L641+M641-N641</f>
        <v>0</v>
      </c>
      <c r="P641" s="448"/>
      <c r="Q641" s="428"/>
      <c r="R641" s="429"/>
      <c r="S641" s="430" t="n">
        <f aca="false">+IF(+(L641+M641)&gt;=I641,+M641,+(+I641-L641))</f>
        <v>0</v>
      </c>
      <c r="T641" s="430" t="n">
        <f aca="false">Q641+R641-S641</f>
        <v>0</v>
      </c>
      <c r="U641" s="429"/>
      <c r="V641" s="429"/>
      <c r="W641" s="449"/>
      <c r="X641" s="450" t="n">
        <f aca="false">T641-U641-V641-W641</f>
        <v>0</v>
      </c>
    </row>
    <row r="642" s="436" customFormat="true" ht="9.95" hidden="true" customHeight="true" outlineLevel="0" collapsed="false">
      <c r="A642" s="422" t="n">
        <v>495</v>
      </c>
      <c r="B642" s="443" t="n">
        <v>4000</v>
      </c>
      <c r="C642" s="452" t="s">
        <v>255</v>
      </c>
      <c r="D642" s="452"/>
      <c r="E642" s="426"/>
      <c r="F642" s="426"/>
      <c r="G642" s="426"/>
      <c r="H642" s="426"/>
      <c r="I642" s="426"/>
      <c r="J642" s="448" t="str">
        <f aca="false">(IF($E642&lt;&gt;0,#REF!,IF($I642&lt;&gt;0,#REF!,"")))</f>
        <v/>
      </c>
      <c r="K642" s="448"/>
      <c r="L642" s="428"/>
      <c r="M642" s="429"/>
      <c r="N642" s="430" t="n">
        <f aca="false">I642</f>
        <v>0</v>
      </c>
      <c r="O642" s="431" t="n">
        <f aca="false">L642+M642-N642</f>
        <v>0</v>
      </c>
      <c r="P642" s="448"/>
      <c r="Q642" s="432"/>
      <c r="R642" s="430"/>
      <c r="S642" s="430"/>
      <c r="T642" s="433"/>
      <c r="U642" s="433"/>
      <c r="V642" s="433"/>
      <c r="W642" s="434"/>
      <c r="X642" s="450" t="n">
        <f aca="false">T642-U642-V642-W642</f>
        <v>0</v>
      </c>
    </row>
    <row r="643" s="436" customFormat="true" ht="9.95" hidden="true" customHeight="true" outlineLevel="0" collapsed="false">
      <c r="A643" s="422" t="n">
        <v>500</v>
      </c>
      <c r="B643" s="443" t="n">
        <v>4100</v>
      </c>
      <c r="C643" s="452" t="s">
        <v>256</v>
      </c>
      <c r="D643" s="452"/>
      <c r="E643" s="426"/>
      <c r="F643" s="426"/>
      <c r="G643" s="426"/>
      <c r="H643" s="426"/>
      <c r="I643" s="426"/>
      <c r="J643" s="448" t="str">
        <f aca="false">(IF($E643&lt;&gt;0,#REF!,IF($I643&lt;&gt;0,#REF!,"")))</f>
        <v/>
      </c>
      <c r="K643" s="448"/>
      <c r="L643" s="432"/>
      <c r="M643" s="430"/>
      <c r="N643" s="430"/>
      <c r="O643" s="431"/>
      <c r="P643" s="448"/>
      <c r="Q643" s="432"/>
      <c r="R643" s="430"/>
      <c r="S643" s="430"/>
      <c r="T643" s="433"/>
      <c r="U643" s="433"/>
      <c r="V643" s="433"/>
      <c r="W643" s="434"/>
      <c r="X643" s="450" t="n">
        <f aca="false">T643-U643-V643-W643</f>
        <v>0</v>
      </c>
    </row>
    <row r="644" s="142" customFormat="true" ht="19.5" hidden="false" customHeight="true" outlineLevel="0" collapsed="false">
      <c r="A644" s="138" t="n">
        <v>505</v>
      </c>
      <c r="B644" s="51" t="n">
        <v>4200</v>
      </c>
      <c r="C644" s="32" t="s">
        <v>257</v>
      </c>
      <c r="D644" s="32"/>
      <c r="E644" s="128" t="n">
        <f aca="false">SUM(E645:E650)</f>
        <v>36562</v>
      </c>
      <c r="F644" s="128" t="n">
        <f aca="false">SUM(F645:F650)</f>
        <v>50000</v>
      </c>
      <c r="G644" s="128" t="n">
        <f aca="false">SUM(G645:G650)</f>
        <v>50000</v>
      </c>
      <c r="H644" s="128" t="n">
        <f aca="false">SUM(H645:H650)</f>
        <v>50000</v>
      </c>
      <c r="I644" s="128" t="n">
        <f aca="false">SUM(I645:I650)</f>
        <v>50000</v>
      </c>
      <c r="J644" s="130" t="e">
        <f aca="false">(IF($E644&lt;&gt;0,#REF!,IF($I644&lt;&gt;0,#REF!,"")))</f>
        <v>#REF!</v>
      </c>
      <c r="K644" s="130"/>
      <c r="L644" s="139" t="n">
        <f aca="false">SUM(L645:L650)</f>
        <v>0</v>
      </c>
      <c r="M644" s="140" t="n">
        <f aca="false">SUM(M645:M650)</f>
        <v>0</v>
      </c>
      <c r="N644" s="437" t="n">
        <f aca="false">SUM(N645:N650)</f>
        <v>50000</v>
      </c>
      <c r="O644" s="438" t="n">
        <f aca="false">SUM(O645:O650)</f>
        <v>-50000</v>
      </c>
      <c r="P644" s="130"/>
      <c r="Q644" s="139" t="n">
        <f aca="false">SUM(Q645:Q650)</f>
        <v>0</v>
      </c>
      <c r="R644" s="140" t="n">
        <f aca="false">SUM(R645:R650)</f>
        <v>0</v>
      </c>
      <c r="S644" s="140" t="n">
        <f aca="false">SUM(S645:S650)</f>
        <v>50000</v>
      </c>
      <c r="T644" s="140" t="n">
        <f aca="false">SUM(T645:T650)</f>
        <v>-50000</v>
      </c>
      <c r="U644" s="140" t="n">
        <f aca="false">SUM(U645:U650)</f>
        <v>0</v>
      </c>
      <c r="V644" s="140" t="n">
        <f aca="false">SUM(V645:V650)</f>
        <v>0</v>
      </c>
      <c r="W644" s="438" t="n">
        <f aca="false">SUM(W645:W650)</f>
        <v>0</v>
      </c>
      <c r="X644" s="134" t="n">
        <f aca="false">T644-U644-V644-W644</f>
        <v>-50000</v>
      </c>
      <c r="Y644" s="135"/>
      <c r="Z644" s="135"/>
      <c r="AA644" s="135"/>
      <c r="AB644" s="135"/>
      <c r="AC644" s="135"/>
    </row>
    <row r="645" s="142" customFormat="true" ht="19.5" hidden="true" customHeight="false" outlineLevel="0" collapsed="false">
      <c r="A645" s="138" t="n">
        <v>510</v>
      </c>
      <c r="B645" s="169"/>
      <c r="C645" s="40" t="n">
        <v>4201</v>
      </c>
      <c r="D645" s="41" t="s">
        <v>258</v>
      </c>
      <c r="E645" s="257"/>
      <c r="F645" s="257"/>
      <c r="G645" s="257"/>
      <c r="H645" s="257"/>
      <c r="I645" s="257"/>
      <c r="J645" s="130" t="str">
        <f aca="false">(IF($E645&lt;&gt;0,#REF!,IF($I645&lt;&gt;0,#REF!,"")))</f>
        <v/>
      </c>
      <c r="K645" s="130"/>
      <c r="L645" s="441"/>
      <c r="M645" s="442"/>
      <c r="N645" s="140" t="n">
        <f aca="false">I645</f>
        <v>0</v>
      </c>
      <c r="O645" s="438" t="n">
        <f aca="false">L645+M645-N645</f>
        <v>0</v>
      </c>
      <c r="P645" s="130"/>
      <c r="Q645" s="441"/>
      <c r="R645" s="442"/>
      <c r="S645" s="140" t="n">
        <f aca="false">+IF(+(L645+M645)&gt;=I645,+M645,+(+I645-L645))</f>
        <v>0</v>
      </c>
      <c r="T645" s="140" t="n">
        <f aca="false">Q645+R645-S645</f>
        <v>0</v>
      </c>
      <c r="U645" s="442"/>
      <c r="V645" s="442"/>
      <c r="W645" s="466"/>
      <c r="X645" s="134" t="n">
        <f aca="false">T645-U645-V645-W645</f>
        <v>0</v>
      </c>
      <c r="Y645" s="135"/>
      <c r="Z645" s="135"/>
      <c r="AA645" s="135"/>
      <c r="AB645" s="135"/>
      <c r="AC645" s="135"/>
    </row>
    <row r="646" s="142" customFormat="true" ht="19.5" hidden="true" customHeight="false" outlineLevel="0" collapsed="false">
      <c r="A646" s="138" t="n">
        <v>515</v>
      </c>
      <c r="B646" s="169"/>
      <c r="C646" s="40" t="n">
        <v>4202</v>
      </c>
      <c r="D646" s="41" t="s">
        <v>259</v>
      </c>
      <c r="E646" s="257"/>
      <c r="F646" s="257"/>
      <c r="G646" s="257"/>
      <c r="H646" s="257"/>
      <c r="I646" s="257"/>
      <c r="J646" s="130" t="str">
        <f aca="false">(IF($E646&lt;&gt;0,#REF!,IF($I646&lt;&gt;0,#REF!,"")))</f>
        <v/>
      </c>
      <c r="K646" s="130"/>
      <c r="L646" s="441"/>
      <c r="M646" s="442"/>
      <c r="N646" s="140" t="n">
        <f aca="false">I646</f>
        <v>0</v>
      </c>
      <c r="O646" s="438" t="n">
        <f aca="false">L646+M646-N646</f>
        <v>0</v>
      </c>
      <c r="P646" s="130"/>
      <c r="Q646" s="441"/>
      <c r="R646" s="442"/>
      <c r="S646" s="140" t="n">
        <f aca="false">+IF(+(L646+M646)&gt;=I646,+M646,+(+I646-L646))</f>
        <v>0</v>
      </c>
      <c r="T646" s="140" t="n">
        <f aca="false">Q646+R646-S646</f>
        <v>0</v>
      </c>
      <c r="U646" s="442"/>
      <c r="V646" s="442"/>
      <c r="W646" s="466"/>
      <c r="X646" s="134" t="n">
        <f aca="false">T646-U646-V646-W646</f>
        <v>0</v>
      </c>
      <c r="Y646" s="135"/>
      <c r="Z646" s="135"/>
      <c r="AA646" s="135"/>
      <c r="AB646" s="135"/>
      <c r="AC646" s="135"/>
    </row>
    <row r="647" s="142" customFormat="true" ht="19.5" hidden="true" customHeight="false" outlineLevel="0" collapsed="false">
      <c r="A647" s="138" t="n">
        <v>520</v>
      </c>
      <c r="B647" s="169"/>
      <c r="C647" s="40" t="n">
        <v>4214</v>
      </c>
      <c r="D647" s="41" t="s">
        <v>260</v>
      </c>
      <c r="E647" s="257" t="n">
        <v>36562</v>
      </c>
      <c r="F647" s="257" t="n">
        <v>50000</v>
      </c>
      <c r="G647" s="257" t="n">
        <v>50000</v>
      </c>
      <c r="H647" s="257" t="n">
        <v>50000</v>
      </c>
      <c r="I647" s="257" t="n">
        <v>50000</v>
      </c>
      <c r="J647" s="130" t="e">
        <f aca="false">(IF($E647&lt;&gt;0,#REF!,IF($I647&lt;&gt;0,#REF!,"")))</f>
        <v>#REF!</v>
      </c>
      <c r="K647" s="130"/>
      <c r="L647" s="441"/>
      <c r="M647" s="442"/>
      <c r="N647" s="140" t="n">
        <f aca="false">I647</f>
        <v>50000</v>
      </c>
      <c r="O647" s="438" t="n">
        <f aca="false">L647+M647-N647</f>
        <v>-50000</v>
      </c>
      <c r="P647" s="130"/>
      <c r="Q647" s="441"/>
      <c r="R647" s="442"/>
      <c r="S647" s="140" t="n">
        <f aca="false">+IF(+(L647+M647)&gt;=I647,+M647,+(+I647-L647))</f>
        <v>50000</v>
      </c>
      <c r="T647" s="140" t="n">
        <f aca="false">Q647+R647-S647</f>
        <v>-50000</v>
      </c>
      <c r="U647" s="442"/>
      <c r="V647" s="442"/>
      <c r="W647" s="466"/>
      <c r="X647" s="134" t="n">
        <f aca="false">T647-U647-V647-W647</f>
        <v>-50000</v>
      </c>
      <c r="Y647" s="135"/>
      <c r="Z647" s="135"/>
      <c r="AA647" s="135"/>
      <c r="AB647" s="135"/>
      <c r="AC647" s="135"/>
    </row>
    <row r="648" s="142" customFormat="true" ht="32.25" hidden="true" customHeight="false" outlineLevel="0" collapsed="false">
      <c r="A648" s="138" t="n">
        <v>525</v>
      </c>
      <c r="B648" s="169"/>
      <c r="C648" s="40" t="n">
        <v>4217</v>
      </c>
      <c r="D648" s="41" t="s">
        <v>261</v>
      </c>
      <c r="E648" s="257"/>
      <c r="F648" s="257"/>
      <c r="G648" s="257"/>
      <c r="H648" s="257"/>
      <c r="I648" s="257"/>
      <c r="J648" s="130" t="str">
        <f aca="false">(IF($E648&lt;&gt;0,#REF!,IF($I648&lt;&gt;0,#REF!,"")))</f>
        <v/>
      </c>
      <c r="K648" s="130"/>
      <c r="L648" s="441"/>
      <c r="M648" s="442"/>
      <c r="N648" s="140" t="n">
        <f aca="false">I648</f>
        <v>0</v>
      </c>
      <c r="O648" s="438" t="n">
        <f aca="false">L648+M648-N648</f>
        <v>0</v>
      </c>
      <c r="P648" s="130"/>
      <c r="Q648" s="441"/>
      <c r="R648" s="442"/>
      <c r="S648" s="140" t="n">
        <f aca="false">+IF(+(L648+M648)&gt;=I648,+M648,+(+I648-L648))</f>
        <v>0</v>
      </c>
      <c r="T648" s="140" t="n">
        <f aca="false">Q648+R648-S648</f>
        <v>0</v>
      </c>
      <c r="U648" s="442"/>
      <c r="V648" s="442"/>
      <c r="W648" s="466"/>
      <c r="X648" s="134" t="n">
        <f aca="false">T648-U648-V648-W648</f>
        <v>0</v>
      </c>
      <c r="Y648" s="135"/>
      <c r="Z648" s="135"/>
      <c r="AA648" s="135"/>
      <c r="AB648" s="135"/>
      <c r="AC648" s="135"/>
    </row>
    <row r="649" s="142" customFormat="true" ht="32.25" hidden="true" customHeight="false" outlineLevel="0" collapsed="false">
      <c r="A649" s="127" t="n">
        <v>635</v>
      </c>
      <c r="B649" s="169"/>
      <c r="C649" s="40" t="n">
        <v>4218</v>
      </c>
      <c r="D649" s="48" t="s">
        <v>262</v>
      </c>
      <c r="E649" s="257"/>
      <c r="F649" s="257"/>
      <c r="G649" s="257"/>
      <c r="H649" s="257"/>
      <c r="I649" s="257"/>
      <c r="J649" s="130" t="str">
        <f aca="false">(IF($E649&lt;&gt;0,#REF!,IF($I649&lt;&gt;0,#REF!,"")))</f>
        <v/>
      </c>
      <c r="K649" s="130"/>
      <c r="L649" s="441"/>
      <c r="M649" s="442"/>
      <c r="N649" s="140" t="n">
        <f aca="false">I649</f>
        <v>0</v>
      </c>
      <c r="O649" s="438" t="n">
        <f aca="false">L649+M649-N649</f>
        <v>0</v>
      </c>
      <c r="P649" s="130"/>
      <c r="Q649" s="441"/>
      <c r="R649" s="442"/>
      <c r="S649" s="140" t="n">
        <f aca="false">+IF(+(L649+M649)&gt;=I649,+M649,+(+I649-L649))</f>
        <v>0</v>
      </c>
      <c r="T649" s="140" t="n">
        <f aca="false">Q649+R649-S649</f>
        <v>0</v>
      </c>
      <c r="U649" s="442"/>
      <c r="V649" s="442"/>
      <c r="W649" s="466"/>
      <c r="X649" s="134" t="n">
        <f aca="false">T649-U649-V649-W649</f>
        <v>0</v>
      </c>
      <c r="Y649" s="135"/>
      <c r="Z649" s="135"/>
      <c r="AA649" s="135"/>
      <c r="AB649" s="135"/>
      <c r="AC649" s="135"/>
    </row>
    <row r="650" s="142" customFormat="true" ht="19.5" hidden="true" customHeight="false" outlineLevel="0" collapsed="false">
      <c r="A650" s="138" t="n">
        <v>640</v>
      </c>
      <c r="B650" s="169"/>
      <c r="C650" s="40" t="n">
        <v>4219</v>
      </c>
      <c r="D650" s="170" t="s">
        <v>263</v>
      </c>
      <c r="E650" s="257"/>
      <c r="F650" s="257"/>
      <c r="G650" s="257"/>
      <c r="H650" s="257"/>
      <c r="I650" s="257"/>
      <c r="J650" s="130" t="str">
        <f aca="false">(IF($E650&lt;&gt;0,#REF!,IF($I650&lt;&gt;0,#REF!,"")))</f>
        <v/>
      </c>
      <c r="K650" s="130"/>
      <c r="L650" s="441"/>
      <c r="M650" s="442"/>
      <c r="N650" s="140" t="n">
        <f aca="false">I650</f>
        <v>0</v>
      </c>
      <c r="O650" s="438" t="n">
        <f aca="false">L650+M650-N650</f>
        <v>0</v>
      </c>
      <c r="P650" s="130"/>
      <c r="Q650" s="441"/>
      <c r="R650" s="442"/>
      <c r="S650" s="140" t="n">
        <f aca="false">+IF(+(L650+M650)&gt;=I650,+M650,+(+I650-L650))</f>
        <v>0</v>
      </c>
      <c r="T650" s="140" t="n">
        <f aca="false">Q650+R650-S650</f>
        <v>0</v>
      </c>
      <c r="U650" s="442"/>
      <c r="V650" s="442"/>
      <c r="W650" s="466"/>
      <c r="X650" s="134" t="n">
        <f aca="false">T650-U650-V650-W650</f>
        <v>0</v>
      </c>
      <c r="Y650" s="135"/>
      <c r="Z650" s="135"/>
      <c r="AA650" s="135"/>
      <c r="AB650" s="135"/>
      <c r="AC650" s="135"/>
    </row>
    <row r="651" s="142" customFormat="true" ht="19.5" hidden="true" customHeight="true" outlineLevel="0" collapsed="false">
      <c r="A651" s="138" t="n">
        <v>645</v>
      </c>
      <c r="B651" s="51" t="n">
        <v>4300</v>
      </c>
      <c r="C651" s="32" t="s">
        <v>264</v>
      </c>
      <c r="D651" s="32"/>
      <c r="E651" s="121" t="n">
        <f aca="false">SUM(E652:E654)</f>
        <v>0</v>
      </c>
      <c r="F651" s="121" t="n">
        <f aca="false">SUM(F652:F654)</f>
        <v>0</v>
      </c>
      <c r="G651" s="121" t="n">
        <f aca="false">SUM(G652:G654)</f>
        <v>0</v>
      </c>
      <c r="H651" s="121" t="n">
        <f aca="false">SUM(H652:H654)</f>
        <v>0</v>
      </c>
      <c r="I651" s="121" t="n">
        <f aca="false">SUM(I652:I654)</f>
        <v>0</v>
      </c>
      <c r="J651" s="130" t="str">
        <f aca="false">(IF($E651&lt;&gt;0,#REF!,IF($I651&lt;&gt;0,#REF!,"")))</f>
        <v/>
      </c>
      <c r="K651" s="130"/>
      <c r="L651" s="139" t="n">
        <f aca="false">SUM(L652:L654)</f>
        <v>0</v>
      </c>
      <c r="M651" s="140" t="n">
        <f aca="false">SUM(M652:M654)</f>
        <v>0</v>
      </c>
      <c r="N651" s="437" t="n">
        <f aca="false">SUM(N652:N654)</f>
        <v>0</v>
      </c>
      <c r="O651" s="438" t="n">
        <f aca="false">SUM(O652:O654)</f>
        <v>0</v>
      </c>
      <c r="P651" s="130"/>
      <c r="Q651" s="139" t="n">
        <f aca="false">SUM(Q652:Q654)</f>
        <v>0</v>
      </c>
      <c r="R651" s="140" t="n">
        <f aca="false">SUM(R652:R654)</f>
        <v>0</v>
      </c>
      <c r="S651" s="140" t="n">
        <f aca="false">SUM(S652:S654)</f>
        <v>0</v>
      </c>
      <c r="T651" s="140" t="n">
        <f aca="false">SUM(T652:T654)</f>
        <v>0</v>
      </c>
      <c r="U651" s="140" t="n">
        <f aca="false">SUM(U652:U654)</f>
        <v>0</v>
      </c>
      <c r="V651" s="140" t="n">
        <f aca="false">SUM(V652:V654)</f>
        <v>0</v>
      </c>
      <c r="W651" s="438" t="n">
        <f aca="false">SUM(W652:W654)</f>
        <v>0</v>
      </c>
      <c r="X651" s="134" t="n">
        <f aca="false">T651-U651-V651-W651</f>
        <v>0</v>
      </c>
      <c r="Y651" s="135"/>
      <c r="Z651" s="135"/>
      <c r="AA651" s="135"/>
      <c r="AB651" s="135"/>
      <c r="AC651" s="135"/>
    </row>
    <row r="652" s="142" customFormat="true" ht="19.5" hidden="true" customHeight="false" outlineLevel="0" collapsed="false">
      <c r="A652" s="138" t="n">
        <v>650</v>
      </c>
      <c r="B652" s="169"/>
      <c r="C652" s="40" t="n">
        <v>4301</v>
      </c>
      <c r="D652" s="48" t="s">
        <v>265</v>
      </c>
      <c r="E652" s="257"/>
      <c r="F652" s="257"/>
      <c r="G652" s="257"/>
      <c r="H652" s="257"/>
      <c r="I652" s="257"/>
      <c r="J652" s="130" t="str">
        <f aca="false">(IF($E652&lt;&gt;0,#REF!,IF($I652&lt;&gt;0,#REF!,"")))</f>
        <v/>
      </c>
      <c r="K652" s="130"/>
      <c r="L652" s="441"/>
      <c r="M652" s="442"/>
      <c r="N652" s="140" t="n">
        <f aca="false">I652</f>
        <v>0</v>
      </c>
      <c r="O652" s="438" t="n">
        <f aca="false">L652+M652-N652</f>
        <v>0</v>
      </c>
      <c r="P652" s="130"/>
      <c r="Q652" s="441"/>
      <c r="R652" s="442"/>
      <c r="S652" s="140" t="n">
        <f aca="false">+IF(+(L652+M652)&gt;=I652,+M652,+(+I652-L652))</f>
        <v>0</v>
      </c>
      <c r="T652" s="140" t="n">
        <f aca="false">Q652+R652-S652</f>
        <v>0</v>
      </c>
      <c r="U652" s="442"/>
      <c r="V652" s="442"/>
      <c r="W652" s="466"/>
      <c r="X652" s="134" t="n">
        <f aca="false">T652-U652-V652-W652</f>
        <v>0</v>
      </c>
      <c r="Y652" s="135"/>
      <c r="Z652" s="135"/>
      <c r="AA652" s="135"/>
      <c r="AB652" s="135"/>
      <c r="AC652" s="135"/>
    </row>
    <row r="653" s="142" customFormat="true" ht="19.5" hidden="true" customHeight="false" outlineLevel="0" collapsed="false">
      <c r="A653" s="127" t="n">
        <v>655</v>
      </c>
      <c r="B653" s="169"/>
      <c r="C653" s="40" t="n">
        <v>4302</v>
      </c>
      <c r="D653" s="41" t="s">
        <v>563</v>
      </c>
      <c r="E653" s="257"/>
      <c r="F653" s="257"/>
      <c r="G653" s="257"/>
      <c r="H653" s="257"/>
      <c r="I653" s="257"/>
      <c r="J653" s="130" t="str">
        <f aca="false">(IF($E653&lt;&gt;0,#REF!,IF($I653&lt;&gt;0,#REF!,"")))</f>
        <v/>
      </c>
      <c r="K653" s="130"/>
      <c r="L653" s="441"/>
      <c r="M653" s="442"/>
      <c r="N653" s="140" t="n">
        <f aca="false">I653</f>
        <v>0</v>
      </c>
      <c r="O653" s="438" t="n">
        <f aca="false">L653+M653-N653</f>
        <v>0</v>
      </c>
      <c r="P653" s="130"/>
      <c r="Q653" s="441"/>
      <c r="R653" s="442"/>
      <c r="S653" s="140" t="n">
        <f aca="false">+IF(+(L653+M653)&gt;=I653,+M653,+(+I653-L653))</f>
        <v>0</v>
      </c>
      <c r="T653" s="140" t="n">
        <f aca="false">Q653+R653-S653</f>
        <v>0</v>
      </c>
      <c r="U653" s="442"/>
      <c r="V653" s="442"/>
      <c r="W653" s="466"/>
      <c r="X653" s="134" t="n">
        <f aca="false">T653-U653-V653-W653</f>
        <v>0</v>
      </c>
      <c r="Y653" s="135"/>
      <c r="Z653" s="135"/>
      <c r="AA653" s="135"/>
      <c r="AB653" s="135"/>
      <c r="AC653" s="135"/>
    </row>
    <row r="654" s="142" customFormat="true" ht="19.5" hidden="true" customHeight="false" outlineLevel="0" collapsed="false">
      <c r="A654" s="127" t="n">
        <v>665</v>
      </c>
      <c r="B654" s="169"/>
      <c r="C654" s="40" t="n">
        <v>4309</v>
      </c>
      <c r="D654" s="144" t="s">
        <v>267</v>
      </c>
      <c r="E654" s="257"/>
      <c r="F654" s="257"/>
      <c r="G654" s="257"/>
      <c r="H654" s="257"/>
      <c r="I654" s="257"/>
      <c r="J654" s="130" t="str">
        <f aca="false">(IF($E654&lt;&gt;0,#REF!,IF($I654&lt;&gt;0,#REF!,"")))</f>
        <v/>
      </c>
      <c r="K654" s="130"/>
      <c r="L654" s="441"/>
      <c r="M654" s="442"/>
      <c r="N654" s="140" t="n">
        <f aca="false">I654</f>
        <v>0</v>
      </c>
      <c r="O654" s="438" t="n">
        <f aca="false">L654+M654-N654</f>
        <v>0</v>
      </c>
      <c r="P654" s="130"/>
      <c r="Q654" s="441"/>
      <c r="R654" s="442"/>
      <c r="S654" s="140" t="n">
        <f aca="false">+IF(+(L654+M654)&gt;=I654,+M654,+(+I654-L654))</f>
        <v>0</v>
      </c>
      <c r="T654" s="140" t="n">
        <f aca="false">Q654+R654-S654</f>
        <v>0</v>
      </c>
      <c r="U654" s="442"/>
      <c r="V654" s="442"/>
      <c r="W654" s="466"/>
      <c r="X654" s="134" t="n">
        <f aca="false">T654-U654-V654-W654</f>
        <v>0</v>
      </c>
      <c r="Y654" s="135"/>
      <c r="Z654" s="135"/>
      <c r="AA654" s="135"/>
      <c r="AB654" s="135"/>
      <c r="AC654" s="135"/>
    </row>
    <row r="655" s="142" customFormat="true" ht="19.5" hidden="true" customHeight="true" outlineLevel="0" collapsed="false">
      <c r="A655" s="127" t="n">
        <v>675</v>
      </c>
      <c r="B655" s="51" t="n">
        <v>4400</v>
      </c>
      <c r="C655" s="32" t="s">
        <v>268</v>
      </c>
      <c r="D655" s="32"/>
      <c r="E655" s="257"/>
      <c r="F655" s="257"/>
      <c r="G655" s="257"/>
      <c r="H655" s="257"/>
      <c r="I655" s="257"/>
      <c r="J655" s="130" t="str">
        <f aca="false">(IF($E655&lt;&gt;0,#REF!,IF($I655&lt;&gt;0,#REF!,"")))</f>
        <v/>
      </c>
      <c r="K655" s="130"/>
      <c r="L655" s="441"/>
      <c r="M655" s="442"/>
      <c r="N655" s="140" t="n">
        <f aca="false">I655</f>
        <v>0</v>
      </c>
      <c r="O655" s="438" t="n">
        <f aca="false">L655+M655-N655</f>
        <v>0</v>
      </c>
      <c r="P655" s="130"/>
      <c r="Q655" s="441"/>
      <c r="R655" s="442"/>
      <c r="S655" s="140" t="n">
        <f aca="false">+IF(+(L655+M655)&gt;=I655,+M655,+(+I655-L655))</f>
        <v>0</v>
      </c>
      <c r="T655" s="140" t="n">
        <f aca="false">Q655+R655-S655</f>
        <v>0</v>
      </c>
      <c r="U655" s="442"/>
      <c r="V655" s="442"/>
      <c r="W655" s="466"/>
      <c r="X655" s="134" t="n">
        <f aca="false">T655-U655-V655-W655</f>
        <v>0</v>
      </c>
      <c r="Y655" s="135"/>
      <c r="Z655" s="135"/>
      <c r="AA655" s="135"/>
      <c r="AB655" s="135"/>
      <c r="AC655" s="135"/>
    </row>
    <row r="656" s="142" customFormat="true" ht="19.5" hidden="true" customHeight="true" outlineLevel="0" collapsed="false">
      <c r="A656" s="127" t="n">
        <v>685</v>
      </c>
      <c r="B656" s="51" t="n">
        <v>4500</v>
      </c>
      <c r="C656" s="32" t="s">
        <v>269</v>
      </c>
      <c r="D656" s="32"/>
      <c r="E656" s="257"/>
      <c r="F656" s="257"/>
      <c r="G656" s="257"/>
      <c r="H656" s="257"/>
      <c r="I656" s="257"/>
      <c r="J656" s="130" t="str">
        <f aca="false">(IF($E656&lt;&gt;0,#REF!,IF($I656&lt;&gt;0,#REF!,"")))</f>
        <v/>
      </c>
      <c r="K656" s="130"/>
      <c r="L656" s="441"/>
      <c r="M656" s="442"/>
      <c r="N656" s="140" t="n">
        <f aca="false">I656</f>
        <v>0</v>
      </c>
      <c r="O656" s="438" t="n">
        <f aca="false">L656+M656-N656</f>
        <v>0</v>
      </c>
      <c r="P656" s="130"/>
      <c r="Q656" s="441"/>
      <c r="R656" s="442"/>
      <c r="S656" s="140" t="n">
        <f aca="false">+IF(+(L656+M656)&gt;=I656,+M656,+(+I656-L656))</f>
        <v>0</v>
      </c>
      <c r="T656" s="140" t="n">
        <f aca="false">Q656+R656-S656</f>
        <v>0</v>
      </c>
      <c r="U656" s="442"/>
      <c r="V656" s="442"/>
      <c r="W656" s="466"/>
      <c r="X656" s="134" t="n">
        <f aca="false">T656-U656-V656-W656</f>
        <v>0</v>
      </c>
      <c r="Y656" s="135"/>
      <c r="Z656" s="135"/>
      <c r="AA656" s="135"/>
      <c r="AB656" s="135"/>
      <c r="AC656" s="135"/>
    </row>
    <row r="657" s="142" customFormat="true" ht="19.5" hidden="true" customHeight="true" outlineLevel="0" collapsed="false">
      <c r="A657" s="138" t="n">
        <v>690</v>
      </c>
      <c r="B657" s="51" t="n">
        <v>4600</v>
      </c>
      <c r="C657" s="30" t="s">
        <v>270</v>
      </c>
      <c r="D657" s="30"/>
      <c r="E657" s="257"/>
      <c r="F657" s="257"/>
      <c r="G657" s="257"/>
      <c r="H657" s="257"/>
      <c r="I657" s="257"/>
      <c r="J657" s="130" t="str">
        <f aca="false">(IF($E657&lt;&gt;0,#REF!,IF($I657&lt;&gt;0,#REF!,"")))</f>
        <v/>
      </c>
      <c r="K657" s="130"/>
      <c r="L657" s="441"/>
      <c r="M657" s="442"/>
      <c r="N657" s="140" t="n">
        <f aca="false">I657</f>
        <v>0</v>
      </c>
      <c r="O657" s="438" t="n">
        <f aca="false">L657+M657-N657</f>
        <v>0</v>
      </c>
      <c r="P657" s="130"/>
      <c r="Q657" s="441"/>
      <c r="R657" s="442"/>
      <c r="S657" s="140" t="n">
        <f aca="false">+IF(+(L657+M657)&gt;=I657,+M657,+(+I657-L657))</f>
        <v>0</v>
      </c>
      <c r="T657" s="140" t="n">
        <f aca="false">Q657+R657-S657</f>
        <v>0</v>
      </c>
      <c r="U657" s="442"/>
      <c r="V657" s="442"/>
      <c r="W657" s="466"/>
      <c r="X657" s="134" t="n">
        <f aca="false">T657-U657-V657-W657</f>
        <v>0</v>
      </c>
      <c r="Y657" s="135"/>
      <c r="Z657" s="135"/>
      <c r="AA657" s="135"/>
      <c r="AB657" s="135"/>
      <c r="AC657" s="135"/>
    </row>
    <row r="658" s="142" customFormat="true" ht="19.5" hidden="true" customHeight="true" outlineLevel="0" collapsed="false">
      <c r="A658" s="138" t="n">
        <v>695</v>
      </c>
      <c r="B658" s="51" t="n">
        <v>4900</v>
      </c>
      <c r="C658" s="32" t="s">
        <v>271</v>
      </c>
      <c r="D658" s="32"/>
      <c r="E658" s="121" t="n">
        <f aca="false">+E659+E660</f>
        <v>0</v>
      </c>
      <c r="F658" s="121" t="n">
        <f aca="false">+F659+F660</f>
        <v>0</v>
      </c>
      <c r="G658" s="121" t="n">
        <f aca="false">+G659+G660</f>
        <v>0</v>
      </c>
      <c r="H658" s="121" t="n">
        <f aca="false">+H659+H660</f>
        <v>0</v>
      </c>
      <c r="I658" s="121" t="n">
        <f aca="false">+I659+I660</f>
        <v>0</v>
      </c>
      <c r="J658" s="130" t="str">
        <f aca="false">(IF($E658&lt;&gt;0,#REF!,IF($I658&lt;&gt;0,#REF!,"")))</f>
        <v/>
      </c>
      <c r="K658" s="130"/>
      <c r="L658" s="139"/>
      <c r="M658" s="140"/>
      <c r="N658" s="140"/>
      <c r="O658" s="438"/>
      <c r="P658" s="130"/>
      <c r="Q658" s="139"/>
      <c r="R658" s="140"/>
      <c r="S658" s="140"/>
      <c r="T658" s="439"/>
      <c r="U658" s="439"/>
      <c r="V658" s="439"/>
      <c r="W658" s="440"/>
      <c r="X658" s="134" t="n">
        <f aca="false">T658-U658-V658-W658</f>
        <v>0</v>
      </c>
      <c r="Y658" s="135"/>
      <c r="Z658" s="135"/>
      <c r="AA658" s="135"/>
      <c r="AB658" s="135"/>
      <c r="AC658" s="135"/>
    </row>
    <row r="659" s="142" customFormat="true" ht="19.5" hidden="true" customHeight="false" outlineLevel="0" collapsed="false">
      <c r="A659" s="127" t="n">
        <v>700</v>
      </c>
      <c r="B659" s="169"/>
      <c r="C659" s="40" t="n">
        <v>4901</v>
      </c>
      <c r="D659" s="144" t="s">
        <v>272</v>
      </c>
      <c r="E659" s="257"/>
      <c r="F659" s="257"/>
      <c r="G659" s="257"/>
      <c r="H659" s="257"/>
      <c r="I659" s="257"/>
      <c r="J659" s="130" t="str">
        <f aca="false">(IF($E659&lt;&gt;0,#REF!,IF($I659&lt;&gt;0,#REF!,"")))</f>
        <v/>
      </c>
      <c r="K659" s="130"/>
      <c r="L659" s="139"/>
      <c r="M659" s="140"/>
      <c r="N659" s="140"/>
      <c r="O659" s="438"/>
      <c r="P659" s="130"/>
      <c r="Q659" s="139"/>
      <c r="R659" s="140"/>
      <c r="S659" s="140"/>
      <c r="T659" s="439"/>
      <c r="U659" s="439"/>
      <c r="V659" s="439"/>
      <c r="W659" s="440"/>
      <c r="X659" s="134" t="n">
        <f aca="false">T659-U659-V659-W659</f>
        <v>0</v>
      </c>
      <c r="Y659" s="135"/>
      <c r="Z659" s="135"/>
      <c r="AA659" s="135"/>
      <c r="AB659" s="135"/>
      <c r="AC659" s="135"/>
    </row>
    <row r="660" s="142" customFormat="true" ht="19.5" hidden="true" customHeight="false" outlineLevel="0" collapsed="false">
      <c r="A660" s="127" t="n">
        <v>710</v>
      </c>
      <c r="B660" s="169"/>
      <c r="C660" s="40" t="n">
        <v>4902</v>
      </c>
      <c r="D660" s="144" t="s">
        <v>273</v>
      </c>
      <c r="E660" s="257"/>
      <c r="F660" s="257"/>
      <c r="G660" s="257"/>
      <c r="H660" s="257"/>
      <c r="I660" s="257"/>
      <c r="J660" s="130" t="str">
        <f aca="false">(IF($E660&lt;&gt;0,#REF!,IF($I660&lt;&gt;0,#REF!,"")))</f>
        <v/>
      </c>
      <c r="K660" s="130"/>
      <c r="L660" s="139"/>
      <c r="M660" s="140"/>
      <c r="N660" s="140"/>
      <c r="O660" s="438"/>
      <c r="P660" s="130"/>
      <c r="Q660" s="139"/>
      <c r="R660" s="140"/>
      <c r="S660" s="140"/>
      <c r="T660" s="439"/>
      <c r="U660" s="439"/>
      <c r="V660" s="439"/>
      <c r="W660" s="440"/>
      <c r="X660" s="134" t="n">
        <f aca="false">T660-U660-V660-W660</f>
        <v>0</v>
      </c>
      <c r="Y660" s="135"/>
      <c r="Z660" s="135"/>
      <c r="AA660" s="135"/>
      <c r="AB660" s="135"/>
      <c r="AC660" s="135"/>
    </row>
    <row r="661" s="142" customFormat="true" ht="19.5" hidden="true" customHeight="true" outlineLevel="0" collapsed="false">
      <c r="A661" s="138" t="n">
        <v>715</v>
      </c>
      <c r="B661" s="171" t="n">
        <v>5100</v>
      </c>
      <c r="C661" s="172" t="s">
        <v>274</v>
      </c>
      <c r="D661" s="172"/>
      <c r="E661" s="467"/>
      <c r="F661" s="467"/>
      <c r="G661" s="467"/>
      <c r="H661" s="467"/>
      <c r="I661" s="257"/>
      <c r="J661" s="130" t="str">
        <f aca="false">(IF($E661&lt;&gt;0,#REF!,IF($I661&lt;&gt;0,#REF!,"")))</f>
        <v/>
      </c>
      <c r="K661" s="130"/>
      <c r="L661" s="468"/>
      <c r="M661" s="469"/>
      <c r="N661" s="174" t="n">
        <f aca="false">I661</f>
        <v>0</v>
      </c>
      <c r="O661" s="438" t="n">
        <f aca="false">L661+M661-N661</f>
        <v>0</v>
      </c>
      <c r="P661" s="130"/>
      <c r="Q661" s="468"/>
      <c r="R661" s="469"/>
      <c r="S661" s="140" t="n">
        <f aca="false">+IF(+(L661+M661)&gt;=I661,+M661,+(+I661-L661))</f>
        <v>0</v>
      </c>
      <c r="T661" s="140" t="n">
        <f aca="false">Q661+R661-S661</f>
        <v>0</v>
      </c>
      <c r="U661" s="469"/>
      <c r="V661" s="469"/>
      <c r="W661" s="466"/>
      <c r="X661" s="134" t="n">
        <f aca="false">T661-U661-V661-W661</f>
        <v>0</v>
      </c>
      <c r="Y661" s="135"/>
      <c r="Z661" s="135"/>
      <c r="AA661" s="135"/>
      <c r="AB661" s="135"/>
      <c r="AC661" s="135"/>
    </row>
    <row r="662" s="142" customFormat="true" ht="19.5" hidden="false" customHeight="true" outlineLevel="0" collapsed="false">
      <c r="A662" s="138" t="n">
        <v>720</v>
      </c>
      <c r="B662" s="171" t="n">
        <v>5200</v>
      </c>
      <c r="C662" s="172" t="s">
        <v>275</v>
      </c>
      <c r="D662" s="172"/>
      <c r="E662" s="470" t="n">
        <f aca="false">SUM(E663:E669)</f>
        <v>11463</v>
      </c>
      <c r="F662" s="470" t="n">
        <f aca="false">SUM(F663:F669)</f>
        <v>94200</v>
      </c>
      <c r="G662" s="470" t="n">
        <f aca="false">SUM(G663:G669)</f>
        <v>116440</v>
      </c>
      <c r="H662" s="470" t="n">
        <f aca="false">SUM(H663:H669)</f>
        <v>0</v>
      </c>
      <c r="I662" s="470" t="n">
        <f aca="false">SUM(I663:I669)</f>
        <v>0</v>
      </c>
      <c r="J662" s="130" t="e">
        <f aca="false">(IF($E662&lt;&gt;0,#REF!,IF($I662&lt;&gt;0,#REF!,"")))</f>
        <v>#REF!</v>
      </c>
      <c r="K662" s="130"/>
      <c r="L662" s="173" t="n">
        <f aca="false">SUM(L663:L669)</f>
        <v>0</v>
      </c>
      <c r="M662" s="174" t="n">
        <f aca="false">SUM(M663:M669)</f>
        <v>0</v>
      </c>
      <c r="N662" s="471" t="n">
        <f aca="false">SUM(N663:N669)</f>
        <v>0</v>
      </c>
      <c r="O662" s="472" t="n">
        <f aca="false">SUM(O663:O669)</f>
        <v>0</v>
      </c>
      <c r="P662" s="130"/>
      <c r="Q662" s="173" t="n">
        <f aca="false">SUM(Q663:Q669)</f>
        <v>0</v>
      </c>
      <c r="R662" s="174" t="n">
        <f aca="false">SUM(R663:R669)</f>
        <v>0</v>
      </c>
      <c r="S662" s="174" t="n">
        <f aca="false">SUM(S663:S669)</f>
        <v>0</v>
      </c>
      <c r="T662" s="174" t="n">
        <f aca="false">SUM(T663:T669)</f>
        <v>0</v>
      </c>
      <c r="U662" s="174" t="n">
        <f aca="false">SUM(U663:U669)</f>
        <v>0</v>
      </c>
      <c r="V662" s="174" t="n">
        <f aca="false">SUM(V663:V669)</f>
        <v>0</v>
      </c>
      <c r="W662" s="472" t="n">
        <f aca="false">SUM(W663:W669)</f>
        <v>0</v>
      </c>
      <c r="X662" s="134" t="n">
        <f aca="false">T662-U662-V662-W662</f>
        <v>0</v>
      </c>
      <c r="Y662" s="135"/>
      <c r="Z662" s="135"/>
      <c r="AA662" s="135"/>
      <c r="AB662" s="135"/>
      <c r="AC662" s="135"/>
    </row>
    <row r="663" s="142" customFormat="true" ht="19.5" hidden="true" customHeight="false" outlineLevel="0" collapsed="false">
      <c r="A663" s="138" t="n">
        <v>725</v>
      </c>
      <c r="B663" s="178"/>
      <c r="C663" s="179" t="n">
        <v>5201</v>
      </c>
      <c r="D663" s="180" t="s">
        <v>276</v>
      </c>
      <c r="E663" s="467" t="n">
        <v>8580</v>
      </c>
      <c r="F663" s="467"/>
      <c r="G663" s="467" t="n">
        <v>116440</v>
      </c>
      <c r="H663" s="467"/>
      <c r="I663" s="257"/>
      <c r="J663" s="130" t="e">
        <f aca="false">(IF($E663&lt;&gt;0,#REF!,IF($I663&lt;&gt;0,#REF!,"")))</f>
        <v>#REF!</v>
      </c>
      <c r="K663" s="130"/>
      <c r="L663" s="468"/>
      <c r="M663" s="469"/>
      <c r="N663" s="174" t="n">
        <f aca="false">I663</f>
        <v>0</v>
      </c>
      <c r="O663" s="438" t="n">
        <f aca="false">L663+M663-N663</f>
        <v>0</v>
      </c>
      <c r="P663" s="130"/>
      <c r="Q663" s="468"/>
      <c r="R663" s="469"/>
      <c r="S663" s="140" t="n">
        <f aca="false">+IF(+(L663+M663)&gt;=I663,+M663,+(+I663-L663))</f>
        <v>0</v>
      </c>
      <c r="T663" s="140" t="n">
        <f aca="false">Q663+R663-S663</f>
        <v>0</v>
      </c>
      <c r="U663" s="469"/>
      <c r="V663" s="469"/>
      <c r="W663" s="466"/>
      <c r="X663" s="134" t="n">
        <f aca="false">T663-U663-V663-W663</f>
        <v>0</v>
      </c>
      <c r="Y663" s="135"/>
      <c r="Z663" s="135"/>
      <c r="AA663" s="135"/>
      <c r="AB663" s="135"/>
      <c r="AC663" s="135"/>
    </row>
    <row r="664" s="142" customFormat="true" ht="19.5" hidden="true" customHeight="false" outlineLevel="0" collapsed="false">
      <c r="A664" s="138" t="n">
        <v>730</v>
      </c>
      <c r="B664" s="178"/>
      <c r="C664" s="179" t="n">
        <v>5202</v>
      </c>
      <c r="D664" s="180" t="s">
        <v>277</v>
      </c>
      <c r="E664" s="467"/>
      <c r="F664" s="467"/>
      <c r="G664" s="467"/>
      <c r="H664" s="467"/>
      <c r="I664" s="257"/>
      <c r="J664" s="130" t="str">
        <f aca="false">(IF($E664&lt;&gt;0,#REF!,IF($I664&lt;&gt;0,#REF!,"")))</f>
        <v/>
      </c>
      <c r="K664" s="130"/>
      <c r="L664" s="468"/>
      <c r="M664" s="469"/>
      <c r="N664" s="174" t="n">
        <f aca="false">I664</f>
        <v>0</v>
      </c>
      <c r="O664" s="438" t="n">
        <f aca="false">L664+M664-N664</f>
        <v>0</v>
      </c>
      <c r="P664" s="130"/>
      <c r="Q664" s="468"/>
      <c r="R664" s="469"/>
      <c r="S664" s="140" t="n">
        <f aca="false">+IF(+(L664+M664)&gt;=I664,+M664,+(+I664-L664))</f>
        <v>0</v>
      </c>
      <c r="T664" s="140" t="n">
        <f aca="false">Q664+R664-S664</f>
        <v>0</v>
      </c>
      <c r="U664" s="469"/>
      <c r="V664" s="469"/>
      <c r="W664" s="466"/>
      <c r="X664" s="134" t="n">
        <f aca="false">T664-U664-V664-W664</f>
        <v>0</v>
      </c>
      <c r="Y664" s="135"/>
      <c r="Z664" s="135"/>
      <c r="AA664" s="135"/>
      <c r="AB664" s="135"/>
      <c r="AC664" s="135"/>
    </row>
    <row r="665" s="142" customFormat="true" ht="19.5" hidden="true" customHeight="false" outlineLevel="0" collapsed="false">
      <c r="A665" s="138" t="n">
        <v>735</v>
      </c>
      <c r="B665" s="178"/>
      <c r="C665" s="179" t="n">
        <v>5203</v>
      </c>
      <c r="D665" s="180" t="s">
        <v>278</v>
      </c>
      <c r="E665" s="467" t="n">
        <v>2883</v>
      </c>
      <c r="F665" s="467"/>
      <c r="G665" s="467"/>
      <c r="H665" s="467"/>
      <c r="I665" s="257"/>
      <c r="J665" s="130" t="e">
        <f aca="false">(IF($E665&lt;&gt;0,#REF!,IF($I665&lt;&gt;0,#REF!,"")))</f>
        <v>#REF!</v>
      </c>
      <c r="K665" s="130"/>
      <c r="L665" s="468"/>
      <c r="M665" s="469"/>
      <c r="N665" s="174" t="n">
        <f aca="false">I665</f>
        <v>0</v>
      </c>
      <c r="O665" s="438" t="n">
        <f aca="false">L665+M665-N665</f>
        <v>0</v>
      </c>
      <c r="P665" s="130"/>
      <c r="Q665" s="468"/>
      <c r="R665" s="469"/>
      <c r="S665" s="140" t="n">
        <f aca="false">+IF(+(L665+M665)&gt;=I665,+M665,+(+I665-L665))</f>
        <v>0</v>
      </c>
      <c r="T665" s="140" t="n">
        <f aca="false">Q665+R665-S665</f>
        <v>0</v>
      </c>
      <c r="U665" s="469"/>
      <c r="V665" s="469"/>
      <c r="W665" s="466"/>
      <c r="X665" s="134" t="n">
        <f aca="false">T665-U665-V665-W665</f>
        <v>0</v>
      </c>
      <c r="Y665" s="135"/>
      <c r="Z665" s="135"/>
      <c r="AA665" s="135"/>
      <c r="AB665" s="135"/>
      <c r="AC665" s="135"/>
    </row>
    <row r="666" s="142" customFormat="true" ht="19.5" hidden="true" customHeight="false" outlineLevel="0" collapsed="false">
      <c r="A666" s="138" t="n">
        <v>740</v>
      </c>
      <c r="B666" s="178"/>
      <c r="C666" s="179" t="n">
        <v>5204</v>
      </c>
      <c r="D666" s="180" t="s">
        <v>279</v>
      </c>
      <c r="E666" s="467"/>
      <c r="F666" s="467"/>
      <c r="G666" s="467"/>
      <c r="H666" s="467"/>
      <c r="I666" s="257"/>
      <c r="J666" s="130" t="str">
        <f aca="false">(IF($E666&lt;&gt;0,#REF!,IF($I666&lt;&gt;0,#REF!,"")))</f>
        <v/>
      </c>
      <c r="K666" s="130"/>
      <c r="L666" s="468"/>
      <c r="M666" s="469"/>
      <c r="N666" s="174" t="n">
        <f aca="false">I666</f>
        <v>0</v>
      </c>
      <c r="O666" s="438" t="n">
        <f aca="false">L666+M666-N666</f>
        <v>0</v>
      </c>
      <c r="P666" s="130"/>
      <c r="Q666" s="468"/>
      <c r="R666" s="469"/>
      <c r="S666" s="140" t="n">
        <f aca="false">+IF(+(L666+M666)&gt;=I666,+M666,+(+I666-L666))</f>
        <v>0</v>
      </c>
      <c r="T666" s="140" t="n">
        <f aca="false">Q666+R666-S666</f>
        <v>0</v>
      </c>
      <c r="U666" s="469"/>
      <c r="V666" s="469"/>
      <c r="W666" s="466"/>
      <c r="X666" s="134" t="n">
        <f aca="false">T666-U666-V666-W666</f>
        <v>0</v>
      </c>
      <c r="Y666" s="135"/>
      <c r="Z666" s="135"/>
      <c r="AA666" s="135"/>
      <c r="AB666" s="135"/>
      <c r="AC666" s="135"/>
    </row>
    <row r="667" s="142" customFormat="true" ht="19.5" hidden="true" customHeight="false" outlineLevel="0" collapsed="false">
      <c r="A667" s="138" t="n">
        <v>745</v>
      </c>
      <c r="B667" s="178"/>
      <c r="C667" s="179" t="n">
        <v>5205</v>
      </c>
      <c r="D667" s="180" t="s">
        <v>280</v>
      </c>
      <c r="E667" s="467"/>
      <c r="F667" s="467"/>
      <c r="G667" s="467"/>
      <c r="H667" s="467"/>
      <c r="I667" s="257"/>
      <c r="J667" s="130" t="str">
        <f aca="false">(IF($E667&lt;&gt;0,#REF!,IF($I667&lt;&gt;0,#REF!,"")))</f>
        <v/>
      </c>
      <c r="K667" s="130"/>
      <c r="L667" s="468"/>
      <c r="M667" s="469"/>
      <c r="N667" s="174" t="n">
        <f aca="false">I667</f>
        <v>0</v>
      </c>
      <c r="O667" s="438" t="n">
        <f aca="false">L667+M667-N667</f>
        <v>0</v>
      </c>
      <c r="P667" s="130"/>
      <c r="Q667" s="468"/>
      <c r="R667" s="469"/>
      <c r="S667" s="140" t="n">
        <f aca="false">+IF(+(L667+M667)&gt;=I667,+M667,+(+I667-L667))</f>
        <v>0</v>
      </c>
      <c r="T667" s="140" t="n">
        <f aca="false">Q667+R667-S667</f>
        <v>0</v>
      </c>
      <c r="U667" s="469"/>
      <c r="V667" s="469"/>
      <c r="W667" s="466"/>
      <c r="X667" s="134" t="n">
        <f aca="false">T667-U667-V667-W667</f>
        <v>0</v>
      </c>
      <c r="Y667" s="135"/>
      <c r="Z667" s="135"/>
      <c r="AA667" s="135"/>
      <c r="AB667" s="135"/>
      <c r="AC667" s="135"/>
    </row>
    <row r="668" s="142" customFormat="true" ht="19.5" hidden="true" customHeight="false" outlineLevel="0" collapsed="false">
      <c r="A668" s="127" t="n">
        <v>750</v>
      </c>
      <c r="B668" s="178"/>
      <c r="C668" s="179" t="n">
        <v>5206</v>
      </c>
      <c r="D668" s="180" t="s">
        <v>281</v>
      </c>
      <c r="E668" s="467"/>
      <c r="F668" s="467" t="n">
        <v>94200</v>
      </c>
      <c r="G668" s="467"/>
      <c r="H668" s="467"/>
      <c r="I668" s="257"/>
      <c r="J668" s="130" t="str">
        <f aca="false">(IF($E668&lt;&gt;0,#REF!,IF($I668&lt;&gt;0,#REF!,"")))</f>
        <v/>
      </c>
      <c r="K668" s="130"/>
      <c r="L668" s="468"/>
      <c r="M668" s="469"/>
      <c r="N668" s="174" t="n">
        <f aca="false">I668</f>
        <v>0</v>
      </c>
      <c r="O668" s="438" t="n">
        <f aca="false">L668+M668-N668</f>
        <v>0</v>
      </c>
      <c r="P668" s="130"/>
      <c r="Q668" s="468"/>
      <c r="R668" s="469"/>
      <c r="S668" s="140" t="n">
        <f aca="false">+IF(+(L668+M668)&gt;=I668,+M668,+(+I668-L668))</f>
        <v>0</v>
      </c>
      <c r="T668" s="140" t="n">
        <f aca="false">Q668+R668-S668</f>
        <v>0</v>
      </c>
      <c r="U668" s="469"/>
      <c r="V668" s="469"/>
      <c r="W668" s="466"/>
      <c r="X668" s="134" t="n">
        <f aca="false">T668-U668-V668-W668</f>
        <v>0</v>
      </c>
      <c r="Y668" s="135"/>
      <c r="Z668" s="135"/>
      <c r="AA668" s="135"/>
      <c r="AB668" s="135"/>
      <c r="AC668" s="135"/>
    </row>
    <row r="669" s="142" customFormat="true" ht="19.5" hidden="true" customHeight="false" outlineLevel="0" collapsed="false">
      <c r="A669" s="138" t="n">
        <v>755</v>
      </c>
      <c r="B669" s="178"/>
      <c r="C669" s="179" t="n">
        <v>5219</v>
      </c>
      <c r="D669" s="180" t="s">
        <v>282</v>
      </c>
      <c r="E669" s="467"/>
      <c r="F669" s="467"/>
      <c r="G669" s="467"/>
      <c r="H669" s="467"/>
      <c r="I669" s="257"/>
      <c r="J669" s="130" t="str">
        <f aca="false">(IF($E669&lt;&gt;0,#REF!,IF($I669&lt;&gt;0,#REF!,"")))</f>
        <v/>
      </c>
      <c r="K669" s="130"/>
      <c r="L669" s="468"/>
      <c r="M669" s="469"/>
      <c r="N669" s="174" t="n">
        <f aca="false">I669</f>
        <v>0</v>
      </c>
      <c r="O669" s="438" t="n">
        <f aca="false">L669+M669-N669</f>
        <v>0</v>
      </c>
      <c r="P669" s="130"/>
      <c r="Q669" s="468"/>
      <c r="R669" s="469"/>
      <c r="S669" s="140" t="n">
        <f aca="false">+IF(+(L669+M669)&gt;=I669,+M669,+(+I669-L669))</f>
        <v>0</v>
      </c>
      <c r="T669" s="140" t="n">
        <f aca="false">Q669+R669-S669</f>
        <v>0</v>
      </c>
      <c r="U669" s="469"/>
      <c r="V669" s="469"/>
      <c r="W669" s="466"/>
      <c r="X669" s="134" t="n">
        <f aca="false">T669-U669-V669-W669</f>
        <v>0</v>
      </c>
      <c r="Y669" s="135"/>
      <c r="Z669" s="135"/>
      <c r="AA669" s="135"/>
      <c r="AB669" s="135"/>
      <c r="AC669" s="135"/>
    </row>
    <row r="670" s="142" customFormat="true" ht="19.5" hidden="false" customHeight="true" outlineLevel="0" collapsed="false">
      <c r="A670" s="138" t="n">
        <v>760</v>
      </c>
      <c r="B670" s="171" t="n">
        <v>5300</v>
      </c>
      <c r="C670" s="172" t="s">
        <v>283</v>
      </c>
      <c r="D670" s="172"/>
      <c r="E670" s="470" t="n">
        <f aca="false">SUM(E671:E672)</f>
        <v>0</v>
      </c>
      <c r="F670" s="470" t="n">
        <f aca="false">SUM(F671:F672)</f>
        <v>11000</v>
      </c>
      <c r="G670" s="470" t="n">
        <f aca="false">SUM(G671:G672)</f>
        <v>9000</v>
      </c>
      <c r="H670" s="470" t="n">
        <f aca="false">SUM(H671:H672)</f>
        <v>0</v>
      </c>
      <c r="I670" s="470" t="n">
        <f aca="false">SUM(I671:I672)</f>
        <v>0</v>
      </c>
      <c r="J670" s="130" t="str">
        <f aca="false">(IF($E670&lt;&gt;0,#REF!,IF($I670&lt;&gt;0,#REF!,"")))</f>
        <v/>
      </c>
      <c r="K670" s="130"/>
      <c r="L670" s="173" t="n">
        <f aca="false">SUM(L671:L672)</f>
        <v>0</v>
      </c>
      <c r="M670" s="174" t="n">
        <f aca="false">SUM(M671:M672)</f>
        <v>0</v>
      </c>
      <c r="N670" s="471" t="n">
        <f aca="false">SUM(N671:N672)</f>
        <v>0</v>
      </c>
      <c r="O670" s="472" t="n">
        <f aca="false">SUM(O671:O672)</f>
        <v>0</v>
      </c>
      <c r="P670" s="130"/>
      <c r="Q670" s="173" t="n">
        <f aca="false">SUM(Q671:Q672)</f>
        <v>0</v>
      </c>
      <c r="R670" s="174" t="n">
        <f aca="false">SUM(R671:R672)</f>
        <v>0</v>
      </c>
      <c r="S670" s="174" t="n">
        <f aca="false">SUM(S671:S672)</f>
        <v>0</v>
      </c>
      <c r="T670" s="174" t="n">
        <f aca="false">SUM(T671:T672)</f>
        <v>0</v>
      </c>
      <c r="U670" s="174" t="n">
        <f aca="false">SUM(U671:U672)</f>
        <v>0</v>
      </c>
      <c r="V670" s="174" t="n">
        <f aca="false">SUM(V671:V672)</f>
        <v>0</v>
      </c>
      <c r="W670" s="472" t="n">
        <f aca="false">SUM(W671:W672)</f>
        <v>0</v>
      </c>
      <c r="X670" s="134" t="n">
        <f aca="false">T670-U670-V670-W670</f>
        <v>0</v>
      </c>
      <c r="Y670" s="135"/>
      <c r="Z670" s="135"/>
      <c r="AA670" s="135"/>
      <c r="AB670" s="135"/>
      <c r="AC670" s="135"/>
    </row>
    <row r="671" s="142" customFormat="true" ht="19.5" hidden="true" customHeight="false" outlineLevel="0" collapsed="false">
      <c r="A671" s="127" t="n">
        <v>765</v>
      </c>
      <c r="B671" s="178"/>
      <c r="C671" s="179" t="n">
        <v>5301</v>
      </c>
      <c r="D671" s="180" t="s">
        <v>564</v>
      </c>
      <c r="E671" s="467"/>
      <c r="F671" s="467" t="n">
        <v>11000</v>
      </c>
      <c r="G671" s="467" t="n">
        <v>9000</v>
      </c>
      <c r="H671" s="467"/>
      <c r="I671" s="257"/>
      <c r="J671" s="38" t="str">
        <f aca="false">(IF($E671&lt;&gt;0,#REF!,IF($I671&lt;&gt;0,#REF!,"")))</f>
        <v/>
      </c>
      <c r="K671" s="38"/>
      <c r="L671" s="468"/>
      <c r="M671" s="469"/>
      <c r="N671" s="174" t="n">
        <f aca="false">I671</f>
        <v>0</v>
      </c>
      <c r="O671" s="438" t="n">
        <f aca="false">L671+M671-N671</f>
        <v>0</v>
      </c>
      <c r="P671" s="38"/>
      <c r="Q671" s="468"/>
      <c r="R671" s="469"/>
      <c r="S671" s="140" t="n">
        <f aca="false">+IF(+(L671+M671)&gt;=I671,+M671,+(+I671-L671))</f>
        <v>0</v>
      </c>
      <c r="T671" s="140" t="n">
        <f aca="false">Q671+R671-S671</f>
        <v>0</v>
      </c>
      <c r="U671" s="469"/>
      <c r="V671" s="469"/>
      <c r="W671" s="466"/>
      <c r="X671" s="134" t="n">
        <f aca="false">T671-U671-V671-W671</f>
        <v>0</v>
      </c>
      <c r="Y671" s="135"/>
      <c r="Z671" s="135"/>
      <c r="AA671" s="135"/>
      <c r="AB671" s="135"/>
      <c r="AC671" s="135"/>
    </row>
    <row r="672" s="142" customFormat="true" ht="19.5" hidden="true" customHeight="false" outlineLevel="0" collapsed="false">
      <c r="A672" s="127" t="n">
        <v>775</v>
      </c>
      <c r="B672" s="178"/>
      <c r="C672" s="179" t="n">
        <v>5309</v>
      </c>
      <c r="D672" s="180" t="s">
        <v>565</v>
      </c>
      <c r="E672" s="467"/>
      <c r="F672" s="467"/>
      <c r="G672" s="467"/>
      <c r="H672" s="467"/>
      <c r="I672" s="257"/>
      <c r="J672" s="38" t="str">
        <f aca="false">(IF($E672&lt;&gt;0,#REF!,IF($I672&lt;&gt;0,#REF!,"")))</f>
        <v/>
      </c>
      <c r="K672" s="38"/>
      <c r="L672" s="468"/>
      <c r="M672" s="469"/>
      <c r="N672" s="174" t="n">
        <f aca="false">I672</f>
        <v>0</v>
      </c>
      <c r="O672" s="438" t="n">
        <f aca="false">L672+M672-N672</f>
        <v>0</v>
      </c>
      <c r="P672" s="38"/>
      <c r="Q672" s="468"/>
      <c r="R672" s="469"/>
      <c r="S672" s="140" t="n">
        <f aca="false">+IF(+(L672+M672)&gt;=I672,+M672,+(+I672-L672))</f>
        <v>0</v>
      </c>
      <c r="T672" s="140" t="n">
        <f aca="false">Q672+R672-S672</f>
        <v>0</v>
      </c>
      <c r="U672" s="469"/>
      <c r="V672" s="469"/>
      <c r="W672" s="466"/>
      <c r="X672" s="134" t="n">
        <f aca="false">T672-U672-V672-W672</f>
        <v>0</v>
      </c>
      <c r="Y672" s="135"/>
      <c r="Z672" s="135"/>
      <c r="AA672" s="135"/>
      <c r="AB672" s="135"/>
      <c r="AC672" s="135"/>
    </row>
    <row r="673" s="142" customFormat="true" ht="19.5" hidden="true" customHeight="true" outlineLevel="0" collapsed="false">
      <c r="A673" s="138" t="n">
        <v>780</v>
      </c>
      <c r="B673" s="292" t="n">
        <v>5400</v>
      </c>
      <c r="C673" s="313" t="s">
        <v>286</v>
      </c>
      <c r="D673" s="313"/>
      <c r="E673" s="467"/>
      <c r="F673" s="467"/>
      <c r="G673" s="467"/>
      <c r="H673" s="467"/>
      <c r="I673" s="257"/>
      <c r="J673" s="38" t="str">
        <f aca="false">(IF($E673&lt;&gt;0,#REF!,IF($I673&lt;&gt;0,#REF!,"")))</f>
        <v/>
      </c>
      <c r="K673" s="38"/>
      <c r="L673" s="468"/>
      <c r="M673" s="469"/>
      <c r="N673" s="174" t="n">
        <f aca="false">I673</f>
        <v>0</v>
      </c>
      <c r="O673" s="438" t="n">
        <f aca="false">L673+M673-N673</f>
        <v>0</v>
      </c>
      <c r="P673" s="38"/>
      <c r="Q673" s="468"/>
      <c r="R673" s="469"/>
      <c r="S673" s="140" t="n">
        <f aca="false">+IF(+(L673+M673)&gt;=I673,+M673,+(+I673-L673))</f>
        <v>0</v>
      </c>
      <c r="T673" s="140" t="n">
        <f aca="false">Q673+R673-S673</f>
        <v>0</v>
      </c>
      <c r="U673" s="469"/>
      <c r="V673" s="469"/>
      <c r="W673" s="466"/>
      <c r="X673" s="134" t="n">
        <f aca="false">T673-U673-V673-W673</f>
        <v>0</v>
      </c>
      <c r="Y673" s="135"/>
      <c r="Z673" s="135"/>
      <c r="AA673" s="135"/>
      <c r="AB673" s="135"/>
      <c r="AC673" s="135"/>
    </row>
    <row r="674" s="142" customFormat="true" ht="19.5" hidden="true" customHeight="true" outlineLevel="0" collapsed="false">
      <c r="A674" s="138" t="n">
        <v>785</v>
      </c>
      <c r="B674" s="44" t="n">
        <v>5500</v>
      </c>
      <c r="C674" s="311" t="s">
        <v>287</v>
      </c>
      <c r="D674" s="311"/>
      <c r="E674" s="121" t="n">
        <f aca="false">SUM(E675:E678)</f>
        <v>0</v>
      </c>
      <c r="F674" s="121" t="n">
        <f aca="false">SUM(F675:F678)</f>
        <v>0</v>
      </c>
      <c r="G674" s="121" t="n">
        <f aca="false">SUM(G675:G678)</f>
        <v>0</v>
      </c>
      <c r="H674" s="121" t="n">
        <f aca="false">SUM(H675:H678)</f>
        <v>0</v>
      </c>
      <c r="I674" s="121" t="n">
        <f aca="false">SUM(I675:I678)</f>
        <v>0</v>
      </c>
      <c r="J674" s="38" t="str">
        <f aca="false">(IF($E674&lt;&gt;0,#REF!,IF($I674&lt;&gt;0,#REF!,"")))</f>
        <v/>
      </c>
      <c r="K674" s="38"/>
      <c r="L674" s="139" t="n">
        <f aca="false">SUM(L675:L678)</f>
        <v>0</v>
      </c>
      <c r="M674" s="140" t="n">
        <f aca="false">SUM(M675:M678)</f>
        <v>0</v>
      </c>
      <c r="N674" s="437" t="n">
        <f aca="false">SUM(N675:N678)</f>
        <v>0</v>
      </c>
      <c r="O674" s="438" t="n">
        <f aca="false">SUM(O675:O678)</f>
        <v>0</v>
      </c>
      <c r="P674" s="38"/>
      <c r="Q674" s="139" t="n">
        <f aca="false">SUM(Q675:Q678)</f>
        <v>0</v>
      </c>
      <c r="R674" s="140" t="n">
        <f aca="false">SUM(R675:R678)</f>
        <v>0</v>
      </c>
      <c r="S674" s="140" t="n">
        <f aca="false">SUM(S675:S678)</f>
        <v>0</v>
      </c>
      <c r="T674" s="140" t="n">
        <f aca="false">SUM(T675:T678)</f>
        <v>0</v>
      </c>
      <c r="U674" s="140" t="n">
        <f aca="false">SUM(U675:U678)</f>
        <v>0</v>
      </c>
      <c r="V674" s="140" t="n">
        <f aca="false">SUM(V675:V678)</f>
        <v>0</v>
      </c>
      <c r="W674" s="438" t="n">
        <f aca="false">SUM(W675:W678)</f>
        <v>0</v>
      </c>
      <c r="X674" s="134" t="n">
        <f aca="false">T674-U674-V674-W674</f>
        <v>0</v>
      </c>
      <c r="Y674" s="135"/>
      <c r="Z674" s="135"/>
      <c r="AA674" s="135"/>
      <c r="AB674" s="135"/>
      <c r="AC674" s="135"/>
    </row>
    <row r="675" s="142" customFormat="true" ht="19.5" hidden="true" customHeight="false" outlineLevel="0" collapsed="false">
      <c r="A675" s="138" t="n">
        <v>790</v>
      </c>
      <c r="B675" s="169"/>
      <c r="C675" s="40" t="n">
        <v>5501</v>
      </c>
      <c r="D675" s="48" t="s">
        <v>566</v>
      </c>
      <c r="E675" s="257"/>
      <c r="F675" s="257"/>
      <c r="G675" s="257"/>
      <c r="H675" s="257"/>
      <c r="I675" s="257"/>
      <c r="J675" s="38" t="str">
        <f aca="false">(IF($E675&lt;&gt;0,#REF!,IF($I675&lt;&gt;0,#REF!,"")))</f>
        <v/>
      </c>
      <c r="K675" s="38"/>
      <c r="L675" s="441"/>
      <c r="M675" s="442"/>
      <c r="N675" s="140" t="n">
        <f aca="false">I675</f>
        <v>0</v>
      </c>
      <c r="O675" s="438" t="n">
        <f aca="false">L675+M675-N675</f>
        <v>0</v>
      </c>
      <c r="P675" s="38"/>
      <c r="Q675" s="441"/>
      <c r="R675" s="442"/>
      <c r="S675" s="140" t="n">
        <f aca="false">+IF(+(L675+M675)&gt;=I675,+M675,+(+I675-L675))</f>
        <v>0</v>
      </c>
      <c r="T675" s="140" t="n">
        <f aca="false">Q675+R675-S675</f>
        <v>0</v>
      </c>
      <c r="U675" s="442"/>
      <c r="V675" s="442"/>
      <c r="W675" s="466"/>
      <c r="X675" s="134" t="n">
        <f aca="false">T675-U675-V675-W675</f>
        <v>0</v>
      </c>
      <c r="Y675" s="135"/>
      <c r="Z675" s="135"/>
      <c r="AA675" s="135"/>
      <c r="AB675" s="135"/>
      <c r="AC675" s="135"/>
    </row>
    <row r="676" s="142" customFormat="true" ht="19.5" hidden="true" customHeight="false" outlineLevel="0" collapsed="false">
      <c r="A676" s="138" t="n">
        <v>795</v>
      </c>
      <c r="B676" s="169"/>
      <c r="C676" s="40" t="n">
        <v>5502</v>
      </c>
      <c r="D676" s="48" t="s">
        <v>567</v>
      </c>
      <c r="E676" s="257"/>
      <c r="F676" s="257"/>
      <c r="G676" s="257"/>
      <c r="H676" s="257"/>
      <c r="I676" s="257"/>
      <c r="J676" s="38" t="str">
        <f aca="false">(IF($E676&lt;&gt;0,#REF!,IF($I676&lt;&gt;0,#REF!,"")))</f>
        <v/>
      </c>
      <c r="K676" s="38"/>
      <c r="L676" s="441"/>
      <c r="M676" s="442"/>
      <c r="N676" s="140" t="n">
        <f aca="false">I676</f>
        <v>0</v>
      </c>
      <c r="O676" s="438" t="n">
        <f aca="false">L676+M676-N676</f>
        <v>0</v>
      </c>
      <c r="P676" s="38"/>
      <c r="Q676" s="441"/>
      <c r="R676" s="442"/>
      <c r="S676" s="140" t="n">
        <f aca="false">+IF(+(L676+M676)&gt;=I676,+M676,+(+I676-L676))</f>
        <v>0</v>
      </c>
      <c r="T676" s="140" t="n">
        <f aca="false">Q676+R676-S676</f>
        <v>0</v>
      </c>
      <c r="U676" s="442"/>
      <c r="V676" s="442"/>
      <c r="W676" s="466"/>
      <c r="X676" s="134" t="n">
        <f aca="false">T676-U676-V676-W676</f>
        <v>0</v>
      </c>
      <c r="Y676" s="135"/>
      <c r="Z676" s="135"/>
      <c r="AA676" s="135"/>
      <c r="AB676" s="135"/>
      <c r="AC676" s="135"/>
    </row>
    <row r="677" s="142" customFormat="true" ht="19.5" hidden="true" customHeight="false" outlineLevel="0" collapsed="false">
      <c r="A677" s="127" t="n">
        <v>805</v>
      </c>
      <c r="B677" s="169"/>
      <c r="C677" s="40" t="n">
        <v>5503</v>
      </c>
      <c r="D677" s="41" t="s">
        <v>568</v>
      </c>
      <c r="E677" s="257"/>
      <c r="F677" s="257"/>
      <c r="G677" s="257"/>
      <c r="H677" s="257"/>
      <c r="I677" s="257"/>
      <c r="J677" s="38" t="str">
        <f aca="false">(IF($E677&lt;&gt;0,#REF!,IF($I677&lt;&gt;0,#REF!,"")))</f>
        <v/>
      </c>
      <c r="K677" s="38"/>
      <c r="L677" s="441"/>
      <c r="M677" s="442"/>
      <c r="N677" s="140" t="n">
        <f aca="false">I677</f>
        <v>0</v>
      </c>
      <c r="O677" s="438" t="n">
        <f aca="false">L677+M677-N677</f>
        <v>0</v>
      </c>
      <c r="P677" s="38"/>
      <c r="Q677" s="441"/>
      <c r="R677" s="442"/>
      <c r="S677" s="140" t="n">
        <f aca="false">+IF(+(L677+M677)&gt;=I677,+M677,+(+I677-L677))</f>
        <v>0</v>
      </c>
      <c r="T677" s="140" t="n">
        <f aca="false">Q677+R677-S677</f>
        <v>0</v>
      </c>
      <c r="U677" s="442"/>
      <c r="V677" s="442"/>
      <c r="W677" s="466"/>
      <c r="X677" s="134" t="n">
        <f aca="false">T677-U677-V677-W677</f>
        <v>0</v>
      </c>
      <c r="Y677" s="135"/>
      <c r="Z677" s="135"/>
      <c r="AA677" s="135"/>
      <c r="AB677" s="135"/>
      <c r="AC677" s="135"/>
    </row>
    <row r="678" s="142" customFormat="true" ht="19.5" hidden="true" customHeight="false" outlineLevel="0" collapsed="false">
      <c r="A678" s="138" t="n">
        <v>810</v>
      </c>
      <c r="B678" s="169"/>
      <c r="C678" s="40" t="n">
        <v>5504</v>
      </c>
      <c r="D678" s="48" t="s">
        <v>569</v>
      </c>
      <c r="E678" s="257"/>
      <c r="F678" s="257"/>
      <c r="G678" s="257"/>
      <c r="H678" s="257"/>
      <c r="I678" s="257"/>
      <c r="J678" s="38" t="str">
        <f aca="false">(IF($E678&lt;&gt;0,#REF!,IF($I678&lt;&gt;0,#REF!,"")))</f>
        <v/>
      </c>
      <c r="K678" s="38"/>
      <c r="L678" s="441"/>
      <c r="M678" s="442"/>
      <c r="N678" s="140" t="n">
        <f aca="false">I678</f>
        <v>0</v>
      </c>
      <c r="O678" s="438" t="n">
        <f aca="false">L678+M678-N678</f>
        <v>0</v>
      </c>
      <c r="P678" s="38"/>
      <c r="Q678" s="441"/>
      <c r="R678" s="442"/>
      <c r="S678" s="140" t="n">
        <f aca="false">+IF(+(L678+M678)&gt;=I678,+M678,+(+I678-L678))</f>
        <v>0</v>
      </c>
      <c r="T678" s="140" t="n">
        <f aca="false">Q678+R678-S678</f>
        <v>0</v>
      </c>
      <c r="U678" s="442"/>
      <c r="V678" s="442"/>
      <c r="W678" s="466"/>
      <c r="X678" s="134" t="n">
        <f aca="false">T678-U678-V678-W678</f>
        <v>0</v>
      </c>
      <c r="Y678" s="135"/>
      <c r="Z678" s="135"/>
      <c r="AA678" s="135"/>
      <c r="AB678" s="135"/>
      <c r="AC678" s="135"/>
    </row>
    <row r="679" s="142" customFormat="true" ht="19.5" hidden="true" customHeight="true" outlineLevel="0" collapsed="false">
      <c r="A679" s="138" t="n">
        <v>815</v>
      </c>
      <c r="B679" s="292" t="n">
        <v>5700</v>
      </c>
      <c r="C679" s="473" t="s">
        <v>292</v>
      </c>
      <c r="D679" s="473"/>
      <c r="E679" s="474" t="n">
        <f aca="false">SUM(E680:E682)</f>
        <v>0</v>
      </c>
      <c r="F679" s="474" t="n">
        <f aca="false">SUM(F680:F682)</f>
        <v>0</v>
      </c>
      <c r="G679" s="474" t="n">
        <f aca="false">SUM(G680:G682)</f>
        <v>0</v>
      </c>
      <c r="H679" s="474" t="n">
        <f aca="false">SUM(H680:H682)</f>
        <v>0</v>
      </c>
      <c r="I679" s="474" t="n">
        <f aca="false">SUM(I680:I682)</f>
        <v>0</v>
      </c>
      <c r="J679" s="38" t="str">
        <f aca="false">(IF($E679&lt;&gt;0,#REF!,IF($I679&lt;&gt;0,#REF!,"")))</f>
        <v/>
      </c>
      <c r="K679" s="38"/>
      <c r="L679" s="173" t="n">
        <f aca="false">SUM(L680:L682)</f>
        <v>0</v>
      </c>
      <c r="M679" s="174" t="n">
        <f aca="false">SUM(M680:M682)</f>
        <v>0</v>
      </c>
      <c r="N679" s="471" t="n">
        <f aca="false">SUM(N680:N681)</f>
        <v>0</v>
      </c>
      <c r="O679" s="472" t="n">
        <f aca="false">SUM(O680:O682)</f>
        <v>0</v>
      </c>
      <c r="P679" s="38"/>
      <c r="Q679" s="173" t="n">
        <f aca="false">SUM(Q680:Q682)</f>
        <v>0</v>
      </c>
      <c r="R679" s="174" t="n">
        <f aca="false">SUM(R680:R682)</f>
        <v>0</v>
      </c>
      <c r="S679" s="174" t="n">
        <f aca="false">SUM(S680:S682)</f>
        <v>0</v>
      </c>
      <c r="T679" s="174" t="n">
        <f aca="false">SUM(T680:T682)</f>
        <v>0</v>
      </c>
      <c r="U679" s="174" t="n">
        <f aca="false">SUM(U680:U682)</f>
        <v>0</v>
      </c>
      <c r="V679" s="174" t="n">
        <f aca="false">SUM(V680:V681)</f>
        <v>0</v>
      </c>
      <c r="W679" s="472" t="n">
        <f aca="false">SUM(W680:W682)</f>
        <v>0</v>
      </c>
      <c r="X679" s="134" t="n">
        <f aca="false">T679-U679-V679-W679</f>
        <v>0</v>
      </c>
      <c r="Y679" s="135"/>
      <c r="Z679" s="135"/>
      <c r="AA679" s="135"/>
      <c r="AB679" s="135"/>
      <c r="AC679" s="135"/>
    </row>
    <row r="680" s="142" customFormat="true" ht="19.5" hidden="true" customHeight="false" outlineLevel="0" collapsed="false">
      <c r="A680" s="58" t="n">
        <v>525</v>
      </c>
      <c r="B680" s="178"/>
      <c r="C680" s="179" t="n">
        <v>5701</v>
      </c>
      <c r="D680" s="180" t="s">
        <v>570</v>
      </c>
      <c r="E680" s="467"/>
      <c r="F680" s="467"/>
      <c r="G680" s="467"/>
      <c r="H680" s="467"/>
      <c r="I680" s="257"/>
      <c r="J680" s="38" t="str">
        <f aca="false">(IF($E680&lt;&gt;0,#REF!,IF($I680&lt;&gt;0,#REF!,"")))</f>
        <v/>
      </c>
      <c r="K680" s="38"/>
      <c r="L680" s="468"/>
      <c r="M680" s="469"/>
      <c r="N680" s="174" t="n">
        <f aca="false">I680</f>
        <v>0</v>
      </c>
      <c r="O680" s="438" t="n">
        <f aca="false">L680+M680-N680</f>
        <v>0</v>
      </c>
      <c r="P680" s="38"/>
      <c r="Q680" s="468"/>
      <c r="R680" s="469"/>
      <c r="S680" s="140" t="n">
        <f aca="false">+IF(+(L680+M680)&gt;=I680,+M680,+(+I680-L680))</f>
        <v>0</v>
      </c>
      <c r="T680" s="140" t="n">
        <f aca="false">Q680+R680-S680</f>
        <v>0</v>
      </c>
      <c r="U680" s="469"/>
      <c r="V680" s="469"/>
      <c r="W680" s="466"/>
      <c r="X680" s="134" t="n">
        <f aca="false">T680-U680-V680-W680</f>
        <v>0</v>
      </c>
      <c r="Y680" s="135"/>
      <c r="Z680" s="135"/>
      <c r="AA680" s="135"/>
      <c r="AB680" s="135"/>
      <c r="AC680" s="135"/>
    </row>
    <row r="681" s="142" customFormat="true" ht="19.5" hidden="true" customHeight="false" outlineLevel="0" collapsed="false">
      <c r="A681" s="138" t="n">
        <v>816</v>
      </c>
      <c r="B681" s="178"/>
      <c r="C681" s="179" t="n">
        <v>5702</v>
      </c>
      <c r="D681" s="180" t="s">
        <v>571</v>
      </c>
      <c r="E681" s="467"/>
      <c r="F681" s="467"/>
      <c r="G681" s="467"/>
      <c r="H681" s="467"/>
      <c r="I681" s="257"/>
      <c r="J681" s="38" t="str">
        <f aca="false">(IF($E681&lt;&gt;0,#REF!,IF($I681&lt;&gt;0,#REF!,"")))</f>
        <v/>
      </c>
      <c r="K681" s="38"/>
      <c r="L681" s="468"/>
      <c r="M681" s="469"/>
      <c r="N681" s="174" t="n">
        <f aca="false">I681</f>
        <v>0</v>
      </c>
      <c r="O681" s="438" t="n">
        <f aca="false">L681+M681-N681</f>
        <v>0</v>
      </c>
      <c r="P681" s="38"/>
      <c r="Q681" s="468"/>
      <c r="R681" s="469"/>
      <c r="S681" s="140" t="n">
        <f aca="false">+IF(+(L681+M681)&gt;=I681,+M681,+(+I681-L681))</f>
        <v>0</v>
      </c>
      <c r="T681" s="140" t="n">
        <f aca="false">Q681+R681-S681</f>
        <v>0</v>
      </c>
      <c r="U681" s="469"/>
      <c r="V681" s="469"/>
      <c r="W681" s="466"/>
      <c r="X681" s="134" t="n">
        <f aca="false">T681-U681-V681-W681</f>
        <v>0</v>
      </c>
      <c r="Y681" s="135"/>
      <c r="Z681" s="135"/>
      <c r="AA681" s="135"/>
      <c r="AB681" s="135"/>
      <c r="AC681" s="135"/>
    </row>
    <row r="682" s="142" customFormat="true" ht="36" hidden="true" customHeight="true" outlineLevel="0" collapsed="false">
      <c r="A682" s="127" t="n">
        <v>820</v>
      </c>
      <c r="B682" s="39"/>
      <c r="C682" s="40" t="n">
        <v>4071</v>
      </c>
      <c r="D682" s="183" t="s">
        <v>295</v>
      </c>
      <c r="E682" s="257"/>
      <c r="F682" s="257"/>
      <c r="G682" s="257"/>
      <c r="H682" s="257"/>
      <c r="I682" s="257"/>
      <c r="J682" s="38" t="str">
        <f aca="false">(IF($E682&lt;&gt;0,#REF!,IF($I682&lt;&gt;0,#REF!,"")))</f>
        <v/>
      </c>
      <c r="K682" s="38"/>
      <c r="L682" s="184"/>
      <c r="M682" s="140"/>
      <c r="N682" s="140"/>
      <c r="O682" s="475"/>
      <c r="P682" s="38"/>
      <c r="Q682" s="139"/>
      <c r="R682" s="140"/>
      <c r="S682" s="140"/>
      <c r="T682" s="439"/>
      <c r="U682" s="439"/>
      <c r="V682" s="439"/>
      <c r="W682" s="440"/>
      <c r="X682" s="134" t="n">
        <f aca="false">T682-U682-V682-W682</f>
        <v>0</v>
      </c>
      <c r="Y682" s="135"/>
      <c r="Z682" s="135"/>
      <c r="AA682" s="135"/>
      <c r="AB682" s="135"/>
      <c r="AC682" s="135"/>
    </row>
    <row r="683" s="142" customFormat="true" ht="15.75" hidden="true" customHeight="false" outlineLevel="0" collapsed="false">
      <c r="A683" s="138" t="n">
        <v>821</v>
      </c>
      <c r="B683" s="169"/>
      <c r="C683" s="188"/>
      <c r="D683" s="191" t="s">
        <v>296</v>
      </c>
      <c r="E683" s="121"/>
      <c r="F683" s="121"/>
      <c r="G683" s="121"/>
      <c r="H683" s="121"/>
      <c r="I683" s="121"/>
      <c r="J683" s="38" t="str">
        <f aca="false">(IF($E683&lt;&gt;0,#REF!,IF($I683&lt;&gt;0,#REF!,"")))</f>
        <v/>
      </c>
      <c r="K683" s="38"/>
      <c r="L683" s="476"/>
      <c r="M683" s="477"/>
      <c r="N683" s="152"/>
      <c r="O683" s="153"/>
      <c r="P683" s="38"/>
      <c r="Q683" s="476"/>
      <c r="R683" s="477"/>
      <c r="S683" s="152"/>
      <c r="T683" s="152"/>
      <c r="U683" s="477"/>
      <c r="V683" s="152"/>
      <c r="W683" s="153"/>
      <c r="X683" s="153"/>
      <c r="Y683" s="135"/>
      <c r="Z683" s="135"/>
      <c r="AA683" s="135"/>
      <c r="AB683" s="135"/>
      <c r="AC683" s="135"/>
    </row>
    <row r="684" s="142" customFormat="true" ht="19.5" hidden="true" customHeight="true" outlineLevel="0" collapsed="false">
      <c r="A684" s="138" t="n">
        <v>822</v>
      </c>
      <c r="B684" s="190" t="n">
        <v>98</v>
      </c>
      <c r="C684" s="311" t="s">
        <v>297</v>
      </c>
      <c r="D684" s="311"/>
      <c r="E684" s="257"/>
      <c r="F684" s="257"/>
      <c r="G684" s="257"/>
      <c r="H684" s="257"/>
      <c r="I684" s="257"/>
      <c r="J684" s="38" t="str">
        <f aca="false">(IF($E684&lt;&gt;0,#REF!,IF($I684&lt;&gt;0,#REF!,"")))</f>
        <v/>
      </c>
      <c r="K684" s="38"/>
      <c r="L684" s="441"/>
      <c r="M684" s="442"/>
      <c r="N684" s="140" t="n">
        <f aca="false">I684</f>
        <v>0</v>
      </c>
      <c r="O684" s="438" t="n">
        <f aca="false">L684+M684-N684</f>
        <v>0</v>
      </c>
      <c r="P684" s="38"/>
      <c r="Q684" s="441"/>
      <c r="R684" s="442"/>
      <c r="S684" s="140" t="n">
        <f aca="false">+IF(+(L684+M684)&gt;=I684,+M684,+(+I684-L684))</f>
        <v>0</v>
      </c>
      <c r="T684" s="140" t="n">
        <f aca="false">Q684+R684-S684</f>
        <v>0</v>
      </c>
      <c r="U684" s="442"/>
      <c r="V684" s="442"/>
      <c r="W684" s="466"/>
      <c r="X684" s="134" t="n">
        <f aca="false">T684-U684-V684-W684</f>
        <v>0</v>
      </c>
      <c r="Y684" s="135"/>
      <c r="Z684" s="135"/>
      <c r="AA684" s="135"/>
      <c r="AB684" s="135"/>
      <c r="AC684" s="135"/>
    </row>
    <row r="685" s="142" customFormat="true" ht="220.5" hidden="true" customHeight="false" outlineLevel="0" collapsed="false">
      <c r="A685" s="138" t="n">
        <v>823</v>
      </c>
      <c r="B685" s="190"/>
      <c r="C685" s="191" t="s">
        <v>298</v>
      </c>
      <c r="D685" s="191"/>
      <c r="E685" s="121"/>
      <c r="F685" s="121"/>
      <c r="G685" s="121"/>
      <c r="H685" s="121"/>
      <c r="I685" s="121"/>
      <c r="J685" s="38" t="str">
        <f aca="false">(IF($E685&lt;&gt;0,#REF!,IF($I685&lt;&gt;0,#REF!,"")))</f>
        <v/>
      </c>
      <c r="K685" s="38"/>
      <c r="L685" s="192"/>
      <c r="M685" s="193"/>
      <c r="N685" s="193"/>
      <c r="O685" s="194"/>
      <c r="P685" s="38"/>
      <c r="Q685" s="192"/>
      <c r="R685" s="193"/>
      <c r="S685" s="193"/>
      <c r="T685" s="193"/>
      <c r="U685" s="193"/>
      <c r="V685" s="193"/>
      <c r="W685" s="194"/>
      <c r="X685" s="194"/>
      <c r="Y685" s="135"/>
      <c r="Z685" s="135"/>
      <c r="AA685" s="135"/>
      <c r="AB685" s="135"/>
      <c r="AC685" s="135"/>
    </row>
    <row r="686" s="142" customFormat="true" ht="236.25" hidden="true" customHeight="false" outlineLevel="0" collapsed="false">
      <c r="A686" s="138" t="n">
        <v>825</v>
      </c>
      <c r="B686" s="190"/>
      <c r="C686" s="30" t="s">
        <v>299</v>
      </c>
      <c r="D686" s="191"/>
      <c r="E686" s="121"/>
      <c r="F686" s="121"/>
      <c r="G686" s="121"/>
      <c r="H686" s="121"/>
      <c r="I686" s="121"/>
      <c r="J686" s="38" t="str">
        <f aca="false">(IF($E686&lt;&gt;0,#REF!,IF($I686&lt;&gt;0,#REF!,"")))</f>
        <v/>
      </c>
      <c r="K686" s="38"/>
      <c r="L686" s="195"/>
      <c r="M686" s="196"/>
      <c r="N686" s="196"/>
      <c r="O686" s="197"/>
      <c r="P686" s="38"/>
      <c r="Q686" s="195"/>
      <c r="R686" s="196"/>
      <c r="S686" s="196"/>
      <c r="T686" s="196"/>
      <c r="U686" s="196"/>
      <c r="V686" s="196"/>
      <c r="W686" s="197"/>
      <c r="X686" s="197"/>
      <c r="Y686" s="135"/>
      <c r="Z686" s="135"/>
      <c r="AA686" s="135"/>
      <c r="AB686" s="135"/>
      <c r="AC686" s="135"/>
    </row>
    <row r="687" s="142" customFormat="true" ht="237" hidden="true" customHeight="false" outlineLevel="0" collapsed="false">
      <c r="A687" s="138"/>
      <c r="B687" s="190"/>
      <c r="C687" s="30" t="s">
        <v>300</v>
      </c>
      <c r="D687" s="191"/>
      <c r="E687" s="121"/>
      <c r="F687" s="121"/>
      <c r="G687" s="121"/>
      <c r="H687" s="121"/>
      <c r="I687" s="121"/>
      <c r="J687" s="38" t="str">
        <f aca="false">(IF($E687&lt;&gt;0,#REF!,IF($I687&lt;&gt;0,#REF!,"")))</f>
        <v/>
      </c>
      <c r="K687" s="38"/>
      <c r="L687" s="198"/>
      <c r="M687" s="199"/>
      <c r="N687" s="199"/>
      <c r="O687" s="123"/>
      <c r="P687" s="38"/>
      <c r="Q687" s="198"/>
      <c r="R687" s="199"/>
      <c r="S687" s="199"/>
      <c r="T687" s="199"/>
      <c r="U687" s="199"/>
      <c r="V687" s="199"/>
      <c r="W687" s="123"/>
      <c r="X687" s="123"/>
      <c r="Y687" s="135"/>
      <c r="Z687" s="135"/>
      <c r="AA687" s="135"/>
      <c r="AB687" s="135"/>
      <c r="AC687" s="135"/>
    </row>
    <row r="688" s="142" customFormat="true" ht="19.5" hidden="false" customHeight="false" outlineLevel="0" collapsed="false">
      <c r="A688" s="138"/>
      <c r="B688" s="190"/>
      <c r="C688" s="276" t="s">
        <v>152</v>
      </c>
      <c r="D688" s="478" t="s">
        <v>301</v>
      </c>
      <c r="E688" s="109" t="n">
        <f aca="false">SUM(E577,E580,E586,E592,E593,E612,E618,E622,E623,E624,E625,E626,E634,E641,E642,E643,E644,E651,E655,E656,E657,E658,E661,E662,E670,E673,E674,E679)+E684</f>
        <v>1285747</v>
      </c>
      <c r="F688" s="109" t="n">
        <f aca="false">SUM(F577,F580,F586,F592,F593,F612,F618,F622,F623,F624,F625,F626,F634,F641,F642,F643,F644,F651,F655,F656,F657,F658,F661,F662,F670,F673,F674,F679)+F684</f>
        <v>1392700</v>
      </c>
      <c r="G688" s="109" t="n">
        <f aca="false">SUM(G577,G580,G586,G592,G593,G612,G618,G622,G623,G624,G625,G626,G634,G641,G642,G643,G644,G651,G655,G656,G657,G658,G661,G662,G670,G673,G674,G679)+G684</f>
        <v>1656205</v>
      </c>
      <c r="H688" s="109" t="n">
        <f aca="false">SUM(H577,H580,H586,H592,H593,H612,H618,H622,H623,H624,H625,H626,H634,H641,H642,H643,H644,H651,H655,H656,H657,H658,H661,H662,H670,H673,H674,H679)+H684</f>
        <v>1293900</v>
      </c>
      <c r="I688" s="109" t="n">
        <f aca="false">SUM(I577,I580,I586,I592,I593,I612,I618,I622,I623,I624,I625,I626,I634,I641,I642,I643,I644,I651,I655,I656,I657,I658,I661,I662,I670,I673,I674,I679)+I684</f>
        <v>1295900</v>
      </c>
      <c r="J688" s="38" t="e">
        <f aca="false">(IF($E688&lt;&gt;0,#REF!,IF($I688&lt;&gt;0,#REF!,"")))</f>
        <v>#REF!</v>
      </c>
      <c r="K688" s="13" t="str">
        <f aca="false">LEFT(C573,1)</f>
        <v>1</v>
      </c>
      <c r="L688" s="479" t="n">
        <f aca="false">SUM(L577,L580,L586,L592,L593,L612,L618,L622,L623,L624,L625,L626,L634,L641,L642,L643,L644,L651,L655,L656,L657,L658,L661,L662,L670,L673,L674,L679)+L684</f>
        <v>0</v>
      </c>
      <c r="M688" s="479" t="n">
        <f aca="false">SUM(M577,M580,M586,M592,M593,M612,M618,M622,M623,M624,M625,M626,M634,M641,M642,M643,M644,M651,M655,M656,M657,M658,M661,M662,M670,M673,M674,M679)+M684</f>
        <v>0</v>
      </c>
      <c r="N688" s="480" t="n">
        <f aca="false">SUM(N577,N580,N586,N592,N593,N612,N618,N622,N623,N624,N625,N626,N634,N641,N642,N643,N644,N651,N655,N656,N657,N658,N661,N662,N670,N673,N674,N679)+N684</f>
        <v>1295900</v>
      </c>
      <c r="O688" s="479" t="n">
        <f aca="false">SUM(O577,O580,O586,O592,O593,O612,O618,O622,O623,O624,O625,O626,O634,O641,O642,O643,O644,O651,O655,O656,O657,O658,O661,O662,O670,O673,O674,O679)+O684</f>
        <v>-1295900</v>
      </c>
      <c r="P688" s="13"/>
      <c r="Q688" s="479" t="n">
        <f aca="false">SUM(Q577,Q580,Q586,Q592,Q593,Q612,Q618,Q622,Q623,Q624,Q625,Q626,Q634,Q641,Q642,Q643,Q644,Q651,Q655,Q656,Q657,Q658,Q661,Q662,Q670,Q673,Q674,Q679)+Q684</f>
        <v>0</v>
      </c>
      <c r="R688" s="479" t="n">
        <f aca="false">SUM(R577,R580,R586,R592,R593,R612,R618,R622,R623,R624,R625,R626,R634,R641,R642,R643,R644,R651,R655,R656,R657,R658,R661,R662,R670,R673,R674,R679)+R684</f>
        <v>0</v>
      </c>
      <c r="S688" s="480" t="n">
        <f aca="false">SUM(S577,S580,S586,S592,S593,S612,S618,S622,S623,S624,S625,S626,S634,S641,S642,S643,S644,S651,S655,S656,S657,S658,S661,S662,S670,S673,S674,S679)+S684</f>
        <v>655000</v>
      </c>
      <c r="T688" s="479" t="n">
        <f aca="false">SUM(T577,T580,T586,T592,T593,T612,T618,T622,T623,T624,T625,T626,T634,T641,T642,T643,T644,T651,T655,T656,T657,T658,T661,T662,T670,T673,T674,T679)+T684</f>
        <v>-655000</v>
      </c>
      <c r="U688" s="479" t="n">
        <f aca="false">SUM(U577,U580,U586,U592,U593,U612,U618,U622,U623,U624,U625,U626,U634,U641,U642,U643,U644,U651,U655,U656,U657,U658,U661,U662,U670,U673,U674,U679)+U684</f>
        <v>0</v>
      </c>
      <c r="V688" s="480" t="n">
        <f aca="false">SUM(V577,V580,V586,V592,V593,V612,V618,V622,V623,V624,V625,V626,V634,V641,V642,V643,V644,V651,V655,V656,V657,V658,V661,V662,V670,V673,V674,V679)+V684</f>
        <v>0</v>
      </c>
      <c r="W688" s="479" t="n">
        <f aca="false">SUM(W577,W580,W586,W592,W593,W612,W618,W622,W623,W624,W625,W626,W634,W641,W642,W643,W644,W651,W655,W656,W657,W658,W661,W662,W670,W673,W674,W679)+W684</f>
        <v>0</v>
      </c>
      <c r="X688" s="134" t="n">
        <f aca="false">T688-U688-V688-W688</f>
        <v>-655000</v>
      </c>
      <c r="Y688" s="135"/>
      <c r="Z688" s="135"/>
      <c r="AA688" s="135"/>
      <c r="AB688" s="135"/>
      <c r="AC688" s="135"/>
    </row>
    <row r="689" s="142" customFormat="true" ht="47.25" hidden="true" customHeight="false" outlineLevel="0" collapsed="false">
      <c r="A689" s="225"/>
      <c r="B689" s="39" t="s">
        <v>572</v>
      </c>
      <c r="C689" s="27"/>
      <c r="D689" s="119"/>
      <c r="E689" s="119"/>
      <c r="F689" s="119"/>
      <c r="G689" s="119"/>
      <c r="H689" s="119"/>
      <c r="I689" s="481"/>
      <c r="J689" s="13" t="e">
        <f aca="false">J688</f>
        <v>#REF!</v>
      </c>
      <c r="K689" s="13"/>
      <c r="L689" s="13"/>
      <c r="M689" s="13"/>
      <c r="N689" s="15"/>
      <c r="O689" s="15"/>
      <c r="P689" s="17"/>
      <c r="Q689" s="13"/>
      <c r="R689" s="13"/>
      <c r="S689" s="15"/>
      <c r="T689" s="218"/>
      <c r="U689" s="135"/>
      <c r="V689" s="218"/>
      <c r="W689" s="218"/>
      <c r="X689" s="362"/>
      <c r="Y689" s="135"/>
      <c r="Z689" s="135"/>
      <c r="AA689" s="135"/>
      <c r="AB689" s="135"/>
      <c r="AC689" s="135"/>
    </row>
    <row r="690" s="142" customFormat="true" ht="15.75" hidden="true" customHeight="false" outlineLevel="0" collapsed="false">
      <c r="A690" s="225"/>
      <c r="B690" s="482"/>
      <c r="C690" s="482"/>
      <c r="D690" s="482"/>
      <c r="E690" s="482"/>
      <c r="F690" s="482"/>
      <c r="G690" s="482"/>
      <c r="H690" s="482"/>
      <c r="I690" s="483"/>
      <c r="J690" s="13" t="e">
        <f aca="false">J688</f>
        <v>#REF!</v>
      </c>
      <c r="K690" s="13"/>
      <c r="L690" s="13"/>
      <c r="M690" s="13"/>
      <c r="N690" s="15"/>
      <c r="O690" s="15"/>
      <c r="P690" s="15"/>
      <c r="Q690" s="13"/>
      <c r="R690" s="13"/>
      <c r="S690" s="15"/>
      <c r="T690" s="357"/>
      <c r="U690" s="358"/>
      <c r="V690" s="357"/>
      <c r="W690" s="357"/>
      <c r="X690" s="357"/>
      <c r="Y690" s="135"/>
      <c r="Z690" s="135"/>
      <c r="AA690" s="135"/>
      <c r="AB690" s="135"/>
      <c r="AC690" s="135"/>
    </row>
    <row r="691" s="142" customFormat="true" ht="15.75" hidden="true" customHeight="false" outlineLevel="0" collapsed="false">
      <c r="A691" s="225"/>
      <c r="B691" s="119"/>
      <c r="C691" s="119"/>
      <c r="D691" s="119"/>
      <c r="E691" s="249"/>
      <c r="F691" s="249"/>
      <c r="G691" s="249"/>
      <c r="H691" s="249"/>
      <c r="I691" s="121"/>
      <c r="J691" s="13" t="e">
        <f aca="false">(IF($E822&lt;&gt;0,#REF!,IF($I822&lt;&gt;0,#REF!,"")))</f>
        <v>#REF!</v>
      </c>
      <c r="K691" s="13"/>
      <c r="L691" s="222"/>
      <c r="M691" s="222"/>
      <c r="N691" s="16"/>
      <c r="O691" s="16"/>
      <c r="P691" s="16"/>
      <c r="Q691" s="222"/>
      <c r="R691" s="222"/>
      <c r="S691" s="16"/>
      <c r="T691" s="223"/>
      <c r="U691" s="224"/>
      <c r="V691" s="223"/>
      <c r="W691" s="223"/>
      <c r="X691" s="362"/>
      <c r="Y691" s="135"/>
      <c r="Z691" s="135"/>
      <c r="AA691" s="135"/>
      <c r="AB691" s="135"/>
      <c r="AC691" s="135"/>
    </row>
    <row r="692" s="142" customFormat="true" ht="15.75" hidden="true" customHeight="false" outlineLevel="0" collapsed="false">
      <c r="A692" s="225"/>
      <c r="B692" s="119"/>
      <c r="C692" s="119"/>
      <c r="D692" s="119"/>
      <c r="E692" s="249"/>
      <c r="F692" s="249"/>
      <c r="G692" s="249"/>
      <c r="H692" s="249"/>
      <c r="I692" s="121"/>
      <c r="J692" s="13" t="e">
        <f aca="false">(IF($E822&lt;&gt;0,#REF!,IF($I822&lt;&gt;0,#REF!,"")))</f>
        <v>#REF!</v>
      </c>
      <c r="K692" s="13"/>
      <c r="L692" s="222"/>
      <c r="M692" s="222"/>
      <c r="N692" s="16"/>
      <c r="O692" s="16"/>
      <c r="P692" s="16"/>
      <c r="Q692" s="222"/>
      <c r="R692" s="222"/>
      <c r="S692" s="16"/>
      <c r="T692" s="223"/>
      <c r="U692" s="224"/>
      <c r="V692" s="223"/>
      <c r="W692" s="223"/>
      <c r="X692" s="362"/>
      <c r="Y692" s="135"/>
      <c r="Z692" s="135"/>
      <c r="AA692" s="135"/>
      <c r="AB692" s="135"/>
      <c r="AC692" s="135"/>
    </row>
    <row r="693" s="142" customFormat="true" ht="15.75" hidden="true" customHeight="true" outlineLevel="0" collapsed="false">
      <c r="A693" s="225"/>
      <c r="B693" s="250" t="e">
        <f aca="false">#REF!</f>
        <v>#REF!</v>
      </c>
      <c r="C693" s="250"/>
      <c r="D693" s="250"/>
      <c r="E693" s="249"/>
      <c r="F693" s="249"/>
      <c r="G693" s="249"/>
      <c r="H693" s="249"/>
      <c r="I693" s="121"/>
      <c r="J693" s="13" t="e">
        <f aca="false">(IF($E822&lt;&gt;0,#REF!,IF($I822&lt;&gt;0,#REF!,"")))</f>
        <v>#REF!</v>
      </c>
      <c r="K693" s="13"/>
      <c r="L693" s="222"/>
      <c r="M693" s="222"/>
      <c r="N693" s="16"/>
      <c r="O693" s="16"/>
      <c r="P693" s="16"/>
      <c r="Q693" s="222"/>
      <c r="R693" s="222"/>
      <c r="S693" s="16"/>
      <c r="T693" s="223"/>
      <c r="U693" s="224"/>
      <c r="V693" s="223"/>
      <c r="W693" s="223"/>
      <c r="X693" s="362"/>
      <c r="Y693" s="135"/>
      <c r="Z693" s="135"/>
      <c r="AA693" s="135"/>
      <c r="AB693" s="135"/>
      <c r="AC693" s="135"/>
    </row>
    <row r="694" s="142" customFormat="true" ht="15.75" hidden="true" customHeight="false" outlineLevel="0" collapsed="false">
      <c r="A694" s="225"/>
      <c r="B694" s="119"/>
      <c r="C694" s="119"/>
      <c r="D694" s="119"/>
      <c r="E694" s="251" t="s">
        <v>302</v>
      </c>
      <c r="F694" s="251" t="s">
        <v>303</v>
      </c>
      <c r="G694" s="249"/>
      <c r="H694" s="249"/>
      <c r="I694" s="121"/>
      <c r="J694" s="13" t="e">
        <f aca="false">(IF($E822&lt;&gt;0,#REF!,IF($I822&lt;&gt;0,#REF!,"")))</f>
        <v>#REF!</v>
      </c>
      <c r="K694" s="13"/>
      <c r="L694" s="222"/>
      <c r="M694" s="222"/>
      <c r="N694" s="16"/>
      <c r="O694" s="16"/>
      <c r="P694" s="16"/>
      <c r="Q694" s="222"/>
      <c r="R694" s="222"/>
      <c r="S694" s="16"/>
      <c r="T694" s="223"/>
      <c r="U694" s="224"/>
      <c r="V694" s="223"/>
      <c r="W694" s="223"/>
      <c r="X694" s="362"/>
      <c r="Y694" s="135"/>
      <c r="Z694" s="135"/>
      <c r="AA694" s="135"/>
      <c r="AB694" s="135"/>
      <c r="AC694" s="135"/>
    </row>
    <row r="695" s="142" customFormat="true" ht="15.75" hidden="true" customHeight="true" outlineLevel="0" collapsed="false">
      <c r="A695" s="225"/>
      <c r="B695" s="252" t="e">
        <f aca="false">#REF!</f>
        <v>#REF!</v>
      </c>
      <c r="C695" s="252"/>
      <c r="D695" s="252"/>
      <c r="E695" s="253" t="e">
        <f aca="false">#REF!</f>
        <v>#REF!</v>
      </c>
      <c r="F695" s="253" t="e">
        <f aca="false">#REF!</f>
        <v>#REF!</v>
      </c>
      <c r="G695" s="249"/>
      <c r="H695" s="249"/>
      <c r="I695" s="121"/>
      <c r="J695" s="13" t="e">
        <f aca="false">(IF($E822&lt;&gt;0,#REF!,IF($I822&lt;&gt;0,#REF!,"")))</f>
        <v>#REF!</v>
      </c>
      <c r="K695" s="13"/>
      <c r="L695" s="222"/>
      <c r="M695" s="222"/>
      <c r="N695" s="16"/>
      <c r="O695" s="16"/>
      <c r="P695" s="16"/>
      <c r="Q695" s="222"/>
      <c r="R695" s="222"/>
      <c r="S695" s="16"/>
      <c r="T695" s="223"/>
      <c r="U695" s="224"/>
      <c r="V695" s="223"/>
      <c r="W695" s="223"/>
      <c r="X695" s="362"/>
      <c r="Y695" s="135"/>
      <c r="Z695" s="135"/>
      <c r="AA695" s="135"/>
      <c r="AB695" s="135"/>
      <c r="AC695" s="135"/>
    </row>
    <row r="696" s="142" customFormat="true" ht="173.25" hidden="true" customHeight="false" outlineLevel="0" collapsed="false">
      <c r="A696" s="225"/>
      <c r="B696" s="258" t="s">
        <v>304</v>
      </c>
      <c r="C696" s="258"/>
      <c r="D696" s="258"/>
      <c r="E696" s="484"/>
      <c r="F696" s="485" t="str">
        <f aca="false">$F$6</f>
        <v>Бюджет</v>
      </c>
      <c r="G696" s="484"/>
      <c r="H696" s="484"/>
      <c r="I696" s="486"/>
      <c r="J696" s="13" t="e">
        <f aca="false">(IF($E822&lt;&gt;0,#REF!,IF($I822&lt;&gt;0,#REF!,"")))</f>
        <v>#REF!</v>
      </c>
      <c r="K696" s="13"/>
      <c r="L696" s="222"/>
      <c r="M696" s="222"/>
      <c r="N696" s="16"/>
      <c r="O696" s="16"/>
      <c r="P696" s="16"/>
      <c r="Q696" s="222"/>
      <c r="R696" s="222"/>
      <c r="S696" s="16"/>
      <c r="T696" s="223"/>
      <c r="U696" s="224"/>
      <c r="V696" s="223"/>
      <c r="W696" s="223"/>
      <c r="X696" s="362"/>
      <c r="Y696" s="135"/>
      <c r="Z696" s="135"/>
      <c r="AA696" s="135"/>
      <c r="AB696" s="135"/>
      <c r="AC696" s="135"/>
    </row>
    <row r="697" s="95" customFormat="true" ht="16.5" hidden="false" customHeight="false" outlineLevel="0" collapsed="false">
      <c r="A697" s="487"/>
      <c r="B697" s="300"/>
      <c r="C697" s="300"/>
      <c r="D697" s="300"/>
      <c r="E697" s="302"/>
      <c r="F697" s="302"/>
      <c r="G697" s="302"/>
      <c r="H697" s="302"/>
      <c r="I697" s="303"/>
      <c r="J697" s="29" t="e">
        <f aca="false">(IF($E822&lt;&gt;0,#REF!,IF($I822&lt;&gt;0,#REF!,"")))</f>
        <v>#REF!</v>
      </c>
      <c r="K697" s="29"/>
      <c r="L697" s="488"/>
      <c r="M697" s="488"/>
      <c r="N697" s="196"/>
      <c r="O697" s="196"/>
      <c r="P697" s="196"/>
      <c r="Q697" s="488"/>
      <c r="R697" s="488"/>
      <c r="S697" s="196"/>
      <c r="T697" s="344"/>
      <c r="U697" s="489"/>
      <c r="V697" s="344"/>
      <c r="W697" s="344"/>
      <c r="X697" s="490"/>
      <c r="Y697" s="106"/>
      <c r="Z697" s="106"/>
      <c r="AA697" s="106"/>
      <c r="AB697" s="106"/>
      <c r="AC697" s="106"/>
    </row>
    <row r="698" s="142" customFormat="true" ht="15.75" hidden="true" customHeight="true" outlineLevel="0" collapsed="false">
      <c r="A698" s="225"/>
      <c r="B698" s="491" t="n">
        <f aca="false">$B$8</f>
        <v>0</v>
      </c>
      <c r="C698" s="491"/>
      <c r="D698" s="491"/>
      <c r="E698" s="304" t="s">
        <v>305</v>
      </c>
      <c r="F698" s="492" t="n">
        <f aca="false">$F$8</f>
        <v>0</v>
      </c>
      <c r="G698" s="304"/>
      <c r="H698" s="304"/>
      <c r="I698" s="305"/>
      <c r="J698" s="13" t="e">
        <f aca="false">(IF($E822&lt;&gt;0,#REF!,IF($I822&lt;&gt;0,#REF!,"")))</f>
        <v>#REF!</v>
      </c>
      <c r="K698" s="13"/>
      <c r="L698" s="222"/>
      <c r="M698" s="222"/>
      <c r="N698" s="16"/>
      <c r="O698" s="16"/>
      <c r="P698" s="16"/>
      <c r="Q698" s="222"/>
      <c r="R698" s="222"/>
      <c r="S698" s="16"/>
      <c r="T698" s="223"/>
      <c r="U698" s="224"/>
      <c r="V698" s="223"/>
      <c r="W698" s="223"/>
      <c r="X698" s="362"/>
      <c r="Y698" s="135"/>
      <c r="Z698" s="135"/>
      <c r="AA698" s="135"/>
      <c r="AB698" s="135"/>
      <c r="AC698" s="135"/>
    </row>
    <row r="699" s="142" customFormat="true" ht="220.5" hidden="true" customHeight="false" outlineLevel="0" collapsed="false">
      <c r="A699" s="234"/>
      <c r="B699" s="119" t="s">
        <v>306</v>
      </c>
      <c r="C699" s="119"/>
      <c r="D699" s="119"/>
      <c r="E699" s="249" t="s">
        <v>307</v>
      </c>
      <c r="F699" s="249"/>
      <c r="G699" s="249"/>
      <c r="H699" s="249"/>
      <c r="I699" s="121"/>
      <c r="J699" s="13" t="e">
        <f aca="false">(IF($E822&lt;&gt;0,#REF!,IF($I822&lt;&gt;0,#REF!,"")))</f>
        <v>#REF!</v>
      </c>
      <c r="K699" s="13"/>
      <c r="L699" s="222"/>
      <c r="M699" s="222"/>
      <c r="N699" s="16"/>
      <c r="O699" s="16"/>
      <c r="P699" s="16"/>
      <c r="Q699" s="222"/>
      <c r="R699" s="222"/>
      <c r="S699" s="16"/>
      <c r="T699" s="223"/>
      <c r="U699" s="224"/>
      <c r="V699" s="223"/>
      <c r="W699" s="223"/>
      <c r="X699" s="362"/>
      <c r="Y699" s="135"/>
      <c r="Z699" s="135"/>
      <c r="AA699" s="135"/>
      <c r="AB699" s="135"/>
      <c r="AC699" s="135"/>
    </row>
    <row r="700" s="142" customFormat="true" ht="18.75" hidden="true" customHeight="false" outlineLevel="0" collapsed="false">
      <c r="A700" s="234" t="n">
        <v>905</v>
      </c>
      <c r="B700" s="119"/>
      <c r="C700" s="119"/>
      <c r="D700" s="256"/>
      <c r="E700" s="257"/>
      <c r="F700" s="257"/>
      <c r="G700" s="257"/>
      <c r="H700" s="257"/>
      <c r="I700" s="121"/>
      <c r="J700" s="13" t="e">
        <f aca="false">(IF($E822&lt;&gt;0,#REF!,IF($I822&lt;&gt;0,#REF!,"")))</f>
        <v>#REF!</v>
      </c>
      <c r="K700" s="13"/>
      <c r="L700" s="222"/>
      <c r="M700" s="222"/>
      <c r="N700" s="16"/>
      <c r="O700" s="16"/>
      <c r="P700" s="16"/>
      <c r="Q700" s="222"/>
      <c r="R700" s="222"/>
      <c r="S700" s="16"/>
      <c r="T700" s="223"/>
      <c r="U700" s="224"/>
      <c r="V700" s="223"/>
      <c r="W700" s="223"/>
      <c r="X700" s="362"/>
      <c r="Y700" s="135"/>
      <c r="Z700" s="135"/>
      <c r="AA700" s="135"/>
      <c r="AB700" s="135"/>
      <c r="AC700" s="135"/>
    </row>
    <row r="701" s="142" customFormat="true" ht="126.75" hidden="true" customHeight="false" outlineLevel="0" collapsed="false">
      <c r="A701" s="234" t="n">
        <v>906</v>
      </c>
      <c r="B701" s="119"/>
      <c r="C701" s="119"/>
      <c r="D701" s="119"/>
      <c r="E701" s="249"/>
      <c r="F701" s="249"/>
      <c r="G701" s="249"/>
      <c r="H701" s="249"/>
      <c r="I701" s="121" t="s">
        <v>518</v>
      </c>
      <c r="J701" s="13" t="e">
        <f aca="false">(IF($E822&lt;&gt;0,#REF!,IF($I822&lt;&gt;0,#REF!,"")))</f>
        <v>#REF!</v>
      </c>
      <c r="K701" s="13"/>
      <c r="L701" s="370" t="s">
        <v>519</v>
      </c>
      <c r="M701" s="222"/>
      <c r="N701" s="16"/>
      <c r="O701" s="16" t="s">
        <v>518</v>
      </c>
      <c r="P701" s="16"/>
      <c r="Q701" s="370" t="s">
        <v>520</v>
      </c>
      <c r="R701" s="222"/>
      <c r="S701" s="16"/>
      <c r="T701" s="223" t="s">
        <v>518</v>
      </c>
      <c r="U701" s="224"/>
      <c r="V701" s="223"/>
      <c r="W701" s="223" t="s">
        <v>518</v>
      </c>
      <c r="X701" s="362"/>
      <c r="Y701" s="135"/>
      <c r="Z701" s="135"/>
      <c r="AA701" s="135"/>
      <c r="AB701" s="135"/>
      <c r="AC701" s="135"/>
    </row>
    <row r="702" s="142" customFormat="true" ht="150.75" hidden="true" customHeight="true" outlineLevel="0" collapsed="false">
      <c r="A702" s="234" t="n">
        <v>907</v>
      </c>
      <c r="B702" s="119"/>
      <c r="C702" s="120"/>
      <c r="D702" s="120" t="s">
        <v>521</v>
      </c>
      <c r="E702" s="249"/>
      <c r="F702" s="251"/>
      <c r="G702" s="251"/>
      <c r="H702" s="251"/>
      <c r="I702" s="398"/>
      <c r="J702" s="13" t="e">
        <f aca="false">(IF($E822&lt;&gt;0,#REF!,IF($I822&lt;&gt;0,#REF!,"")))</f>
        <v>#REF!</v>
      </c>
      <c r="K702" s="13"/>
      <c r="L702" s="493"/>
      <c r="M702" s="494"/>
      <c r="N702" s="495"/>
      <c r="O702" s="496"/>
      <c r="P702" s="13"/>
      <c r="Q702" s="378" t="s">
        <v>522</v>
      </c>
      <c r="R702" s="378" t="s">
        <v>523</v>
      </c>
      <c r="S702" s="378" t="s">
        <v>524</v>
      </c>
      <c r="T702" s="378" t="s">
        <v>163</v>
      </c>
      <c r="U702" s="497" t="s">
        <v>164</v>
      </c>
      <c r="V702" s="498"/>
      <c r="W702" s="499"/>
      <c r="X702" s="500"/>
      <c r="Y702" s="135"/>
      <c r="Z702" s="135"/>
      <c r="AA702" s="135"/>
      <c r="AB702" s="135"/>
      <c r="AC702" s="135"/>
    </row>
    <row r="703" s="142" customFormat="true" ht="56.1" hidden="true" customHeight="true" outlineLevel="0" collapsed="false">
      <c r="A703" s="234" t="n">
        <v>910</v>
      </c>
      <c r="B703" s="47" t="s">
        <v>10</v>
      </c>
      <c r="C703" s="278" t="s">
        <v>11</v>
      </c>
      <c r="D703" s="120"/>
      <c r="E703" s="251" t="s">
        <v>6</v>
      </c>
      <c r="F703" s="251" t="s">
        <v>7</v>
      </c>
      <c r="G703" s="251" t="s">
        <v>573</v>
      </c>
      <c r="H703" s="251" t="s">
        <v>9</v>
      </c>
      <c r="I703" s="251" t="s">
        <v>9</v>
      </c>
      <c r="J703" s="13" t="e">
        <f aca="false">(IF($E822&lt;&gt;0,#REF!,IF($I822&lt;&gt;0,#REF!,"")))</f>
        <v>#REF!</v>
      </c>
      <c r="K703" s="13"/>
      <c r="L703" s="386" t="s">
        <v>525</v>
      </c>
      <c r="M703" s="386" t="s">
        <v>526</v>
      </c>
      <c r="N703" s="387" t="s">
        <v>527</v>
      </c>
      <c r="O703" s="387" t="s">
        <v>159</v>
      </c>
      <c r="P703" s="13"/>
      <c r="Q703" s="378"/>
      <c r="R703" s="378"/>
      <c r="S703" s="378"/>
      <c r="T703" s="378"/>
      <c r="U703" s="388" t="n">
        <v>2013</v>
      </c>
      <c r="V703" s="388" t="n">
        <v>2014</v>
      </c>
      <c r="W703" s="388" t="s">
        <v>167</v>
      </c>
      <c r="X703" s="405"/>
      <c r="Y703" s="135"/>
      <c r="Z703" s="135"/>
      <c r="AA703" s="135"/>
      <c r="AB703" s="135"/>
      <c r="AC703" s="135"/>
    </row>
    <row r="704" s="142" customFormat="true" ht="69" hidden="true" customHeight="true" outlineLevel="0" collapsed="false">
      <c r="A704" s="234" t="n">
        <v>911</v>
      </c>
      <c r="B704" s="47"/>
      <c r="C704" s="278"/>
      <c r="D704" s="120" t="s">
        <v>528</v>
      </c>
      <c r="E704" s="267" t="n">
        <v>2012</v>
      </c>
      <c r="F704" s="501" t="n">
        <v>2013</v>
      </c>
      <c r="G704" s="501" t="n">
        <v>2014</v>
      </c>
      <c r="H704" s="501" t="n">
        <v>2015</v>
      </c>
      <c r="I704" s="502" t="n">
        <v>2016</v>
      </c>
      <c r="J704" s="13" t="e">
        <f aca="false">(IF($E822&lt;&gt;0,#REF!,IF($I822&lt;&gt;0,#REF!,"")))</f>
        <v>#REF!</v>
      </c>
      <c r="K704" s="13"/>
      <c r="L704" s="386"/>
      <c r="M704" s="386"/>
      <c r="N704" s="387"/>
      <c r="O704" s="387"/>
      <c r="P704" s="13"/>
      <c r="Q704" s="395"/>
      <c r="R704" s="395"/>
      <c r="S704" s="395"/>
      <c r="T704" s="396"/>
      <c r="U704" s="396"/>
      <c r="V704" s="396"/>
      <c r="W704" s="396"/>
      <c r="X704" s="397" t="s">
        <v>165</v>
      </c>
      <c r="Y704" s="135"/>
      <c r="Z704" s="135"/>
      <c r="AA704" s="135"/>
      <c r="AB704" s="135"/>
      <c r="AC704" s="135"/>
    </row>
    <row r="705" s="142" customFormat="true" ht="16.5" hidden="true" customHeight="false" outlineLevel="0" collapsed="false">
      <c r="A705" s="234" t="n">
        <v>912</v>
      </c>
      <c r="B705" s="120"/>
      <c r="C705" s="120"/>
      <c r="D705" s="120"/>
      <c r="E705" s="251"/>
      <c r="F705" s="251"/>
      <c r="G705" s="251"/>
      <c r="H705" s="251"/>
      <c r="I705" s="398"/>
      <c r="J705" s="13" t="e">
        <f aca="false">(IF($E822&lt;&gt;0,#REF!,IF($I822&lt;&gt;0,#REF!,"")))</f>
        <v>#REF!</v>
      </c>
      <c r="K705" s="13"/>
      <c r="L705" s="399"/>
      <c r="M705" s="399"/>
      <c r="N705" s="400"/>
      <c r="O705" s="401"/>
      <c r="P705" s="13"/>
      <c r="Q705" s="402"/>
      <c r="R705" s="402"/>
      <c r="S705" s="403"/>
      <c r="T705" s="404"/>
      <c r="U705" s="402"/>
      <c r="V705" s="403"/>
      <c r="W705" s="404"/>
      <c r="X705" s="405"/>
      <c r="Y705" s="135"/>
      <c r="Z705" s="135"/>
      <c r="AA705" s="135"/>
      <c r="AB705" s="135"/>
      <c r="AC705" s="135"/>
    </row>
    <row r="706" s="142" customFormat="true" ht="19.5" hidden="true" customHeight="false" outlineLevel="0" collapsed="false">
      <c r="A706" s="234" t="n">
        <v>920</v>
      </c>
      <c r="B706" s="98"/>
      <c r="C706" s="120"/>
      <c r="D706" s="98" t="s">
        <v>168</v>
      </c>
      <c r="E706" s="99"/>
      <c r="F706" s="99"/>
      <c r="G706" s="99"/>
      <c r="H706" s="99"/>
      <c r="I706" s="100"/>
      <c r="J706" s="13" t="e">
        <f aca="false">(IF($E822&lt;&gt;0,#REF!,IF($I822&lt;&gt;0,#REF!,"")))</f>
        <v>#REF!</v>
      </c>
      <c r="K706" s="13"/>
      <c r="L706" s="101" t="s">
        <v>169</v>
      </c>
      <c r="M706" s="101" t="s">
        <v>170</v>
      </c>
      <c r="N706" s="102" t="s">
        <v>171</v>
      </c>
      <c r="O706" s="102" t="s">
        <v>172</v>
      </c>
      <c r="P706" s="13"/>
      <c r="Q706" s="103" t="s">
        <v>173</v>
      </c>
      <c r="R706" s="103" t="s">
        <v>174</v>
      </c>
      <c r="S706" s="103" t="s">
        <v>175</v>
      </c>
      <c r="T706" s="104" t="s">
        <v>176</v>
      </c>
      <c r="U706" s="104" t="s">
        <v>177</v>
      </c>
      <c r="V706" s="104" t="s">
        <v>178</v>
      </c>
      <c r="W706" s="104" t="s">
        <v>179</v>
      </c>
      <c r="X706" s="90" t="s">
        <v>180</v>
      </c>
      <c r="Y706" s="135"/>
      <c r="Z706" s="135"/>
      <c r="AA706" s="135"/>
      <c r="AB706" s="135"/>
      <c r="AC706" s="135"/>
    </row>
    <row r="707" s="142" customFormat="true" ht="18.75" hidden="false" customHeight="true" outlineLevel="0" collapsed="false">
      <c r="A707" s="234" t="n">
        <v>921</v>
      </c>
      <c r="B707" s="120"/>
      <c r="C707" s="406" t="n">
        <v>205</v>
      </c>
      <c r="D707" s="120" t="s">
        <v>529</v>
      </c>
      <c r="E707" s="249"/>
      <c r="F707" s="249"/>
      <c r="G707" s="249"/>
      <c r="H707" s="249"/>
      <c r="I707" s="121"/>
      <c r="J707" s="13" t="e">
        <f aca="false">(IF($E822&lt;&gt;0,#REF!,IF($I822&lt;&gt;0,#REF!,"")))</f>
        <v>#REF!</v>
      </c>
      <c r="K707" s="13"/>
      <c r="L707" s="407" t="s">
        <v>183</v>
      </c>
      <c r="M707" s="407" t="s">
        <v>183</v>
      </c>
      <c r="N707" s="407" t="s">
        <v>184</v>
      </c>
      <c r="O707" s="407" t="s">
        <v>185</v>
      </c>
      <c r="P707" s="13"/>
      <c r="Q707" s="407" t="s">
        <v>183</v>
      </c>
      <c r="R707" s="407" t="s">
        <v>183</v>
      </c>
      <c r="S707" s="407" t="s">
        <v>530</v>
      </c>
      <c r="T707" s="407" t="s">
        <v>187</v>
      </c>
      <c r="U707" s="407" t="s">
        <v>183</v>
      </c>
      <c r="V707" s="407" t="s">
        <v>183</v>
      </c>
      <c r="W707" s="407" t="s">
        <v>183</v>
      </c>
      <c r="X707" s="408" t="s">
        <v>188</v>
      </c>
      <c r="Y707" s="135"/>
      <c r="Z707" s="135"/>
      <c r="AA707" s="135"/>
      <c r="AB707" s="135"/>
      <c r="AC707" s="135"/>
    </row>
    <row r="708" s="142" customFormat="true" ht="18.75" hidden="true" customHeight="false" outlineLevel="0" collapsed="false">
      <c r="A708" s="234" t="n">
        <v>922</v>
      </c>
      <c r="B708" s="119"/>
      <c r="C708" s="120"/>
      <c r="D708" s="120"/>
      <c r="E708" s="249"/>
      <c r="F708" s="249"/>
      <c r="G708" s="249"/>
      <c r="H708" s="249"/>
      <c r="I708" s="121"/>
      <c r="J708" s="13" t="e">
        <f aca="false">(IF($E822&lt;&gt;0,#REF!,IF($I822&lt;&gt;0,#REF!,"")))</f>
        <v>#REF!</v>
      </c>
      <c r="K708" s="13"/>
      <c r="L708" s="409"/>
      <c r="M708" s="409"/>
      <c r="N708" s="197"/>
      <c r="O708" s="410"/>
      <c r="P708" s="13"/>
      <c r="Q708" s="409"/>
      <c r="R708" s="409"/>
      <c r="S708" s="197"/>
      <c r="T708" s="410"/>
      <c r="U708" s="409"/>
      <c r="V708" s="197"/>
      <c r="W708" s="410"/>
      <c r="X708" s="411"/>
      <c r="Y708" s="135"/>
      <c r="Z708" s="135"/>
      <c r="AA708" s="135"/>
      <c r="AB708" s="135"/>
      <c r="AC708" s="135"/>
    </row>
    <row r="709" s="142" customFormat="true" ht="31.5" hidden="false" customHeight="false" outlineLevel="0" collapsed="false">
      <c r="A709" s="234" t="n">
        <v>930</v>
      </c>
      <c r="B709" s="412"/>
      <c r="C709" s="120"/>
      <c r="D709" s="413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Защита на населението, управление и дейности при стихийни бедствия и аварии</v>
      </c>
      <c r="E709" s="249"/>
      <c r="F709" s="249"/>
      <c r="G709" s="249"/>
      <c r="H709" s="249"/>
      <c r="I709" s="121"/>
      <c r="J709" s="13" t="e">
        <f aca="false">(IF($E822&lt;&gt;0,#REF!,IF($I822&lt;&gt;0,#REF!,"")))</f>
        <v>#REF!</v>
      </c>
      <c r="K709" s="13"/>
      <c r="L709" s="409"/>
      <c r="M709" s="409"/>
      <c r="N709" s="197"/>
      <c r="O709" s="410" t="n">
        <f aca="false">SUMIF(O712:O713,"&lt;0")+SUMIF(O715:O719,"&lt;0")+SUMIF(O721:O726,"&lt;0")+SUMIF(O728:O745,"&lt;0")+SUMIF(O747:O751,"&lt;0")+SUMIF(O754:O759,"&lt;0")+SUMIF(O761:O766,"&lt;0")+SUMIF(O775:O776,"&lt;0")+SUMIF(O779:O784,"&lt;0")+SUMIF(O786:O791,"&lt;0")+SUMIF(O795,"&lt;0")+SUMIF(O797:O803,"&lt;0")+SUMIF(O805:O807,"&lt;0")+SUMIF(O809:O812,"&lt;0")+SUMIF(O814:O815,"&lt;0")+SUMIF(O818,"&lt;0")</f>
        <v>-10000</v>
      </c>
      <c r="P709" s="13"/>
      <c r="Q709" s="409"/>
      <c r="R709" s="409"/>
      <c r="S709" s="197"/>
      <c r="T709" s="414" t="n">
        <f aca="false">SUMIF(T712:T713,"&lt;0")+SUMIF(T715:T719,"&lt;0")+SUMIF(T721:T726,"&lt;0")+SUMIF(T728:T745,"&lt;0")+SUMIF(T747:T751,"&lt;0")+SUMIF(T754:T759,"&lt;0")+SUMIF(T761:T766,"&lt;0")+SUMIF(T775:T776,"&lt;0")+SUMIF(T779:T784,"&lt;0")+SUMIF(T786:T791,"&lt;0")+SUMIF(T795,"&lt;0")+SUMIF(T797:T803,"&lt;0")+SUMIF(T805:T807,"&lt;0")+SUMIF(T809:T812,"&lt;0")+SUMIF(T814:T815,"&lt;0")+SUMIF(T818,"&lt;0")</f>
        <v>-10000</v>
      </c>
      <c r="U709" s="409"/>
      <c r="V709" s="197"/>
      <c r="W709" s="410"/>
      <c r="X709" s="415"/>
      <c r="Y709" s="135"/>
      <c r="Z709" s="135"/>
      <c r="AA709" s="135"/>
      <c r="AB709" s="135"/>
      <c r="AC709" s="135"/>
    </row>
    <row r="710" s="142" customFormat="true" ht="19.5" hidden="true" customHeight="false" outlineLevel="0" collapsed="false">
      <c r="A710" s="234" t="n">
        <v>931</v>
      </c>
      <c r="B710" s="120"/>
      <c r="C710" s="120"/>
      <c r="D710" s="120" t="s">
        <v>531</v>
      </c>
      <c r="E710" s="249"/>
      <c r="F710" s="249"/>
      <c r="G710" s="249"/>
      <c r="H710" s="249"/>
      <c r="I710" s="121"/>
      <c r="J710" s="13" t="e">
        <f aca="false">(IF($E822&lt;&gt;0,#REF!,IF($I822&lt;&gt;0,#REF!,"")))</f>
        <v>#REF!</v>
      </c>
      <c r="K710" s="13"/>
      <c r="L710" s="409"/>
      <c r="M710" s="409"/>
      <c r="N710" s="197"/>
      <c r="O710" s="410"/>
      <c r="P710" s="13"/>
      <c r="Q710" s="409"/>
      <c r="R710" s="409"/>
      <c r="S710" s="197"/>
      <c r="T710" s="410"/>
      <c r="U710" s="409"/>
      <c r="V710" s="197"/>
      <c r="W710" s="410"/>
      <c r="X710" s="126"/>
      <c r="Y710" s="135"/>
      <c r="Z710" s="135"/>
      <c r="AA710" s="135"/>
      <c r="AB710" s="135"/>
      <c r="AC710" s="135"/>
    </row>
    <row r="711" s="142" customFormat="true" ht="36" hidden="true" customHeight="true" outlineLevel="0" collapsed="false">
      <c r="A711" s="138" t="n">
        <v>15</v>
      </c>
      <c r="B711" s="44" t="n">
        <v>100</v>
      </c>
      <c r="C711" s="282" t="s">
        <v>190</v>
      </c>
      <c r="D711" s="282"/>
      <c r="E711" s="269" t="n">
        <f aca="false">SUM(E712:E713)</f>
        <v>0</v>
      </c>
      <c r="F711" s="269" t="n">
        <f aca="false">SUM(F712:F713)</f>
        <v>0</v>
      </c>
      <c r="G711" s="269" t="n">
        <f aca="false">SUM(G712:G713)</f>
        <v>0</v>
      </c>
      <c r="H711" s="269" t="n">
        <f aca="false">SUM(H712:H713)</f>
        <v>0</v>
      </c>
      <c r="I711" s="269" t="n">
        <f aca="false">SUM(I712:I713)</f>
        <v>0</v>
      </c>
      <c r="J711" s="38" t="str">
        <f aca="false">(IF($E711&lt;&gt;0,#REF!,IF($I711&lt;&gt;0,#REF!,"")))</f>
        <v/>
      </c>
      <c r="K711" s="38"/>
      <c r="L711" s="131" t="n">
        <f aca="false">SUM(L712:L713)</f>
        <v>0</v>
      </c>
      <c r="M711" s="132" t="n">
        <f aca="false">SUM(M712:M713)</f>
        <v>0</v>
      </c>
      <c r="N711" s="417" t="n">
        <f aca="false">SUM(N712:N713)</f>
        <v>0</v>
      </c>
      <c r="O711" s="418" t="n">
        <f aca="false">SUM(O712:O713)</f>
        <v>0</v>
      </c>
      <c r="P711" s="38"/>
      <c r="Q711" s="131"/>
      <c r="R711" s="132"/>
      <c r="S711" s="419"/>
      <c r="T711" s="420"/>
      <c r="U711" s="420"/>
      <c r="V711" s="420"/>
      <c r="W711" s="421"/>
      <c r="X711" s="134" t="n">
        <f aca="false">T711-U711-V711-W711</f>
        <v>0</v>
      </c>
      <c r="Y711" s="135"/>
      <c r="Z711" s="135"/>
      <c r="AA711" s="135"/>
      <c r="AB711" s="135"/>
      <c r="AC711" s="135"/>
    </row>
    <row r="712" s="142" customFormat="true" ht="32.25" hidden="true" customHeight="false" outlineLevel="0" collapsed="false">
      <c r="A712" s="127" t="n">
        <v>35</v>
      </c>
      <c r="B712" s="45"/>
      <c r="C712" s="40" t="n">
        <v>101</v>
      </c>
      <c r="D712" s="41" t="s">
        <v>574</v>
      </c>
      <c r="E712" s="257"/>
      <c r="F712" s="257"/>
      <c r="G712" s="257"/>
      <c r="H712" s="257"/>
      <c r="I712" s="257"/>
      <c r="J712" s="38" t="str">
        <f aca="false">(IF($E712&lt;&gt;0,#REF!,IF($I712&lt;&gt;0,#REF!,"")))</f>
        <v/>
      </c>
      <c r="K712" s="38"/>
      <c r="L712" s="441"/>
      <c r="M712" s="442"/>
      <c r="N712" s="140" t="n">
        <f aca="false">I712</f>
        <v>0</v>
      </c>
      <c r="O712" s="438" t="n">
        <f aca="false">L712+M712-N712</f>
        <v>0</v>
      </c>
      <c r="P712" s="38"/>
      <c r="Q712" s="139"/>
      <c r="R712" s="140"/>
      <c r="S712" s="140"/>
      <c r="T712" s="439"/>
      <c r="U712" s="439"/>
      <c r="V712" s="439"/>
      <c r="W712" s="440"/>
      <c r="X712" s="134" t="n">
        <f aca="false">T712-U712-V712-W712</f>
        <v>0</v>
      </c>
      <c r="Y712" s="135"/>
      <c r="Z712" s="135"/>
      <c r="AA712" s="135"/>
      <c r="AB712" s="135"/>
      <c r="AC712" s="135"/>
    </row>
    <row r="713" s="142" customFormat="true" ht="32.25" hidden="true" customHeight="false" outlineLevel="0" collapsed="false">
      <c r="A713" s="138" t="n">
        <v>40</v>
      </c>
      <c r="B713" s="45"/>
      <c r="C713" s="40" t="n">
        <v>102</v>
      </c>
      <c r="D713" s="41" t="s">
        <v>575</v>
      </c>
      <c r="E713" s="257"/>
      <c r="F713" s="257"/>
      <c r="G713" s="257"/>
      <c r="H713" s="257"/>
      <c r="I713" s="257"/>
      <c r="J713" s="38" t="str">
        <f aca="false">(IF($E713&lt;&gt;0,#REF!,IF($I713&lt;&gt;0,#REF!,"")))</f>
        <v/>
      </c>
      <c r="K713" s="38"/>
      <c r="L713" s="441"/>
      <c r="M713" s="442"/>
      <c r="N713" s="140" t="n">
        <f aca="false">I713</f>
        <v>0</v>
      </c>
      <c r="O713" s="438" t="n">
        <f aca="false">L713+M713-N713</f>
        <v>0</v>
      </c>
      <c r="P713" s="38"/>
      <c r="Q713" s="139"/>
      <c r="R713" s="140"/>
      <c r="S713" s="140"/>
      <c r="T713" s="439"/>
      <c r="U713" s="439"/>
      <c r="V713" s="439"/>
      <c r="W713" s="440"/>
      <c r="X713" s="134" t="n">
        <f aca="false">T713-U713-V713-W713</f>
        <v>0</v>
      </c>
      <c r="Y713" s="135"/>
      <c r="Z713" s="135"/>
      <c r="AA713" s="135"/>
      <c r="AB713" s="135"/>
      <c r="AC713" s="135"/>
    </row>
    <row r="714" s="142" customFormat="true" ht="19.5" hidden="true" customHeight="true" outlineLevel="0" collapsed="false">
      <c r="A714" s="138" t="n">
        <v>45</v>
      </c>
      <c r="B714" s="44" t="n">
        <v>200</v>
      </c>
      <c r="C714" s="20" t="s">
        <v>193</v>
      </c>
      <c r="D714" s="20"/>
      <c r="E714" s="121" t="n">
        <f aca="false">SUM(E715:E719)</f>
        <v>0</v>
      </c>
      <c r="F714" s="121" t="n">
        <f aca="false">SUM(F715:F719)</f>
        <v>0</v>
      </c>
      <c r="G714" s="121" t="n">
        <f aca="false">SUM(G715:G719)</f>
        <v>0</v>
      </c>
      <c r="H714" s="121" t="n">
        <f aca="false">SUM(H715:H719)</f>
        <v>0</v>
      </c>
      <c r="I714" s="121" t="n">
        <f aca="false">SUM(I715:I719)</f>
        <v>0</v>
      </c>
      <c r="J714" s="38" t="str">
        <f aca="false">(IF($E714&lt;&gt;0,#REF!,IF($I714&lt;&gt;0,#REF!,"")))</f>
        <v/>
      </c>
      <c r="K714" s="38"/>
      <c r="L714" s="139" t="n">
        <f aca="false">SUM(L715:L719)</f>
        <v>0</v>
      </c>
      <c r="M714" s="140" t="n">
        <f aca="false">SUM(M715:M719)</f>
        <v>0</v>
      </c>
      <c r="N714" s="437" t="n">
        <f aca="false">SUM(N715:N719)</f>
        <v>0</v>
      </c>
      <c r="O714" s="438" t="n">
        <f aca="false">SUM(O715:O719)</f>
        <v>0</v>
      </c>
      <c r="P714" s="38"/>
      <c r="Q714" s="139"/>
      <c r="R714" s="140"/>
      <c r="S714" s="140"/>
      <c r="T714" s="439"/>
      <c r="U714" s="439"/>
      <c r="V714" s="439"/>
      <c r="W714" s="440"/>
      <c r="X714" s="134" t="n">
        <f aca="false">T714-U714-V714-W714</f>
        <v>0</v>
      </c>
      <c r="Y714" s="135"/>
      <c r="Z714" s="135"/>
      <c r="AA714" s="135"/>
      <c r="AB714" s="135"/>
      <c r="AC714" s="135"/>
    </row>
    <row r="715" s="142" customFormat="true" ht="19.5" hidden="true" customHeight="false" outlineLevel="0" collapsed="false">
      <c r="A715" s="138" t="n">
        <v>50</v>
      </c>
      <c r="B715" s="44"/>
      <c r="C715" s="40" t="n">
        <v>201</v>
      </c>
      <c r="D715" s="41" t="s">
        <v>576</v>
      </c>
      <c r="E715" s="257"/>
      <c r="F715" s="257"/>
      <c r="G715" s="257"/>
      <c r="H715" s="257"/>
      <c r="I715" s="257"/>
      <c r="J715" s="38" t="str">
        <f aca="false">(IF($E715&lt;&gt;0,#REF!,IF($I715&lt;&gt;0,#REF!,"")))</f>
        <v/>
      </c>
      <c r="K715" s="38"/>
      <c r="L715" s="441"/>
      <c r="M715" s="442"/>
      <c r="N715" s="140" t="n">
        <f aca="false">I715</f>
        <v>0</v>
      </c>
      <c r="O715" s="438" t="n">
        <f aca="false">L715+M715-N715</f>
        <v>0</v>
      </c>
      <c r="P715" s="38"/>
      <c r="Q715" s="139"/>
      <c r="R715" s="140"/>
      <c r="S715" s="140"/>
      <c r="T715" s="439"/>
      <c r="U715" s="439"/>
      <c r="V715" s="439"/>
      <c r="W715" s="440"/>
      <c r="X715" s="134" t="n">
        <f aca="false">T715-U715-V715-W715</f>
        <v>0</v>
      </c>
      <c r="Y715" s="135"/>
      <c r="Z715" s="135"/>
      <c r="AA715" s="135"/>
      <c r="AB715" s="135"/>
      <c r="AC715" s="135"/>
    </row>
    <row r="716" s="142" customFormat="true" ht="19.5" hidden="true" customHeight="false" outlineLevel="0" collapsed="false">
      <c r="A716" s="138" t="n">
        <v>55</v>
      </c>
      <c r="B716" s="39"/>
      <c r="C716" s="40" t="n">
        <v>202</v>
      </c>
      <c r="D716" s="48" t="s">
        <v>577</v>
      </c>
      <c r="E716" s="257"/>
      <c r="F716" s="257"/>
      <c r="G716" s="257"/>
      <c r="H716" s="257"/>
      <c r="I716" s="257"/>
      <c r="J716" s="38" t="str">
        <f aca="false">(IF($E716&lt;&gt;0,#REF!,IF($I716&lt;&gt;0,#REF!,"")))</f>
        <v/>
      </c>
      <c r="K716" s="38"/>
      <c r="L716" s="441"/>
      <c r="M716" s="442"/>
      <c r="N716" s="140" t="n">
        <f aca="false">I716</f>
        <v>0</v>
      </c>
      <c r="O716" s="438" t="n">
        <f aca="false">L716+M716-N716</f>
        <v>0</v>
      </c>
      <c r="P716" s="38"/>
      <c r="Q716" s="139"/>
      <c r="R716" s="140"/>
      <c r="S716" s="140"/>
      <c r="T716" s="439"/>
      <c r="U716" s="439"/>
      <c r="V716" s="439"/>
      <c r="W716" s="440"/>
      <c r="X716" s="134" t="n">
        <f aca="false">T716-U716-V716-W716</f>
        <v>0</v>
      </c>
      <c r="Y716" s="135"/>
      <c r="Z716" s="135"/>
      <c r="AA716" s="135"/>
      <c r="AB716" s="135"/>
      <c r="AC716" s="135"/>
    </row>
    <row r="717" s="142" customFormat="true" ht="32.25" hidden="true" customHeight="false" outlineLevel="0" collapsed="false">
      <c r="A717" s="138" t="n">
        <v>60</v>
      </c>
      <c r="B717" s="39"/>
      <c r="C717" s="40" t="n">
        <v>205</v>
      </c>
      <c r="D717" s="48" t="s">
        <v>578</v>
      </c>
      <c r="E717" s="257"/>
      <c r="F717" s="257"/>
      <c r="G717" s="257"/>
      <c r="H717" s="257"/>
      <c r="I717" s="257"/>
      <c r="J717" s="38" t="str">
        <f aca="false">(IF($E717&lt;&gt;0,#REF!,IF($I717&lt;&gt;0,#REF!,"")))</f>
        <v/>
      </c>
      <c r="K717" s="38"/>
      <c r="L717" s="441"/>
      <c r="M717" s="442"/>
      <c r="N717" s="140" t="n">
        <f aca="false">I717</f>
        <v>0</v>
      </c>
      <c r="O717" s="438" t="n">
        <f aca="false">L717+M717-N717</f>
        <v>0</v>
      </c>
      <c r="P717" s="38"/>
      <c r="Q717" s="139"/>
      <c r="R717" s="140"/>
      <c r="S717" s="140"/>
      <c r="T717" s="439"/>
      <c r="U717" s="439"/>
      <c r="V717" s="439"/>
      <c r="W717" s="440"/>
      <c r="X717" s="134" t="n">
        <f aca="false">T717-U717-V717-W717</f>
        <v>0</v>
      </c>
      <c r="Y717" s="135"/>
      <c r="Z717" s="135"/>
      <c r="AA717" s="135"/>
      <c r="AB717" s="135"/>
      <c r="AC717" s="135"/>
    </row>
    <row r="718" s="142" customFormat="true" ht="19.5" hidden="true" customHeight="false" outlineLevel="0" collapsed="false">
      <c r="A718" s="127" t="n">
        <v>65</v>
      </c>
      <c r="B718" s="39"/>
      <c r="C718" s="40" t="n">
        <v>208</v>
      </c>
      <c r="D718" s="49" t="s">
        <v>579</v>
      </c>
      <c r="E718" s="257"/>
      <c r="F718" s="257"/>
      <c r="G718" s="257"/>
      <c r="H718" s="257"/>
      <c r="I718" s="257"/>
      <c r="J718" s="38" t="str">
        <f aca="false">(IF($E718&lt;&gt;0,#REF!,IF($I718&lt;&gt;0,#REF!,"")))</f>
        <v/>
      </c>
      <c r="K718" s="38"/>
      <c r="L718" s="441"/>
      <c r="M718" s="442"/>
      <c r="N718" s="140" t="n">
        <f aca="false">I718</f>
        <v>0</v>
      </c>
      <c r="O718" s="438" t="n">
        <f aca="false">L718+M718-N718</f>
        <v>0</v>
      </c>
      <c r="P718" s="38"/>
      <c r="Q718" s="139"/>
      <c r="R718" s="140"/>
      <c r="S718" s="140"/>
      <c r="T718" s="439"/>
      <c r="U718" s="439"/>
      <c r="V718" s="439"/>
      <c r="W718" s="440"/>
      <c r="X718" s="134" t="n">
        <f aca="false">T718-U718-V718-W718</f>
        <v>0</v>
      </c>
      <c r="Y718" s="135"/>
      <c r="Z718" s="135"/>
      <c r="AA718" s="135"/>
      <c r="AB718" s="135"/>
      <c r="AC718" s="135"/>
    </row>
    <row r="719" s="142" customFormat="true" ht="19.5" hidden="true" customHeight="false" outlineLevel="0" collapsed="false">
      <c r="A719" s="138" t="n">
        <v>70</v>
      </c>
      <c r="B719" s="44"/>
      <c r="C719" s="40" t="n">
        <v>209</v>
      </c>
      <c r="D719" s="50" t="s">
        <v>580</v>
      </c>
      <c r="E719" s="257"/>
      <c r="F719" s="257"/>
      <c r="G719" s="257"/>
      <c r="H719" s="257"/>
      <c r="I719" s="257"/>
      <c r="J719" s="38" t="str">
        <f aca="false">(IF($E719&lt;&gt;0,#REF!,IF($I719&lt;&gt;0,#REF!,"")))</f>
        <v/>
      </c>
      <c r="K719" s="38"/>
      <c r="L719" s="441"/>
      <c r="M719" s="442"/>
      <c r="N719" s="140" t="n">
        <f aca="false">I719</f>
        <v>0</v>
      </c>
      <c r="O719" s="438" t="n">
        <f aca="false">L719+M719-N719</f>
        <v>0</v>
      </c>
      <c r="P719" s="38"/>
      <c r="Q719" s="139"/>
      <c r="R719" s="140"/>
      <c r="S719" s="140"/>
      <c r="T719" s="439"/>
      <c r="U719" s="439"/>
      <c r="V719" s="439"/>
      <c r="W719" s="440"/>
      <c r="X719" s="134" t="n">
        <f aca="false">T719-U719-V719-W719</f>
        <v>0</v>
      </c>
      <c r="Y719" s="135"/>
      <c r="Z719" s="135"/>
      <c r="AA719" s="135"/>
      <c r="AB719" s="135"/>
      <c r="AC719" s="135"/>
    </row>
    <row r="720" s="142" customFormat="true" ht="19.5" hidden="true" customHeight="true" outlineLevel="0" collapsed="false">
      <c r="A720" s="138" t="n">
        <v>75</v>
      </c>
      <c r="B720" s="44" t="n">
        <v>500</v>
      </c>
      <c r="C720" s="20" t="s">
        <v>199</v>
      </c>
      <c r="D720" s="20"/>
      <c r="E720" s="121" t="n">
        <f aca="false">SUM(E721:E725)</f>
        <v>0</v>
      </c>
      <c r="F720" s="121" t="n">
        <f aca="false">SUM(F721:F725)</f>
        <v>0</v>
      </c>
      <c r="G720" s="121" t="n">
        <f aca="false">SUM(G721:G725)</f>
        <v>0</v>
      </c>
      <c r="H720" s="121" t="n">
        <f aca="false">SUM(H721:H725)</f>
        <v>0</v>
      </c>
      <c r="I720" s="121" t="n">
        <f aca="false">SUM(I721:I725)</f>
        <v>0</v>
      </c>
      <c r="J720" s="38" t="str">
        <f aca="false">(IF($E720&lt;&gt;0,#REF!,IF($I720&lt;&gt;0,#REF!,"")))</f>
        <v/>
      </c>
      <c r="K720" s="38"/>
      <c r="L720" s="139" t="n">
        <f aca="false">SUM(L721:L725)</f>
        <v>0</v>
      </c>
      <c r="M720" s="140" t="n">
        <f aca="false">SUM(M721:M725)</f>
        <v>0</v>
      </c>
      <c r="N720" s="437" t="n">
        <f aca="false">SUM(N721:N725)</f>
        <v>0</v>
      </c>
      <c r="O720" s="438" t="n">
        <f aca="false">SUM(O721:O725)</f>
        <v>0</v>
      </c>
      <c r="P720" s="38"/>
      <c r="Q720" s="139"/>
      <c r="R720" s="140"/>
      <c r="S720" s="140"/>
      <c r="T720" s="439"/>
      <c r="U720" s="439"/>
      <c r="V720" s="439"/>
      <c r="W720" s="440"/>
      <c r="X720" s="134" t="n">
        <f aca="false">T720-U720-V720-W720</f>
        <v>0</v>
      </c>
      <c r="Y720" s="135"/>
      <c r="Z720" s="135"/>
      <c r="AA720" s="135"/>
      <c r="AB720" s="135"/>
      <c r="AC720" s="135"/>
    </row>
    <row r="721" s="142" customFormat="true" ht="32.25" hidden="true" customHeight="false" outlineLevel="0" collapsed="false">
      <c r="A721" s="138" t="n">
        <v>80</v>
      </c>
      <c r="B721" s="44"/>
      <c r="C721" s="145" t="n">
        <v>551</v>
      </c>
      <c r="D721" s="146" t="s">
        <v>581</v>
      </c>
      <c r="E721" s="257"/>
      <c r="F721" s="257"/>
      <c r="G721" s="257"/>
      <c r="H721" s="257"/>
      <c r="I721" s="257"/>
      <c r="J721" s="38" t="str">
        <f aca="false">(IF($E721&lt;&gt;0,#REF!,IF($I721&lt;&gt;0,#REF!,"")))</f>
        <v/>
      </c>
      <c r="K721" s="38"/>
      <c r="L721" s="441"/>
      <c r="M721" s="442"/>
      <c r="N721" s="140" t="n">
        <f aca="false">I721</f>
        <v>0</v>
      </c>
      <c r="O721" s="438" t="n">
        <f aca="false">L721+M721-N721</f>
        <v>0</v>
      </c>
      <c r="P721" s="38"/>
      <c r="Q721" s="139"/>
      <c r="R721" s="140"/>
      <c r="S721" s="140"/>
      <c r="T721" s="439"/>
      <c r="U721" s="439"/>
      <c r="V721" s="439"/>
      <c r="W721" s="440"/>
      <c r="X721" s="134" t="n">
        <f aca="false">T721-U721-V721-W721</f>
        <v>0</v>
      </c>
      <c r="Y721" s="135"/>
      <c r="Z721" s="135"/>
      <c r="AA721" s="135"/>
      <c r="AB721" s="135"/>
      <c r="AC721" s="135"/>
    </row>
    <row r="722" s="142" customFormat="true" ht="32.25" hidden="true" customHeight="false" outlineLevel="0" collapsed="false">
      <c r="A722" s="138" t="n">
        <v>85</v>
      </c>
      <c r="B722" s="44"/>
      <c r="C722" s="145" t="n">
        <f aca="false">C721+1</f>
        <v>552</v>
      </c>
      <c r="D722" s="146" t="s">
        <v>582</v>
      </c>
      <c r="E722" s="257"/>
      <c r="F722" s="257"/>
      <c r="G722" s="257"/>
      <c r="H722" s="257"/>
      <c r="I722" s="257"/>
      <c r="J722" s="38" t="str">
        <f aca="false">(IF($E722&lt;&gt;0,#REF!,IF($I722&lt;&gt;0,#REF!,"")))</f>
        <v/>
      </c>
      <c r="K722" s="38"/>
      <c r="L722" s="441"/>
      <c r="M722" s="442"/>
      <c r="N722" s="140" t="n">
        <f aca="false">I722</f>
        <v>0</v>
      </c>
      <c r="O722" s="438" t="n">
        <f aca="false">L722+M722-N722</f>
        <v>0</v>
      </c>
      <c r="P722" s="38"/>
      <c r="Q722" s="139"/>
      <c r="R722" s="140"/>
      <c r="S722" s="140"/>
      <c r="T722" s="439"/>
      <c r="U722" s="439"/>
      <c r="V722" s="439"/>
      <c r="W722" s="440"/>
      <c r="X722" s="134" t="n">
        <f aca="false">T722-U722-V722-W722</f>
        <v>0</v>
      </c>
      <c r="Y722" s="135"/>
      <c r="Z722" s="135"/>
      <c r="AA722" s="135"/>
      <c r="AB722" s="135"/>
      <c r="AC722" s="135"/>
    </row>
    <row r="723" s="142" customFormat="true" ht="19.5" hidden="true" customHeight="false" outlineLevel="0" collapsed="false">
      <c r="A723" s="138" t="n">
        <v>90</v>
      </c>
      <c r="B723" s="44"/>
      <c r="C723" s="145" t="n">
        <v>560</v>
      </c>
      <c r="D723" s="503" t="s">
        <v>583</v>
      </c>
      <c r="E723" s="257"/>
      <c r="F723" s="257"/>
      <c r="G723" s="257"/>
      <c r="H723" s="257"/>
      <c r="I723" s="257"/>
      <c r="J723" s="38" t="str">
        <f aca="false">(IF($E723&lt;&gt;0,#REF!,IF($I723&lt;&gt;0,#REF!,"")))</f>
        <v/>
      </c>
      <c r="K723" s="38"/>
      <c r="L723" s="441"/>
      <c r="M723" s="442"/>
      <c r="N723" s="140" t="n">
        <f aca="false">I723</f>
        <v>0</v>
      </c>
      <c r="O723" s="438" t="n">
        <f aca="false">L723+M723-N723</f>
        <v>0</v>
      </c>
      <c r="P723" s="38"/>
      <c r="Q723" s="139"/>
      <c r="R723" s="140"/>
      <c r="S723" s="140"/>
      <c r="T723" s="439"/>
      <c r="U723" s="439"/>
      <c r="V723" s="439"/>
      <c r="W723" s="440"/>
      <c r="X723" s="134" t="n">
        <f aca="false">T723-U723-V723-W723</f>
        <v>0</v>
      </c>
      <c r="Y723" s="135"/>
      <c r="Z723" s="135"/>
      <c r="AA723" s="135"/>
      <c r="AB723" s="135"/>
      <c r="AC723" s="135"/>
    </row>
    <row r="724" s="142" customFormat="true" ht="32.25" hidden="true" customHeight="false" outlineLevel="0" collapsed="false">
      <c r="A724" s="127" t="n">
        <v>115</v>
      </c>
      <c r="B724" s="44"/>
      <c r="C724" s="145" t="n">
        <v>580</v>
      </c>
      <c r="D724" s="146" t="s">
        <v>584</v>
      </c>
      <c r="E724" s="257"/>
      <c r="F724" s="257"/>
      <c r="G724" s="257"/>
      <c r="H724" s="257"/>
      <c r="I724" s="257"/>
      <c r="J724" s="38" t="str">
        <f aca="false">(IF($E724&lt;&gt;0,#REF!,IF($I724&lt;&gt;0,#REF!,"")))</f>
        <v/>
      </c>
      <c r="K724" s="38"/>
      <c r="L724" s="441"/>
      <c r="M724" s="442"/>
      <c r="N724" s="140" t="n">
        <f aca="false">I724</f>
        <v>0</v>
      </c>
      <c r="O724" s="438" t="n">
        <f aca="false">L724+M724-N724</f>
        <v>0</v>
      </c>
      <c r="P724" s="38"/>
      <c r="Q724" s="139"/>
      <c r="R724" s="140"/>
      <c r="S724" s="140"/>
      <c r="T724" s="439"/>
      <c r="U724" s="439"/>
      <c r="V724" s="439"/>
      <c r="W724" s="440"/>
      <c r="X724" s="134" t="n">
        <f aca="false">T724-U724-V724-W724</f>
        <v>0</v>
      </c>
      <c r="Y724" s="135"/>
      <c r="Z724" s="135"/>
      <c r="AA724" s="135"/>
      <c r="AB724" s="135"/>
      <c r="AC724" s="135"/>
    </row>
    <row r="725" s="142" customFormat="true" ht="32.25" hidden="true" customHeight="false" outlineLevel="0" collapsed="false">
      <c r="A725" s="127" t="n">
        <v>125</v>
      </c>
      <c r="B725" s="44"/>
      <c r="C725" s="145" t="n">
        <v>590</v>
      </c>
      <c r="D725" s="146" t="s">
        <v>585</v>
      </c>
      <c r="E725" s="257"/>
      <c r="F725" s="257"/>
      <c r="G725" s="257"/>
      <c r="H725" s="257"/>
      <c r="I725" s="257"/>
      <c r="J725" s="38" t="str">
        <f aca="false">(IF($E725&lt;&gt;0,#REF!,IF($I725&lt;&gt;0,#REF!,"")))</f>
        <v/>
      </c>
      <c r="K725" s="38"/>
      <c r="L725" s="441"/>
      <c r="M725" s="442"/>
      <c r="N725" s="140" t="n">
        <f aca="false">I725</f>
        <v>0</v>
      </c>
      <c r="O725" s="438" t="n">
        <f aca="false">L725+M725-N725</f>
        <v>0</v>
      </c>
      <c r="P725" s="38"/>
      <c r="Q725" s="139"/>
      <c r="R725" s="140"/>
      <c r="S725" s="140"/>
      <c r="T725" s="439"/>
      <c r="U725" s="439"/>
      <c r="V725" s="439"/>
      <c r="W725" s="440"/>
      <c r="X725" s="134" t="n">
        <f aca="false">T725-U725-V725-W725</f>
        <v>0</v>
      </c>
      <c r="Y725" s="135"/>
      <c r="Z725" s="135"/>
      <c r="AA725" s="135"/>
      <c r="AB725" s="135"/>
      <c r="AC725" s="135"/>
    </row>
    <row r="726" s="142" customFormat="true" ht="19.5" hidden="true" customHeight="true" outlineLevel="0" collapsed="false">
      <c r="A726" s="138" t="n">
        <v>130</v>
      </c>
      <c r="B726" s="44" t="n">
        <v>800</v>
      </c>
      <c r="C726" s="20" t="s">
        <v>539</v>
      </c>
      <c r="D726" s="20"/>
      <c r="E726" s="257"/>
      <c r="F726" s="257"/>
      <c r="G726" s="257"/>
      <c r="H726" s="257"/>
      <c r="I726" s="257"/>
      <c r="J726" s="38" t="str">
        <f aca="false">(IF($E726&lt;&gt;0,#REF!,IF($I726&lt;&gt;0,#REF!,"")))</f>
        <v/>
      </c>
      <c r="K726" s="38"/>
      <c r="L726" s="441"/>
      <c r="M726" s="442"/>
      <c r="N726" s="140" t="n">
        <f aca="false">I726</f>
        <v>0</v>
      </c>
      <c r="O726" s="438" t="n">
        <f aca="false">L726+M726-N726</f>
        <v>0</v>
      </c>
      <c r="P726" s="38"/>
      <c r="Q726" s="139"/>
      <c r="R726" s="140"/>
      <c r="S726" s="140"/>
      <c r="T726" s="439"/>
      <c r="U726" s="439"/>
      <c r="V726" s="439"/>
      <c r="W726" s="440"/>
      <c r="X726" s="134" t="n">
        <f aca="false">T726-U726-V726-W726</f>
        <v>0</v>
      </c>
      <c r="Y726" s="135"/>
      <c r="Z726" s="135"/>
      <c r="AA726" s="135"/>
      <c r="AB726" s="135"/>
      <c r="AC726" s="135"/>
    </row>
    <row r="727" s="512" customFormat="true" ht="19.5" hidden="false" customHeight="true" outlineLevel="0" collapsed="false">
      <c r="A727" s="504" t="n">
        <v>135</v>
      </c>
      <c r="B727" s="505" t="n">
        <v>1000</v>
      </c>
      <c r="C727" s="56" t="s">
        <v>206</v>
      </c>
      <c r="D727" s="56"/>
      <c r="E727" s="128" t="n">
        <f aca="false">SUM(E728:E745)</f>
        <v>0</v>
      </c>
      <c r="F727" s="128" t="n">
        <f aca="false">SUM(F728:F745)</f>
        <v>10000</v>
      </c>
      <c r="G727" s="128" t="n">
        <f aca="false">SUM(G728:G745)</f>
        <v>10000</v>
      </c>
      <c r="H727" s="128" t="n">
        <f aca="false">SUM(H728:H745)</f>
        <v>10000</v>
      </c>
      <c r="I727" s="128" t="n">
        <f aca="false">SUM(I728:I745)</f>
        <v>10000</v>
      </c>
      <c r="J727" s="130" t="e">
        <f aca="false">(IF($E727&lt;&gt;0,#REF!,IF($I727&lt;&gt;0,#REF!,"")))</f>
        <v>#REF!</v>
      </c>
      <c r="K727" s="130"/>
      <c r="L727" s="506" t="n">
        <f aca="false">SUM(L728:L745)</f>
        <v>0</v>
      </c>
      <c r="M727" s="507" t="n">
        <f aca="false">SUM(M728:M745)</f>
        <v>0</v>
      </c>
      <c r="N727" s="508" t="n">
        <f aca="false">SUM(N728:N745)</f>
        <v>10000</v>
      </c>
      <c r="O727" s="509" t="n">
        <f aca="false">SUM(O728:O745)</f>
        <v>-10000</v>
      </c>
      <c r="P727" s="130"/>
      <c r="Q727" s="506" t="n">
        <f aca="false">SUM(Q728:Q745)</f>
        <v>0</v>
      </c>
      <c r="R727" s="507" t="n">
        <f aca="false">SUM(R728:R745)</f>
        <v>0</v>
      </c>
      <c r="S727" s="507" t="n">
        <f aca="false">SUM(S728:S745)</f>
        <v>10000</v>
      </c>
      <c r="T727" s="507" t="n">
        <f aca="false">SUM(T728:T745)</f>
        <v>-10000</v>
      </c>
      <c r="U727" s="507" t="n">
        <f aca="false">SUM(U728:U745)</f>
        <v>0</v>
      </c>
      <c r="V727" s="507" t="n">
        <f aca="false">SUM(V728:V745)</f>
        <v>0</v>
      </c>
      <c r="W727" s="509" t="n">
        <f aca="false">SUM(W728:W745)</f>
        <v>0</v>
      </c>
      <c r="X727" s="510" t="n">
        <f aca="false">T727-U727-V727-W727</f>
        <v>-10000</v>
      </c>
      <c r="Y727" s="511"/>
      <c r="Z727" s="511"/>
      <c r="AA727" s="511"/>
      <c r="AB727" s="511"/>
      <c r="AC727" s="511"/>
    </row>
    <row r="728" s="142" customFormat="true" ht="36" hidden="true" customHeight="true" outlineLevel="0" collapsed="false">
      <c r="A728" s="138" t="n">
        <v>140</v>
      </c>
      <c r="B728" s="39"/>
      <c r="C728" s="40" t="n">
        <v>1011</v>
      </c>
      <c r="D728" s="48" t="s">
        <v>207</v>
      </c>
      <c r="E728" s="257"/>
      <c r="F728" s="257"/>
      <c r="G728" s="257"/>
      <c r="H728" s="257"/>
      <c r="I728" s="257"/>
      <c r="J728" s="38" t="str">
        <f aca="false">(IF($E728&lt;&gt;0,#REF!,IF($I728&lt;&gt;0,#REF!,"")))</f>
        <v/>
      </c>
      <c r="K728" s="38"/>
      <c r="L728" s="441"/>
      <c r="M728" s="442"/>
      <c r="N728" s="140" t="n">
        <f aca="false">I728</f>
        <v>0</v>
      </c>
      <c r="O728" s="438" t="n">
        <f aca="false">L728+M728-N728</f>
        <v>0</v>
      </c>
      <c r="P728" s="38"/>
      <c r="Q728" s="441"/>
      <c r="R728" s="442"/>
      <c r="S728" s="140" t="n">
        <f aca="false">+IF(+(L728+M728)&gt;=I728,+M728,+(+I728-L728))</f>
        <v>0</v>
      </c>
      <c r="T728" s="140" t="n">
        <f aca="false">Q728+R728-S728</f>
        <v>0</v>
      </c>
      <c r="U728" s="442"/>
      <c r="V728" s="442"/>
      <c r="W728" s="466"/>
      <c r="X728" s="134" t="n">
        <f aca="false">T728-U728-V728-W728</f>
        <v>0</v>
      </c>
      <c r="Y728" s="135"/>
      <c r="Z728" s="135"/>
      <c r="AA728" s="135"/>
      <c r="AB728" s="135"/>
      <c r="AC728" s="135"/>
    </row>
    <row r="729" s="142" customFormat="true" ht="19.5" hidden="true" customHeight="false" outlineLevel="0" collapsed="false">
      <c r="A729" s="138" t="n">
        <v>145</v>
      </c>
      <c r="B729" s="39"/>
      <c r="C729" s="40" t="n">
        <v>1012</v>
      </c>
      <c r="D729" s="48" t="s">
        <v>208</v>
      </c>
      <c r="E729" s="257"/>
      <c r="F729" s="257"/>
      <c r="G729" s="257"/>
      <c r="H729" s="257"/>
      <c r="I729" s="257"/>
      <c r="J729" s="38" t="str">
        <f aca="false">(IF($E729&lt;&gt;0,#REF!,IF($I729&lt;&gt;0,#REF!,"")))</f>
        <v/>
      </c>
      <c r="K729" s="38"/>
      <c r="L729" s="441"/>
      <c r="M729" s="442"/>
      <c r="N729" s="140" t="n">
        <f aca="false">I729</f>
        <v>0</v>
      </c>
      <c r="O729" s="438" t="n">
        <f aca="false">L729+M729-N729</f>
        <v>0</v>
      </c>
      <c r="P729" s="38"/>
      <c r="Q729" s="441"/>
      <c r="R729" s="442"/>
      <c r="S729" s="140" t="n">
        <f aca="false">+IF(+(L729+M729)&gt;=I729,+M729,+(+I729-L729))</f>
        <v>0</v>
      </c>
      <c r="T729" s="140" t="n">
        <f aca="false">Q729+R729-S729</f>
        <v>0</v>
      </c>
      <c r="U729" s="442"/>
      <c r="V729" s="442"/>
      <c r="W729" s="466"/>
      <c r="X729" s="134" t="n">
        <f aca="false">T729-U729-V729-W729</f>
        <v>0</v>
      </c>
      <c r="Y729" s="135"/>
      <c r="Z729" s="135"/>
      <c r="AA729" s="135"/>
      <c r="AB729" s="135"/>
      <c r="AC729" s="135"/>
    </row>
    <row r="730" s="142" customFormat="true" ht="19.5" hidden="true" customHeight="false" outlineLevel="0" collapsed="false">
      <c r="A730" s="138" t="n">
        <v>150</v>
      </c>
      <c r="B730" s="39"/>
      <c r="C730" s="40" t="n">
        <v>1013</v>
      </c>
      <c r="D730" s="48" t="s">
        <v>209</v>
      </c>
      <c r="E730" s="257"/>
      <c r="F730" s="257"/>
      <c r="G730" s="257"/>
      <c r="H730" s="257"/>
      <c r="I730" s="257"/>
      <c r="J730" s="38" t="str">
        <f aca="false">(IF($E730&lt;&gt;0,#REF!,IF($I730&lt;&gt;0,#REF!,"")))</f>
        <v/>
      </c>
      <c r="K730" s="38"/>
      <c r="L730" s="441"/>
      <c r="M730" s="442"/>
      <c r="N730" s="140" t="n">
        <f aca="false">I730</f>
        <v>0</v>
      </c>
      <c r="O730" s="438" t="n">
        <f aca="false">L730+M730-N730</f>
        <v>0</v>
      </c>
      <c r="P730" s="38"/>
      <c r="Q730" s="441"/>
      <c r="R730" s="442"/>
      <c r="S730" s="140" t="n">
        <f aca="false">+IF(+(L730+M730)&gt;=I730,+M730,+(+I730-L730))</f>
        <v>0</v>
      </c>
      <c r="T730" s="140" t="n">
        <f aca="false">Q730+R730-S730</f>
        <v>0</v>
      </c>
      <c r="U730" s="442"/>
      <c r="V730" s="442"/>
      <c r="W730" s="466"/>
      <c r="X730" s="134" t="n">
        <f aca="false">T730-U730-V730-W730</f>
        <v>0</v>
      </c>
      <c r="Y730" s="135"/>
      <c r="Z730" s="135"/>
      <c r="AA730" s="135"/>
      <c r="AB730" s="135"/>
      <c r="AC730" s="135"/>
    </row>
    <row r="731" s="142" customFormat="true" ht="32.25" hidden="true" customHeight="false" outlineLevel="0" collapsed="false">
      <c r="A731" s="138" t="n">
        <v>155</v>
      </c>
      <c r="B731" s="39"/>
      <c r="C731" s="40" t="n">
        <v>1014</v>
      </c>
      <c r="D731" s="48" t="s">
        <v>210</v>
      </c>
      <c r="E731" s="257"/>
      <c r="F731" s="257"/>
      <c r="G731" s="257"/>
      <c r="H731" s="257"/>
      <c r="I731" s="257"/>
      <c r="J731" s="38" t="str">
        <f aca="false">(IF($E731&lt;&gt;0,#REF!,IF($I731&lt;&gt;0,#REF!,"")))</f>
        <v/>
      </c>
      <c r="K731" s="38"/>
      <c r="L731" s="441"/>
      <c r="M731" s="442"/>
      <c r="N731" s="140" t="n">
        <f aca="false">I731</f>
        <v>0</v>
      </c>
      <c r="O731" s="438" t="n">
        <f aca="false">L731+M731-N731</f>
        <v>0</v>
      </c>
      <c r="P731" s="38"/>
      <c r="Q731" s="441"/>
      <c r="R731" s="442"/>
      <c r="S731" s="140" t="n">
        <f aca="false">+IF(+(L731+M731)&gt;=I731,+M731,+(+I731-L731))</f>
        <v>0</v>
      </c>
      <c r="T731" s="140" t="n">
        <f aca="false">Q731+R731-S731</f>
        <v>0</v>
      </c>
      <c r="U731" s="442"/>
      <c r="V731" s="442"/>
      <c r="W731" s="466"/>
      <c r="X731" s="134" t="n">
        <f aca="false">T731-U731-V731-W731</f>
        <v>0</v>
      </c>
      <c r="Y731" s="135"/>
      <c r="Z731" s="135"/>
      <c r="AA731" s="135"/>
      <c r="AB731" s="135"/>
      <c r="AC731" s="135"/>
    </row>
    <row r="732" s="142" customFormat="true" ht="19.5" hidden="true" customHeight="false" outlineLevel="0" collapsed="false">
      <c r="A732" s="138" t="n">
        <v>160</v>
      </c>
      <c r="B732" s="39"/>
      <c r="C732" s="40" t="n">
        <v>1015</v>
      </c>
      <c r="D732" s="48" t="s">
        <v>211</v>
      </c>
      <c r="E732" s="257"/>
      <c r="F732" s="257"/>
      <c r="G732" s="257"/>
      <c r="H732" s="257"/>
      <c r="I732" s="257"/>
      <c r="J732" s="38" t="str">
        <f aca="false">(IF($E732&lt;&gt;0,#REF!,IF($I732&lt;&gt;0,#REF!,"")))</f>
        <v/>
      </c>
      <c r="K732" s="38"/>
      <c r="L732" s="441"/>
      <c r="M732" s="442"/>
      <c r="N732" s="140" t="n">
        <f aca="false">I732</f>
        <v>0</v>
      </c>
      <c r="O732" s="438" t="n">
        <f aca="false">L732+M732-N732</f>
        <v>0</v>
      </c>
      <c r="P732" s="38"/>
      <c r="Q732" s="441"/>
      <c r="R732" s="442"/>
      <c r="S732" s="140" t="n">
        <f aca="false">+IF(+(L732+M732)&gt;=I732,+M732,+(+I732-L732))</f>
        <v>0</v>
      </c>
      <c r="T732" s="140" t="n">
        <f aca="false">Q732+R732-S732</f>
        <v>0</v>
      </c>
      <c r="U732" s="442"/>
      <c r="V732" s="442"/>
      <c r="W732" s="466"/>
      <c r="X732" s="134" t="n">
        <f aca="false">T732-U732-V732-W732</f>
        <v>0</v>
      </c>
      <c r="Y732" s="135"/>
      <c r="Z732" s="135"/>
      <c r="AA732" s="135"/>
      <c r="AB732" s="135"/>
      <c r="AC732" s="135"/>
    </row>
    <row r="733" s="142" customFormat="true" ht="19.5" hidden="true" customHeight="false" outlineLevel="0" collapsed="false">
      <c r="A733" s="138" t="n">
        <v>165</v>
      </c>
      <c r="B733" s="39"/>
      <c r="C733" s="40" t="n">
        <v>1016</v>
      </c>
      <c r="D733" s="48" t="s">
        <v>212</v>
      </c>
      <c r="E733" s="257"/>
      <c r="F733" s="257"/>
      <c r="G733" s="257"/>
      <c r="H733" s="257"/>
      <c r="I733" s="257"/>
      <c r="J733" s="38" t="str">
        <f aca="false">(IF($E733&lt;&gt;0,#REF!,IF($I733&lt;&gt;0,#REF!,"")))</f>
        <v/>
      </c>
      <c r="K733" s="38"/>
      <c r="L733" s="441"/>
      <c r="M733" s="442"/>
      <c r="N733" s="140" t="n">
        <f aca="false">I733</f>
        <v>0</v>
      </c>
      <c r="O733" s="438" t="n">
        <f aca="false">L733+M733-N733</f>
        <v>0</v>
      </c>
      <c r="P733" s="38"/>
      <c r="Q733" s="441"/>
      <c r="R733" s="442"/>
      <c r="S733" s="140" t="n">
        <f aca="false">+IF(+(L733+M733)&gt;=I733,+M733,+(+I733-L733))</f>
        <v>0</v>
      </c>
      <c r="T733" s="140" t="n">
        <f aca="false">Q733+R733-S733</f>
        <v>0</v>
      </c>
      <c r="U733" s="442"/>
      <c r="V733" s="442"/>
      <c r="W733" s="466"/>
      <c r="X733" s="134" t="n">
        <f aca="false">T733-U733-V733-W733</f>
        <v>0</v>
      </c>
      <c r="Y733" s="135"/>
      <c r="Z733" s="135"/>
      <c r="AA733" s="135"/>
      <c r="AB733" s="135"/>
      <c r="AC733" s="135"/>
    </row>
    <row r="734" s="142" customFormat="true" ht="19.5" hidden="true" customHeight="false" outlineLevel="0" collapsed="false">
      <c r="A734" s="138" t="n">
        <v>170</v>
      </c>
      <c r="B734" s="45"/>
      <c r="C734" s="40" t="n">
        <v>1020</v>
      </c>
      <c r="D734" s="41" t="s">
        <v>586</v>
      </c>
      <c r="E734" s="257"/>
      <c r="F734" s="257" t="n">
        <v>10000</v>
      </c>
      <c r="G734" s="257" t="n">
        <v>10000</v>
      </c>
      <c r="H734" s="257" t="n">
        <v>10000</v>
      </c>
      <c r="I734" s="257" t="n">
        <v>10000</v>
      </c>
      <c r="J734" s="38" t="e">
        <f aca="false">(IF($E734&lt;&gt;0,#REF!,IF($I734&lt;&gt;0,#REF!,"")))</f>
        <v>#REF!</v>
      </c>
      <c r="K734" s="38"/>
      <c r="L734" s="441"/>
      <c r="M734" s="442"/>
      <c r="N734" s="140" t="n">
        <f aca="false">I734</f>
        <v>10000</v>
      </c>
      <c r="O734" s="438" t="n">
        <f aca="false">L734+M734-N734</f>
        <v>-10000</v>
      </c>
      <c r="P734" s="38"/>
      <c r="Q734" s="441"/>
      <c r="R734" s="442"/>
      <c r="S734" s="140" t="n">
        <f aca="false">+IF(+(L734+M734)&gt;=I734,+M734,+(+I734-L734))</f>
        <v>10000</v>
      </c>
      <c r="T734" s="140" t="n">
        <f aca="false">Q734+R734-S734</f>
        <v>-10000</v>
      </c>
      <c r="U734" s="442"/>
      <c r="V734" s="442"/>
      <c r="W734" s="466"/>
      <c r="X734" s="134" t="n">
        <f aca="false">T734-U734-V734-W734</f>
        <v>-10000</v>
      </c>
      <c r="Y734" s="135"/>
      <c r="Z734" s="135"/>
      <c r="AA734" s="135"/>
      <c r="AB734" s="135"/>
      <c r="AC734" s="135"/>
    </row>
    <row r="735" s="142" customFormat="true" ht="19.5" hidden="true" customHeight="false" outlineLevel="0" collapsed="false">
      <c r="A735" s="138" t="n">
        <v>175</v>
      </c>
      <c r="B735" s="39"/>
      <c r="C735" s="40" t="n">
        <v>1030</v>
      </c>
      <c r="D735" s="48" t="s">
        <v>214</v>
      </c>
      <c r="E735" s="257"/>
      <c r="F735" s="257"/>
      <c r="G735" s="257"/>
      <c r="H735" s="257"/>
      <c r="I735" s="257"/>
      <c r="J735" s="38" t="str">
        <f aca="false">(IF($E735&lt;&gt;0,#REF!,IF($I735&lt;&gt;0,#REF!,"")))</f>
        <v/>
      </c>
      <c r="K735" s="38"/>
      <c r="L735" s="441"/>
      <c r="M735" s="442"/>
      <c r="N735" s="140" t="n">
        <f aca="false">I735</f>
        <v>0</v>
      </c>
      <c r="O735" s="438" t="n">
        <f aca="false">L735+M735-N735</f>
        <v>0</v>
      </c>
      <c r="P735" s="38"/>
      <c r="Q735" s="441"/>
      <c r="R735" s="442"/>
      <c r="S735" s="140" t="n">
        <f aca="false">+IF(+(L735+M735)&gt;=I735,+M735,+(+I735-L735))</f>
        <v>0</v>
      </c>
      <c r="T735" s="140" t="n">
        <f aca="false">Q735+R735-S735</f>
        <v>0</v>
      </c>
      <c r="U735" s="442"/>
      <c r="V735" s="442"/>
      <c r="W735" s="466"/>
      <c r="X735" s="134" t="n">
        <f aca="false">T735-U735-V735-W735</f>
        <v>0</v>
      </c>
      <c r="Y735" s="135"/>
      <c r="Z735" s="135"/>
      <c r="AA735" s="135"/>
      <c r="AB735" s="135"/>
      <c r="AC735" s="135"/>
    </row>
    <row r="736" s="142" customFormat="true" ht="32.25" hidden="true" customHeight="false" outlineLevel="0" collapsed="false">
      <c r="A736" s="138" t="n">
        <v>180</v>
      </c>
      <c r="B736" s="39"/>
      <c r="C736" s="40" t="n">
        <v>1040</v>
      </c>
      <c r="D736" s="48" t="s">
        <v>215</v>
      </c>
      <c r="E736" s="257"/>
      <c r="F736" s="257"/>
      <c r="G736" s="257"/>
      <c r="H736" s="257"/>
      <c r="I736" s="257"/>
      <c r="J736" s="38" t="str">
        <f aca="false">(IF($E736&lt;&gt;0,#REF!,IF($I736&lt;&gt;0,#REF!,"")))</f>
        <v/>
      </c>
      <c r="K736" s="38"/>
      <c r="L736" s="441"/>
      <c r="M736" s="442"/>
      <c r="N736" s="140" t="n">
        <f aca="false">I736</f>
        <v>0</v>
      </c>
      <c r="O736" s="438" t="n">
        <f aca="false">L736+M736-N736</f>
        <v>0</v>
      </c>
      <c r="P736" s="38"/>
      <c r="Q736" s="139"/>
      <c r="R736" s="140"/>
      <c r="S736" s="140"/>
      <c r="T736" s="439"/>
      <c r="U736" s="439"/>
      <c r="V736" s="439"/>
      <c r="W736" s="440"/>
      <c r="X736" s="134" t="n">
        <f aca="false">T736-U736-V736-W736</f>
        <v>0</v>
      </c>
      <c r="Y736" s="135"/>
      <c r="Z736" s="135"/>
      <c r="AA736" s="135"/>
      <c r="AB736" s="135"/>
      <c r="AC736" s="135"/>
    </row>
    <row r="737" s="142" customFormat="true" ht="19.5" hidden="true" customHeight="false" outlineLevel="0" collapsed="false">
      <c r="A737" s="138" t="n">
        <v>185</v>
      </c>
      <c r="B737" s="39"/>
      <c r="C737" s="40" t="n">
        <v>1051</v>
      </c>
      <c r="D737" s="48" t="s">
        <v>587</v>
      </c>
      <c r="E737" s="257"/>
      <c r="F737" s="257"/>
      <c r="G737" s="257"/>
      <c r="H737" s="257"/>
      <c r="I737" s="257"/>
      <c r="J737" s="38" t="str">
        <f aca="false">(IF($E737&lt;&gt;0,#REF!,IF($I737&lt;&gt;0,#REF!,"")))</f>
        <v/>
      </c>
      <c r="K737" s="38"/>
      <c r="L737" s="441"/>
      <c r="M737" s="442"/>
      <c r="N737" s="140" t="n">
        <f aca="false">I737</f>
        <v>0</v>
      </c>
      <c r="O737" s="438" t="n">
        <f aca="false">L737+M737-N737</f>
        <v>0</v>
      </c>
      <c r="P737" s="38"/>
      <c r="Q737" s="139"/>
      <c r="R737" s="140"/>
      <c r="S737" s="140"/>
      <c r="T737" s="439"/>
      <c r="U737" s="439"/>
      <c r="V737" s="439"/>
      <c r="W737" s="440"/>
      <c r="X737" s="134" t="n">
        <f aca="false">T737-U737-V737-W737</f>
        <v>0</v>
      </c>
      <c r="Y737" s="135"/>
      <c r="Z737" s="135"/>
      <c r="AA737" s="135"/>
      <c r="AB737" s="135"/>
      <c r="AC737" s="135"/>
    </row>
    <row r="738" s="142" customFormat="true" ht="19.5" hidden="true" customHeight="false" outlineLevel="0" collapsed="false">
      <c r="A738" s="138" t="n">
        <v>190</v>
      </c>
      <c r="B738" s="39"/>
      <c r="C738" s="40" t="n">
        <v>1052</v>
      </c>
      <c r="D738" s="48" t="s">
        <v>588</v>
      </c>
      <c r="E738" s="257"/>
      <c r="F738" s="257"/>
      <c r="G738" s="257"/>
      <c r="H738" s="257"/>
      <c r="I738" s="257"/>
      <c r="J738" s="38" t="str">
        <f aca="false">(IF($E738&lt;&gt;0,#REF!,IF($I738&lt;&gt;0,#REF!,"")))</f>
        <v/>
      </c>
      <c r="K738" s="38"/>
      <c r="L738" s="441"/>
      <c r="M738" s="442"/>
      <c r="N738" s="140" t="n">
        <f aca="false">I738</f>
        <v>0</v>
      </c>
      <c r="O738" s="438" t="n">
        <f aca="false">L738+M738-N738</f>
        <v>0</v>
      </c>
      <c r="P738" s="38"/>
      <c r="Q738" s="139"/>
      <c r="R738" s="140"/>
      <c r="S738" s="140"/>
      <c r="T738" s="439"/>
      <c r="U738" s="439"/>
      <c r="V738" s="439"/>
      <c r="W738" s="440"/>
      <c r="X738" s="134" t="n">
        <f aca="false">T738-U738-V738-W738</f>
        <v>0</v>
      </c>
      <c r="Y738" s="135"/>
      <c r="Z738" s="135"/>
      <c r="AA738" s="135"/>
      <c r="AB738" s="135"/>
      <c r="AC738" s="135"/>
    </row>
    <row r="739" s="142" customFormat="true" ht="32.25" hidden="true" customHeight="false" outlineLevel="0" collapsed="false">
      <c r="A739" s="138" t="n">
        <v>195</v>
      </c>
      <c r="B739" s="39"/>
      <c r="C739" s="40" t="n">
        <v>1053</v>
      </c>
      <c r="D739" s="48" t="s">
        <v>589</v>
      </c>
      <c r="E739" s="257"/>
      <c r="F739" s="257"/>
      <c r="G739" s="257"/>
      <c r="H739" s="257"/>
      <c r="I739" s="257"/>
      <c r="J739" s="38" t="str">
        <f aca="false">(IF($E739&lt;&gt;0,#REF!,IF($I739&lt;&gt;0,#REF!,"")))</f>
        <v/>
      </c>
      <c r="K739" s="38"/>
      <c r="L739" s="441"/>
      <c r="M739" s="442"/>
      <c r="N739" s="140" t="n">
        <f aca="false">I739</f>
        <v>0</v>
      </c>
      <c r="O739" s="438" t="n">
        <f aca="false">L739+M739-N739</f>
        <v>0</v>
      </c>
      <c r="P739" s="38"/>
      <c r="Q739" s="139"/>
      <c r="R739" s="140"/>
      <c r="S739" s="140"/>
      <c r="T739" s="439"/>
      <c r="U739" s="439"/>
      <c r="V739" s="439"/>
      <c r="W739" s="440"/>
      <c r="X739" s="134" t="n">
        <f aca="false">T739-U739-V739-W739</f>
        <v>0</v>
      </c>
      <c r="Y739" s="135"/>
      <c r="Z739" s="135"/>
      <c r="AA739" s="135"/>
      <c r="AB739" s="135"/>
      <c r="AC739" s="135"/>
    </row>
    <row r="740" s="142" customFormat="true" ht="19.5" hidden="true" customHeight="false" outlineLevel="0" collapsed="false">
      <c r="A740" s="138" t="n">
        <v>200</v>
      </c>
      <c r="B740" s="39"/>
      <c r="C740" s="40" t="n">
        <v>1062</v>
      </c>
      <c r="D740" s="41" t="s">
        <v>590</v>
      </c>
      <c r="E740" s="257"/>
      <c r="F740" s="257"/>
      <c r="G740" s="257"/>
      <c r="H740" s="257"/>
      <c r="I740" s="257"/>
      <c r="J740" s="38" t="str">
        <f aca="false">(IF($E740&lt;&gt;0,#REF!,IF($I740&lt;&gt;0,#REF!,"")))</f>
        <v/>
      </c>
      <c r="K740" s="38"/>
      <c r="L740" s="441"/>
      <c r="M740" s="442"/>
      <c r="N740" s="140" t="n">
        <f aca="false">I740</f>
        <v>0</v>
      </c>
      <c r="O740" s="438" t="n">
        <f aca="false">L740+M740-N740</f>
        <v>0</v>
      </c>
      <c r="P740" s="38"/>
      <c r="Q740" s="441"/>
      <c r="R740" s="442"/>
      <c r="S740" s="140" t="n">
        <f aca="false">+IF(+(L740+M740)&gt;=I740,+M740,+(+I740-L740))</f>
        <v>0</v>
      </c>
      <c r="T740" s="140" t="n">
        <f aca="false">Q740+R740-S740</f>
        <v>0</v>
      </c>
      <c r="U740" s="442"/>
      <c r="V740" s="442"/>
      <c r="W740" s="466"/>
      <c r="X740" s="134" t="n">
        <f aca="false">T740-U740-V740-W740</f>
        <v>0</v>
      </c>
      <c r="Y740" s="135"/>
      <c r="Z740" s="135"/>
      <c r="AA740" s="135"/>
      <c r="AB740" s="135"/>
      <c r="AC740" s="135"/>
    </row>
    <row r="741" s="142" customFormat="true" ht="19.5" hidden="true" customHeight="false" outlineLevel="0" collapsed="false">
      <c r="A741" s="138" t="n">
        <v>205</v>
      </c>
      <c r="B741" s="39"/>
      <c r="C741" s="40" t="n">
        <v>1063</v>
      </c>
      <c r="D741" s="41" t="s">
        <v>591</v>
      </c>
      <c r="E741" s="257"/>
      <c r="F741" s="257"/>
      <c r="G741" s="257"/>
      <c r="H741" s="257"/>
      <c r="I741" s="257"/>
      <c r="J741" s="38" t="str">
        <f aca="false">(IF($E741&lt;&gt;0,#REF!,IF($I741&lt;&gt;0,#REF!,"")))</f>
        <v/>
      </c>
      <c r="K741" s="38"/>
      <c r="L741" s="441"/>
      <c r="M741" s="442"/>
      <c r="N741" s="140" t="n">
        <f aca="false">I741</f>
        <v>0</v>
      </c>
      <c r="O741" s="438" t="n">
        <f aca="false">L741+M741-N741</f>
        <v>0</v>
      </c>
      <c r="P741" s="38"/>
      <c r="Q741" s="139"/>
      <c r="R741" s="140"/>
      <c r="S741" s="140"/>
      <c r="T741" s="439"/>
      <c r="U741" s="439"/>
      <c r="V741" s="439"/>
      <c r="W741" s="440"/>
      <c r="X741" s="134" t="n">
        <f aca="false">T741-U741-V741-W741</f>
        <v>0</v>
      </c>
      <c r="Y741" s="135"/>
      <c r="Z741" s="135"/>
      <c r="AA741" s="135"/>
      <c r="AB741" s="135"/>
      <c r="AC741" s="135"/>
    </row>
    <row r="742" s="142" customFormat="true" ht="19.5" hidden="true" customHeight="false" outlineLevel="0" collapsed="false">
      <c r="A742" s="138" t="n">
        <v>210</v>
      </c>
      <c r="B742" s="39"/>
      <c r="C742" s="40" t="n">
        <v>1069</v>
      </c>
      <c r="D742" s="49" t="s">
        <v>592</v>
      </c>
      <c r="E742" s="257"/>
      <c r="F742" s="257"/>
      <c r="G742" s="257"/>
      <c r="H742" s="257"/>
      <c r="I742" s="257"/>
      <c r="J742" s="38" t="str">
        <f aca="false">(IF($E742&lt;&gt;0,#REF!,IF($I742&lt;&gt;0,#REF!,"")))</f>
        <v/>
      </c>
      <c r="K742" s="38"/>
      <c r="L742" s="441"/>
      <c r="M742" s="442"/>
      <c r="N742" s="140" t="n">
        <f aca="false">I742</f>
        <v>0</v>
      </c>
      <c r="O742" s="438" t="n">
        <f aca="false">L742+M742-N742</f>
        <v>0</v>
      </c>
      <c r="P742" s="38"/>
      <c r="Q742" s="441"/>
      <c r="R742" s="442"/>
      <c r="S742" s="140" t="n">
        <f aca="false">+IF(+(L742+M742)&gt;=I742,+M742,+(+I742-L742))</f>
        <v>0</v>
      </c>
      <c r="T742" s="140" t="n">
        <f aca="false">Q742+R742-S742</f>
        <v>0</v>
      </c>
      <c r="U742" s="442"/>
      <c r="V742" s="442"/>
      <c r="W742" s="466"/>
      <c r="X742" s="134" t="n">
        <f aca="false">T742-U742-V742-W742</f>
        <v>0</v>
      </c>
      <c r="Y742" s="135"/>
      <c r="Z742" s="135"/>
      <c r="AA742" s="135"/>
      <c r="AB742" s="135"/>
      <c r="AC742" s="135"/>
    </row>
    <row r="743" s="142" customFormat="true" ht="32.25" hidden="true" customHeight="false" outlineLevel="0" collapsed="false">
      <c r="A743" s="138" t="n">
        <v>215</v>
      </c>
      <c r="B743" s="45"/>
      <c r="C743" s="40" t="n">
        <v>1091</v>
      </c>
      <c r="D743" s="48" t="s">
        <v>222</v>
      </c>
      <c r="E743" s="257"/>
      <c r="F743" s="257"/>
      <c r="G743" s="257"/>
      <c r="H743" s="257"/>
      <c r="I743" s="257"/>
      <c r="J743" s="38" t="str">
        <f aca="false">(IF($E743&lt;&gt;0,#REF!,IF($I743&lt;&gt;0,#REF!,"")))</f>
        <v/>
      </c>
      <c r="K743" s="38"/>
      <c r="L743" s="441"/>
      <c r="M743" s="442"/>
      <c r="N743" s="140" t="n">
        <f aca="false">I743</f>
        <v>0</v>
      </c>
      <c r="O743" s="438" t="n">
        <f aca="false">L743+M743-N743</f>
        <v>0</v>
      </c>
      <c r="P743" s="38"/>
      <c r="Q743" s="441"/>
      <c r="R743" s="442"/>
      <c r="S743" s="140" t="n">
        <f aca="false">+IF(+(L743+M743)&gt;=I743,+M743,+(+I743-L743))</f>
        <v>0</v>
      </c>
      <c r="T743" s="140" t="n">
        <f aca="false">Q743+R743-S743</f>
        <v>0</v>
      </c>
      <c r="U743" s="442"/>
      <c r="V743" s="442"/>
      <c r="W743" s="466"/>
      <c r="X743" s="134" t="n">
        <f aca="false">T743-U743-V743-W743</f>
        <v>0</v>
      </c>
      <c r="Y743" s="135"/>
      <c r="Z743" s="135"/>
      <c r="AA743" s="135"/>
      <c r="AB743" s="135"/>
      <c r="AC743" s="135"/>
    </row>
    <row r="744" s="142" customFormat="true" ht="32.25" hidden="true" customHeight="false" outlineLevel="0" collapsed="false">
      <c r="A744" s="127" t="n">
        <v>220</v>
      </c>
      <c r="B744" s="39"/>
      <c r="C744" s="40" t="n">
        <v>1092</v>
      </c>
      <c r="D744" s="48" t="s">
        <v>223</v>
      </c>
      <c r="E744" s="257"/>
      <c r="F744" s="257"/>
      <c r="G744" s="257"/>
      <c r="H744" s="257"/>
      <c r="I744" s="257"/>
      <c r="J744" s="38" t="str">
        <f aca="false">(IF($E744&lt;&gt;0,#REF!,IF($I744&lt;&gt;0,#REF!,"")))</f>
        <v/>
      </c>
      <c r="K744" s="38"/>
      <c r="L744" s="441"/>
      <c r="M744" s="442"/>
      <c r="N744" s="140" t="n">
        <f aca="false">I744</f>
        <v>0</v>
      </c>
      <c r="O744" s="438" t="n">
        <f aca="false">L744+M744-N744</f>
        <v>0</v>
      </c>
      <c r="P744" s="38"/>
      <c r="Q744" s="139"/>
      <c r="R744" s="140"/>
      <c r="S744" s="140"/>
      <c r="T744" s="439"/>
      <c r="U744" s="439"/>
      <c r="V744" s="439"/>
      <c r="W744" s="440"/>
      <c r="X744" s="134" t="n">
        <f aca="false">T744-U744-V744-W744</f>
        <v>0</v>
      </c>
      <c r="Y744" s="135"/>
      <c r="Z744" s="135"/>
      <c r="AA744" s="135"/>
      <c r="AB744" s="135"/>
      <c r="AC744" s="135"/>
    </row>
    <row r="745" s="142" customFormat="true" ht="32.25" hidden="true" customHeight="false" outlineLevel="0" collapsed="false">
      <c r="A745" s="138" t="n">
        <v>225</v>
      </c>
      <c r="B745" s="39"/>
      <c r="C745" s="40" t="n">
        <v>1098</v>
      </c>
      <c r="D745" s="48" t="s">
        <v>224</v>
      </c>
      <c r="E745" s="257"/>
      <c r="F745" s="257"/>
      <c r="G745" s="257"/>
      <c r="H745" s="257"/>
      <c r="I745" s="257"/>
      <c r="J745" s="38" t="str">
        <f aca="false">(IF($E745&lt;&gt;0,#REF!,IF($I745&lt;&gt;0,#REF!,"")))</f>
        <v/>
      </c>
      <c r="K745" s="38"/>
      <c r="L745" s="441"/>
      <c r="M745" s="442"/>
      <c r="N745" s="140" t="n">
        <f aca="false">I745</f>
        <v>0</v>
      </c>
      <c r="O745" s="438" t="n">
        <f aca="false">L745+M745-N745</f>
        <v>0</v>
      </c>
      <c r="P745" s="38"/>
      <c r="Q745" s="441"/>
      <c r="R745" s="442"/>
      <c r="S745" s="140" t="n">
        <f aca="false">+IF(+(L745+M745)&gt;=I745,+M745,+(+I745-L745))</f>
        <v>0</v>
      </c>
      <c r="T745" s="140" t="n">
        <f aca="false">Q745+R745-S745</f>
        <v>0</v>
      </c>
      <c r="U745" s="442"/>
      <c r="V745" s="442"/>
      <c r="W745" s="466"/>
      <c r="X745" s="134" t="n">
        <f aca="false">T745-U745-V745-W745</f>
        <v>0</v>
      </c>
      <c r="Y745" s="135"/>
      <c r="Z745" s="135"/>
      <c r="AA745" s="135"/>
      <c r="AB745" s="135"/>
      <c r="AC745" s="135"/>
    </row>
    <row r="746" s="142" customFormat="true" ht="19.5" hidden="true" customHeight="true" outlineLevel="0" collapsed="false">
      <c r="A746" s="138" t="n">
        <v>230</v>
      </c>
      <c r="B746" s="44" t="n">
        <v>2100</v>
      </c>
      <c r="C746" s="311" t="s">
        <v>225</v>
      </c>
      <c r="D746" s="311"/>
      <c r="E746" s="121" t="n">
        <f aca="false">SUM(E747:E751)</f>
        <v>0</v>
      </c>
      <c r="F746" s="121" t="n">
        <f aca="false">SUM(F747:F751)</f>
        <v>0</v>
      </c>
      <c r="G746" s="121" t="n">
        <f aca="false">SUM(G747:G751)</f>
        <v>0</v>
      </c>
      <c r="H746" s="121" t="n">
        <f aca="false">SUM(H747:H751)</f>
        <v>0</v>
      </c>
      <c r="I746" s="121" t="n">
        <f aca="false">SUM(I747:I751)</f>
        <v>0</v>
      </c>
      <c r="J746" s="38" t="str">
        <f aca="false">(IF($E746&lt;&gt;0,#REF!,IF($I746&lt;&gt;0,#REF!,"")))</f>
        <v/>
      </c>
      <c r="K746" s="38"/>
      <c r="L746" s="139" t="n">
        <f aca="false">SUM(L747:L751)</f>
        <v>0</v>
      </c>
      <c r="M746" s="140" t="n">
        <f aca="false">SUM(M747:M751)</f>
        <v>0</v>
      </c>
      <c r="N746" s="437" t="n">
        <f aca="false">SUM(N747:N751)</f>
        <v>0</v>
      </c>
      <c r="O746" s="438" t="n">
        <f aca="false">SUM(O747:O751)</f>
        <v>0</v>
      </c>
      <c r="P746" s="38"/>
      <c r="Q746" s="139"/>
      <c r="R746" s="140"/>
      <c r="S746" s="140"/>
      <c r="T746" s="439"/>
      <c r="U746" s="439"/>
      <c r="V746" s="439"/>
      <c r="W746" s="440"/>
      <c r="X746" s="134" t="n">
        <f aca="false">T746-U746-V746-W746</f>
        <v>0</v>
      </c>
      <c r="Y746" s="135"/>
      <c r="Z746" s="135"/>
      <c r="AA746" s="135"/>
      <c r="AB746" s="135"/>
      <c r="AC746" s="135"/>
    </row>
    <row r="747" s="142" customFormat="true" ht="19.5" hidden="true" customHeight="false" outlineLevel="0" collapsed="false">
      <c r="A747" s="138" t="n">
        <v>235</v>
      </c>
      <c r="B747" s="39"/>
      <c r="C747" s="40" t="n">
        <v>2110</v>
      </c>
      <c r="D747" s="49" t="s">
        <v>593</v>
      </c>
      <c r="E747" s="257"/>
      <c r="F747" s="257"/>
      <c r="G747" s="257"/>
      <c r="H747" s="257"/>
      <c r="I747" s="257"/>
      <c r="J747" s="38" t="str">
        <f aca="false">(IF($E747&lt;&gt;0,#REF!,IF($I747&lt;&gt;0,#REF!,"")))</f>
        <v/>
      </c>
      <c r="K747" s="38"/>
      <c r="L747" s="441"/>
      <c r="M747" s="442"/>
      <c r="N747" s="140" t="n">
        <f aca="false">I747</f>
        <v>0</v>
      </c>
      <c r="O747" s="438" t="n">
        <f aca="false">L747+M747-N747</f>
        <v>0</v>
      </c>
      <c r="P747" s="38"/>
      <c r="Q747" s="139"/>
      <c r="R747" s="140"/>
      <c r="S747" s="140"/>
      <c r="T747" s="439"/>
      <c r="U747" s="439"/>
      <c r="V747" s="439"/>
      <c r="W747" s="440"/>
      <c r="X747" s="134" t="n">
        <f aca="false">T747-U747-V747-W747</f>
        <v>0</v>
      </c>
      <c r="Y747" s="135"/>
      <c r="Z747" s="135"/>
      <c r="AA747" s="135"/>
      <c r="AB747" s="135"/>
      <c r="AC747" s="135"/>
    </row>
    <row r="748" s="142" customFormat="true" ht="19.5" hidden="true" customHeight="false" outlineLevel="0" collapsed="false">
      <c r="A748" s="138" t="n">
        <v>240</v>
      </c>
      <c r="B748" s="27"/>
      <c r="C748" s="40" t="n">
        <v>2120</v>
      </c>
      <c r="D748" s="49" t="s">
        <v>594</v>
      </c>
      <c r="E748" s="257"/>
      <c r="F748" s="257"/>
      <c r="G748" s="257"/>
      <c r="H748" s="257"/>
      <c r="I748" s="257"/>
      <c r="J748" s="38" t="str">
        <f aca="false">(IF($E748&lt;&gt;0,#REF!,IF($I748&lt;&gt;0,#REF!,"")))</f>
        <v/>
      </c>
      <c r="K748" s="38"/>
      <c r="L748" s="441"/>
      <c r="M748" s="442"/>
      <c r="N748" s="140" t="n">
        <f aca="false">I748</f>
        <v>0</v>
      </c>
      <c r="O748" s="438" t="n">
        <f aca="false">L748+M748-N748</f>
        <v>0</v>
      </c>
      <c r="P748" s="38"/>
      <c r="Q748" s="139"/>
      <c r="R748" s="140"/>
      <c r="S748" s="140"/>
      <c r="T748" s="439"/>
      <c r="U748" s="439"/>
      <c r="V748" s="439"/>
      <c r="W748" s="440"/>
      <c r="X748" s="134" t="n">
        <f aca="false">T748-U748-V748-W748</f>
        <v>0</v>
      </c>
      <c r="Y748" s="135"/>
      <c r="Z748" s="135"/>
      <c r="AA748" s="135"/>
      <c r="AB748" s="135"/>
      <c r="AC748" s="135"/>
    </row>
    <row r="749" s="142" customFormat="true" ht="32.25" hidden="true" customHeight="false" outlineLevel="0" collapsed="false">
      <c r="A749" s="138" t="n">
        <v>245</v>
      </c>
      <c r="B749" s="27"/>
      <c r="C749" s="40" t="n">
        <v>2125</v>
      </c>
      <c r="D749" s="71" t="s">
        <v>595</v>
      </c>
      <c r="E749" s="257"/>
      <c r="F749" s="257"/>
      <c r="G749" s="257"/>
      <c r="H749" s="257"/>
      <c r="I749" s="257"/>
      <c r="J749" s="38" t="str">
        <f aca="false">(IF($E749&lt;&gt;0,#REF!,IF($I749&lt;&gt;0,#REF!,"")))</f>
        <v/>
      </c>
      <c r="K749" s="38"/>
      <c r="L749" s="441"/>
      <c r="M749" s="442"/>
      <c r="N749" s="140" t="n">
        <f aca="false">I749</f>
        <v>0</v>
      </c>
      <c r="O749" s="438" t="n">
        <f aca="false">L749+M749-N749</f>
        <v>0</v>
      </c>
      <c r="P749" s="38"/>
      <c r="Q749" s="139"/>
      <c r="R749" s="140"/>
      <c r="S749" s="140"/>
      <c r="T749" s="439"/>
      <c r="U749" s="439"/>
      <c r="V749" s="439"/>
      <c r="W749" s="440"/>
      <c r="X749" s="134" t="n">
        <f aca="false">T749-U749-V749-W749</f>
        <v>0</v>
      </c>
      <c r="Y749" s="135"/>
      <c r="Z749" s="135"/>
      <c r="AA749" s="135"/>
      <c r="AB749" s="135"/>
      <c r="AC749" s="135"/>
    </row>
    <row r="750" s="142" customFormat="true" ht="32.25" hidden="true" customHeight="false" outlineLevel="0" collapsed="false">
      <c r="A750" s="127" t="n">
        <v>250</v>
      </c>
      <c r="B750" s="44"/>
      <c r="C750" s="40" t="n">
        <v>2140</v>
      </c>
      <c r="D750" s="49" t="s">
        <v>596</v>
      </c>
      <c r="E750" s="257"/>
      <c r="F750" s="257"/>
      <c r="G750" s="257"/>
      <c r="H750" s="257"/>
      <c r="I750" s="257"/>
      <c r="J750" s="38" t="str">
        <f aca="false">(IF($E750&lt;&gt;0,#REF!,IF($I750&lt;&gt;0,#REF!,"")))</f>
        <v/>
      </c>
      <c r="K750" s="38"/>
      <c r="L750" s="441"/>
      <c r="M750" s="442"/>
      <c r="N750" s="140" t="n">
        <f aca="false">I750</f>
        <v>0</v>
      </c>
      <c r="O750" s="438" t="n">
        <f aca="false">L750+M750-N750</f>
        <v>0</v>
      </c>
      <c r="P750" s="38"/>
      <c r="Q750" s="139"/>
      <c r="R750" s="140"/>
      <c r="S750" s="140"/>
      <c r="T750" s="439"/>
      <c r="U750" s="439"/>
      <c r="V750" s="439"/>
      <c r="W750" s="440"/>
      <c r="X750" s="134" t="n">
        <f aca="false">T750-U750-V750-W750</f>
        <v>0</v>
      </c>
      <c r="Y750" s="135"/>
      <c r="Z750" s="135"/>
      <c r="AA750" s="135"/>
      <c r="AB750" s="135"/>
      <c r="AC750" s="135"/>
    </row>
    <row r="751" s="142" customFormat="true" ht="32.25" hidden="true" customHeight="false" outlineLevel="0" collapsed="false">
      <c r="A751" s="138" t="n">
        <v>255</v>
      </c>
      <c r="B751" s="39"/>
      <c r="C751" s="40" t="n">
        <v>2190</v>
      </c>
      <c r="D751" s="49" t="s">
        <v>597</v>
      </c>
      <c r="E751" s="257"/>
      <c r="F751" s="257"/>
      <c r="G751" s="257"/>
      <c r="H751" s="257"/>
      <c r="I751" s="257"/>
      <c r="J751" s="38" t="str">
        <f aca="false">(IF($E751&lt;&gt;0,#REF!,IF($I751&lt;&gt;0,#REF!,"")))</f>
        <v/>
      </c>
      <c r="K751" s="38"/>
      <c r="L751" s="441"/>
      <c r="M751" s="442"/>
      <c r="N751" s="140" t="n">
        <f aca="false">I751</f>
        <v>0</v>
      </c>
      <c r="O751" s="438" t="n">
        <f aca="false">L751+M751-N751</f>
        <v>0</v>
      </c>
      <c r="P751" s="38"/>
      <c r="Q751" s="139"/>
      <c r="R751" s="140"/>
      <c r="S751" s="140"/>
      <c r="T751" s="439"/>
      <c r="U751" s="439"/>
      <c r="V751" s="439"/>
      <c r="W751" s="440"/>
      <c r="X751" s="134" t="n">
        <f aca="false">T751-U751-V751-W751</f>
        <v>0</v>
      </c>
      <c r="Y751" s="135"/>
      <c r="Z751" s="135"/>
      <c r="AA751" s="135"/>
      <c r="AB751" s="135"/>
      <c r="AC751" s="135"/>
    </row>
    <row r="752" s="142" customFormat="true" ht="19.5" hidden="true" customHeight="true" outlineLevel="0" collapsed="false">
      <c r="A752" s="138" t="n">
        <v>260</v>
      </c>
      <c r="B752" s="44" t="n">
        <v>2200</v>
      </c>
      <c r="C752" s="311" t="s">
        <v>231</v>
      </c>
      <c r="D752" s="311"/>
      <c r="E752" s="121" t="n">
        <f aca="false">SUM(E753:E755)</f>
        <v>0</v>
      </c>
      <c r="F752" s="121" t="n">
        <f aca="false">SUM(F753:F755)</f>
        <v>0</v>
      </c>
      <c r="G752" s="121" t="n">
        <f aca="false">SUM(G753:G755)</f>
        <v>0</v>
      </c>
      <c r="H752" s="121" t="n">
        <f aca="false">SUM(H753:H755)</f>
        <v>0</v>
      </c>
      <c r="I752" s="121" t="n">
        <f aca="false">SUM(I753:I755)</f>
        <v>0</v>
      </c>
      <c r="J752" s="38" t="str">
        <f aca="false">(IF($E752&lt;&gt;0,#REF!,IF($I752&lt;&gt;0,#REF!,"")))</f>
        <v/>
      </c>
      <c r="K752" s="38"/>
      <c r="L752" s="139" t="n">
        <f aca="false">SUM(L753:L755)</f>
        <v>0</v>
      </c>
      <c r="M752" s="140" t="n">
        <f aca="false">SUM(M753:M755)</f>
        <v>0</v>
      </c>
      <c r="N752" s="437" t="n">
        <f aca="false">SUM(N753:N755)</f>
        <v>0</v>
      </c>
      <c r="O752" s="438" t="n">
        <f aca="false">SUM(O753:O755)</f>
        <v>0</v>
      </c>
      <c r="P752" s="38"/>
      <c r="Q752" s="139"/>
      <c r="R752" s="140"/>
      <c r="S752" s="140"/>
      <c r="T752" s="439"/>
      <c r="U752" s="439"/>
      <c r="V752" s="439"/>
      <c r="W752" s="440"/>
      <c r="X752" s="134" t="n">
        <f aca="false">T752-U752-V752-W752</f>
        <v>0</v>
      </c>
      <c r="Y752" s="135"/>
      <c r="Z752" s="135"/>
      <c r="AA752" s="135"/>
      <c r="AB752" s="135"/>
      <c r="AC752" s="135"/>
    </row>
    <row r="753" s="142" customFormat="true" ht="19.5" hidden="true" customHeight="false" outlineLevel="0" collapsed="false">
      <c r="A753" s="138" t="n">
        <v>265</v>
      </c>
      <c r="B753" s="39"/>
      <c r="C753" s="40" t="n">
        <v>2220</v>
      </c>
      <c r="D753" s="41" t="s">
        <v>598</v>
      </c>
      <c r="E753" s="257"/>
      <c r="F753" s="257"/>
      <c r="G753" s="257"/>
      <c r="H753" s="257"/>
      <c r="I753" s="257"/>
      <c r="J753" s="38" t="str">
        <f aca="false">(IF($E753&lt;&gt;0,#REF!,IF($I753&lt;&gt;0,#REF!,"")))</f>
        <v/>
      </c>
      <c r="K753" s="38"/>
      <c r="L753" s="139"/>
      <c r="M753" s="140"/>
      <c r="N753" s="140"/>
      <c r="O753" s="438"/>
      <c r="P753" s="38"/>
      <c r="Q753" s="139"/>
      <c r="R753" s="140"/>
      <c r="S753" s="140"/>
      <c r="T753" s="439"/>
      <c r="U753" s="439"/>
      <c r="V753" s="439"/>
      <c r="W753" s="440"/>
      <c r="X753" s="134" t="n">
        <f aca="false">T753-U753-V753-W753</f>
        <v>0</v>
      </c>
      <c r="Y753" s="135"/>
      <c r="Z753" s="135"/>
      <c r="AA753" s="135"/>
      <c r="AB753" s="135"/>
      <c r="AC753" s="135"/>
    </row>
    <row r="754" s="142" customFormat="true" ht="19.5" hidden="true" customHeight="false" outlineLevel="0" collapsed="false">
      <c r="A754" s="127" t="n">
        <v>270</v>
      </c>
      <c r="B754" s="39"/>
      <c r="C754" s="40" t="n">
        <v>2221</v>
      </c>
      <c r="D754" s="41" t="s">
        <v>599</v>
      </c>
      <c r="E754" s="257"/>
      <c r="F754" s="257"/>
      <c r="G754" s="257"/>
      <c r="H754" s="257"/>
      <c r="I754" s="257"/>
      <c r="J754" s="38" t="str">
        <f aca="false">(IF($E754&lt;&gt;0,#REF!,IF($I754&lt;&gt;0,#REF!,"")))</f>
        <v/>
      </c>
      <c r="K754" s="38"/>
      <c r="L754" s="441"/>
      <c r="M754" s="442"/>
      <c r="N754" s="140" t="n">
        <f aca="false">I754</f>
        <v>0</v>
      </c>
      <c r="O754" s="438" t="n">
        <f aca="false">L754+M754-N754</f>
        <v>0</v>
      </c>
      <c r="P754" s="38"/>
      <c r="Q754" s="139"/>
      <c r="R754" s="140"/>
      <c r="S754" s="140"/>
      <c r="T754" s="439"/>
      <c r="U754" s="439"/>
      <c r="V754" s="439"/>
      <c r="W754" s="440"/>
      <c r="X754" s="134" t="n">
        <f aca="false">T754-U754-V754-W754</f>
        <v>0</v>
      </c>
      <c r="Y754" s="135"/>
      <c r="Z754" s="135"/>
      <c r="AA754" s="135"/>
      <c r="AB754" s="135"/>
      <c r="AC754" s="135"/>
    </row>
    <row r="755" s="142" customFormat="true" ht="19.5" hidden="true" customHeight="false" outlineLevel="0" collapsed="false">
      <c r="A755" s="127" t="n">
        <v>290</v>
      </c>
      <c r="B755" s="39"/>
      <c r="C755" s="40" t="n">
        <v>2224</v>
      </c>
      <c r="D755" s="41" t="s">
        <v>600</v>
      </c>
      <c r="E755" s="257"/>
      <c r="F755" s="257"/>
      <c r="G755" s="257"/>
      <c r="H755" s="257"/>
      <c r="I755" s="257"/>
      <c r="J755" s="38" t="str">
        <f aca="false">(IF($E755&lt;&gt;0,#REF!,IF($I755&lt;&gt;0,#REF!,"")))</f>
        <v/>
      </c>
      <c r="K755" s="38"/>
      <c r="L755" s="441"/>
      <c r="M755" s="442"/>
      <c r="N755" s="140" t="n">
        <f aca="false">I755</f>
        <v>0</v>
      </c>
      <c r="O755" s="438" t="n">
        <f aca="false">L755+M755-N755</f>
        <v>0</v>
      </c>
      <c r="P755" s="38"/>
      <c r="Q755" s="139"/>
      <c r="R755" s="140"/>
      <c r="S755" s="140"/>
      <c r="T755" s="439"/>
      <c r="U755" s="439"/>
      <c r="V755" s="439"/>
      <c r="W755" s="440"/>
      <c r="X755" s="134" t="n">
        <f aca="false">T755-U755-V755-W755</f>
        <v>0</v>
      </c>
      <c r="Y755" s="135"/>
      <c r="Z755" s="135"/>
      <c r="AA755" s="135"/>
      <c r="AB755" s="135"/>
      <c r="AC755" s="135"/>
    </row>
    <row r="756" s="142" customFormat="true" ht="19.5" hidden="true" customHeight="true" outlineLevel="0" collapsed="false">
      <c r="A756" s="149" t="n">
        <v>320</v>
      </c>
      <c r="B756" s="44" t="n">
        <v>2500</v>
      </c>
      <c r="C756" s="311" t="s">
        <v>235</v>
      </c>
      <c r="D756" s="311"/>
      <c r="E756" s="257"/>
      <c r="F756" s="257"/>
      <c r="G756" s="257"/>
      <c r="H756" s="257"/>
      <c r="I756" s="257"/>
      <c r="J756" s="38" t="str">
        <f aca="false">(IF($E756&lt;&gt;0,#REF!,IF($I756&lt;&gt;0,#REF!,"")))</f>
        <v/>
      </c>
      <c r="K756" s="38"/>
      <c r="L756" s="441"/>
      <c r="M756" s="442"/>
      <c r="N756" s="140" t="n">
        <f aca="false">I756</f>
        <v>0</v>
      </c>
      <c r="O756" s="438" t="n">
        <f aca="false">L756+M756-N756</f>
        <v>0</v>
      </c>
      <c r="P756" s="38"/>
      <c r="Q756" s="139"/>
      <c r="R756" s="140"/>
      <c r="S756" s="140"/>
      <c r="T756" s="439"/>
      <c r="U756" s="439"/>
      <c r="V756" s="439"/>
      <c r="W756" s="440"/>
      <c r="X756" s="134" t="n">
        <f aca="false">T756-U756-V756-W756</f>
        <v>0</v>
      </c>
      <c r="Y756" s="135"/>
      <c r="Z756" s="135"/>
      <c r="AA756" s="135"/>
      <c r="AB756" s="135"/>
      <c r="AC756" s="135"/>
    </row>
    <row r="757" s="142" customFormat="true" ht="19.5" hidden="true" customHeight="true" outlineLevel="0" collapsed="false">
      <c r="A757" s="127" t="n">
        <v>330</v>
      </c>
      <c r="B757" s="44" t="n">
        <v>2600</v>
      </c>
      <c r="C757" s="191" t="s">
        <v>236</v>
      </c>
      <c r="D757" s="191"/>
      <c r="E757" s="257"/>
      <c r="F757" s="257"/>
      <c r="G757" s="257"/>
      <c r="H757" s="257"/>
      <c r="I757" s="257"/>
      <c r="J757" s="38" t="str">
        <f aca="false">(IF($E757&lt;&gt;0,#REF!,IF($I757&lt;&gt;0,#REF!,"")))</f>
        <v/>
      </c>
      <c r="K757" s="38"/>
      <c r="L757" s="441"/>
      <c r="M757" s="442"/>
      <c r="N757" s="140" t="n">
        <f aca="false">I757</f>
        <v>0</v>
      </c>
      <c r="O757" s="438" t="n">
        <f aca="false">L757+M757-N757</f>
        <v>0</v>
      </c>
      <c r="P757" s="38"/>
      <c r="Q757" s="139"/>
      <c r="R757" s="140"/>
      <c r="S757" s="140"/>
      <c r="T757" s="439"/>
      <c r="U757" s="439"/>
      <c r="V757" s="439"/>
      <c r="W757" s="440"/>
      <c r="X757" s="134" t="n">
        <f aca="false">T757-U757-V757-W757</f>
        <v>0</v>
      </c>
      <c r="Y757" s="135"/>
      <c r="Z757" s="135"/>
      <c r="AA757" s="135"/>
      <c r="AB757" s="135"/>
      <c r="AC757" s="135"/>
    </row>
    <row r="758" s="142" customFormat="true" ht="19.5" hidden="true" customHeight="true" outlineLevel="0" collapsed="false">
      <c r="A758" s="127" t="n">
        <v>350</v>
      </c>
      <c r="B758" s="44" t="n">
        <v>2700</v>
      </c>
      <c r="C758" s="191" t="s">
        <v>237</v>
      </c>
      <c r="D758" s="191"/>
      <c r="E758" s="257"/>
      <c r="F758" s="257"/>
      <c r="G758" s="257"/>
      <c r="H758" s="257"/>
      <c r="I758" s="257"/>
      <c r="J758" s="38" t="str">
        <f aca="false">(IF($E758&lt;&gt;0,#REF!,IF($I758&lt;&gt;0,#REF!,"")))</f>
        <v/>
      </c>
      <c r="K758" s="38"/>
      <c r="L758" s="441"/>
      <c r="M758" s="442"/>
      <c r="N758" s="140" t="n">
        <f aca="false">I758</f>
        <v>0</v>
      </c>
      <c r="O758" s="438" t="n">
        <f aca="false">L758+M758-N758</f>
        <v>0</v>
      </c>
      <c r="P758" s="38"/>
      <c r="Q758" s="139"/>
      <c r="R758" s="140"/>
      <c r="S758" s="140"/>
      <c r="T758" s="439"/>
      <c r="U758" s="439"/>
      <c r="V758" s="439"/>
      <c r="W758" s="440"/>
      <c r="X758" s="134" t="n">
        <f aca="false">T758-U758-V758-W758</f>
        <v>0</v>
      </c>
      <c r="Y758" s="135"/>
      <c r="Z758" s="135"/>
      <c r="AA758" s="135"/>
      <c r="AB758" s="135"/>
      <c r="AC758" s="135"/>
    </row>
    <row r="759" s="142" customFormat="true" ht="19.5" hidden="true" customHeight="true" outlineLevel="0" collapsed="false">
      <c r="A759" s="138" t="n">
        <v>355</v>
      </c>
      <c r="B759" s="44" t="n">
        <v>2800</v>
      </c>
      <c r="C759" s="191" t="s">
        <v>238</v>
      </c>
      <c r="D759" s="191"/>
      <c r="E759" s="257"/>
      <c r="F759" s="257"/>
      <c r="G759" s="257"/>
      <c r="H759" s="257"/>
      <c r="I759" s="257"/>
      <c r="J759" s="38" t="str">
        <f aca="false">(IF($E759&lt;&gt;0,#REF!,IF($I759&lt;&gt;0,#REF!,"")))</f>
        <v/>
      </c>
      <c r="K759" s="38"/>
      <c r="L759" s="441"/>
      <c r="M759" s="442"/>
      <c r="N759" s="140" t="n">
        <f aca="false">I759</f>
        <v>0</v>
      </c>
      <c r="O759" s="438" t="n">
        <f aca="false">L759+M759-N759</f>
        <v>0</v>
      </c>
      <c r="P759" s="38"/>
      <c r="Q759" s="139"/>
      <c r="R759" s="140"/>
      <c r="S759" s="140"/>
      <c r="T759" s="439"/>
      <c r="U759" s="439"/>
      <c r="V759" s="439"/>
      <c r="W759" s="440"/>
      <c r="X759" s="134" t="n">
        <f aca="false">T759-U759-V759-W759</f>
        <v>0</v>
      </c>
      <c r="Y759" s="135"/>
      <c r="Z759" s="135"/>
      <c r="AA759" s="135"/>
      <c r="AB759" s="135"/>
      <c r="AC759" s="135"/>
    </row>
    <row r="760" s="142" customFormat="true" ht="19.5" hidden="true" customHeight="true" outlineLevel="0" collapsed="false">
      <c r="A760" s="138" t="n">
        <v>375</v>
      </c>
      <c r="B760" s="44" t="n">
        <v>2900</v>
      </c>
      <c r="C760" s="311" t="s">
        <v>239</v>
      </c>
      <c r="D760" s="311"/>
      <c r="E760" s="121" t="n">
        <f aca="false">SUM(E761:E766)</f>
        <v>0</v>
      </c>
      <c r="F760" s="121" t="n">
        <f aca="false">SUM(F761:F766)</f>
        <v>0</v>
      </c>
      <c r="G760" s="121" t="n">
        <f aca="false">SUM(G761:G766)</f>
        <v>0</v>
      </c>
      <c r="H760" s="121" t="n">
        <f aca="false">SUM(H761:H766)</f>
        <v>0</v>
      </c>
      <c r="I760" s="121" t="n">
        <f aca="false">SUM(I761:I766)</f>
        <v>0</v>
      </c>
      <c r="J760" s="38" t="str">
        <f aca="false">(IF($E760&lt;&gt;0,#REF!,IF($I760&lt;&gt;0,#REF!,"")))</f>
        <v/>
      </c>
      <c r="K760" s="38"/>
      <c r="L760" s="139" t="n">
        <f aca="false">SUM(L761:L766)</f>
        <v>0</v>
      </c>
      <c r="M760" s="140" t="n">
        <f aca="false">SUM(M761:M766)</f>
        <v>0</v>
      </c>
      <c r="N760" s="437" t="n">
        <f aca="false">SUM(N761:N766)</f>
        <v>0</v>
      </c>
      <c r="O760" s="438" t="n">
        <f aca="false">SUM(O761:O766)</f>
        <v>0</v>
      </c>
      <c r="P760" s="38"/>
      <c r="Q760" s="139"/>
      <c r="R760" s="140"/>
      <c r="S760" s="140"/>
      <c r="T760" s="439"/>
      <c r="U760" s="439"/>
      <c r="V760" s="439"/>
      <c r="W760" s="440"/>
      <c r="X760" s="134" t="n">
        <f aca="false">T760-U760-V760-W760</f>
        <v>0</v>
      </c>
      <c r="Y760" s="135"/>
      <c r="Z760" s="135"/>
      <c r="AA760" s="135"/>
      <c r="AB760" s="135"/>
      <c r="AC760" s="135"/>
    </row>
    <row r="761" s="142" customFormat="true" ht="32.25" hidden="true" customHeight="false" outlineLevel="0" collapsed="false">
      <c r="A761" s="138" t="n">
        <v>380</v>
      </c>
      <c r="B761" s="27"/>
      <c r="C761" s="40" t="n">
        <v>2920</v>
      </c>
      <c r="D761" s="312" t="s">
        <v>601</v>
      </c>
      <c r="E761" s="257"/>
      <c r="F761" s="257"/>
      <c r="G761" s="257"/>
      <c r="H761" s="257"/>
      <c r="I761" s="257"/>
      <c r="J761" s="38" t="str">
        <f aca="false">(IF($E761&lt;&gt;0,#REF!,IF($I761&lt;&gt;0,#REF!,"")))</f>
        <v/>
      </c>
      <c r="K761" s="38"/>
      <c r="L761" s="441"/>
      <c r="M761" s="442"/>
      <c r="N761" s="140" t="n">
        <f aca="false">I761</f>
        <v>0</v>
      </c>
      <c r="O761" s="438" t="n">
        <f aca="false">L761+M761-N761</f>
        <v>0</v>
      </c>
      <c r="P761" s="38"/>
      <c r="Q761" s="139"/>
      <c r="R761" s="140"/>
      <c r="S761" s="140"/>
      <c r="T761" s="439"/>
      <c r="U761" s="439"/>
      <c r="V761" s="439"/>
      <c r="W761" s="440"/>
      <c r="X761" s="134" t="n">
        <f aca="false">T761-U761-V761-W761</f>
        <v>0</v>
      </c>
      <c r="Y761" s="135"/>
      <c r="Z761" s="135"/>
      <c r="AA761" s="135"/>
      <c r="AB761" s="135"/>
      <c r="AC761" s="135"/>
    </row>
    <row r="762" s="142" customFormat="true" ht="36" hidden="true" customHeight="true" outlineLevel="0" collapsed="false">
      <c r="A762" s="138" t="n">
        <v>385</v>
      </c>
      <c r="B762" s="27"/>
      <c r="C762" s="40" t="n">
        <v>2969</v>
      </c>
      <c r="D762" s="312" t="s">
        <v>602</v>
      </c>
      <c r="E762" s="257"/>
      <c r="F762" s="257"/>
      <c r="G762" s="257"/>
      <c r="H762" s="257"/>
      <c r="I762" s="257"/>
      <c r="J762" s="38" t="str">
        <f aca="false">(IF($E762&lt;&gt;0,#REF!,IF($I762&lt;&gt;0,#REF!,"")))</f>
        <v/>
      </c>
      <c r="K762" s="38"/>
      <c r="L762" s="441"/>
      <c r="M762" s="442"/>
      <c r="N762" s="140" t="n">
        <f aca="false">I762</f>
        <v>0</v>
      </c>
      <c r="O762" s="438" t="n">
        <f aca="false">L762+M762-N762</f>
        <v>0</v>
      </c>
      <c r="P762" s="38"/>
      <c r="Q762" s="139"/>
      <c r="R762" s="140"/>
      <c r="S762" s="140"/>
      <c r="T762" s="439"/>
      <c r="U762" s="439"/>
      <c r="V762" s="439"/>
      <c r="W762" s="440"/>
      <c r="X762" s="134" t="n">
        <f aca="false">T762-U762-V762-W762</f>
        <v>0</v>
      </c>
      <c r="Y762" s="135"/>
      <c r="Z762" s="135"/>
      <c r="AA762" s="135"/>
      <c r="AB762" s="135"/>
      <c r="AC762" s="135"/>
    </row>
    <row r="763" s="142" customFormat="true" ht="32.25" hidden="true" customHeight="false" outlineLevel="0" collapsed="false">
      <c r="A763" s="138" t="n">
        <v>390</v>
      </c>
      <c r="B763" s="27"/>
      <c r="C763" s="40" t="n">
        <v>2970</v>
      </c>
      <c r="D763" s="312" t="s">
        <v>603</v>
      </c>
      <c r="E763" s="257"/>
      <c r="F763" s="257"/>
      <c r="G763" s="257"/>
      <c r="H763" s="257"/>
      <c r="I763" s="257"/>
      <c r="J763" s="38" t="str">
        <f aca="false">(IF($E763&lt;&gt;0,#REF!,IF($I763&lt;&gt;0,#REF!,"")))</f>
        <v/>
      </c>
      <c r="K763" s="38"/>
      <c r="L763" s="441"/>
      <c r="M763" s="442"/>
      <c r="N763" s="140" t="n">
        <f aca="false">I763</f>
        <v>0</v>
      </c>
      <c r="O763" s="438" t="n">
        <f aca="false">L763+M763-N763</f>
        <v>0</v>
      </c>
      <c r="P763" s="38"/>
      <c r="Q763" s="139"/>
      <c r="R763" s="140"/>
      <c r="S763" s="140"/>
      <c r="T763" s="439"/>
      <c r="U763" s="439"/>
      <c r="V763" s="439"/>
      <c r="W763" s="440"/>
      <c r="X763" s="134" t="n">
        <f aca="false">T763-U763-V763-W763</f>
        <v>0</v>
      </c>
      <c r="Y763" s="135"/>
      <c r="Z763" s="135"/>
      <c r="AA763" s="135"/>
      <c r="AB763" s="135"/>
      <c r="AC763" s="135"/>
    </row>
    <row r="764" s="142" customFormat="true" ht="32.25" hidden="true" customHeight="false" outlineLevel="0" collapsed="false">
      <c r="A764" s="138" t="n">
        <v>395</v>
      </c>
      <c r="B764" s="27"/>
      <c r="C764" s="40" t="n">
        <v>2989</v>
      </c>
      <c r="D764" s="312" t="s">
        <v>604</v>
      </c>
      <c r="E764" s="257"/>
      <c r="F764" s="257"/>
      <c r="G764" s="257"/>
      <c r="H764" s="257"/>
      <c r="I764" s="257"/>
      <c r="J764" s="38" t="str">
        <f aca="false">(IF($E764&lt;&gt;0,#REF!,IF($I764&lt;&gt;0,#REF!,"")))</f>
        <v/>
      </c>
      <c r="K764" s="38"/>
      <c r="L764" s="441"/>
      <c r="M764" s="442"/>
      <c r="N764" s="140" t="n">
        <f aca="false">I764</f>
        <v>0</v>
      </c>
      <c r="O764" s="438" t="n">
        <f aca="false">L764+M764-N764</f>
        <v>0</v>
      </c>
      <c r="P764" s="38"/>
      <c r="Q764" s="139"/>
      <c r="R764" s="140"/>
      <c r="S764" s="140"/>
      <c r="T764" s="439"/>
      <c r="U764" s="439"/>
      <c r="V764" s="439"/>
      <c r="W764" s="440"/>
      <c r="X764" s="134" t="n">
        <f aca="false">T764-U764-V764-W764</f>
        <v>0</v>
      </c>
      <c r="Y764" s="135"/>
      <c r="Z764" s="135"/>
      <c r="AA764" s="135"/>
      <c r="AB764" s="135"/>
      <c r="AC764" s="135"/>
    </row>
    <row r="765" s="142" customFormat="true" ht="19.5" hidden="true" customHeight="false" outlineLevel="0" collapsed="false">
      <c r="A765" s="138" t="n">
        <v>396</v>
      </c>
      <c r="B765" s="39"/>
      <c r="C765" s="40" t="n">
        <v>2991</v>
      </c>
      <c r="D765" s="312" t="s">
        <v>605</v>
      </c>
      <c r="E765" s="257"/>
      <c r="F765" s="257"/>
      <c r="G765" s="257"/>
      <c r="H765" s="257"/>
      <c r="I765" s="257"/>
      <c r="J765" s="38" t="str">
        <f aca="false">(IF($E765&lt;&gt;0,#REF!,IF($I765&lt;&gt;0,#REF!,"")))</f>
        <v/>
      </c>
      <c r="K765" s="38"/>
      <c r="L765" s="441"/>
      <c r="M765" s="442"/>
      <c r="N765" s="140" t="n">
        <f aca="false">I765</f>
        <v>0</v>
      </c>
      <c r="O765" s="438" t="n">
        <f aca="false">L765+M765-N765</f>
        <v>0</v>
      </c>
      <c r="P765" s="38"/>
      <c r="Q765" s="139"/>
      <c r="R765" s="140"/>
      <c r="S765" s="140"/>
      <c r="T765" s="439"/>
      <c r="U765" s="439"/>
      <c r="V765" s="439"/>
      <c r="W765" s="440"/>
      <c r="X765" s="134" t="n">
        <f aca="false">T765-U765-V765-W765</f>
        <v>0</v>
      </c>
      <c r="Y765" s="135"/>
      <c r="Z765" s="135"/>
      <c r="AA765" s="135"/>
      <c r="AB765" s="135"/>
      <c r="AC765" s="135"/>
    </row>
    <row r="766" s="142" customFormat="true" ht="19.5" hidden="true" customHeight="false" outlineLevel="0" collapsed="false">
      <c r="A766" s="154" t="n">
        <v>397</v>
      </c>
      <c r="B766" s="39"/>
      <c r="C766" s="40" t="n">
        <v>2992</v>
      </c>
      <c r="D766" s="49" t="s">
        <v>606</v>
      </c>
      <c r="E766" s="257"/>
      <c r="F766" s="257"/>
      <c r="G766" s="257"/>
      <c r="H766" s="257"/>
      <c r="I766" s="257"/>
      <c r="J766" s="38" t="str">
        <f aca="false">(IF($E766&lt;&gt;0,#REF!,IF($I766&lt;&gt;0,#REF!,"")))</f>
        <v/>
      </c>
      <c r="K766" s="38"/>
      <c r="L766" s="441"/>
      <c r="M766" s="442"/>
      <c r="N766" s="140" t="n">
        <f aca="false">I766</f>
        <v>0</v>
      </c>
      <c r="O766" s="438" t="n">
        <f aca="false">L766+M766-N766</f>
        <v>0</v>
      </c>
      <c r="P766" s="38"/>
      <c r="Q766" s="139"/>
      <c r="R766" s="140"/>
      <c r="S766" s="140"/>
      <c r="T766" s="439"/>
      <c r="U766" s="439"/>
      <c r="V766" s="439"/>
      <c r="W766" s="440"/>
      <c r="X766" s="134" t="n">
        <f aca="false">T766-U766-V766-W766</f>
        <v>0</v>
      </c>
      <c r="Y766" s="135"/>
      <c r="Z766" s="135"/>
      <c r="AA766" s="135"/>
      <c r="AB766" s="135"/>
      <c r="AC766" s="135"/>
    </row>
    <row r="767" s="142" customFormat="true" ht="15.75" hidden="true" customHeight="false" outlineLevel="0" collapsed="false">
      <c r="A767" s="155" t="n">
        <v>398</v>
      </c>
      <c r="B767" s="44"/>
      <c r="C767" s="191"/>
      <c r="D767" s="191" t="s">
        <v>561</v>
      </c>
      <c r="E767" s="121"/>
      <c r="F767" s="121"/>
      <c r="G767" s="121"/>
      <c r="H767" s="121"/>
      <c r="I767" s="121"/>
      <c r="J767" s="38" t="str">
        <f aca="false">(IF($E767&lt;&gt;0,#REF!,IF($I767&lt;&gt;0,#REF!,"")))</f>
        <v/>
      </c>
      <c r="K767" s="38"/>
      <c r="L767" s="151"/>
      <c r="M767" s="152"/>
      <c r="N767" s="152"/>
      <c r="O767" s="153"/>
      <c r="P767" s="38"/>
      <c r="Q767" s="151"/>
      <c r="R767" s="152"/>
      <c r="S767" s="152"/>
      <c r="T767" s="152"/>
      <c r="U767" s="152"/>
      <c r="V767" s="152"/>
      <c r="W767" s="153"/>
      <c r="X767" s="153"/>
      <c r="Y767" s="135"/>
      <c r="Z767" s="135"/>
      <c r="AA767" s="135"/>
      <c r="AB767" s="135"/>
      <c r="AC767" s="135"/>
    </row>
    <row r="768" s="142" customFormat="true" ht="19.5" hidden="true" customHeight="true" outlineLevel="0" collapsed="false">
      <c r="A768" s="155" t="n">
        <v>399</v>
      </c>
      <c r="B768" s="44" t="n">
        <v>3300</v>
      </c>
      <c r="C768" s="311" t="s">
        <v>247</v>
      </c>
      <c r="D768" s="311"/>
      <c r="E768" s="121" t="n">
        <f aca="false">SUM(E769:E774)</f>
        <v>0</v>
      </c>
      <c r="F768" s="121" t="n">
        <f aca="false">SUM(F769:F774)</f>
        <v>0</v>
      </c>
      <c r="G768" s="121" t="n">
        <f aca="false">SUM(G769:G774)</f>
        <v>0</v>
      </c>
      <c r="H768" s="121" t="n">
        <f aca="false">SUM(H769:H774)</f>
        <v>0</v>
      </c>
      <c r="I768" s="121" t="n">
        <f aca="false">SUM(I769:I774)</f>
        <v>0</v>
      </c>
      <c r="J768" s="38" t="str">
        <f aca="false">(IF($E768&lt;&gt;0,#REF!,IF($I768&lt;&gt;0,#REF!,"")))</f>
        <v/>
      </c>
      <c r="K768" s="38"/>
      <c r="L768" s="139"/>
      <c r="M768" s="140"/>
      <c r="N768" s="140"/>
      <c r="O768" s="438"/>
      <c r="P768" s="38"/>
      <c r="Q768" s="139"/>
      <c r="R768" s="140"/>
      <c r="S768" s="140"/>
      <c r="T768" s="439"/>
      <c r="U768" s="439"/>
      <c r="V768" s="439"/>
      <c r="W768" s="440"/>
      <c r="X768" s="134" t="n">
        <f aca="false">T768-U768-V768-W768</f>
        <v>0</v>
      </c>
      <c r="Y768" s="135"/>
      <c r="Z768" s="135"/>
      <c r="AA768" s="135"/>
      <c r="AB768" s="135"/>
      <c r="AC768" s="135"/>
    </row>
    <row r="769" s="142" customFormat="true" ht="19.5" hidden="true" customHeight="false" outlineLevel="0" collapsed="false">
      <c r="A769" s="155" t="n">
        <v>400</v>
      </c>
      <c r="B769" s="44"/>
      <c r="C769" s="40" t="n">
        <v>3301</v>
      </c>
      <c r="D769" s="156" t="s">
        <v>248</v>
      </c>
      <c r="E769" s="257"/>
      <c r="F769" s="257"/>
      <c r="G769" s="257"/>
      <c r="H769" s="257"/>
      <c r="I769" s="257"/>
      <c r="J769" s="38" t="str">
        <f aca="false">(IF($E769&lt;&gt;0,#REF!,IF($I769&lt;&gt;0,#REF!,"")))</f>
        <v/>
      </c>
      <c r="K769" s="38"/>
      <c r="L769" s="139"/>
      <c r="M769" s="140"/>
      <c r="N769" s="140"/>
      <c r="O769" s="438"/>
      <c r="P769" s="38"/>
      <c r="Q769" s="139"/>
      <c r="R769" s="140"/>
      <c r="S769" s="140"/>
      <c r="T769" s="439"/>
      <c r="U769" s="439"/>
      <c r="V769" s="439"/>
      <c r="W769" s="440"/>
      <c r="X769" s="134" t="n">
        <f aca="false">T769-U769-V769-W769</f>
        <v>0</v>
      </c>
      <c r="Y769" s="135"/>
      <c r="Z769" s="135"/>
      <c r="AA769" s="135"/>
      <c r="AB769" s="135"/>
      <c r="AC769" s="135"/>
    </row>
    <row r="770" s="142" customFormat="true" ht="19.5" hidden="true" customHeight="false" outlineLevel="0" collapsed="false">
      <c r="A770" s="155" t="n">
        <v>401</v>
      </c>
      <c r="B770" s="44"/>
      <c r="C770" s="40" t="n">
        <v>3302</v>
      </c>
      <c r="D770" s="156" t="s">
        <v>562</v>
      </c>
      <c r="E770" s="257"/>
      <c r="F770" s="257"/>
      <c r="G770" s="257"/>
      <c r="H770" s="257"/>
      <c r="I770" s="257"/>
      <c r="J770" s="38" t="str">
        <f aca="false">(IF($E770&lt;&gt;0,#REF!,IF($I770&lt;&gt;0,#REF!,"")))</f>
        <v/>
      </c>
      <c r="K770" s="38"/>
      <c r="L770" s="139"/>
      <c r="M770" s="140"/>
      <c r="N770" s="140"/>
      <c r="O770" s="438"/>
      <c r="P770" s="38"/>
      <c r="Q770" s="139"/>
      <c r="R770" s="140"/>
      <c r="S770" s="140"/>
      <c r="T770" s="439"/>
      <c r="U770" s="439"/>
      <c r="V770" s="439"/>
      <c r="W770" s="440"/>
      <c r="X770" s="134" t="n">
        <f aca="false">T770-U770-V770-W770</f>
        <v>0</v>
      </c>
      <c r="Y770" s="135"/>
      <c r="Z770" s="135"/>
      <c r="AA770" s="135"/>
      <c r="AB770" s="135"/>
      <c r="AC770" s="135"/>
    </row>
    <row r="771" s="142" customFormat="true" ht="19.5" hidden="true" customHeight="false" outlineLevel="0" collapsed="false">
      <c r="A771" s="155" t="n">
        <v>402</v>
      </c>
      <c r="B771" s="44"/>
      <c r="C771" s="40" t="n">
        <v>3303</v>
      </c>
      <c r="D771" s="156" t="s">
        <v>250</v>
      </c>
      <c r="E771" s="257"/>
      <c r="F771" s="257"/>
      <c r="G771" s="257"/>
      <c r="H771" s="257"/>
      <c r="I771" s="257"/>
      <c r="J771" s="38" t="str">
        <f aca="false">(IF($E771&lt;&gt;0,#REF!,IF($I771&lt;&gt;0,#REF!,"")))</f>
        <v/>
      </c>
      <c r="K771" s="38"/>
      <c r="L771" s="139"/>
      <c r="M771" s="140"/>
      <c r="N771" s="140"/>
      <c r="O771" s="438"/>
      <c r="P771" s="38"/>
      <c r="Q771" s="139"/>
      <c r="R771" s="140"/>
      <c r="S771" s="140"/>
      <c r="T771" s="439"/>
      <c r="U771" s="439"/>
      <c r="V771" s="439"/>
      <c r="W771" s="440"/>
      <c r="X771" s="134" t="n">
        <f aca="false">T771-U771-V771-W771</f>
        <v>0</v>
      </c>
      <c r="Y771" s="135"/>
      <c r="Z771" s="135"/>
      <c r="AA771" s="135"/>
      <c r="AB771" s="135"/>
      <c r="AC771" s="135"/>
    </row>
    <row r="772" s="142" customFormat="true" ht="19.5" hidden="true" customHeight="false" outlineLevel="0" collapsed="false">
      <c r="A772" s="157" t="n">
        <v>404</v>
      </c>
      <c r="B772" s="44"/>
      <c r="C772" s="40" t="n">
        <v>3304</v>
      </c>
      <c r="D772" s="156" t="s">
        <v>251</v>
      </c>
      <c r="E772" s="257"/>
      <c r="F772" s="257"/>
      <c r="G772" s="257"/>
      <c r="H772" s="257"/>
      <c r="I772" s="257"/>
      <c r="J772" s="38" t="str">
        <f aca="false">(IF($E772&lt;&gt;0,#REF!,IF($I772&lt;&gt;0,#REF!,"")))</f>
        <v/>
      </c>
      <c r="K772" s="38"/>
      <c r="L772" s="139"/>
      <c r="M772" s="140"/>
      <c r="N772" s="140"/>
      <c r="O772" s="438"/>
      <c r="P772" s="38"/>
      <c r="Q772" s="139"/>
      <c r="R772" s="140"/>
      <c r="S772" s="140"/>
      <c r="T772" s="439"/>
      <c r="U772" s="439"/>
      <c r="V772" s="439"/>
      <c r="W772" s="440"/>
      <c r="X772" s="134" t="n">
        <f aca="false">T772-U772-V772-W772</f>
        <v>0</v>
      </c>
      <c r="Y772" s="135"/>
      <c r="Z772" s="135"/>
      <c r="AA772" s="135"/>
      <c r="AB772" s="135"/>
      <c r="AC772" s="135"/>
    </row>
    <row r="773" s="142" customFormat="true" ht="32.25" hidden="true" customHeight="false" outlineLevel="0" collapsed="false">
      <c r="A773" s="157" t="n">
        <v>404</v>
      </c>
      <c r="B773" s="44"/>
      <c r="C773" s="40" t="n">
        <v>3305</v>
      </c>
      <c r="D773" s="156" t="s">
        <v>252</v>
      </c>
      <c r="E773" s="257"/>
      <c r="F773" s="257"/>
      <c r="G773" s="257"/>
      <c r="H773" s="257"/>
      <c r="I773" s="257"/>
      <c r="J773" s="38" t="str">
        <f aca="false">(IF($E773&lt;&gt;0,#REF!,IF($I773&lt;&gt;0,#REF!,"")))</f>
        <v/>
      </c>
      <c r="K773" s="38"/>
      <c r="L773" s="139"/>
      <c r="M773" s="140"/>
      <c r="N773" s="140"/>
      <c r="O773" s="438"/>
      <c r="P773" s="38"/>
      <c r="Q773" s="139"/>
      <c r="R773" s="140"/>
      <c r="S773" s="140"/>
      <c r="T773" s="439"/>
      <c r="U773" s="439"/>
      <c r="V773" s="439"/>
      <c r="W773" s="440"/>
      <c r="X773" s="134" t="n">
        <f aca="false">T773-U773-V773-W773</f>
        <v>0</v>
      </c>
      <c r="Y773" s="135"/>
      <c r="Z773" s="135"/>
      <c r="AA773" s="135"/>
      <c r="AB773" s="135"/>
      <c r="AC773" s="135"/>
    </row>
    <row r="774" s="142" customFormat="true" ht="32.25" hidden="true" customHeight="false" outlineLevel="0" collapsed="false">
      <c r="A774" s="127" t="n">
        <v>440</v>
      </c>
      <c r="B774" s="44"/>
      <c r="C774" s="40" t="n">
        <v>3306</v>
      </c>
      <c r="D774" s="156" t="s">
        <v>253</v>
      </c>
      <c r="E774" s="257"/>
      <c r="F774" s="257"/>
      <c r="G774" s="257"/>
      <c r="H774" s="257"/>
      <c r="I774" s="257"/>
      <c r="J774" s="38" t="str">
        <f aca="false">(IF($E774&lt;&gt;0,#REF!,IF($I774&lt;&gt;0,#REF!,"")))</f>
        <v/>
      </c>
      <c r="K774" s="38"/>
      <c r="L774" s="139"/>
      <c r="M774" s="140"/>
      <c r="N774" s="140"/>
      <c r="O774" s="438"/>
      <c r="P774" s="38"/>
      <c r="Q774" s="139"/>
      <c r="R774" s="140"/>
      <c r="S774" s="140"/>
      <c r="T774" s="439"/>
      <c r="U774" s="439"/>
      <c r="V774" s="439"/>
      <c r="W774" s="440"/>
      <c r="X774" s="134" t="n">
        <f aca="false">T774-U774-V774-W774</f>
        <v>0</v>
      </c>
      <c r="Y774" s="135"/>
      <c r="Z774" s="135"/>
      <c r="AA774" s="135"/>
      <c r="AB774" s="135"/>
      <c r="AC774" s="135"/>
    </row>
    <row r="775" s="142" customFormat="true" ht="19.5" hidden="true" customHeight="true" outlineLevel="0" collapsed="false">
      <c r="A775" s="127" t="n">
        <v>450</v>
      </c>
      <c r="B775" s="44" t="n">
        <v>3900</v>
      </c>
      <c r="C775" s="311" t="s">
        <v>254</v>
      </c>
      <c r="D775" s="311"/>
      <c r="E775" s="257"/>
      <c r="F775" s="257"/>
      <c r="G775" s="257"/>
      <c r="H775" s="257"/>
      <c r="I775" s="257"/>
      <c r="J775" s="38" t="str">
        <f aca="false">(IF($E775&lt;&gt;0,#REF!,IF($I775&lt;&gt;0,#REF!,"")))</f>
        <v/>
      </c>
      <c r="K775" s="38"/>
      <c r="L775" s="441"/>
      <c r="M775" s="442"/>
      <c r="N775" s="140" t="n">
        <f aca="false">I775</f>
        <v>0</v>
      </c>
      <c r="O775" s="438" t="n">
        <f aca="false">L775+M775-N775</f>
        <v>0</v>
      </c>
      <c r="P775" s="38"/>
      <c r="Q775" s="441"/>
      <c r="R775" s="442"/>
      <c r="S775" s="140" t="n">
        <f aca="false">+IF(+(L775+M775)&gt;=I775,+M775,+(+I775-L775))</f>
        <v>0</v>
      </c>
      <c r="T775" s="140" t="n">
        <f aca="false">Q775+R775-S775</f>
        <v>0</v>
      </c>
      <c r="U775" s="442"/>
      <c r="V775" s="442"/>
      <c r="W775" s="466"/>
      <c r="X775" s="134" t="n">
        <f aca="false">T775-U775-V775-W775</f>
        <v>0</v>
      </c>
      <c r="Y775" s="135"/>
      <c r="Z775" s="135"/>
      <c r="AA775" s="135"/>
      <c r="AB775" s="135"/>
      <c r="AC775" s="135"/>
    </row>
    <row r="776" s="142" customFormat="true" ht="19.5" hidden="true" customHeight="true" outlineLevel="0" collapsed="false">
      <c r="A776" s="127" t="n">
        <v>495</v>
      </c>
      <c r="B776" s="44" t="n">
        <v>4000</v>
      </c>
      <c r="C776" s="311" t="s">
        <v>255</v>
      </c>
      <c r="D776" s="311"/>
      <c r="E776" s="257"/>
      <c r="F776" s="257"/>
      <c r="G776" s="257"/>
      <c r="H776" s="257"/>
      <c r="I776" s="257"/>
      <c r="J776" s="38" t="str">
        <f aca="false">(IF($E776&lt;&gt;0,#REF!,IF($I776&lt;&gt;0,#REF!,"")))</f>
        <v/>
      </c>
      <c r="K776" s="38"/>
      <c r="L776" s="441"/>
      <c r="M776" s="442"/>
      <c r="N776" s="140" t="n">
        <f aca="false">I776</f>
        <v>0</v>
      </c>
      <c r="O776" s="438" t="n">
        <f aca="false">L776+M776-N776</f>
        <v>0</v>
      </c>
      <c r="P776" s="38"/>
      <c r="Q776" s="139"/>
      <c r="R776" s="140"/>
      <c r="S776" s="140"/>
      <c r="T776" s="439"/>
      <c r="U776" s="439"/>
      <c r="V776" s="439"/>
      <c r="W776" s="440"/>
      <c r="X776" s="134" t="n">
        <f aca="false">T776-U776-V776-W776</f>
        <v>0</v>
      </c>
      <c r="Y776" s="135"/>
      <c r="Z776" s="135"/>
      <c r="AA776" s="135"/>
      <c r="AB776" s="135"/>
      <c r="AC776" s="135"/>
    </row>
    <row r="777" s="142" customFormat="true" ht="19.5" hidden="true" customHeight="true" outlineLevel="0" collapsed="false">
      <c r="A777" s="138" t="n">
        <v>500</v>
      </c>
      <c r="B777" s="44" t="n">
        <v>4100</v>
      </c>
      <c r="C777" s="311" t="s">
        <v>256</v>
      </c>
      <c r="D777" s="311"/>
      <c r="E777" s="257"/>
      <c r="F777" s="257"/>
      <c r="G777" s="257"/>
      <c r="H777" s="257"/>
      <c r="I777" s="257"/>
      <c r="J777" s="38" t="str">
        <f aca="false">(IF($E777&lt;&gt;0,#REF!,IF($I777&lt;&gt;0,#REF!,"")))</f>
        <v/>
      </c>
      <c r="K777" s="38"/>
      <c r="L777" s="139"/>
      <c r="M777" s="140"/>
      <c r="N777" s="140"/>
      <c r="O777" s="438"/>
      <c r="P777" s="38"/>
      <c r="Q777" s="139"/>
      <c r="R777" s="140"/>
      <c r="S777" s="140"/>
      <c r="T777" s="439"/>
      <c r="U777" s="439"/>
      <c r="V777" s="439"/>
      <c r="W777" s="440"/>
      <c r="X777" s="134" t="n">
        <f aca="false">T777-U777-V777-W777</f>
        <v>0</v>
      </c>
      <c r="Y777" s="135"/>
      <c r="Z777" s="135"/>
      <c r="AA777" s="135"/>
      <c r="AB777" s="135"/>
      <c r="AC777" s="135"/>
    </row>
    <row r="778" s="142" customFormat="true" ht="19.5" hidden="true" customHeight="true" outlineLevel="0" collapsed="false">
      <c r="A778" s="138" t="n">
        <v>505</v>
      </c>
      <c r="B778" s="44" t="n">
        <v>4200</v>
      </c>
      <c r="C778" s="311" t="s">
        <v>257</v>
      </c>
      <c r="D778" s="311"/>
      <c r="E778" s="121" t="n">
        <f aca="false">SUM(E779:E784)</f>
        <v>0</v>
      </c>
      <c r="F778" s="121" t="n">
        <f aca="false">SUM(F779:F784)</f>
        <v>0</v>
      </c>
      <c r="G778" s="121" t="n">
        <f aca="false">SUM(G779:G784)</f>
        <v>0</v>
      </c>
      <c r="H778" s="121" t="n">
        <f aca="false">SUM(H779:H784)</f>
        <v>0</v>
      </c>
      <c r="I778" s="121" t="n">
        <f aca="false">SUM(I779:I784)</f>
        <v>0</v>
      </c>
      <c r="J778" s="38" t="str">
        <f aca="false">(IF($E778&lt;&gt;0,#REF!,IF($I778&lt;&gt;0,#REF!,"")))</f>
        <v/>
      </c>
      <c r="K778" s="38"/>
      <c r="L778" s="139" t="n">
        <f aca="false">SUM(L779:L784)</f>
        <v>0</v>
      </c>
      <c r="M778" s="140" t="n">
        <f aca="false">SUM(M779:M784)</f>
        <v>0</v>
      </c>
      <c r="N778" s="437" t="n">
        <f aca="false">SUM(N779:N784)</f>
        <v>0</v>
      </c>
      <c r="O778" s="438" t="n">
        <f aca="false">SUM(O779:O784)</f>
        <v>0</v>
      </c>
      <c r="P778" s="38"/>
      <c r="Q778" s="139" t="n">
        <f aca="false">SUM(Q779:Q784)</f>
        <v>0</v>
      </c>
      <c r="R778" s="140" t="n">
        <f aca="false">SUM(R779:R784)</f>
        <v>0</v>
      </c>
      <c r="S778" s="140" t="n">
        <f aca="false">SUM(S779:S784)</f>
        <v>0</v>
      </c>
      <c r="T778" s="140" t="n">
        <f aca="false">SUM(T779:T784)</f>
        <v>0</v>
      </c>
      <c r="U778" s="140" t="n">
        <f aca="false">SUM(U779:U784)</f>
        <v>0</v>
      </c>
      <c r="V778" s="140" t="n">
        <f aca="false">SUM(V779:V784)</f>
        <v>0</v>
      </c>
      <c r="W778" s="438" t="n">
        <f aca="false">SUM(W779:W784)</f>
        <v>0</v>
      </c>
      <c r="X778" s="134" t="n">
        <f aca="false">T778-U778-V778-W778</f>
        <v>0</v>
      </c>
      <c r="Y778" s="135"/>
      <c r="Z778" s="135"/>
      <c r="AA778" s="135"/>
      <c r="AB778" s="135"/>
      <c r="AC778" s="135"/>
    </row>
    <row r="779" s="142" customFormat="true" ht="19.5" hidden="true" customHeight="false" outlineLevel="0" collapsed="false">
      <c r="A779" s="138" t="n">
        <v>510</v>
      </c>
      <c r="B779" s="169"/>
      <c r="C779" s="40" t="n">
        <v>4201</v>
      </c>
      <c r="D779" s="41" t="s">
        <v>607</v>
      </c>
      <c r="E779" s="257"/>
      <c r="F779" s="257"/>
      <c r="G779" s="257"/>
      <c r="H779" s="257"/>
      <c r="I779" s="257"/>
      <c r="J779" s="38" t="str">
        <f aca="false">(IF($E779&lt;&gt;0,#REF!,IF($I779&lt;&gt;0,#REF!,"")))</f>
        <v/>
      </c>
      <c r="K779" s="38"/>
      <c r="L779" s="441"/>
      <c r="M779" s="442"/>
      <c r="N779" s="140" t="n">
        <f aca="false">I779</f>
        <v>0</v>
      </c>
      <c r="O779" s="438" t="n">
        <f aca="false">L779+M779-N779</f>
        <v>0</v>
      </c>
      <c r="P779" s="38"/>
      <c r="Q779" s="441"/>
      <c r="R779" s="442"/>
      <c r="S779" s="140" t="n">
        <f aca="false">+IF(+(L779+M779)&gt;=I779,+M779,+(+I779-L779))</f>
        <v>0</v>
      </c>
      <c r="T779" s="140" t="n">
        <f aca="false">Q779+R779-S779</f>
        <v>0</v>
      </c>
      <c r="U779" s="442"/>
      <c r="V779" s="442"/>
      <c r="W779" s="466"/>
      <c r="X779" s="134" t="n">
        <f aca="false">T779-U779-V779-W779</f>
        <v>0</v>
      </c>
      <c r="Y779" s="135"/>
      <c r="Z779" s="135"/>
      <c r="AA779" s="135"/>
      <c r="AB779" s="135"/>
      <c r="AC779" s="135"/>
    </row>
    <row r="780" s="142" customFormat="true" ht="19.5" hidden="true" customHeight="false" outlineLevel="0" collapsed="false">
      <c r="A780" s="138" t="n">
        <v>515</v>
      </c>
      <c r="B780" s="169"/>
      <c r="C780" s="40" t="n">
        <v>4202</v>
      </c>
      <c r="D780" s="41" t="s">
        <v>608</v>
      </c>
      <c r="E780" s="257"/>
      <c r="F780" s="257"/>
      <c r="G780" s="257"/>
      <c r="H780" s="257"/>
      <c r="I780" s="257"/>
      <c r="J780" s="38" t="str">
        <f aca="false">(IF($E780&lt;&gt;0,#REF!,IF($I780&lt;&gt;0,#REF!,"")))</f>
        <v/>
      </c>
      <c r="K780" s="38"/>
      <c r="L780" s="441"/>
      <c r="M780" s="442"/>
      <c r="N780" s="140" t="n">
        <f aca="false">I780</f>
        <v>0</v>
      </c>
      <c r="O780" s="438" t="n">
        <f aca="false">L780+M780-N780</f>
        <v>0</v>
      </c>
      <c r="P780" s="38"/>
      <c r="Q780" s="441"/>
      <c r="R780" s="442"/>
      <c r="S780" s="140" t="n">
        <f aca="false">+IF(+(L780+M780)&gt;=I780,+M780,+(+I780-L780))</f>
        <v>0</v>
      </c>
      <c r="T780" s="140" t="n">
        <f aca="false">Q780+R780-S780</f>
        <v>0</v>
      </c>
      <c r="U780" s="442"/>
      <c r="V780" s="442"/>
      <c r="W780" s="466"/>
      <c r="X780" s="134" t="n">
        <f aca="false">T780-U780-V780-W780</f>
        <v>0</v>
      </c>
      <c r="Y780" s="135"/>
      <c r="Z780" s="135"/>
      <c r="AA780" s="135"/>
      <c r="AB780" s="135"/>
      <c r="AC780" s="135"/>
    </row>
    <row r="781" s="142" customFormat="true" ht="19.5" hidden="true" customHeight="false" outlineLevel="0" collapsed="false">
      <c r="A781" s="138" t="n">
        <v>520</v>
      </c>
      <c r="B781" s="169"/>
      <c r="C781" s="40" t="n">
        <v>4214</v>
      </c>
      <c r="D781" s="41" t="s">
        <v>609</v>
      </c>
      <c r="E781" s="257"/>
      <c r="F781" s="257"/>
      <c r="G781" s="257"/>
      <c r="H781" s="257"/>
      <c r="I781" s="257"/>
      <c r="J781" s="38" t="str">
        <f aca="false">(IF($E781&lt;&gt;0,#REF!,IF($I781&lt;&gt;0,#REF!,"")))</f>
        <v/>
      </c>
      <c r="K781" s="38"/>
      <c r="L781" s="441"/>
      <c r="M781" s="442"/>
      <c r="N781" s="140" t="n">
        <f aca="false">I781</f>
        <v>0</v>
      </c>
      <c r="O781" s="438" t="n">
        <f aca="false">L781+M781-N781</f>
        <v>0</v>
      </c>
      <c r="P781" s="38"/>
      <c r="Q781" s="441"/>
      <c r="R781" s="442"/>
      <c r="S781" s="140" t="n">
        <f aca="false">+IF(+(L781+M781)&gt;=I781,+M781,+(+I781-L781))</f>
        <v>0</v>
      </c>
      <c r="T781" s="140" t="n">
        <f aca="false">Q781+R781-S781</f>
        <v>0</v>
      </c>
      <c r="U781" s="442"/>
      <c r="V781" s="442"/>
      <c r="W781" s="466"/>
      <c r="X781" s="134" t="n">
        <f aca="false">T781-U781-V781-W781</f>
        <v>0</v>
      </c>
      <c r="Y781" s="135"/>
      <c r="Z781" s="135"/>
      <c r="AA781" s="135"/>
      <c r="AB781" s="135"/>
      <c r="AC781" s="135"/>
    </row>
    <row r="782" s="142" customFormat="true" ht="32.25" hidden="true" customHeight="false" outlineLevel="0" collapsed="false">
      <c r="A782" s="138" t="n">
        <v>525</v>
      </c>
      <c r="B782" s="169"/>
      <c r="C782" s="40" t="n">
        <v>4217</v>
      </c>
      <c r="D782" s="41" t="s">
        <v>610</v>
      </c>
      <c r="E782" s="257"/>
      <c r="F782" s="257"/>
      <c r="G782" s="257"/>
      <c r="H782" s="257"/>
      <c r="I782" s="257"/>
      <c r="J782" s="38" t="str">
        <f aca="false">(IF($E782&lt;&gt;0,#REF!,IF($I782&lt;&gt;0,#REF!,"")))</f>
        <v/>
      </c>
      <c r="K782" s="38"/>
      <c r="L782" s="441"/>
      <c r="M782" s="442"/>
      <c r="N782" s="140" t="n">
        <f aca="false">I782</f>
        <v>0</v>
      </c>
      <c r="O782" s="438" t="n">
        <f aca="false">L782+M782-N782</f>
        <v>0</v>
      </c>
      <c r="P782" s="38"/>
      <c r="Q782" s="441"/>
      <c r="R782" s="442"/>
      <c r="S782" s="140" t="n">
        <f aca="false">+IF(+(L782+M782)&gt;=I782,+M782,+(+I782-L782))</f>
        <v>0</v>
      </c>
      <c r="T782" s="140" t="n">
        <f aca="false">Q782+R782-S782</f>
        <v>0</v>
      </c>
      <c r="U782" s="442"/>
      <c r="V782" s="442"/>
      <c r="W782" s="466"/>
      <c r="X782" s="134" t="n">
        <f aca="false">T782-U782-V782-W782</f>
        <v>0</v>
      </c>
      <c r="Y782" s="135"/>
      <c r="Z782" s="135"/>
      <c r="AA782" s="135"/>
      <c r="AB782" s="135"/>
      <c r="AC782" s="135"/>
    </row>
    <row r="783" s="142" customFormat="true" ht="32.25" hidden="true" customHeight="false" outlineLevel="0" collapsed="false">
      <c r="A783" s="127" t="n">
        <v>635</v>
      </c>
      <c r="B783" s="169"/>
      <c r="C783" s="40" t="n">
        <v>4218</v>
      </c>
      <c r="D783" s="48" t="s">
        <v>611</v>
      </c>
      <c r="E783" s="257"/>
      <c r="F783" s="257"/>
      <c r="G783" s="257"/>
      <c r="H783" s="257"/>
      <c r="I783" s="257"/>
      <c r="J783" s="38" t="str">
        <f aca="false">(IF($E783&lt;&gt;0,#REF!,IF($I783&lt;&gt;0,#REF!,"")))</f>
        <v/>
      </c>
      <c r="K783" s="38"/>
      <c r="L783" s="441"/>
      <c r="M783" s="442"/>
      <c r="N783" s="140" t="n">
        <f aca="false">I783</f>
        <v>0</v>
      </c>
      <c r="O783" s="438" t="n">
        <f aca="false">L783+M783-N783</f>
        <v>0</v>
      </c>
      <c r="P783" s="38"/>
      <c r="Q783" s="441"/>
      <c r="R783" s="442"/>
      <c r="S783" s="140" t="n">
        <f aca="false">+IF(+(L783+M783)&gt;=I783,+M783,+(+I783-L783))</f>
        <v>0</v>
      </c>
      <c r="T783" s="140" t="n">
        <f aca="false">Q783+R783-S783</f>
        <v>0</v>
      </c>
      <c r="U783" s="442"/>
      <c r="V783" s="442"/>
      <c r="W783" s="466"/>
      <c r="X783" s="134" t="n">
        <f aca="false">T783-U783-V783-W783</f>
        <v>0</v>
      </c>
      <c r="Y783" s="135"/>
      <c r="Z783" s="135"/>
      <c r="AA783" s="135"/>
      <c r="AB783" s="135"/>
      <c r="AC783" s="135"/>
    </row>
    <row r="784" s="142" customFormat="true" ht="19.5" hidden="true" customHeight="false" outlineLevel="0" collapsed="false">
      <c r="A784" s="138" t="n">
        <v>640</v>
      </c>
      <c r="B784" s="169"/>
      <c r="C784" s="40" t="n">
        <v>4219</v>
      </c>
      <c r="D784" s="71" t="s">
        <v>612</v>
      </c>
      <c r="E784" s="257"/>
      <c r="F784" s="257"/>
      <c r="G784" s="257"/>
      <c r="H784" s="257"/>
      <c r="I784" s="257"/>
      <c r="J784" s="38" t="str">
        <f aca="false">(IF($E784&lt;&gt;0,#REF!,IF($I784&lt;&gt;0,#REF!,"")))</f>
        <v/>
      </c>
      <c r="K784" s="38"/>
      <c r="L784" s="441"/>
      <c r="M784" s="442"/>
      <c r="N784" s="140" t="n">
        <f aca="false">I784</f>
        <v>0</v>
      </c>
      <c r="O784" s="438" t="n">
        <f aca="false">L784+M784-N784</f>
        <v>0</v>
      </c>
      <c r="P784" s="38"/>
      <c r="Q784" s="441"/>
      <c r="R784" s="442"/>
      <c r="S784" s="140" t="n">
        <f aca="false">+IF(+(L784+M784)&gt;=I784,+M784,+(+I784-L784))</f>
        <v>0</v>
      </c>
      <c r="T784" s="140" t="n">
        <f aca="false">Q784+R784-S784</f>
        <v>0</v>
      </c>
      <c r="U784" s="442"/>
      <c r="V784" s="442"/>
      <c r="W784" s="466"/>
      <c r="X784" s="134" t="n">
        <f aca="false">T784-U784-V784-W784</f>
        <v>0</v>
      </c>
      <c r="Y784" s="135"/>
      <c r="Z784" s="135"/>
      <c r="AA784" s="135"/>
      <c r="AB784" s="135"/>
      <c r="AC784" s="135"/>
    </row>
    <row r="785" s="142" customFormat="true" ht="19.5" hidden="true" customHeight="true" outlineLevel="0" collapsed="false">
      <c r="A785" s="138" t="n">
        <v>645</v>
      </c>
      <c r="B785" s="44" t="n">
        <v>4300</v>
      </c>
      <c r="C785" s="311" t="s">
        <v>264</v>
      </c>
      <c r="D785" s="311"/>
      <c r="E785" s="121" t="n">
        <f aca="false">SUM(E786:E788)</f>
        <v>0</v>
      </c>
      <c r="F785" s="121" t="n">
        <f aca="false">SUM(F786:F788)</f>
        <v>0</v>
      </c>
      <c r="G785" s="121" t="n">
        <f aca="false">SUM(G786:G788)</f>
        <v>0</v>
      </c>
      <c r="H785" s="121" t="n">
        <f aca="false">SUM(H786:H788)</f>
        <v>0</v>
      </c>
      <c r="I785" s="121" t="n">
        <f aca="false">SUM(I786:I788)</f>
        <v>0</v>
      </c>
      <c r="J785" s="38" t="str">
        <f aca="false">(IF($E785&lt;&gt;0,#REF!,IF($I785&lt;&gt;0,#REF!,"")))</f>
        <v/>
      </c>
      <c r="K785" s="38"/>
      <c r="L785" s="139" t="n">
        <f aca="false">SUM(L786:L788)</f>
        <v>0</v>
      </c>
      <c r="M785" s="140" t="n">
        <f aca="false">SUM(M786:M788)</f>
        <v>0</v>
      </c>
      <c r="N785" s="437" t="n">
        <f aca="false">SUM(N786:N788)</f>
        <v>0</v>
      </c>
      <c r="O785" s="438" t="n">
        <f aca="false">SUM(O786:O788)</f>
        <v>0</v>
      </c>
      <c r="P785" s="38"/>
      <c r="Q785" s="139" t="n">
        <f aca="false">SUM(Q786:Q788)</f>
        <v>0</v>
      </c>
      <c r="R785" s="140" t="n">
        <f aca="false">SUM(R786:R788)</f>
        <v>0</v>
      </c>
      <c r="S785" s="140" t="n">
        <f aca="false">SUM(S786:S788)</f>
        <v>0</v>
      </c>
      <c r="T785" s="140" t="n">
        <f aca="false">SUM(T786:T788)</f>
        <v>0</v>
      </c>
      <c r="U785" s="140" t="n">
        <f aca="false">SUM(U786:U788)</f>
        <v>0</v>
      </c>
      <c r="V785" s="140" t="n">
        <f aca="false">SUM(V786:V788)</f>
        <v>0</v>
      </c>
      <c r="W785" s="438" t="n">
        <f aca="false">SUM(W786:W788)</f>
        <v>0</v>
      </c>
      <c r="X785" s="134" t="n">
        <f aca="false">T785-U785-V785-W785</f>
        <v>0</v>
      </c>
      <c r="Y785" s="135"/>
      <c r="Z785" s="135"/>
      <c r="AA785" s="135"/>
      <c r="AB785" s="135"/>
      <c r="AC785" s="135"/>
    </row>
    <row r="786" s="142" customFormat="true" ht="19.5" hidden="true" customHeight="false" outlineLevel="0" collapsed="false">
      <c r="A786" s="138" t="n">
        <v>650</v>
      </c>
      <c r="B786" s="169"/>
      <c r="C786" s="40" t="n">
        <v>4301</v>
      </c>
      <c r="D786" s="48" t="s">
        <v>265</v>
      </c>
      <c r="E786" s="257"/>
      <c r="F786" s="257"/>
      <c r="G786" s="257"/>
      <c r="H786" s="257"/>
      <c r="I786" s="257"/>
      <c r="J786" s="38" t="str">
        <f aca="false">(IF($E786&lt;&gt;0,#REF!,IF($I786&lt;&gt;0,#REF!,"")))</f>
        <v/>
      </c>
      <c r="K786" s="38"/>
      <c r="L786" s="441"/>
      <c r="M786" s="442"/>
      <c r="N786" s="140" t="n">
        <f aca="false">I786</f>
        <v>0</v>
      </c>
      <c r="O786" s="438" t="n">
        <f aca="false">L786+M786-N786</f>
        <v>0</v>
      </c>
      <c r="P786" s="38"/>
      <c r="Q786" s="441"/>
      <c r="R786" s="442"/>
      <c r="S786" s="140" t="n">
        <f aca="false">+IF(+(L786+M786)&gt;=I786,+M786,+(+I786-L786))</f>
        <v>0</v>
      </c>
      <c r="T786" s="140" t="n">
        <f aca="false">Q786+R786-S786</f>
        <v>0</v>
      </c>
      <c r="U786" s="442"/>
      <c r="V786" s="442"/>
      <c r="W786" s="466"/>
      <c r="X786" s="134" t="n">
        <f aca="false">T786-U786-V786-W786</f>
        <v>0</v>
      </c>
      <c r="Y786" s="135"/>
      <c r="Z786" s="135"/>
      <c r="AA786" s="135"/>
      <c r="AB786" s="135"/>
      <c r="AC786" s="135"/>
    </row>
    <row r="787" s="142" customFormat="true" ht="19.5" hidden="true" customHeight="false" outlineLevel="0" collapsed="false">
      <c r="A787" s="127" t="n">
        <v>655</v>
      </c>
      <c r="B787" s="169"/>
      <c r="C787" s="40" t="n">
        <v>4302</v>
      </c>
      <c r="D787" s="41" t="s">
        <v>613</v>
      </c>
      <c r="E787" s="257"/>
      <c r="F787" s="257"/>
      <c r="G787" s="257"/>
      <c r="H787" s="257"/>
      <c r="I787" s="257"/>
      <c r="J787" s="38" t="str">
        <f aca="false">(IF($E787&lt;&gt;0,#REF!,IF($I787&lt;&gt;0,#REF!,"")))</f>
        <v/>
      </c>
      <c r="K787" s="38"/>
      <c r="L787" s="441"/>
      <c r="M787" s="442"/>
      <c r="N787" s="140" t="n">
        <f aca="false">I787</f>
        <v>0</v>
      </c>
      <c r="O787" s="438" t="n">
        <f aca="false">L787+M787-N787</f>
        <v>0</v>
      </c>
      <c r="P787" s="38"/>
      <c r="Q787" s="441"/>
      <c r="R787" s="442"/>
      <c r="S787" s="140" t="n">
        <f aca="false">+IF(+(L787+M787)&gt;=I787,+M787,+(+I787-L787))</f>
        <v>0</v>
      </c>
      <c r="T787" s="140" t="n">
        <f aca="false">Q787+R787-S787</f>
        <v>0</v>
      </c>
      <c r="U787" s="442"/>
      <c r="V787" s="442"/>
      <c r="W787" s="466"/>
      <c r="X787" s="134" t="n">
        <f aca="false">T787-U787-V787-W787</f>
        <v>0</v>
      </c>
      <c r="Y787" s="135"/>
      <c r="Z787" s="135"/>
      <c r="AA787" s="135"/>
      <c r="AB787" s="135"/>
      <c r="AC787" s="135"/>
    </row>
    <row r="788" s="142" customFormat="true" ht="19.5" hidden="true" customHeight="false" outlineLevel="0" collapsed="false">
      <c r="A788" s="127" t="n">
        <v>665</v>
      </c>
      <c r="B788" s="169"/>
      <c r="C788" s="40" t="n">
        <v>4309</v>
      </c>
      <c r="D788" s="50" t="s">
        <v>614</v>
      </c>
      <c r="E788" s="257"/>
      <c r="F788" s="257"/>
      <c r="G788" s="257"/>
      <c r="H788" s="257"/>
      <c r="I788" s="257"/>
      <c r="J788" s="38" t="str">
        <f aca="false">(IF($E788&lt;&gt;0,#REF!,IF($I788&lt;&gt;0,#REF!,"")))</f>
        <v/>
      </c>
      <c r="K788" s="38"/>
      <c r="L788" s="441"/>
      <c r="M788" s="442"/>
      <c r="N788" s="140" t="n">
        <f aca="false">I788</f>
        <v>0</v>
      </c>
      <c r="O788" s="438" t="n">
        <f aca="false">L788+M788-N788</f>
        <v>0</v>
      </c>
      <c r="P788" s="38"/>
      <c r="Q788" s="441"/>
      <c r="R788" s="442"/>
      <c r="S788" s="140" t="n">
        <f aca="false">+IF(+(L788+M788)&gt;=I788,+M788,+(+I788-L788))</f>
        <v>0</v>
      </c>
      <c r="T788" s="140" t="n">
        <f aca="false">Q788+R788-S788</f>
        <v>0</v>
      </c>
      <c r="U788" s="442"/>
      <c r="V788" s="442"/>
      <c r="W788" s="466"/>
      <c r="X788" s="134" t="n">
        <f aca="false">T788-U788-V788-W788</f>
        <v>0</v>
      </c>
      <c r="Y788" s="135"/>
      <c r="Z788" s="135"/>
      <c r="AA788" s="135"/>
      <c r="AB788" s="135"/>
      <c r="AC788" s="135"/>
    </row>
    <row r="789" s="142" customFormat="true" ht="19.5" hidden="true" customHeight="true" outlineLevel="0" collapsed="false">
      <c r="A789" s="127" t="n">
        <v>675</v>
      </c>
      <c r="B789" s="44" t="n">
        <v>4400</v>
      </c>
      <c r="C789" s="311" t="s">
        <v>268</v>
      </c>
      <c r="D789" s="311"/>
      <c r="E789" s="257"/>
      <c r="F789" s="257"/>
      <c r="G789" s="257"/>
      <c r="H789" s="257"/>
      <c r="I789" s="257"/>
      <c r="J789" s="38" t="str">
        <f aca="false">(IF($E789&lt;&gt;0,#REF!,IF($I789&lt;&gt;0,#REF!,"")))</f>
        <v/>
      </c>
      <c r="K789" s="38"/>
      <c r="L789" s="441"/>
      <c r="M789" s="442"/>
      <c r="N789" s="140" t="n">
        <f aca="false">I789</f>
        <v>0</v>
      </c>
      <c r="O789" s="438" t="n">
        <f aca="false">L789+M789-N789</f>
        <v>0</v>
      </c>
      <c r="P789" s="38"/>
      <c r="Q789" s="441"/>
      <c r="R789" s="442"/>
      <c r="S789" s="140" t="n">
        <f aca="false">+IF(+(L789+M789)&gt;=I789,+M789,+(+I789-L789))</f>
        <v>0</v>
      </c>
      <c r="T789" s="140" t="n">
        <f aca="false">Q789+R789-S789</f>
        <v>0</v>
      </c>
      <c r="U789" s="442"/>
      <c r="V789" s="442"/>
      <c r="W789" s="466"/>
      <c r="X789" s="134" t="n">
        <f aca="false">T789-U789-V789-W789</f>
        <v>0</v>
      </c>
      <c r="Y789" s="135"/>
      <c r="Z789" s="135"/>
      <c r="AA789" s="135"/>
      <c r="AB789" s="135"/>
      <c r="AC789" s="135"/>
    </row>
    <row r="790" s="142" customFormat="true" ht="19.5" hidden="true" customHeight="true" outlineLevel="0" collapsed="false">
      <c r="A790" s="127" t="n">
        <v>685</v>
      </c>
      <c r="B790" s="44" t="n">
        <v>4500</v>
      </c>
      <c r="C790" s="311" t="s">
        <v>269</v>
      </c>
      <c r="D790" s="311"/>
      <c r="E790" s="257"/>
      <c r="F790" s="257"/>
      <c r="G790" s="257"/>
      <c r="H790" s="257"/>
      <c r="I790" s="257"/>
      <c r="J790" s="38" t="str">
        <f aca="false">(IF($E790&lt;&gt;0,#REF!,IF($I790&lt;&gt;0,#REF!,"")))</f>
        <v/>
      </c>
      <c r="K790" s="38"/>
      <c r="L790" s="441"/>
      <c r="M790" s="442"/>
      <c r="N790" s="140" t="n">
        <f aca="false">I790</f>
        <v>0</v>
      </c>
      <c r="O790" s="438" t="n">
        <f aca="false">L790+M790-N790</f>
        <v>0</v>
      </c>
      <c r="P790" s="38"/>
      <c r="Q790" s="441"/>
      <c r="R790" s="442"/>
      <c r="S790" s="140" t="n">
        <f aca="false">+IF(+(L790+M790)&gt;=I790,+M790,+(+I790-L790))</f>
        <v>0</v>
      </c>
      <c r="T790" s="140" t="n">
        <f aca="false">Q790+R790-S790</f>
        <v>0</v>
      </c>
      <c r="U790" s="442"/>
      <c r="V790" s="442"/>
      <c r="W790" s="466"/>
      <c r="X790" s="134" t="n">
        <f aca="false">T790-U790-V790-W790</f>
        <v>0</v>
      </c>
      <c r="Y790" s="135"/>
      <c r="Z790" s="135"/>
      <c r="AA790" s="135"/>
      <c r="AB790" s="135"/>
      <c r="AC790" s="135"/>
    </row>
    <row r="791" s="142" customFormat="true" ht="19.5" hidden="true" customHeight="true" outlineLevel="0" collapsed="false">
      <c r="A791" s="138" t="n">
        <v>690</v>
      </c>
      <c r="B791" s="44" t="n">
        <v>4600</v>
      </c>
      <c r="C791" s="191" t="s">
        <v>270</v>
      </c>
      <c r="D791" s="191"/>
      <c r="E791" s="257"/>
      <c r="F791" s="257"/>
      <c r="G791" s="257"/>
      <c r="H791" s="257"/>
      <c r="I791" s="257"/>
      <c r="J791" s="38" t="str">
        <f aca="false">(IF($E791&lt;&gt;0,#REF!,IF($I791&lt;&gt;0,#REF!,"")))</f>
        <v/>
      </c>
      <c r="K791" s="38"/>
      <c r="L791" s="441"/>
      <c r="M791" s="442"/>
      <c r="N791" s="140" t="n">
        <f aca="false">I791</f>
        <v>0</v>
      </c>
      <c r="O791" s="438" t="n">
        <f aca="false">L791+M791-N791</f>
        <v>0</v>
      </c>
      <c r="P791" s="38"/>
      <c r="Q791" s="441"/>
      <c r="R791" s="442"/>
      <c r="S791" s="140" t="n">
        <f aca="false">+IF(+(L791+M791)&gt;=I791,+M791,+(+I791-L791))</f>
        <v>0</v>
      </c>
      <c r="T791" s="140" t="n">
        <f aca="false">Q791+R791-S791</f>
        <v>0</v>
      </c>
      <c r="U791" s="442"/>
      <c r="V791" s="442"/>
      <c r="W791" s="466"/>
      <c r="X791" s="134" t="n">
        <f aca="false">T791-U791-V791-W791</f>
        <v>0</v>
      </c>
      <c r="Y791" s="135"/>
      <c r="Z791" s="135"/>
      <c r="AA791" s="135"/>
      <c r="AB791" s="135"/>
      <c r="AC791" s="135"/>
    </row>
    <row r="792" s="142" customFormat="true" ht="19.5" hidden="true" customHeight="true" outlineLevel="0" collapsed="false">
      <c r="A792" s="138" t="n">
        <v>695</v>
      </c>
      <c r="B792" s="44" t="n">
        <v>4900</v>
      </c>
      <c r="C792" s="311" t="s">
        <v>271</v>
      </c>
      <c r="D792" s="311"/>
      <c r="E792" s="121" t="n">
        <f aca="false">+E793+E794</f>
        <v>0</v>
      </c>
      <c r="F792" s="121" t="n">
        <f aca="false">+F793+F794</f>
        <v>0</v>
      </c>
      <c r="G792" s="121" t="n">
        <f aca="false">+G793+G794</f>
        <v>0</v>
      </c>
      <c r="H792" s="121" t="n">
        <f aca="false">+H793+H794</f>
        <v>0</v>
      </c>
      <c r="I792" s="121" t="n">
        <f aca="false">+I793+I794</f>
        <v>0</v>
      </c>
      <c r="J792" s="38" t="str">
        <f aca="false">(IF($E792&lt;&gt;0,#REF!,IF($I792&lt;&gt;0,#REF!,"")))</f>
        <v/>
      </c>
      <c r="K792" s="38"/>
      <c r="L792" s="139"/>
      <c r="M792" s="140"/>
      <c r="N792" s="140"/>
      <c r="O792" s="438"/>
      <c r="P792" s="38"/>
      <c r="Q792" s="139"/>
      <c r="R792" s="140"/>
      <c r="S792" s="140"/>
      <c r="T792" s="439"/>
      <c r="U792" s="439"/>
      <c r="V792" s="439"/>
      <c r="W792" s="440"/>
      <c r="X792" s="134" t="n">
        <f aca="false">T792-U792-V792-W792</f>
        <v>0</v>
      </c>
      <c r="Y792" s="135"/>
      <c r="Z792" s="135"/>
      <c r="AA792" s="135"/>
      <c r="AB792" s="135"/>
      <c r="AC792" s="135"/>
    </row>
    <row r="793" s="142" customFormat="true" ht="19.5" hidden="true" customHeight="false" outlineLevel="0" collapsed="false">
      <c r="A793" s="127" t="n">
        <v>700</v>
      </c>
      <c r="B793" s="169"/>
      <c r="C793" s="40" t="n">
        <v>4901</v>
      </c>
      <c r="D793" s="50" t="s">
        <v>615</v>
      </c>
      <c r="E793" s="257"/>
      <c r="F793" s="257"/>
      <c r="G793" s="257"/>
      <c r="H793" s="257"/>
      <c r="I793" s="257"/>
      <c r="J793" s="38" t="str">
        <f aca="false">(IF($E793&lt;&gt;0,#REF!,IF($I793&lt;&gt;0,#REF!,"")))</f>
        <v/>
      </c>
      <c r="K793" s="38"/>
      <c r="L793" s="139"/>
      <c r="M793" s="140"/>
      <c r="N793" s="140"/>
      <c r="O793" s="438"/>
      <c r="P793" s="38"/>
      <c r="Q793" s="139"/>
      <c r="R793" s="140"/>
      <c r="S793" s="140"/>
      <c r="T793" s="439"/>
      <c r="U793" s="439"/>
      <c r="V793" s="439"/>
      <c r="W793" s="440"/>
      <c r="X793" s="134" t="n">
        <f aca="false">T793-U793-V793-W793</f>
        <v>0</v>
      </c>
      <c r="Y793" s="135"/>
      <c r="Z793" s="135"/>
      <c r="AA793" s="135"/>
      <c r="AB793" s="135"/>
      <c r="AC793" s="135"/>
    </row>
    <row r="794" s="142" customFormat="true" ht="19.5" hidden="true" customHeight="false" outlineLevel="0" collapsed="false">
      <c r="A794" s="127" t="n">
        <v>710</v>
      </c>
      <c r="B794" s="169"/>
      <c r="C794" s="40" t="n">
        <v>4902</v>
      </c>
      <c r="D794" s="50" t="s">
        <v>616</v>
      </c>
      <c r="E794" s="257"/>
      <c r="F794" s="257"/>
      <c r="G794" s="257"/>
      <c r="H794" s="257"/>
      <c r="I794" s="257"/>
      <c r="J794" s="38" t="str">
        <f aca="false">(IF($E794&lt;&gt;0,#REF!,IF($I794&lt;&gt;0,#REF!,"")))</f>
        <v/>
      </c>
      <c r="K794" s="38"/>
      <c r="L794" s="139"/>
      <c r="M794" s="140"/>
      <c r="N794" s="140"/>
      <c r="O794" s="438"/>
      <c r="P794" s="38"/>
      <c r="Q794" s="139"/>
      <c r="R794" s="140"/>
      <c r="S794" s="140"/>
      <c r="T794" s="439"/>
      <c r="U794" s="439"/>
      <c r="V794" s="439"/>
      <c r="W794" s="440"/>
      <c r="X794" s="134" t="n">
        <f aca="false">T794-U794-V794-W794</f>
        <v>0</v>
      </c>
      <c r="Y794" s="135"/>
      <c r="Z794" s="135"/>
      <c r="AA794" s="135"/>
      <c r="AB794" s="135"/>
      <c r="AC794" s="135"/>
    </row>
    <row r="795" s="142" customFormat="true" ht="19.5" hidden="true" customHeight="true" outlineLevel="0" collapsed="false">
      <c r="A795" s="138" t="n">
        <v>715</v>
      </c>
      <c r="B795" s="292" t="n">
        <v>5100</v>
      </c>
      <c r="C795" s="313" t="s">
        <v>274</v>
      </c>
      <c r="D795" s="313"/>
      <c r="E795" s="467"/>
      <c r="F795" s="467"/>
      <c r="G795" s="467"/>
      <c r="H795" s="467"/>
      <c r="I795" s="257"/>
      <c r="J795" s="38" t="str">
        <f aca="false">(IF($E795&lt;&gt;0,#REF!,IF($I795&lt;&gt;0,#REF!,"")))</f>
        <v/>
      </c>
      <c r="K795" s="38"/>
      <c r="L795" s="468"/>
      <c r="M795" s="469"/>
      <c r="N795" s="174" t="n">
        <f aca="false">I795</f>
        <v>0</v>
      </c>
      <c r="O795" s="438" t="n">
        <f aca="false">L795+M795-N795</f>
        <v>0</v>
      </c>
      <c r="P795" s="38"/>
      <c r="Q795" s="468"/>
      <c r="R795" s="469"/>
      <c r="S795" s="140" t="n">
        <f aca="false">+IF(+(L795+M795)&gt;=I795,+M795,+(+I795-L795))</f>
        <v>0</v>
      </c>
      <c r="T795" s="140" t="n">
        <f aca="false">Q795+R795-S795</f>
        <v>0</v>
      </c>
      <c r="U795" s="469"/>
      <c r="V795" s="469"/>
      <c r="W795" s="466"/>
      <c r="X795" s="134" t="n">
        <f aca="false">T795-U795-V795-W795</f>
        <v>0</v>
      </c>
      <c r="Y795" s="135"/>
      <c r="Z795" s="135"/>
      <c r="AA795" s="135"/>
      <c r="AB795" s="135"/>
      <c r="AC795" s="135"/>
    </row>
    <row r="796" s="142" customFormat="true" ht="19.5" hidden="true" customHeight="true" outlineLevel="0" collapsed="false">
      <c r="A796" s="138" t="n">
        <v>720</v>
      </c>
      <c r="B796" s="292" t="n">
        <v>5200</v>
      </c>
      <c r="C796" s="313" t="s">
        <v>275</v>
      </c>
      <c r="D796" s="313"/>
      <c r="E796" s="474" t="n">
        <f aca="false">SUM(E797:E803)</f>
        <v>0</v>
      </c>
      <c r="F796" s="474" t="n">
        <f aca="false">SUM(F797:F803)</f>
        <v>0</v>
      </c>
      <c r="G796" s="474" t="n">
        <f aca="false">SUM(G797:G803)</f>
        <v>0</v>
      </c>
      <c r="H796" s="474" t="n">
        <f aca="false">SUM(H797:H803)</f>
        <v>0</v>
      </c>
      <c r="I796" s="474" t="n">
        <f aca="false">SUM(I797:I803)</f>
        <v>0</v>
      </c>
      <c r="J796" s="38" t="str">
        <f aca="false">(IF($E796&lt;&gt;0,#REF!,IF($I796&lt;&gt;0,#REF!,"")))</f>
        <v/>
      </c>
      <c r="K796" s="38"/>
      <c r="L796" s="173" t="n">
        <f aca="false">SUM(L797:L803)</f>
        <v>0</v>
      </c>
      <c r="M796" s="174" t="n">
        <f aca="false">SUM(M797:M803)</f>
        <v>0</v>
      </c>
      <c r="N796" s="471" t="n">
        <f aca="false">SUM(N797:N803)</f>
        <v>0</v>
      </c>
      <c r="O796" s="472" t="n">
        <f aca="false">SUM(O797:O803)</f>
        <v>0</v>
      </c>
      <c r="P796" s="38"/>
      <c r="Q796" s="173" t="n">
        <f aca="false">SUM(Q797:Q803)</f>
        <v>0</v>
      </c>
      <c r="R796" s="174" t="n">
        <f aca="false">SUM(R797:R803)</f>
        <v>0</v>
      </c>
      <c r="S796" s="174" t="n">
        <f aca="false">SUM(S797:S803)</f>
        <v>0</v>
      </c>
      <c r="T796" s="174" t="n">
        <f aca="false">SUM(T797:T803)</f>
        <v>0</v>
      </c>
      <c r="U796" s="174" t="n">
        <f aca="false">SUM(U797:U803)</f>
        <v>0</v>
      </c>
      <c r="V796" s="174" t="n">
        <f aca="false">SUM(V797:V803)</f>
        <v>0</v>
      </c>
      <c r="W796" s="472" t="n">
        <f aca="false">SUM(W797:W803)</f>
        <v>0</v>
      </c>
      <c r="X796" s="134" t="n">
        <f aca="false">T796-U796-V796-W796</f>
        <v>0</v>
      </c>
      <c r="Y796" s="135"/>
      <c r="Z796" s="135"/>
      <c r="AA796" s="135"/>
      <c r="AB796" s="135"/>
      <c r="AC796" s="135"/>
    </row>
    <row r="797" s="142" customFormat="true" ht="19.5" hidden="true" customHeight="false" outlineLevel="0" collapsed="false">
      <c r="A797" s="138" t="n">
        <v>725</v>
      </c>
      <c r="B797" s="178"/>
      <c r="C797" s="179" t="n">
        <v>5201</v>
      </c>
      <c r="D797" s="180" t="s">
        <v>617</v>
      </c>
      <c r="E797" s="467"/>
      <c r="F797" s="467"/>
      <c r="G797" s="467"/>
      <c r="H797" s="467"/>
      <c r="I797" s="257"/>
      <c r="J797" s="38" t="str">
        <f aca="false">(IF($E797&lt;&gt;0,#REF!,IF($I797&lt;&gt;0,#REF!,"")))</f>
        <v/>
      </c>
      <c r="K797" s="38"/>
      <c r="L797" s="468"/>
      <c r="M797" s="469"/>
      <c r="N797" s="174" t="n">
        <f aca="false">I797</f>
        <v>0</v>
      </c>
      <c r="O797" s="438" t="n">
        <f aca="false">L797+M797-N797</f>
        <v>0</v>
      </c>
      <c r="P797" s="38"/>
      <c r="Q797" s="468"/>
      <c r="R797" s="469"/>
      <c r="S797" s="140" t="n">
        <f aca="false">+IF(+(L797+M797)&gt;=I797,+M797,+(+I797-L797))</f>
        <v>0</v>
      </c>
      <c r="T797" s="140" t="n">
        <f aca="false">Q797+R797-S797</f>
        <v>0</v>
      </c>
      <c r="U797" s="469"/>
      <c r="V797" s="469"/>
      <c r="W797" s="466"/>
      <c r="X797" s="134" t="n">
        <f aca="false">T797-U797-V797-W797</f>
        <v>0</v>
      </c>
      <c r="Y797" s="135"/>
      <c r="Z797" s="135"/>
      <c r="AA797" s="135"/>
      <c r="AB797" s="135"/>
      <c r="AC797" s="135"/>
    </row>
    <row r="798" s="142" customFormat="true" ht="19.5" hidden="true" customHeight="false" outlineLevel="0" collapsed="false">
      <c r="A798" s="138" t="n">
        <v>730</v>
      </c>
      <c r="B798" s="178"/>
      <c r="C798" s="179" t="n">
        <v>5202</v>
      </c>
      <c r="D798" s="180" t="s">
        <v>618</v>
      </c>
      <c r="E798" s="467"/>
      <c r="F798" s="467"/>
      <c r="G798" s="467"/>
      <c r="H798" s="467"/>
      <c r="I798" s="257"/>
      <c r="J798" s="38" t="str">
        <f aca="false">(IF($E798&lt;&gt;0,#REF!,IF($I798&lt;&gt;0,#REF!,"")))</f>
        <v/>
      </c>
      <c r="K798" s="38"/>
      <c r="L798" s="468"/>
      <c r="M798" s="469"/>
      <c r="N798" s="174" t="n">
        <f aca="false">I798</f>
        <v>0</v>
      </c>
      <c r="O798" s="438" t="n">
        <f aca="false">L798+M798-N798</f>
        <v>0</v>
      </c>
      <c r="P798" s="38"/>
      <c r="Q798" s="468"/>
      <c r="R798" s="469"/>
      <c r="S798" s="140" t="n">
        <f aca="false">+IF(+(L798+M798)&gt;=I798,+M798,+(+I798-L798))</f>
        <v>0</v>
      </c>
      <c r="T798" s="140" t="n">
        <f aca="false">Q798+R798-S798</f>
        <v>0</v>
      </c>
      <c r="U798" s="469"/>
      <c r="V798" s="469"/>
      <c r="W798" s="466"/>
      <c r="X798" s="134" t="n">
        <f aca="false">T798-U798-V798-W798</f>
        <v>0</v>
      </c>
      <c r="Y798" s="135"/>
      <c r="Z798" s="135"/>
      <c r="AA798" s="135"/>
      <c r="AB798" s="135"/>
      <c r="AC798" s="135"/>
    </row>
    <row r="799" s="142" customFormat="true" ht="19.5" hidden="true" customHeight="false" outlineLevel="0" collapsed="false">
      <c r="A799" s="138" t="n">
        <v>735</v>
      </c>
      <c r="B799" s="178"/>
      <c r="C799" s="179" t="n">
        <v>5203</v>
      </c>
      <c r="D799" s="180" t="s">
        <v>619</v>
      </c>
      <c r="E799" s="467"/>
      <c r="F799" s="467"/>
      <c r="G799" s="467"/>
      <c r="H799" s="467"/>
      <c r="I799" s="257"/>
      <c r="J799" s="38" t="str">
        <f aca="false">(IF($E799&lt;&gt;0,#REF!,IF($I799&lt;&gt;0,#REF!,"")))</f>
        <v/>
      </c>
      <c r="K799" s="38"/>
      <c r="L799" s="468"/>
      <c r="M799" s="469"/>
      <c r="N799" s="174" t="n">
        <f aca="false">I799</f>
        <v>0</v>
      </c>
      <c r="O799" s="438" t="n">
        <f aca="false">L799+M799-N799</f>
        <v>0</v>
      </c>
      <c r="P799" s="38"/>
      <c r="Q799" s="468"/>
      <c r="R799" s="469"/>
      <c r="S799" s="140" t="n">
        <f aca="false">+IF(+(L799+M799)&gt;=I799,+M799,+(+I799-L799))</f>
        <v>0</v>
      </c>
      <c r="T799" s="140" t="n">
        <f aca="false">Q799+R799-S799</f>
        <v>0</v>
      </c>
      <c r="U799" s="469"/>
      <c r="V799" s="469"/>
      <c r="W799" s="466"/>
      <c r="X799" s="134" t="n">
        <f aca="false">T799-U799-V799-W799</f>
        <v>0</v>
      </c>
      <c r="Y799" s="135"/>
      <c r="Z799" s="135"/>
      <c r="AA799" s="135"/>
      <c r="AB799" s="135"/>
      <c r="AC799" s="135"/>
    </row>
    <row r="800" s="142" customFormat="true" ht="19.5" hidden="true" customHeight="false" outlineLevel="0" collapsed="false">
      <c r="A800" s="138" t="n">
        <v>740</v>
      </c>
      <c r="B800" s="178"/>
      <c r="C800" s="179" t="n">
        <v>5204</v>
      </c>
      <c r="D800" s="180" t="s">
        <v>620</v>
      </c>
      <c r="E800" s="467"/>
      <c r="F800" s="467"/>
      <c r="G800" s="467"/>
      <c r="H800" s="467"/>
      <c r="I800" s="257"/>
      <c r="J800" s="38" t="str">
        <f aca="false">(IF($E800&lt;&gt;0,#REF!,IF($I800&lt;&gt;0,#REF!,"")))</f>
        <v/>
      </c>
      <c r="K800" s="38"/>
      <c r="L800" s="468"/>
      <c r="M800" s="469"/>
      <c r="N800" s="174" t="n">
        <f aca="false">I800</f>
        <v>0</v>
      </c>
      <c r="O800" s="438" t="n">
        <f aca="false">L800+M800-N800</f>
        <v>0</v>
      </c>
      <c r="P800" s="38"/>
      <c r="Q800" s="468"/>
      <c r="R800" s="469"/>
      <c r="S800" s="140" t="n">
        <f aca="false">+IF(+(L800+M800)&gt;=I800,+M800,+(+I800-L800))</f>
        <v>0</v>
      </c>
      <c r="T800" s="140" t="n">
        <f aca="false">Q800+R800-S800</f>
        <v>0</v>
      </c>
      <c r="U800" s="469"/>
      <c r="V800" s="469"/>
      <c r="W800" s="466"/>
      <c r="X800" s="134" t="n">
        <f aca="false">T800-U800-V800-W800</f>
        <v>0</v>
      </c>
      <c r="Y800" s="135"/>
      <c r="Z800" s="135"/>
      <c r="AA800" s="135"/>
      <c r="AB800" s="135"/>
      <c r="AC800" s="135"/>
    </row>
    <row r="801" s="142" customFormat="true" ht="19.5" hidden="true" customHeight="false" outlineLevel="0" collapsed="false">
      <c r="A801" s="138" t="n">
        <v>745</v>
      </c>
      <c r="B801" s="178"/>
      <c r="C801" s="179" t="n">
        <v>5205</v>
      </c>
      <c r="D801" s="180" t="s">
        <v>621</v>
      </c>
      <c r="E801" s="467"/>
      <c r="F801" s="467"/>
      <c r="G801" s="467"/>
      <c r="H801" s="467"/>
      <c r="I801" s="257"/>
      <c r="J801" s="38" t="str">
        <f aca="false">(IF($E801&lt;&gt;0,#REF!,IF($I801&lt;&gt;0,#REF!,"")))</f>
        <v/>
      </c>
      <c r="K801" s="38"/>
      <c r="L801" s="468"/>
      <c r="M801" s="469"/>
      <c r="N801" s="174" t="n">
        <f aca="false">I801</f>
        <v>0</v>
      </c>
      <c r="O801" s="438" t="n">
        <f aca="false">L801+M801-N801</f>
        <v>0</v>
      </c>
      <c r="P801" s="38"/>
      <c r="Q801" s="468"/>
      <c r="R801" s="469"/>
      <c r="S801" s="140" t="n">
        <f aca="false">+IF(+(L801+M801)&gt;=I801,+M801,+(+I801-L801))</f>
        <v>0</v>
      </c>
      <c r="T801" s="140" t="n">
        <f aca="false">Q801+R801-S801</f>
        <v>0</v>
      </c>
      <c r="U801" s="469"/>
      <c r="V801" s="469"/>
      <c r="W801" s="466"/>
      <c r="X801" s="134" t="n">
        <f aca="false">T801-U801-V801-W801</f>
        <v>0</v>
      </c>
      <c r="Y801" s="135"/>
      <c r="Z801" s="135"/>
      <c r="AA801" s="135"/>
      <c r="AB801" s="135"/>
      <c r="AC801" s="135"/>
    </row>
    <row r="802" s="142" customFormat="true" ht="19.5" hidden="true" customHeight="false" outlineLevel="0" collapsed="false">
      <c r="A802" s="127" t="n">
        <v>750</v>
      </c>
      <c r="B802" s="178"/>
      <c r="C802" s="179" t="n">
        <v>5206</v>
      </c>
      <c r="D802" s="180" t="s">
        <v>622</v>
      </c>
      <c r="E802" s="467"/>
      <c r="F802" s="467"/>
      <c r="G802" s="467"/>
      <c r="H802" s="467"/>
      <c r="I802" s="257"/>
      <c r="J802" s="38" t="str">
        <f aca="false">(IF($E802&lt;&gt;0,#REF!,IF($I802&lt;&gt;0,#REF!,"")))</f>
        <v/>
      </c>
      <c r="K802" s="38"/>
      <c r="L802" s="468"/>
      <c r="M802" s="469"/>
      <c r="N802" s="174" t="n">
        <f aca="false">I802</f>
        <v>0</v>
      </c>
      <c r="O802" s="438" t="n">
        <f aca="false">L802+M802-N802</f>
        <v>0</v>
      </c>
      <c r="P802" s="38"/>
      <c r="Q802" s="468"/>
      <c r="R802" s="469"/>
      <c r="S802" s="140" t="n">
        <f aca="false">+IF(+(L802+M802)&gt;=I802,+M802,+(+I802-L802))</f>
        <v>0</v>
      </c>
      <c r="T802" s="140" t="n">
        <f aca="false">Q802+R802-S802</f>
        <v>0</v>
      </c>
      <c r="U802" s="469"/>
      <c r="V802" s="469"/>
      <c r="W802" s="466"/>
      <c r="X802" s="134" t="n">
        <f aca="false">T802-U802-V802-W802</f>
        <v>0</v>
      </c>
      <c r="Y802" s="135"/>
      <c r="Z802" s="135"/>
      <c r="AA802" s="135"/>
      <c r="AB802" s="135"/>
      <c r="AC802" s="135"/>
    </row>
    <row r="803" s="142" customFormat="true" ht="19.5" hidden="true" customHeight="false" outlineLevel="0" collapsed="false">
      <c r="A803" s="138" t="n">
        <v>755</v>
      </c>
      <c r="B803" s="178"/>
      <c r="C803" s="179" t="n">
        <v>5219</v>
      </c>
      <c r="D803" s="180" t="s">
        <v>623</v>
      </c>
      <c r="E803" s="467"/>
      <c r="F803" s="467"/>
      <c r="G803" s="467"/>
      <c r="H803" s="467"/>
      <c r="I803" s="257"/>
      <c r="J803" s="38" t="str">
        <f aca="false">(IF($E803&lt;&gt;0,#REF!,IF($I803&lt;&gt;0,#REF!,"")))</f>
        <v/>
      </c>
      <c r="K803" s="38"/>
      <c r="L803" s="468"/>
      <c r="M803" s="469"/>
      <c r="N803" s="174" t="n">
        <f aca="false">I803</f>
        <v>0</v>
      </c>
      <c r="O803" s="438" t="n">
        <f aca="false">L803+M803-N803</f>
        <v>0</v>
      </c>
      <c r="P803" s="38"/>
      <c r="Q803" s="468"/>
      <c r="R803" s="469"/>
      <c r="S803" s="140" t="n">
        <f aca="false">+IF(+(L803+M803)&gt;=I803,+M803,+(+I803-L803))</f>
        <v>0</v>
      </c>
      <c r="T803" s="140" t="n">
        <f aca="false">Q803+R803-S803</f>
        <v>0</v>
      </c>
      <c r="U803" s="469"/>
      <c r="V803" s="469"/>
      <c r="W803" s="466"/>
      <c r="X803" s="134" t="n">
        <f aca="false">T803-U803-V803-W803</f>
        <v>0</v>
      </c>
      <c r="Y803" s="135"/>
      <c r="Z803" s="135"/>
      <c r="AA803" s="135"/>
      <c r="AB803" s="135"/>
      <c r="AC803" s="135"/>
    </row>
    <row r="804" s="142" customFormat="true" ht="19.5" hidden="true" customHeight="true" outlineLevel="0" collapsed="false">
      <c r="A804" s="138" t="n">
        <v>760</v>
      </c>
      <c r="B804" s="292" t="n">
        <v>5300</v>
      </c>
      <c r="C804" s="313" t="s">
        <v>283</v>
      </c>
      <c r="D804" s="313"/>
      <c r="E804" s="474" t="n">
        <f aca="false">SUM(E805:E806)</f>
        <v>0</v>
      </c>
      <c r="F804" s="474" t="n">
        <f aca="false">SUM(F805:F806)</f>
        <v>0</v>
      </c>
      <c r="G804" s="474" t="n">
        <f aca="false">SUM(G805:G806)</f>
        <v>0</v>
      </c>
      <c r="H804" s="474" t="n">
        <f aca="false">SUM(H805:H806)</f>
        <v>0</v>
      </c>
      <c r="I804" s="474" t="n">
        <f aca="false">SUM(I805:I806)</f>
        <v>0</v>
      </c>
      <c r="J804" s="38" t="str">
        <f aca="false">(IF($E804&lt;&gt;0,#REF!,IF($I804&lt;&gt;0,#REF!,"")))</f>
        <v/>
      </c>
      <c r="K804" s="38"/>
      <c r="L804" s="173" t="n">
        <f aca="false">SUM(L805:L806)</f>
        <v>0</v>
      </c>
      <c r="M804" s="174" t="n">
        <f aca="false">SUM(M805:M806)</f>
        <v>0</v>
      </c>
      <c r="N804" s="471" t="n">
        <f aca="false">SUM(N805:N806)</f>
        <v>0</v>
      </c>
      <c r="O804" s="472" t="n">
        <f aca="false">SUM(O805:O806)</f>
        <v>0</v>
      </c>
      <c r="P804" s="38"/>
      <c r="Q804" s="173" t="n">
        <f aca="false">SUM(Q805:Q806)</f>
        <v>0</v>
      </c>
      <c r="R804" s="174" t="n">
        <f aca="false">SUM(R805:R806)</f>
        <v>0</v>
      </c>
      <c r="S804" s="174" t="n">
        <f aca="false">SUM(S805:S806)</f>
        <v>0</v>
      </c>
      <c r="T804" s="174" t="n">
        <f aca="false">SUM(T805:T806)</f>
        <v>0</v>
      </c>
      <c r="U804" s="174" t="n">
        <f aca="false">SUM(U805:U806)</f>
        <v>0</v>
      </c>
      <c r="V804" s="174" t="n">
        <f aca="false">SUM(V805:V806)</f>
        <v>0</v>
      </c>
      <c r="W804" s="472" t="n">
        <f aca="false">SUM(W805:W806)</f>
        <v>0</v>
      </c>
      <c r="X804" s="134" t="n">
        <f aca="false">T804-U804-V804-W804</f>
        <v>0</v>
      </c>
      <c r="Y804" s="135"/>
      <c r="Z804" s="135"/>
      <c r="AA804" s="135"/>
      <c r="AB804" s="135"/>
      <c r="AC804" s="135"/>
    </row>
    <row r="805" s="142" customFormat="true" ht="19.5" hidden="true" customHeight="false" outlineLevel="0" collapsed="false">
      <c r="A805" s="127" t="n">
        <v>765</v>
      </c>
      <c r="B805" s="178"/>
      <c r="C805" s="179" t="n">
        <v>5301</v>
      </c>
      <c r="D805" s="180" t="s">
        <v>564</v>
      </c>
      <c r="E805" s="467"/>
      <c r="F805" s="467"/>
      <c r="G805" s="467"/>
      <c r="H805" s="467"/>
      <c r="I805" s="257"/>
      <c r="J805" s="38" t="str">
        <f aca="false">(IF($E805&lt;&gt;0,#REF!,IF($I805&lt;&gt;0,#REF!,"")))</f>
        <v/>
      </c>
      <c r="K805" s="38"/>
      <c r="L805" s="468"/>
      <c r="M805" s="469"/>
      <c r="N805" s="174" t="n">
        <f aca="false">I805</f>
        <v>0</v>
      </c>
      <c r="O805" s="438" t="n">
        <f aca="false">L805+M805-N805</f>
        <v>0</v>
      </c>
      <c r="P805" s="38"/>
      <c r="Q805" s="468"/>
      <c r="R805" s="469"/>
      <c r="S805" s="140" t="n">
        <f aca="false">+IF(+(L805+M805)&gt;=I805,+M805,+(+I805-L805))</f>
        <v>0</v>
      </c>
      <c r="T805" s="140" t="n">
        <f aca="false">Q805+R805-S805</f>
        <v>0</v>
      </c>
      <c r="U805" s="469"/>
      <c r="V805" s="469"/>
      <c r="W805" s="466"/>
      <c r="X805" s="134" t="n">
        <f aca="false">T805-U805-V805-W805</f>
        <v>0</v>
      </c>
      <c r="Y805" s="135"/>
      <c r="Z805" s="135"/>
      <c r="AA805" s="135"/>
      <c r="AB805" s="135"/>
      <c r="AC805" s="135"/>
    </row>
    <row r="806" s="142" customFormat="true" ht="19.5" hidden="true" customHeight="false" outlineLevel="0" collapsed="false">
      <c r="A806" s="127" t="n">
        <v>775</v>
      </c>
      <c r="B806" s="178"/>
      <c r="C806" s="179" t="n">
        <v>5309</v>
      </c>
      <c r="D806" s="180" t="s">
        <v>565</v>
      </c>
      <c r="E806" s="467"/>
      <c r="F806" s="467"/>
      <c r="G806" s="467"/>
      <c r="H806" s="467"/>
      <c r="I806" s="257"/>
      <c r="J806" s="38" t="str">
        <f aca="false">(IF($E806&lt;&gt;0,#REF!,IF($I806&lt;&gt;0,#REF!,"")))</f>
        <v/>
      </c>
      <c r="K806" s="38"/>
      <c r="L806" s="468"/>
      <c r="M806" s="469"/>
      <c r="N806" s="174" t="n">
        <f aca="false">I806</f>
        <v>0</v>
      </c>
      <c r="O806" s="438" t="n">
        <f aca="false">L806+M806-N806</f>
        <v>0</v>
      </c>
      <c r="P806" s="38"/>
      <c r="Q806" s="468"/>
      <c r="R806" s="469"/>
      <c r="S806" s="140" t="n">
        <f aca="false">+IF(+(L806+M806)&gt;=I806,+M806,+(+I806-L806))</f>
        <v>0</v>
      </c>
      <c r="T806" s="140" t="n">
        <f aca="false">Q806+R806-S806</f>
        <v>0</v>
      </c>
      <c r="U806" s="469"/>
      <c r="V806" s="469"/>
      <c r="W806" s="466"/>
      <c r="X806" s="134" t="n">
        <f aca="false">T806-U806-V806-W806</f>
        <v>0</v>
      </c>
      <c r="Y806" s="135"/>
      <c r="Z806" s="135"/>
      <c r="AA806" s="135"/>
      <c r="AB806" s="135"/>
      <c r="AC806" s="135"/>
    </row>
    <row r="807" s="142" customFormat="true" ht="19.5" hidden="true" customHeight="true" outlineLevel="0" collapsed="false">
      <c r="A807" s="138" t="n">
        <v>780</v>
      </c>
      <c r="B807" s="292" t="n">
        <v>5400</v>
      </c>
      <c r="C807" s="313" t="s">
        <v>286</v>
      </c>
      <c r="D807" s="313"/>
      <c r="E807" s="467"/>
      <c r="F807" s="467"/>
      <c r="G807" s="467"/>
      <c r="H807" s="467"/>
      <c r="I807" s="257"/>
      <c r="J807" s="38" t="str">
        <f aca="false">(IF($E807&lt;&gt;0,#REF!,IF($I807&lt;&gt;0,#REF!,"")))</f>
        <v/>
      </c>
      <c r="K807" s="38"/>
      <c r="L807" s="468"/>
      <c r="M807" s="469"/>
      <c r="N807" s="174" t="n">
        <f aca="false">I807</f>
        <v>0</v>
      </c>
      <c r="O807" s="438" t="n">
        <f aca="false">L807+M807-N807</f>
        <v>0</v>
      </c>
      <c r="P807" s="38"/>
      <c r="Q807" s="468"/>
      <c r="R807" s="469"/>
      <c r="S807" s="140" t="n">
        <f aca="false">+IF(+(L807+M807)&gt;=I807,+M807,+(+I807-L807))</f>
        <v>0</v>
      </c>
      <c r="T807" s="140" t="n">
        <f aca="false">Q807+R807-S807</f>
        <v>0</v>
      </c>
      <c r="U807" s="469"/>
      <c r="V807" s="469"/>
      <c r="W807" s="466"/>
      <c r="X807" s="134" t="n">
        <f aca="false">T807-U807-V807-W807</f>
        <v>0</v>
      </c>
      <c r="Y807" s="135"/>
      <c r="Z807" s="135"/>
      <c r="AA807" s="135"/>
      <c r="AB807" s="135"/>
      <c r="AC807" s="135"/>
    </row>
    <row r="808" s="142" customFormat="true" ht="19.5" hidden="true" customHeight="true" outlineLevel="0" collapsed="false">
      <c r="A808" s="138" t="n">
        <v>785</v>
      </c>
      <c r="B808" s="44" t="n">
        <v>5500</v>
      </c>
      <c r="C808" s="311" t="s">
        <v>287</v>
      </c>
      <c r="D808" s="311"/>
      <c r="E808" s="121" t="n">
        <f aca="false">SUM(E809:E812)</f>
        <v>0</v>
      </c>
      <c r="F808" s="121" t="n">
        <f aca="false">SUM(F809:F812)</f>
        <v>0</v>
      </c>
      <c r="G808" s="121" t="n">
        <f aca="false">SUM(G809:G812)</f>
        <v>0</v>
      </c>
      <c r="H808" s="121" t="n">
        <f aca="false">SUM(H809:H812)</f>
        <v>0</v>
      </c>
      <c r="I808" s="121" t="n">
        <f aca="false">SUM(I809:I812)</f>
        <v>0</v>
      </c>
      <c r="J808" s="38" t="str">
        <f aca="false">(IF($E808&lt;&gt;0,#REF!,IF($I808&lt;&gt;0,#REF!,"")))</f>
        <v/>
      </c>
      <c r="K808" s="38"/>
      <c r="L808" s="139" t="n">
        <f aca="false">SUM(L809:L812)</f>
        <v>0</v>
      </c>
      <c r="M808" s="140" t="n">
        <f aca="false">SUM(M809:M812)</f>
        <v>0</v>
      </c>
      <c r="N808" s="437" t="n">
        <f aca="false">SUM(N809:N812)</f>
        <v>0</v>
      </c>
      <c r="O808" s="438" t="n">
        <f aca="false">SUM(O809:O812)</f>
        <v>0</v>
      </c>
      <c r="P808" s="38"/>
      <c r="Q808" s="139" t="n">
        <f aca="false">SUM(Q809:Q812)</f>
        <v>0</v>
      </c>
      <c r="R808" s="140" t="n">
        <f aca="false">SUM(R809:R812)</f>
        <v>0</v>
      </c>
      <c r="S808" s="140" t="n">
        <f aca="false">SUM(S809:S812)</f>
        <v>0</v>
      </c>
      <c r="T808" s="140" t="n">
        <f aca="false">SUM(T809:T812)</f>
        <v>0</v>
      </c>
      <c r="U808" s="140" t="n">
        <f aca="false">SUM(U809:U812)</f>
        <v>0</v>
      </c>
      <c r="V808" s="140" t="n">
        <f aca="false">SUM(V809:V812)</f>
        <v>0</v>
      </c>
      <c r="W808" s="438" t="n">
        <f aca="false">SUM(W809:W812)</f>
        <v>0</v>
      </c>
      <c r="X808" s="134" t="n">
        <f aca="false">T808-U808-V808-W808</f>
        <v>0</v>
      </c>
      <c r="Y808" s="135"/>
      <c r="Z808" s="135"/>
      <c r="AA808" s="135"/>
      <c r="AB808" s="135"/>
      <c r="AC808" s="135"/>
    </row>
    <row r="809" s="142" customFormat="true" ht="19.5" hidden="true" customHeight="false" outlineLevel="0" collapsed="false">
      <c r="A809" s="138" t="n">
        <v>790</v>
      </c>
      <c r="B809" s="169"/>
      <c r="C809" s="40" t="n">
        <v>5501</v>
      </c>
      <c r="D809" s="48" t="s">
        <v>566</v>
      </c>
      <c r="E809" s="257"/>
      <c r="F809" s="257"/>
      <c r="G809" s="257"/>
      <c r="H809" s="257"/>
      <c r="I809" s="257"/>
      <c r="J809" s="38" t="str">
        <f aca="false">(IF($E809&lt;&gt;0,#REF!,IF($I809&lt;&gt;0,#REF!,"")))</f>
        <v/>
      </c>
      <c r="K809" s="38"/>
      <c r="L809" s="441"/>
      <c r="M809" s="442"/>
      <c r="N809" s="140" t="n">
        <f aca="false">I809</f>
        <v>0</v>
      </c>
      <c r="O809" s="438" t="n">
        <f aca="false">L809+M809-N809</f>
        <v>0</v>
      </c>
      <c r="P809" s="38"/>
      <c r="Q809" s="441"/>
      <c r="R809" s="442"/>
      <c r="S809" s="140" t="n">
        <f aca="false">+IF(+(L809+M809)&gt;=I809,+M809,+(+I809-L809))</f>
        <v>0</v>
      </c>
      <c r="T809" s="140" t="n">
        <f aca="false">Q809+R809-S809</f>
        <v>0</v>
      </c>
      <c r="U809" s="442"/>
      <c r="V809" s="442"/>
      <c r="W809" s="466"/>
      <c r="X809" s="134" t="n">
        <f aca="false">T809-U809-V809-W809</f>
        <v>0</v>
      </c>
      <c r="Y809" s="135"/>
      <c r="Z809" s="135"/>
      <c r="AA809" s="135"/>
      <c r="AB809" s="135"/>
      <c r="AC809" s="135"/>
    </row>
    <row r="810" s="142" customFormat="true" ht="19.5" hidden="true" customHeight="false" outlineLevel="0" collapsed="false">
      <c r="A810" s="138" t="n">
        <v>795</v>
      </c>
      <c r="B810" s="169"/>
      <c r="C810" s="40" t="n">
        <v>5502</v>
      </c>
      <c r="D810" s="48" t="s">
        <v>567</v>
      </c>
      <c r="E810" s="257"/>
      <c r="F810" s="257"/>
      <c r="G810" s="257"/>
      <c r="H810" s="257"/>
      <c r="I810" s="257"/>
      <c r="J810" s="38" t="str">
        <f aca="false">(IF($E810&lt;&gt;0,#REF!,IF($I810&lt;&gt;0,#REF!,"")))</f>
        <v/>
      </c>
      <c r="K810" s="38"/>
      <c r="L810" s="441"/>
      <c r="M810" s="442"/>
      <c r="N810" s="140" t="n">
        <f aca="false">I810</f>
        <v>0</v>
      </c>
      <c r="O810" s="438" t="n">
        <f aca="false">L810+M810-N810</f>
        <v>0</v>
      </c>
      <c r="P810" s="38"/>
      <c r="Q810" s="441"/>
      <c r="R810" s="442"/>
      <c r="S810" s="140" t="n">
        <f aca="false">+IF(+(L810+M810)&gt;=I810,+M810,+(+I810-L810))</f>
        <v>0</v>
      </c>
      <c r="T810" s="140" t="n">
        <f aca="false">Q810+R810-S810</f>
        <v>0</v>
      </c>
      <c r="U810" s="442"/>
      <c r="V810" s="442"/>
      <c r="W810" s="466"/>
      <c r="X810" s="134" t="n">
        <f aca="false">T810-U810-V810-W810</f>
        <v>0</v>
      </c>
      <c r="Y810" s="135"/>
      <c r="Z810" s="135"/>
      <c r="AA810" s="135"/>
      <c r="AB810" s="135"/>
      <c r="AC810" s="135"/>
    </row>
    <row r="811" s="142" customFormat="true" ht="19.5" hidden="true" customHeight="false" outlineLevel="0" collapsed="false">
      <c r="A811" s="127" t="n">
        <v>805</v>
      </c>
      <c r="B811" s="169"/>
      <c r="C811" s="40" t="n">
        <v>5503</v>
      </c>
      <c r="D811" s="41" t="s">
        <v>568</v>
      </c>
      <c r="E811" s="257"/>
      <c r="F811" s="257"/>
      <c r="G811" s="257"/>
      <c r="H811" s="257"/>
      <c r="I811" s="257"/>
      <c r="J811" s="38" t="str">
        <f aca="false">(IF($E811&lt;&gt;0,#REF!,IF($I811&lt;&gt;0,#REF!,"")))</f>
        <v/>
      </c>
      <c r="K811" s="38"/>
      <c r="L811" s="441"/>
      <c r="M811" s="442"/>
      <c r="N811" s="140" t="n">
        <f aca="false">I811</f>
        <v>0</v>
      </c>
      <c r="O811" s="438" t="n">
        <f aca="false">L811+M811-N811</f>
        <v>0</v>
      </c>
      <c r="P811" s="38"/>
      <c r="Q811" s="441"/>
      <c r="R811" s="442"/>
      <c r="S811" s="140" t="n">
        <f aca="false">+IF(+(L811+M811)&gt;=I811,+M811,+(+I811-L811))</f>
        <v>0</v>
      </c>
      <c r="T811" s="140" t="n">
        <f aca="false">Q811+R811-S811</f>
        <v>0</v>
      </c>
      <c r="U811" s="442"/>
      <c r="V811" s="442"/>
      <c r="W811" s="466"/>
      <c r="X811" s="134" t="n">
        <f aca="false">T811-U811-V811-W811</f>
        <v>0</v>
      </c>
      <c r="Y811" s="135"/>
      <c r="Z811" s="135"/>
      <c r="AA811" s="135"/>
      <c r="AB811" s="135"/>
      <c r="AC811" s="135"/>
    </row>
    <row r="812" s="142" customFormat="true" ht="19.5" hidden="true" customHeight="false" outlineLevel="0" collapsed="false">
      <c r="A812" s="138" t="n">
        <v>810</v>
      </c>
      <c r="B812" s="169"/>
      <c r="C812" s="40" t="n">
        <v>5504</v>
      </c>
      <c r="D812" s="48" t="s">
        <v>569</v>
      </c>
      <c r="E812" s="257"/>
      <c r="F812" s="257"/>
      <c r="G812" s="257"/>
      <c r="H812" s="257"/>
      <c r="I812" s="257"/>
      <c r="J812" s="38" t="str">
        <f aca="false">(IF($E812&lt;&gt;0,#REF!,IF($I812&lt;&gt;0,#REF!,"")))</f>
        <v/>
      </c>
      <c r="K812" s="38"/>
      <c r="L812" s="441"/>
      <c r="M812" s="442"/>
      <c r="N812" s="140" t="n">
        <f aca="false">I812</f>
        <v>0</v>
      </c>
      <c r="O812" s="438" t="n">
        <f aca="false">L812+M812-N812</f>
        <v>0</v>
      </c>
      <c r="P812" s="38"/>
      <c r="Q812" s="441"/>
      <c r="R812" s="442"/>
      <c r="S812" s="140" t="n">
        <f aca="false">+IF(+(L812+M812)&gt;=I812,+M812,+(+I812-L812))</f>
        <v>0</v>
      </c>
      <c r="T812" s="140" t="n">
        <f aca="false">Q812+R812-S812</f>
        <v>0</v>
      </c>
      <c r="U812" s="442"/>
      <c r="V812" s="442"/>
      <c r="W812" s="466"/>
      <c r="X812" s="134" t="n">
        <f aca="false">T812-U812-V812-W812</f>
        <v>0</v>
      </c>
      <c r="Y812" s="135"/>
      <c r="Z812" s="135"/>
      <c r="AA812" s="135"/>
      <c r="AB812" s="135"/>
      <c r="AC812" s="135"/>
    </row>
    <row r="813" s="142" customFormat="true" ht="19.5" hidden="true" customHeight="true" outlineLevel="0" collapsed="false">
      <c r="A813" s="138" t="n">
        <v>815</v>
      </c>
      <c r="B813" s="292" t="n">
        <v>5700</v>
      </c>
      <c r="C813" s="473" t="s">
        <v>292</v>
      </c>
      <c r="D813" s="473"/>
      <c r="E813" s="474" t="n">
        <f aca="false">SUM(E814:E816)</f>
        <v>0</v>
      </c>
      <c r="F813" s="474" t="n">
        <f aca="false">SUM(F814:F816)</f>
        <v>0</v>
      </c>
      <c r="G813" s="474" t="n">
        <f aca="false">SUM(G814:G816)</f>
        <v>0</v>
      </c>
      <c r="H813" s="474" t="n">
        <f aca="false">SUM(H814:H816)</f>
        <v>0</v>
      </c>
      <c r="I813" s="474" t="n">
        <f aca="false">SUM(I814:I816)</f>
        <v>0</v>
      </c>
      <c r="J813" s="38" t="str">
        <f aca="false">(IF($E813&lt;&gt;0,#REF!,IF($I813&lt;&gt;0,#REF!,"")))</f>
        <v/>
      </c>
      <c r="K813" s="38"/>
      <c r="L813" s="173" t="n">
        <f aca="false">SUM(L814:L816)</f>
        <v>0</v>
      </c>
      <c r="M813" s="174" t="n">
        <f aca="false">SUM(M814:M816)</f>
        <v>0</v>
      </c>
      <c r="N813" s="471" t="n">
        <f aca="false">SUM(N814:N815)</f>
        <v>0</v>
      </c>
      <c r="O813" s="472" t="n">
        <f aca="false">SUM(O814:O816)</f>
        <v>0</v>
      </c>
      <c r="P813" s="38"/>
      <c r="Q813" s="173" t="n">
        <f aca="false">SUM(Q814:Q816)</f>
        <v>0</v>
      </c>
      <c r="R813" s="174" t="n">
        <f aca="false">SUM(R814:R816)</f>
        <v>0</v>
      </c>
      <c r="S813" s="174" t="n">
        <f aca="false">SUM(S814:S816)</f>
        <v>0</v>
      </c>
      <c r="T813" s="174" t="n">
        <f aca="false">SUM(T814:T816)</f>
        <v>0</v>
      </c>
      <c r="U813" s="174" t="n">
        <f aca="false">SUM(U814:U816)</f>
        <v>0</v>
      </c>
      <c r="V813" s="174" t="n">
        <f aca="false">SUM(V814:V815)</f>
        <v>0</v>
      </c>
      <c r="W813" s="472" t="n">
        <f aca="false">SUM(W814:W816)</f>
        <v>0</v>
      </c>
      <c r="X813" s="134" t="n">
        <f aca="false">T813-U813-V813-W813</f>
        <v>0</v>
      </c>
      <c r="Y813" s="135"/>
      <c r="Z813" s="135"/>
      <c r="AA813" s="135"/>
      <c r="AB813" s="135"/>
      <c r="AC813" s="135"/>
    </row>
    <row r="814" s="142" customFormat="true" ht="19.5" hidden="true" customHeight="false" outlineLevel="0" collapsed="false">
      <c r="A814" s="58" t="n">
        <v>525</v>
      </c>
      <c r="B814" s="178"/>
      <c r="C814" s="179" t="n">
        <v>5701</v>
      </c>
      <c r="D814" s="180" t="s">
        <v>570</v>
      </c>
      <c r="E814" s="467"/>
      <c r="F814" s="467"/>
      <c r="G814" s="467"/>
      <c r="H814" s="467"/>
      <c r="I814" s="257"/>
      <c r="J814" s="38" t="str">
        <f aca="false">(IF($E814&lt;&gt;0,#REF!,IF($I814&lt;&gt;0,#REF!,"")))</f>
        <v/>
      </c>
      <c r="K814" s="38"/>
      <c r="L814" s="468"/>
      <c r="M814" s="469"/>
      <c r="N814" s="174" t="n">
        <f aca="false">I814</f>
        <v>0</v>
      </c>
      <c r="O814" s="438" t="n">
        <f aca="false">L814+M814-N814</f>
        <v>0</v>
      </c>
      <c r="P814" s="38"/>
      <c r="Q814" s="468"/>
      <c r="R814" s="469"/>
      <c r="S814" s="140" t="n">
        <f aca="false">+IF(+(L814+M814)&gt;=I814,+M814,+(+I814-L814))</f>
        <v>0</v>
      </c>
      <c r="T814" s="140" t="n">
        <f aca="false">Q814+R814-S814</f>
        <v>0</v>
      </c>
      <c r="U814" s="469"/>
      <c r="V814" s="469"/>
      <c r="W814" s="466"/>
      <c r="X814" s="134" t="n">
        <f aca="false">T814-U814-V814-W814</f>
        <v>0</v>
      </c>
      <c r="Y814" s="135"/>
      <c r="Z814" s="135"/>
      <c r="AA814" s="135"/>
      <c r="AB814" s="135"/>
      <c r="AC814" s="135"/>
    </row>
    <row r="815" s="142" customFormat="true" ht="19.5" hidden="true" customHeight="false" outlineLevel="0" collapsed="false">
      <c r="A815" s="138" t="n">
        <v>816</v>
      </c>
      <c r="B815" s="178"/>
      <c r="C815" s="179" t="n">
        <v>5702</v>
      </c>
      <c r="D815" s="180" t="s">
        <v>571</v>
      </c>
      <c r="E815" s="467"/>
      <c r="F815" s="467"/>
      <c r="G815" s="467"/>
      <c r="H815" s="467"/>
      <c r="I815" s="257"/>
      <c r="J815" s="38" t="str">
        <f aca="false">(IF($E815&lt;&gt;0,#REF!,IF($I815&lt;&gt;0,#REF!,"")))</f>
        <v/>
      </c>
      <c r="K815" s="38"/>
      <c r="L815" s="468"/>
      <c r="M815" s="469"/>
      <c r="N815" s="174" t="n">
        <f aca="false">I815</f>
        <v>0</v>
      </c>
      <c r="O815" s="438" t="n">
        <f aca="false">L815+M815-N815</f>
        <v>0</v>
      </c>
      <c r="P815" s="38"/>
      <c r="Q815" s="468"/>
      <c r="R815" s="469"/>
      <c r="S815" s="140" t="n">
        <f aca="false">+IF(+(L815+M815)&gt;=I815,+M815,+(+I815-L815))</f>
        <v>0</v>
      </c>
      <c r="T815" s="140" t="n">
        <f aca="false">Q815+R815-S815</f>
        <v>0</v>
      </c>
      <c r="U815" s="469"/>
      <c r="V815" s="469"/>
      <c r="W815" s="466"/>
      <c r="X815" s="134" t="n">
        <f aca="false">T815-U815-V815-W815</f>
        <v>0</v>
      </c>
      <c r="Y815" s="135"/>
      <c r="Z815" s="135"/>
      <c r="AA815" s="135"/>
      <c r="AB815" s="135"/>
      <c r="AC815" s="135"/>
    </row>
    <row r="816" s="142" customFormat="true" ht="36" hidden="true" customHeight="true" outlineLevel="0" collapsed="false">
      <c r="A816" s="127" t="n">
        <v>820</v>
      </c>
      <c r="B816" s="39"/>
      <c r="C816" s="40" t="n">
        <v>4071</v>
      </c>
      <c r="D816" s="183" t="s">
        <v>295</v>
      </c>
      <c r="E816" s="257"/>
      <c r="F816" s="257"/>
      <c r="G816" s="257"/>
      <c r="H816" s="257"/>
      <c r="I816" s="257"/>
      <c r="J816" s="38" t="str">
        <f aca="false">(IF($E816&lt;&gt;0,#REF!,IF($I816&lt;&gt;0,#REF!,"")))</f>
        <v/>
      </c>
      <c r="K816" s="38"/>
      <c r="L816" s="184"/>
      <c r="M816" s="140"/>
      <c r="N816" s="140"/>
      <c r="O816" s="475"/>
      <c r="P816" s="38"/>
      <c r="Q816" s="139"/>
      <c r="R816" s="140"/>
      <c r="S816" s="140"/>
      <c r="T816" s="439"/>
      <c r="U816" s="439"/>
      <c r="V816" s="439"/>
      <c r="W816" s="440"/>
      <c r="X816" s="134" t="n">
        <f aca="false">T816-U816-V816-W816</f>
        <v>0</v>
      </c>
      <c r="Y816" s="135"/>
      <c r="Z816" s="135"/>
      <c r="AA816" s="135"/>
      <c r="AB816" s="135"/>
      <c r="AC816" s="135"/>
    </row>
    <row r="817" s="142" customFormat="true" ht="15.75" hidden="true" customHeight="false" outlineLevel="0" collapsed="false">
      <c r="A817" s="138" t="n">
        <v>821</v>
      </c>
      <c r="B817" s="169"/>
      <c r="C817" s="188"/>
      <c r="D817" s="191" t="s">
        <v>296</v>
      </c>
      <c r="E817" s="121"/>
      <c r="F817" s="121"/>
      <c r="G817" s="121"/>
      <c r="H817" s="121"/>
      <c r="I817" s="121"/>
      <c r="J817" s="38" t="str">
        <f aca="false">(IF($E817&lt;&gt;0,#REF!,IF($I817&lt;&gt;0,#REF!,"")))</f>
        <v/>
      </c>
      <c r="K817" s="38"/>
      <c r="L817" s="476"/>
      <c r="M817" s="477"/>
      <c r="N817" s="152"/>
      <c r="O817" s="153"/>
      <c r="P817" s="38"/>
      <c r="Q817" s="476"/>
      <c r="R817" s="477"/>
      <c r="S817" s="152"/>
      <c r="T817" s="152"/>
      <c r="U817" s="477"/>
      <c r="V817" s="152"/>
      <c r="W817" s="153"/>
      <c r="X817" s="153"/>
      <c r="Y817" s="135"/>
      <c r="Z817" s="135"/>
      <c r="AA817" s="135"/>
      <c r="AB817" s="135"/>
      <c r="AC817" s="135"/>
    </row>
    <row r="818" s="142" customFormat="true" ht="19.5" hidden="true" customHeight="true" outlineLevel="0" collapsed="false">
      <c r="A818" s="138" t="n">
        <v>822</v>
      </c>
      <c r="B818" s="190" t="n">
        <v>98</v>
      </c>
      <c r="C818" s="311" t="s">
        <v>297</v>
      </c>
      <c r="D818" s="311"/>
      <c r="E818" s="257"/>
      <c r="F818" s="257"/>
      <c r="G818" s="257"/>
      <c r="H818" s="257"/>
      <c r="I818" s="257"/>
      <c r="J818" s="38" t="str">
        <f aca="false">(IF($E818&lt;&gt;0,#REF!,IF($I818&lt;&gt;0,#REF!,"")))</f>
        <v/>
      </c>
      <c r="K818" s="38"/>
      <c r="L818" s="441"/>
      <c r="M818" s="442"/>
      <c r="N818" s="140" t="n">
        <f aca="false">I818</f>
        <v>0</v>
      </c>
      <c r="O818" s="438" t="n">
        <f aca="false">L818+M818-N818</f>
        <v>0</v>
      </c>
      <c r="P818" s="38"/>
      <c r="Q818" s="441"/>
      <c r="R818" s="442"/>
      <c r="S818" s="140" t="n">
        <f aca="false">+IF(+(L818+M818)&gt;=I818,+M818,+(+I818-L818))</f>
        <v>0</v>
      </c>
      <c r="T818" s="140" t="n">
        <f aca="false">Q818+R818-S818</f>
        <v>0</v>
      </c>
      <c r="U818" s="442"/>
      <c r="V818" s="442"/>
      <c r="W818" s="466"/>
      <c r="X818" s="134" t="n">
        <f aca="false">T818-U818-V818-W818</f>
        <v>0</v>
      </c>
      <c r="Y818" s="135"/>
      <c r="Z818" s="135"/>
      <c r="AA818" s="135"/>
      <c r="AB818" s="135"/>
      <c r="AC818" s="135"/>
    </row>
    <row r="819" s="142" customFormat="true" ht="220.5" hidden="true" customHeight="false" outlineLevel="0" collapsed="false">
      <c r="A819" s="138" t="n">
        <v>823</v>
      </c>
      <c r="B819" s="190"/>
      <c r="C819" s="191" t="s">
        <v>298</v>
      </c>
      <c r="D819" s="191"/>
      <c r="E819" s="121"/>
      <c r="F819" s="121"/>
      <c r="G819" s="121"/>
      <c r="H819" s="121"/>
      <c r="I819" s="121"/>
      <c r="J819" s="38" t="str">
        <f aca="false">(IF($E819&lt;&gt;0,#REF!,IF($I819&lt;&gt;0,#REF!,"")))</f>
        <v/>
      </c>
      <c r="K819" s="38"/>
      <c r="L819" s="192"/>
      <c r="M819" s="193"/>
      <c r="N819" s="193"/>
      <c r="O819" s="194"/>
      <c r="P819" s="38"/>
      <c r="Q819" s="192"/>
      <c r="R819" s="193"/>
      <c r="S819" s="193"/>
      <c r="T819" s="193"/>
      <c r="U819" s="193"/>
      <c r="V819" s="193"/>
      <c r="W819" s="194"/>
      <c r="X819" s="194"/>
      <c r="Y819" s="135"/>
      <c r="Z819" s="135"/>
      <c r="AA819" s="135"/>
      <c r="AB819" s="135"/>
      <c r="AC819" s="135"/>
    </row>
    <row r="820" s="142" customFormat="true" ht="236.25" hidden="true" customHeight="false" outlineLevel="0" collapsed="false">
      <c r="A820" s="138" t="n">
        <v>825</v>
      </c>
      <c r="B820" s="190"/>
      <c r="C820" s="30" t="s">
        <v>299</v>
      </c>
      <c r="D820" s="191"/>
      <c r="E820" s="121"/>
      <c r="F820" s="121"/>
      <c r="G820" s="121"/>
      <c r="H820" s="121"/>
      <c r="I820" s="121"/>
      <c r="J820" s="38" t="str">
        <f aca="false">(IF($E820&lt;&gt;0,#REF!,IF($I820&lt;&gt;0,#REF!,"")))</f>
        <v/>
      </c>
      <c r="K820" s="38"/>
      <c r="L820" s="195"/>
      <c r="M820" s="196"/>
      <c r="N820" s="196"/>
      <c r="O820" s="197"/>
      <c r="P820" s="38"/>
      <c r="Q820" s="195"/>
      <c r="R820" s="196"/>
      <c r="S820" s="196"/>
      <c r="T820" s="196"/>
      <c r="U820" s="196"/>
      <c r="V820" s="196"/>
      <c r="W820" s="197"/>
      <c r="X820" s="197"/>
      <c r="Y820" s="135"/>
      <c r="Z820" s="135"/>
      <c r="AA820" s="135"/>
      <c r="AB820" s="135"/>
      <c r="AC820" s="135"/>
    </row>
    <row r="821" s="142" customFormat="true" ht="237" hidden="true" customHeight="false" outlineLevel="0" collapsed="false">
      <c r="A821" s="138"/>
      <c r="B821" s="190"/>
      <c r="C821" s="30" t="s">
        <v>300</v>
      </c>
      <c r="D821" s="191"/>
      <c r="E821" s="121"/>
      <c r="F821" s="121"/>
      <c r="G821" s="121"/>
      <c r="H821" s="121"/>
      <c r="I821" s="121"/>
      <c r="J821" s="38" t="str">
        <f aca="false">(IF($E821&lt;&gt;0,#REF!,IF($I821&lt;&gt;0,#REF!,"")))</f>
        <v/>
      </c>
      <c r="K821" s="38"/>
      <c r="L821" s="198"/>
      <c r="M821" s="199"/>
      <c r="N821" s="199"/>
      <c r="O821" s="123"/>
      <c r="P821" s="38"/>
      <c r="Q821" s="198"/>
      <c r="R821" s="199"/>
      <c r="S821" s="199"/>
      <c r="T821" s="199"/>
      <c r="U821" s="199"/>
      <c r="V821" s="199"/>
      <c r="W821" s="123"/>
      <c r="X821" s="123"/>
      <c r="Y821" s="135"/>
      <c r="Z821" s="135"/>
      <c r="AA821" s="135"/>
      <c r="AB821" s="135"/>
      <c r="AC821" s="135"/>
    </row>
    <row r="822" s="142" customFormat="true" ht="19.5" hidden="false" customHeight="false" outlineLevel="0" collapsed="false">
      <c r="A822" s="138"/>
      <c r="B822" s="190"/>
      <c r="C822" s="276" t="s">
        <v>152</v>
      </c>
      <c r="D822" s="478" t="s">
        <v>301</v>
      </c>
      <c r="E822" s="109" t="n">
        <f aca="false">SUM(E711,E714,E720,E726,E727,E746,E752,E756,E757,E758,E759,E760,E768,E775,E776,E777,E778,E785,E789,E790,E791,E792,E795,E796,E804,E807,E808,E813)+E818</f>
        <v>0</v>
      </c>
      <c r="F822" s="109" t="n">
        <f aca="false">SUM(F711,F714,F720,F726,F727,F746,F752,F756,F757,F758,F759,F760,F768,F775,F776,F777,F778,F785,F789,F790,F791,F792,F795,F796,F804,F807,F808,F813)+F818</f>
        <v>10000</v>
      </c>
      <c r="G822" s="109" t="n">
        <f aca="false">SUM(G711,G714,G720,G726,G727,G746,G752,G756,G757,G758,G759,G760,G768,G775,G776,G777,G778,G785,G789,G790,G791,G792,G795,G796,G804,G807,G808,G813)+G818</f>
        <v>10000</v>
      </c>
      <c r="H822" s="109" t="n">
        <f aca="false">SUM(H711,H714,H720,H726,H727,H746,H752,H756,H757,H758,H759,H760,H768,H775,H776,H777,H778,H785,H789,H790,H791,H792,H795,H796,H804,H807,H808,H813)+H818</f>
        <v>10000</v>
      </c>
      <c r="I822" s="109" t="n">
        <f aca="false">SUM(I711,I714,I720,I726,I727,I746,I752,I756,I757,I758,I759,I760,I768,I775,I776,I777,I778,I785,I789,I790,I791,I792,I795,I796,I804,I807,I808,I813)+I818</f>
        <v>10000</v>
      </c>
      <c r="J822" s="38" t="e">
        <f aca="false">(IF($E822&lt;&gt;0,#REF!,IF($I822&lt;&gt;0,#REF!,"")))</f>
        <v>#REF!</v>
      </c>
      <c r="K822" s="13" t="str">
        <f aca="false">LEFT(C707,1)</f>
        <v>2</v>
      </c>
      <c r="L822" s="479" t="n">
        <f aca="false">SUM(L711,L714,L720,L726,L727,L746,L752,L756,L757,L758,L759,L760,L768,L775,L776,L777,L778,L785,L789,L790,L791,L792,L795,L796,L804,L807,L808,L813)+L818</f>
        <v>0</v>
      </c>
      <c r="M822" s="479" t="n">
        <f aca="false">SUM(M711,M714,M720,M726,M727,M746,M752,M756,M757,M758,M759,M760,M768,M775,M776,M777,M778,M785,M789,M790,M791,M792,M795,M796,M804,M807,M808,M813)+M818</f>
        <v>0</v>
      </c>
      <c r="N822" s="480" t="n">
        <f aca="false">SUM(N711,N714,N720,N726,N727,N746,N752,N756,N757,N758,N759,N760,N768,N775,N776,N777,N778,N785,N789,N790,N791,N792,N795,N796,N804,N807,N808,N813)+N818</f>
        <v>10000</v>
      </c>
      <c r="O822" s="479" t="n">
        <f aca="false">SUM(O711,O714,O720,O726,O727,O746,O752,O756,O757,O758,O759,O760,O768,O775,O776,O777,O778,O785,O789,O790,O791,O792,O795,O796,O804,O807,O808,O813)+O818</f>
        <v>-10000</v>
      </c>
      <c r="P822" s="13"/>
      <c r="Q822" s="479" t="n">
        <f aca="false">SUM(Q711,Q714,Q720,Q726,Q727,Q746,Q752,Q756,Q757,Q758,Q759,Q760,Q768,Q775,Q776,Q777,Q778,Q785,Q789,Q790,Q791,Q792,Q795,Q796,Q804,Q807,Q808,Q813)+Q818</f>
        <v>0</v>
      </c>
      <c r="R822" s="479" t="n">
        <f aca="false">SUM(R711,R714,R720,R726,R727,R746,R752,R756,R757,R758,R759,R760,R768,R775,R776,R777,R778,R785,R789,R790,R791,R792,R795,R796,R804,R807,R808,R813)+R818</f>
        <v>0</v>
      </c>
      <c r="S822" s="480" t="n">
        <f aca="false">SUM(S711,S714,S720,S726,S727,S746,S752,S756,S757,S758,S759,S760,S768,S775,S776,S777,S778,S785,S789,S790,S791,S792,S795,S796,S804,S807,S808,S813)+S818</f>
        <v>10000</v>
      </c>
      <c r="T822" s="479" t="n">
        <f aca="false">SUM(T711,T714,T720,T726,T727,T746,T752,T756,T757,T758,T759,T760,T768,T775,T776,T777,T778,T785,T789,T790,T791,T792,T795,T796,T804,T807,T808,T813)+T818</f>
        <v>-10000</v>
      </c>
      <c r="U822" s="479" t="n">
        <f aca="false">SUM(U711,U714,U720,U726,U727,U746,U752,U756,U757,U758,U759,U760,U768,U775,U776,U777,U778,U785,U789,U790,U791,U792,U795,U796,U804,U807,U808,U813)+U818</f>
        <v>0</v>
      </c>
      <c r="V822" s="480" t="n">
        <f aca="false">SUM(V711,V714,V720,V726,V727,V746,V752,V756,V757,V758,V759,V760,V768,V775,V776,V777,V778,V785,V789,V790,V791,V792,V795,V796,V804,V807,V808,V813)+V818</f>
        <v>0</v>
      </c>
      <c r="W822" s="479" t="n">
        <f aca="false">SUM(W711,W714,W720,W726,W727,W746,W752,W756,W757,W758,W759,W760,W768,W775,W776,W777,W778,W785,W789,W790,W791,W792,W795,W796,W804,W807,W808,W813)+W818</f>
        <v>0</v>
      </c>
      <c r="X822" s="134" t="n">
        <f aca="false">T822-U822-V822-W822</f>
        <v>-10000</v>
      </c>
      <c r="Y822" s="135"/>
      <c r="Z822" s="135"/>
      <c r="AA822" s="135"/>
      <c r="AB822" s="135"/>
      <c r="AC822" s="135"/>
    </row>
    <row r="823" s="142" customFormat="true" ht="47.25" hidden="true" customHeight="false" outlineLevel="0" collapsed="false">
      <c r="A823" s="225"/>
      <c r="B823" s="39" t="s">
        <v>572</v>
      </c>
      <c r="C823" s="27"/>
      <c r="D823" s="119"/>
      <c r="E823" s="119"/>
      <c r="F823" s="119"/>
      <c r="G823" s="119"/>
      <c r="H823" s="119"/>
      <c r="I823" s="481"/>
      <c r="J823" s="13" t="e">
        <f aca="false">J822</f>
        <v>#REF!</v>
      </c>
      <c r="K823" s="13"/>
      <c r="L823" s="13"/>
      <c r="M823" s="13"/>
      <c r="N823" s="15"/>
      <c r="O823" s="15"/>
      <c r="P823" s="17"/>
      <c r="Q823" s="13"/>
      <c r="R823" s="13"/>
      <c r="S823" s="15"/>
      <c r="T823" s="218"/>
      <c r="U823" s="135"/>
      <c r="V823" s="218"/>
      <c r="W823" s="218"/>
      <c r="X823" s="362"/>
      <c r="Y823" s="135"/>
      <c r="Z823" s="135"/>
      <c r="AA823" s="135"/>
      <c r="AB823" s="135"/>
      <c r="AC823" s="135"/>
    </row>
    <row r="824" s="142" customFormat="true" ht="15.75" hidden="true" customHeight="false" outlineLevel="0" collapsed="false">
      <c r="A824" s="225"/>
      <c r="B824" s="482"/>
      <c r="C824" s="482"/>
      <c r="D824" s="482"/>
      <c r="E824" s="482"/>
      <c r="F824" s="482"/>
      <c r="G824" s="482"/>
      <c r="H824" s="482"/>
      <c r="I824" s="483"/>
      <c r="J824" s="13" t="e">
        <f aca="false">J822</f>
        <v>#REF!</v>
      </c>
      <c r="K824" s="13"/>
      <c r="L824" s="13"/>
      <c r="M824" s="13"/>
      <c r="N824" s="15"/>
      <c r="O824" s="15"/>
      <c r="P824" s="15"/>
      <c r="Q824" s="13"/>
      <c r="R824" s="13"/>
      <c r="S824" s="15"/>
      <c r="T824" s="357"/>
      <c r="U824" s="358"/>
      <c r="V824" s="357"/>
      <c r="W824" s="357"/>
      <c r="X824" s="357"/>
      <c r="Y824" s="135"/>
      <c r="Z824" s="135"/>
      <c r="AA824" s="135"/>
      <c r="AB824" s="135"/>
      <c r="AC824" s="135"/>
    </row>
    <row r="825" s="142" customFormat="true" ht="15.75" hidden="true" customHeight="false" outlineLevel="0" collapsed="false">
      <c r="A825" s="225"/>
      <c r="B825" s="119"/>
      <c r="C825" s="119"/>
      <c r="D825" s="119"/>
      <c r="E825" s="249"/>
      <c r="F825" s="249"/>
      <c r="G825" s="249"/>
      <c r="H825" s="249"/>
      <c r="I825" s="121"/>
      <c r="J825" s="13" t="e">
        <f aca="false">(IF($E956&lt;&gt;0,#REF!,IF($I956&lt;&gt;0,#REF!,"")))</f>
        <v>#REF!</v>
      </c>
      <c r="K825" s="13"/>
      <c r="L825" s="222"/>
      <c r="M825" s="222"/>
      <c r="N825" s="16"/>
      <c r="O825" s="16"/>
      <c r="P825" s="16"/>
      <c r="Q825" s="222"/>
      <c r="R825" s="222"/>
      <c r="S825" s="16"/>
      <c r="T825" s="223"/>
      <c r="U825" s="224"/>
      <c r="V825" s="223"/>
      <c r="W825" s="223"/>
      <c r="X825" s="362"/>
      <c r="Y825" s="135"/>
      <c r="Z825" s="135"/>
      <c r="AA825" s="135"/>
      <c r="AB825" s="135"/>
      <c r="AC825" s="135"/>
    </row>
    <row r="826" s="142" customFormat="true" ht="15.75" hidden="true" customHeight="false" outlineLevel="0" collapsed="false">
      <c r="A826" s="225"/>
      <c r="B826" s="119"/>
      <c r="C826" s="119"/>
      <c r="D826" s="119"/>
      <c r="E826" s="249"/>
      <c r="F826" s="249"/>
      <c r="G826" s="249"/>
      <c r="H826" s="249"/>
      <c r="I826" s="121"/>
      <c r="J826" s="13" t="e">
        <f aca="false">(IF($E956&lt;&gt;0,#REF!,IF($I956&lt;&gt;0,#REF!,"")))</f>
        <v>#REF!</v>
      </c>
      <c r="K826" s="13"/>
      <c r="L826" s="222"/>
      <c r="M826" s="222"/>
      <c r="N826" s="16"/>
      <c r="O826" s="16"/>
      <c r="P826" s="16"/>
      <c r="Q826" s="222"/>
      <c r="R826" s="222"/>
      <c r="S826" s="16"/>
      <c r="T826" s="223"/>
      <c r="U826" s="224"/>
      <c r="V826" s="223"/>
      <c r="W826" s="223"/>
      <c r="X826" s="362"/>
      <c r="Y826" s="135"/>
      <c r="Z826" s="135"/>
      <c r="AA826" s="135"/>
      <c r="AB826" s="135"/>
      <c r="AC826" s="135"/>
    </row>
    <row r="827" s="142" customFormat="true" ht="15.75" hidden="true" customHeight="true" outlineLevel="0" collapsed="false">
      <c r="A827" s="225"/>
      <c r="B827" s="250" t="e">
        <f aca="false">#REF!</f>
        <v>#REF!</v>
      </c>
      <c r="C827" s="250"/>
      <c r="D827" s="250"/>
      <c r="E827" s="249"/>
      <c r="F827" s="249"/>
      <c r="G827" s="249"/>
      <c r="H827" s="249"/>
      <c r="I827" s="121"/>
      <c r="J827" s="13" t="e">
        <f aca="false">(IF($E956&lt;&gt;0,#REF!,IF($I956&lt;&gt;0,#REF!,"")))</f>
        <v>#REF!</v>
      </c>
      <c r="K827" s="13"/>
      <c r="L827" s="222"/>
      <c r="M827" s="222"/>
      <c r="N827" s="16"/>
      <c r="O827" s="16"/>
      <c r="P827" s="16"/>
      <c r="Q827" s="222"/>
      <c r="R827" s="222"/>
      <c r="S827" s="16"/>
      <c r="T827" s="223"/>
      <c r="U827" s="224"/>
      <c r="V827" s="223"/>
      <c r="W827" s="223"/>
      <c r="X827" s="362"/>
      <c r="Y827" s="135"/>
      <c r="Z827" s="135"/>
      <c r="AA827" s="135"/>
      <c r="AB827" s="135"/>
      <c r="AC827" s="135"/>
    </row>
    <row r="828" s="142" customFormat="true" ht="15.75" hidden="true" customHeight="false" outlineLevel="0" collapsed="false">
      <c r="A828" s="225"/>
      <c r="B828" s="119"/>
      <c r="C828" s="119"/>
      <c r="D828" s="119"/>
      <c r="E828" s="251" t="s">
        <v>302</v>
      </c>
      <c r="F828" s="251" t="s">
        <v>303</v>
      </c>
      <c r="G828" s="249"/>
      <c r="H828" s="249"/>
      <c r="I828" s="121"/>
      <c r="J828" s="13" t="e">
        <f aca="false">(IF($E956&lt;&gt;0,#REF!,IF($I956&lt;&gt;0,#REF!,"")))</f>
        <v>#REF!</v>
      </c>
      <c r="K828" s="13"/>
      <c r="L828" s="222"/>
      <c r="M828" s="222"/>
      <c r="N828" s="16"/>
      <c r="O828" s="16"/>
      <c r="P828" s="16"/>
      <c r="Q828" s="222"/>
      <c r="R828" s="222"/>
      <c r="S828" s="16"/>
      <c r="T828" s="223"/>
      <c r="U828" s="224"/>
      <c r="V828" s="223"/>
      <c r="W828" s="223"/>
      <c r="X828" s="362"/>
      <c r="Y828" s="135"/>
      <c r="Z828" s="135"/>
      <c r="AA828" s="135"/>
      <c r="AB828" s="135"/>
      <c r="AC828" s="135"/>
    </row>
    <row r="829" s="142" customFormat="true" ht="15.75" hidden="true" customHeight="true" outlineLevel="0" collapsed="false">
      <c r="A829" s="225"/>
      <c r="B829" s="252" t="e">
        <f aca="false">#REF!</f>
        <v>#REF!</v>
      </c>
      <c r="C829" s="252"/>
      <c r="D829" s="252"/>
      <c r="E829" s="253" t="e">
        <f aca="false">#REF!</f>
        <v>#REF!</v>
      </c>
      <c r="F829" s="253" t="e">
        <f aca="false">#REF!</f>
        <v>#REF!</v>
      </c>
      <c r="G829" s="249"/>
      <c r="H829" s="249"/>
      <c r="I829" s="121"/>
      <c r="J829" s="13" t="e">
        <f aca="false">(IF($E956&lt;&gt;0,#REF!,IF($I956&lt;&gt;0,#REF!,"")))</f>
        <v>#REF!</v>
      </c>
      <c r="K829" s="13"/>
      <c r="L829" s="222"/>
      <c r="M829" s="222"/>
      <c r="N829" s="16"/>
      <c r="O829" s="16"/>
      <c r="P829" s="16"/>
      <c r="Q829" s="222"/>
      <c r="R829" s="222"/>
      <c r="S829" s="16"/>
      <c r="T829" s="223"/>
      <c r="U829" s="224"/>
      <c r="V829" s="223"/>
      <c r="W829" s="223"/>
      <c r="X829" s="362"/>
      <c r="Y829" s="135"/>
      <c r="Z829" s="135"/>
      <c r="AA829" s="135"/>
      <c r="AB829" s="135"/>
      <c r="AC829" s="135"/>
    </row>
    <row r="830" s="142" customFormat="true" ht="173.25" hidden="true" customHeight="false" outlineLevel="0" collapsed="false">
      <c r="A830" s="225"/>
      <c r="B830" s="119" t="s">
        <v>304</v>
      </c>
      <c r="C830" s="119"/>
      <c r="D830" s="119"/>
      <c r="E830" s="249"/>
      <c r="F830" s="254" t="str">
        <f aca="false">$F$6</f>
        <v>Бюджет</v>
      </c>
      <c r="G830" s="249"/>
      <c r="H830" s="249"/>
      <c r="I830" s="121"/>
      <c r="J830" s="13" t="e">
        <f aca="false">(IF($E956&lt;&gt;0,#REF!,IF($I956&lt;&gt;0,#REF!,"")))</f>
        <v>#REF!</v>
      </c>
      <c r="K830" s="13"/>
      <c r="L830" s="222"/>
      <c r="M830" s="222"/>
      <c r="N830" s="16"/>
      <c r="O830" s="16"/>
      <c r="P830" s="16"/>
      <c r="Q830" s="222"/>
      <c r="R830" s="222"/>
      <c r="S830" s="16"/>
      <c r="T830" s="223"/>
      <c r="U830" s="224"/>
      <c r="V830" s="223"/>
      <c r="W830" s="223"/>
      <c r="X830" s="362"/>
      <c r="Y830" s="135"/>
      <c r="Z830" s="135"/>
      <c r="AA830" s="135"/>
      <c r="AB830" s="135"/>
      <c r="AC830" s="135"/>
    </row>
    <row r="831" s="142" customFormat="true" ht="15.75" hidden="true" customHeight="false" outlineLevel="0" collapsed="false">
      <c r="A831" s="225"/>
      <c r="B831" s="119"/>
      <c r="C831" s="119"/>
      <c r="D831" s="119"/>
      <c r="E831" s="249"/>
      <c r="F831" s="249"/>
      <c r="G831" s="249"/>
      <c r="H831" s="249"/>
      <c r="I831" s="121"/>
      <c r="J831" s="13" t="e">
        <f aca="false">(IF($E956&lt;&gt;0,#REF!,IF($I956&lt;&gt;0,#REF!,"")))</f>
        <v>#REF!</v>
      </c>
      <c r="K831" s="13"/>
      <c r="L831" s="222"/>
      <c r="M831" s="222"/>
      <c r="N831" s="16"/>
      <c r="O831" s="16"/>
      <c r="P831" s="16"/>
      <c r="Q831" s="222"/>
      <c r="R831" s="222"/>
      <c r="S831" s="16"/>
      <c r="T831" s="223"/>
      <c r="U831" s="224"/>
      <c r="V831" s="223"/>
      <c r="W831" s="223"/>
      <c r="X831" s="362"/>
      <c r="Y831" s="135"/>
      <c r="Z831" s="135"/>
      <c r="AA831" s="135"/>
      <c r="AB831" s="135"/>
      <c r="AC831" s="135"/>
    </row>
    <row r="832" s="142" customFormat="true" ht="15.75" hidden="true" customHeight="true" outlineLevel="0" collapsed="false">
      <c r="A832" s="225"/>
      <c r="B832" s="252" t="n">
        <f aca="false">$B$8</f>
        <v>0</v>
      </c>
      <c r="C832" s="252"/>
      <c r="D832" s="252"/>
      <c r="E832" s="249" t="s">
        <v>305</v>
      </c>
      <c r="F832" s="255" t="n">
        <f aca="false">$F$8</f>
        <v>0</v>
      </c>
      <c r="G832" s="249"/>
      <c r="H832" s="249"/>
      <c r="I832" s="121"/>
      <c r="J832" s="13" t="e">
        <f aca="false">(IF($E956&lt;&gt;0,#REF!,IF($I956&lt;&gt;0,#REF!,"")))</f>
        <v>#REF!</v>
      </c>
      <c r="K832" s="13"/>
      <c r="L832" s="222"/>
      <c r="M832" s="222"/>
      <c r="N832" s="16"/>
      <c r="O832" s="16"/>
      <c r="P832" s="16"/>
      <c r="Q832" s="222"/>
      <c r="R832" s="222"/>
      <c r="S832" s="16"/>
      <c r="T832" s="223"/>
      <c r="U832" s="224"/>
      <c r="V832" s="223"/>
      <c r="W832" s="223"/>
      <c r="X832" s="362"/>
      <c r="Y832" s="135"/>
      <c r="Z832" s="135"/>
      <c r="AA832" s="135"/>
      <c r="AB832" s="135"/>
      <c r="AC832" s="135"/>
    </row>
    <row r="833" s="142" customFormat="true" ht="220.5" hidden="true" customHeight="false" outlineLevel="0" collapsed="false">
      <c r="A833" s="234"/>
      <c r="B833" s="258" t="s">
        <v>306</v>
      </c>
      <c r="C833" s="258"/>
      <c r="D833" s="258"/>
      <c r="E833" s="484" t="s">
        <v>307</v>
      </c>
      <c r="F833" s="484"/>
      <c r="G833" s="484"/>
      <c r="H833" s="484"/>
      <c r="I833" s="486"/>
      <c r="J833" s="13" t="e">
        <f aca="false">(IF($E956&lt;&gt;0,#REF!,IF($I956&lt;&gt;0,#REF!,"")))</f>
        <v>#REF!</v>
      </c>
      <c r="K833" s="13"/>
      <c r="L833" s="222"/>
      <c r="M833" s="222"/>
      <c r="N833" s="16"/>
      <c r="O833" s="16"/>
      <c r="P833" s="16"/>
      <c r="Q833" s="222"/>
      <c r="R833" s="222"/>
      <c r="S833" s="16"/>
      <c r="T833" s="223"/>
      <c r="U833" s="224"/>
      <c r="V833" s="223"/>
      <c r="W833" s="223"/>
      <c r="X833" s="362"/>
      <c r="Y833" s="135"/>
      <c r="Z833" s="135"/>
      <c r="AA833" s="135"/>
      <c r="AB833" s="135"/>
      <c r="AC833" s="135"/>
    </row>
    <row r="834" s="142" customFormat="true" ht="19.5" hidden="false" customHeight="false" outlineLevel="0" collapsed="false">
      <c r="A834" s="234" t="n">
        <v>905</v>
      </c>
      <c r="B834" s="300"/>
      <c r="C834" s="300"/>
      <c r="D834" s="513"/>
      <c r="E834" s="514"/>
      <c r="F834" s="514"/>
      <c r="G834" s="514"/>
      <c r="H834" s="514"/>
      <c r="I834" s="303"/>
      <c r="J834" s="13" t="e">
        <f aca="false">(IF($E956&lt;&gt;0,#REF!,IF($I956&lt;&gt;0,#REF!,"")))</f>
        <v>#REF!</v>
      </c>
      <c r="K834" s="13"/>
      <c r="L834" s="222"/>
      <c r="M834" s="222"/>
      <c r="N834" s="16"/>
      <c r="O834" s="16"/>
      <c r="P834" s="16"/>
      <c r="Q834" s="222"/>
      <c r="R834" s="222"/>
      <c r="S834" s="16"/>
      <c r="T834" s="223"/>
      <c r="U834" s="224"/>
      <c r="V834" s="223"/>
      <c r="W834" s="223"/>
      <c r="X834" s="362"/>
      <c r="Y834" s="135"/>
      <c r="Z834" s="135"/>
      <c r="AA834" s="135"/>
      <c r="AB834" s="135"/>
      <c r="AC834" s="135"/>
    </row>
    <row r="835" s="142" customFormat="true" ht="126.75" hidden="true" customHeight="false" outlineLevel="0" collapsed="false">
      <c r="A835" s="234" t="n">
        <v>906</v>
      </c>
      <c r="B835" s="216"/>
      <c r="C835" s="216"/>
      <c r="D835" s="216"/>
      <c r="E835" s="304"/>
      <c r="F835" s="304"/>
      <c r="G835" s="304"/>
      <c r="H835" s="304"/>
      <c r="I835" s="305" t="s">
        <v>518</v>
      </c>
      <c r="J835" s="13" t="e">
        <f aca="false">(IF($E956&lt;&gt;0,#REF!,IF($I956&lt;&gt;0,#REF!,"")))</f>
        <v>#REF!</v>
      </c>
      <c r="K835" s="13"/>
      <c r="L835" s="370" t="s">
        <v>519</v>
      </c>
      <c r="M835" s="222"/>
      <c r="N835" s="16"/>
      <c r="O835" s="16" t="s">
        <v>518</v>
      </c>
      <c r="P835" s="16"/>
      <c r="Q835" s="370" t="s">
        <v>520</v>
      </c>
      <c r="R835" s="222"/>
      <c r="S835" s="16"/>
      <c r="T835" s="223" t="s">
        <v>518</v>
      </c>
      <c r="U835" s="224"/>
      <c r="V835" s="223"/>
      <c r="W835" s="223" t="s">
        <v>518</v>
      </c>
      <c r="X835" s="362"/>
      <c r="Y835" s="135"/>
      <c r="Z835" s="135"/>
      <c r="AA835" s="135"/>
      <c r="AB835" s="135"/>
      <c r="AC835" s="135"/>
    </row>
    <row r="836" s="142" customFormat="true" ht="150.75" hidden="true" customHeight="true" outlineLevel="0" collapsed="false">
      <c r="A836" s="234" t="n">
        <v>907</v>
      </c>
      <c r="B836" s="119"/>
      <c r="C836" s="120"/>
      <c r="D836" s="120" t="s">
        <v>521</v>
      </c>
      <c r="E836" s="249"/>
      <c r="F836" s="251"/>
      <c r="G836" s="251"/>
      <c r="H836" s="251"/>
      <c r="I836" s="398"/>
      <c r="J836" s="13" t="e">
        <f aca="false">(IF($E956&lt;&gt;0,#REF!,IF($I956&lt;&gt;0,#REF!,"")))</f>
        <v>#REF!</v>
      </c>
      <c r="K836" s="13"/>
      <c r="L836" s="493"/>
      <c r="M836" s="494"/>
      <c r="N836" s="495"/>
      <c r="O836" s="496"/>
      <c r="P836" s="13"/>
      <c r="Q836" s="378" t="s">
        <v>522</v>
      </c>
      <c r="R836" s="378" t="s">
        <v>523</v>
      </c>
      <c r="S836" s="378" t="s">
        <v>524</v>
      </c>
      <c r="T836" s="378" t="s">
        <v>163</v>
      </c>
      <c r="U836" s="497" t="s">
        <v>164</v>
      </c>
      <c r="V836" s="498"/>
      <c r="W836" s="499"/>
      <c r="X836" s="500"/>
      <c r="Y836" s="135"/>
      <c r="Z836" s="135"/>
      <c r="AA836" s="135"/>
      <c r="AB836" s="135"/>
      <c r="AC836" s="135"/>
    </row>
    <row r="837" s="142" customFormat="true" ht="56.1" hidden="true" customHeight="true" outlineLevel="0" collapsed="false">
      <c r="A837" s="234" t="n">
        <v>910</v>
      </c>
      <c r="B837" s="47" t="s">
        <v>10</v>
      </c>
      <c r="C837" s="278" t="s">
        <v>11</v>
      </c>
      <c r="D837" s="120"/>
      <c r="E837" s="251" t="s">
        <v>6</v>
      </c>
      <c r="F837" s="251" t="s">
        <v>7</v>
      </c>
      <c r="G837" s="251" t="s">
        <v>573</v>
      </c>
      <c r="H837" s="251" t="s">
        <v>9</v>
      </c>
      <c r="I837" s="251" t="s">
        <v>9</v>
      </c>
      <c r="J837" s="13" t="e">
        <f aca="false">(IF($E956&lt;&gt;0,#REF!,IF($I956&lt;&gt;0,#REF!,"")))</f>
        <v>#REF!</v>
      </c>
      <c r="K837" s="13"/>
      <c r="L837" s="386" t="s">
        <v>525</v>
      </c>
      <c r="M837" s="386" t="s">
        <v>526</v>
      </c>
      <c r="N837" s="387" t="s">
        <v>527</v>
      </c>
      <c r="O837" s="387" t="s">
        <v>159</v>
      </c>
      <c r="P837" s="13"/>
      <c r="Q837" s="378"/>
      <c r="R837" s="378"/>
      <c r="S837" s="378"/>
      <c r="T837" s="378"/>
      <c r="U837" s="388" t="n">
        <v>2013</v>
      </c>
      <c r="V837" s="388" t="n">
        <v>2014</v>
      </c>
      <c r="W837" s="388" t="s">
        <v>167</v>
      </c>
      <c r="X837" s="405"/>
      <c r="Y837" s="135"/>
      <c r="Z837" s="135"/>
      <c r="AA837" s="135"/>
      <c r="AB837" s="135"/>
      <c r="AC837" s="135"/>
    </row>
    <row r="838" s="142" customFormat="true" ht="69" hidden="true" customHeight="true" outlineLevel="0" collapsed="false">
      <c r="A838" s="234" t="n">
        <v>911</v>
      </c>
      <c r="B838" s="47"/>
      <c r="C838" s="278"/>
      <c r="D838" s="120" t="s">
        <v>528</v>
      </c>
      <c r="E838" s="267" t="n">
        <v>2012</v>
      </c>
      <c r="F838" s="501" t="n">
        <v>2013</v>
      </c>
      <c r="G838" s="501" t="n">
        <v>2014</v>
      </c>
      <c r="H838" s="501" t="n">
        <v>2015</v>
      </c>
      <c r="I838" s="502" t="n">
        <v>2016</v>
      </c>
      <c r="J838" s="13" t="e">
        <f aca="false">(IF($E956&lt;&gt;0,#REF!,IF($I956&lt;&gt;0,#REF!,"")))</f>
        <v>#REF!</v>
      </c>
      <c r="K838" s="13"/>
      <c r="L838" s="386"/>
      <c r="M838" s="386"/>
      <c r="N838" s="387"/>
      <c r="O838" s="387"/>
      <c r="P838" s="13"/>
      <c r="Q838" s="395"/>
      <c r="R838" s="395"/>
      <c r="S838" s="395"/>
      <c r="T838" s="396"/>
      <c r="U838" s="396"/>
      <c r="V838" s="396"/>
      <c r="W838" s="396"/>
      <c r="X838" s="397" t="s">
        <v>165</v>
      </c>
      <c r="Y838" s="135"/>
      <c r="Z838" s="135"/>
      <c r="AA838" s="135"/>
      <c r="AB838" s="135"/>
      <c r="AC838" s="135"/>
    </row>
    <row r="839" s="142" customFormat="true" ht="16.5" hidden="true" customHeight="false" outlineLevel="0" collapsed="false">
      <c r="A839" s="234" t="n">
        <v>912</v>
      </c>
      <c r="B839" s="120"/>
      <c r="C839" s="120"/>
      <c r="D839" s="120"/>
      <c r="E839" s="251"/>
      <c r="F839" s="251"/>
      <c r="G839" s="251"/>
      <c r="H839" s="251"/>
      <c r="I839" s="398"/>
      <c r="J839" s="13" t="e">
        <f aca="false">(IF($E956&lt;&gt;0,#REF!,IF($I956&lt;&gt;0,#REF!,"")))</f>
        <v>#REF!</v>
      </c>
      <c r="K839" s="13"/>
      <c r="L839" s="399"/>
      <c r="M839" s="399"/>
      <c r="N839" s="400"/>
      <c r="O839" s="401"/>
      <c r="P839" s="13"/>
      <c r="Q839" s="402"/>
      <c r="R839" s="402"/>
      <c r="S839" s="403"/>
      <c r="T839" s="404"/>
      <c r="U839" s="402"/>
      <c r="V839" s="403"/>
      <c r="W839" s="404"/>
      <c r="X839" s="405"/>
      <c r="Y839" s="135"/>
      <c r="Z839" s="135"/>
      <c r="AA839" s="135"/>
      <c r="AB839" s="135"/>
      <c r="AC839" s="135"/>
    </row>
    <row r="840" s="142" customFormat="true" ht="19.5" hidden="true" customHeight="false" outlineLevel="0" collapsed="false">
      <c r="A840" s="234" t="n">
        <v>920</v>
      </c>
      <c r="B840" s="98"/>
      <c r="C840" s="120"/>
      <c r="D840" s="98" t="s">
        <v>168</v>
      </c>
      <c r="E840" s="99"/>
      <c r="F840" s="99"/>
      <c r="G840" s="99"/>
      <c r="H840" s="99"/>
      <c r="I840" s="100"/>
      <c r="J840" s="13" t="e">
        <f aca="false">(IF($E956&lt;&gt;0,#REF!,IF($I956&lt;&gt;0,#REF!,"")))</f>
        <v>#REF!</v>
      </c>
      <c r="K840" s="13"/>
      <c r="L840" s="101" t="s">
        <v>169</v>
      </c>
      <c r="M840" s="101" t="s">
        <v>170</v>
      </c>
      <c r="N840" s="102" t="s">
        <v>171</v>
      </c>
      <c r="O840" s="102" t="s">
        <v>172</v>
      </c>
      <c r="P840" s="13"/>
      <c r="Q840" s="103" t="s">
        <v>173</v>
      </c>
      <c r="R840" s="103" t="s">
        <v>174</v>
      </c>
      <c r="S840" s="103" t="s">
        <v>175</v>
      </c>
      <c r="T840" s="104" t="s">
        <v>176</v>
      </c>
      <c r="U840" s="104" t="s">
        <v>177</v>
      </c>
      <c r="V840" s="104" t="s">
        <v>178</v>
      </c>
      <c r="W840" s="104" t="s">
        <v>179</v>
      </c>
      <c r="X840" s="90" t="s">
        <v>180</v>
      </c>
      <c r="Y840" s="135"/>
      <c r="Z840" s="135"/>
      <c r="AA840" s="135"/>
      <c r="AB840" s="135"/>
      <c r="AC840" s="135"/>
    </row>
    <row r="841" s="142" customFormat="true" ht="17.25" hidden="false" customHeight="true" outlineLevel="0" collapsed="false">
      <c r="A841" s="234" t="n">
        <v>921</v>
      </c>
      <c r="B841" s="120"/>
      <c r="C841" s="406" t="n">
        <v>301</v>
      </c>
      <c r="D841" s="120" t="s">
        <v>529</v>
      </c>
      <c r="E841" s="249"/>
      <c r="F841" s="249"/>
      <c r="G841" s="249"/>
      <c r="H841" s="249"/>
      <c r="I841" s="121"/>
      <c r="J841" s="13" t="e">
        <f aca="false">(IF($E956&lt;&gt;0,#REF!,IF($I956&lt;&gt;0,#REF!,"")))</f>
        <v>#REF!</v>
      </c>
      <c r="K841" s="13"/>
      <c r="L841" s="407" t="s">
        <v>183</v>
      </c>
      <c r="M841" s="407" t="s">
        <v>183</v>
      </c>
      <c r="N841" s="407" t="s">
        <v>184</v>
      </c>
      <c r="O841" s="407" t="s">
        <v>185</v>
      </c>
      <c r="P841" s="13"/>
      <c r="Q841" s="407" t="s">
        <v>183</v>
      </c>
      <c r="R841" s="407" t="s">
        <v>183</v>
      </c>
      <c r="S841" s="407" t="s">
        <v>530</v>
      </c>
      <c r="T841" s="407" t="s">
        <v>187</v>
      </c>
      <c r="U841" s="407" t="s">
        <v>183</v>
      </c>
      <c r="V841" s="407" t="s">
        <v>183</v>
      </c>
      <c r="W841" s="407" t="s">
        <v>183</v>
      </c>
      <c r="X841" s="408" t="s">
        <v>188</v>
      </c>
      <c r="Y841" s="135"/>
      <c r="Z841" s="135"/>
      <c r="AA841" s="135"/>
      <c r="AB841" s="135"/>
      <c r="AC841" s="135"/>
    </row>
    <row r="842" s="142" customFormat="true" ht="18.75" hidden="true" customHeight="false" outlineLevel="0" collapsed="false">
      <c r="A842" s="234" t="n">
        <v>922</v>
      </c>
      <c r="B842" s="119"/>
      <c r="C842" s="120"/>
      <c r="D842" s="120"/>
      <c r="E842" s="249"/>
      <c r="F842" s="249"/>
      <c r="G842" s="249"/>
      <c r="H842" s="249"/>
      <c r="I842" s="121"/>
      <c r="J842" s="13" t="e">
        <f aca="false">(IF($E956&lt;&gt;0,#REF!,IF($I956&lt;&gt;0,#REF!,"")))</f>
        <v>#REF!</v>
      </c>
      <c r="K842" s="13"/>
      <c r="L842" s="409"/>
      <c r="M842" s="409"/>
      <c r="N842" s="197"/>
      <c r="O842" s="410"/>
      <c r="P842" s="13"/>
      <c r="Q842" s="409"/>
      <c r="R842" s="409"/>
      <c r="S842" s="197"/>
      <c r="T842" s="410"/>
      <c r="U842" s="409"/>
      <c r="V842" s="197"/>
      <c r="W842" s="410"/>
      <c r="X842" s="411"/>
      <c r="Y842" s="135"/>
      <c r="Z842" s="135"/>
      <c r="AA842" s="135"/>
      <c r="AB842" s="135"/>
      <c r="AC842" s="135"/>
    </row>
    <row r="843" s="142" customFormat="true" ht="19.5" hidden="false" customHeight="false" outlineLevel="0" collapsed="false">
      <c r="A843" s="234" t="n">
        <v>930</v>
      </c>
      <c r="B843" s="412"/>
      <c r="C843" s="120"/>
      <c r="D843" s="413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Образование</v>
      </c>
      <c r="E843" s="249"/>
      <c r="F843" s="249"/>
      <c r="G843" s="249"/>
      <c r="H843" s="249"/>
      <c r="I843" s="121"/>
      <c r="J843" s="13" t="e">
        <f aca="false">(IF($E956&lt;&gt;0,#REF!,IF($I956&lt;&gt;0,#REF!,"")))</f>
        <v>#REF!</v>
      </c>
      <c r="K843" s="13"/>
      <c r="L843" s="409"/>
      <c r="M843" s="409"/>
      <c r="N843" s="197"/>
      <c r="O843" s="410" t="n">
        <f aca="false">SUMIF(O846:O847,"&lt;0")+SUMIF(O849:O853,"&lt;0")+SUMIF(O855:O860,"&lt;0")+SUMIF(O862:O879,"&lt;0")+SUMIF(O881:O885,"&lt;0")+SUMIF(O888:O893,"&lt;0")+SUMIF(O895:O900,"&lt;0")+SUMIF(O909:O910,"&lt;0")+SUMIF(O913:O918,"&lt;0")+SUMIF(O920:O925,"&lt;0")+SUMIF(O929,"&lt;0")+SUMIF(O931:O937,"&lt;0")+SUMIF(O939:O941,"&lt;0")+SUMIF(O943:O946,"&lt;0")+SUMIF(O948:O949,"&lt;0")+SUMIF(O952,"&lt;0")</f>
        <v>-2209600</v>
      </c>
      <c r="P843" s="13"/>
      <c r="Q843" s="409"/>
      <c r="R843" s="409"/>
      <c r="S843" s="197"/>
      <c r="T843" s="414" t="n">
        <f aca="false">SUMIF(T846:T847,"&lt;0")+SUMIF(T849:T853,"&lt;0")+SUMIF(T855:T860,"&lt;0")+SUMIF(T862:T879,"&lt;0")+SUMIF(T881:T885,"&lt;0")+SUMIF(T888:T893,"&lt;0")+SUMIF(T895:T900,"&lt;0")+SUMIF(T909:T910,"&lt;0")+SUMIF(T913:T918,"&lt;0")+SUMIF(T920:T925,"&lt;0")+SUMIF(T929,"&lt;0")+SUMIF(T931:T937,"&lt;0")+SUMIF(T939:T941,"&lt;0")+SUMIF(T943:T946,"&lt;0")+SUMIF(T948:T949,"&lt;0")+SUMIF(T952,"&lt;0")</f>
        <v>-1515400</v>
      </c>
      <c r="U843" s="409"/>
      <c r="V843" s="197"/>
      <c r="W843" s="410"/>
      <c r="X843" s="415"/>
      <c r="Y843" s="135"/>
      <c r="Z843" s="135"/>
      <c r="AA843" s="135"/>
      <c r="AB843" s="135"/>
      <c r="AC843" s="135"/>
    </row>
    <row r="844" s="142" customFormat="true" ht="19.5" hidden="true" customHeight="false" outlineLevel="0" collapsed="false">
      <c r="A844" s="234" t="n">
        <v>931</v>
      </c>
      <c r="B844" s="120"/>
      <c r="C844" s="120"/>
      <c r="D844" s="120" t="s">
        <v>531</v>
      </c>
      <c r="E844" s="249"/>
      <c r="F844" s="249"/>
      <c r="G844" s="249"/>
      <c r="H844" s="249"/>
      <c r="I844" s="121"/>
      <c r="J844" s="13" t="e">
        <f aca="false">(IF($E956&lt;&gt;0,#REF!,IF($I956&lt;&gt;0,#REF!,"")))</f>
        <v>#REF!</v>
      </c>
      <c r="K844" s="13"/>
      <c r="L844" s="409"/>
      <c r="M844" s="409"/>
      <c r="N844" s="197"/>
      <c r="O844" s="410"/>
      <c r="P844" s="13"/>
      <c r="Q844" s="409"/>
      <c r="R844" s="409"/>
      <c r="S844" s="197"/>
      <c r="T844" s="410"/>
      <c r="U844" s="409"/>
      <c r="V844" s="197"/>
      <c r="W844" s="410"/>
      <c r="X844" s="126"/>
      <c r="Y844" s="135"/>
      <c r="Z844" s="135"/>
      <c r="AA844" s="135"/>
      <c r="AB844" s="135"/>
      <c r="AC844" s="135"/>
    </row>
    <row r="845" s="142" customFormat="true" ht="35.25" hidden="false" customHeight="true" outlineLevel="0" collapsed="false">
      <c r="A845" s="138" t="n">
        <v>15</v>
      </c>
      <c r="B845" s="51" t="n">
        <v>100</v>
      </c>
      <c r="C845" s="48" t="s">
        <v>190</v>
      </c>
      <c r="D845" s="48"/>
      <c r="E845" s="416" t="n">
        <f aca="false">SUM(E846:E847)</f>
        <v>434683</v>
      </c>
      <c r="F845" s="416" t="n">
        <f aca="false">SUM(F846:F847)</f>
        <v>508091</v>
      </c>
      <c r="G845" s="416" t="n">
        <f aca="false">SUM(G846:G847)</f>
        <v>534056</v>
      </c>
      <c r="H845" s="416" t="n">
        <f aca="false">SUM(H846:H847)</f>
        <v>508000</v>
      </c>
      <c r="I845" s="416" t="n">
        <f aca="false">SUM(I846:I847)</f>
        <v>508000</v>
      </c>
      <c r="J845" s="130" t="e">
        <f aca="false">(IF($E845&lt;&gt;0,#REF!,IF($I845&lt;&gt;0,#REF!,"")))</f>
        <v>#REF!</v>
      </c>
      <c r="K845" s="130"/>
      <c r="L845" s="131" t="n">
        <f aca="false">SUM(L846:L847)</f>
        <v>0</v>
      </c>
      <c r="M845" s="132" t="n">
        <f aca="false">SUM(M846:M847)</f>
        <v>0</v>
      </c>
      <c r="N845" s="417" t="n">
        <f aca="false">SUM(N846:N847)</f>
        <v>508000</v>
      </c>
      <c r="O845" s="418" t="n">
        <f aca="false">SUM(O846:O847)</f>
        <v>-508000</v>
      </c>
      <c r="P845" s="130"/>
      <c r="Q845" s="131"/>
      <c r="R845" s="132"/>
      <c r="S845" s="419"/>
      <c r="T845" s="420"/>
      <c r="U845" s="420"/>
      <c r="V845" s="420"/>
      <c r="W845" s="421"/>
      <c r="X845" s="134" t="n">
        <f aca="false">T845-U845-V845-W845</f>
        <v>0</v>
      </c>
      <c r="Y845" s="135"/>
      <c r="Z845" s="135"/>
      <c r="AA845" s="135"/>
      <c r="AB845" s="135"/>
      <c r="AC845" s="135"/>
    </row>
    <row r="846" s="142" customFormat="true" ht="19.5" hidden="true" customHeight="true" outlineLevel="0" collapsed="false">
      <c r="A846" s="127" t="n">
        <v>35</v>
      </c>
      <c r="B846" s="45"/>
      <c r="C846" s="40" t="n">
        <v>101</v>
      </c>
      <c r="D846" s="41" t="s">
        <v>191</v>
      </c>
      <c r="E846" s="257" t="n">
        <f aca="false">8031+426652</f>
        <v>434683</v>
      </c>
      <c r="F846" s="257" t="n">
        <f aca="false">5000+503091</f>
        <v>508091</v>
      </c>
      <c r="G846" s="257" t="n">
        <v>534056</v>
      </c>
      <c r="H846" s="257" t="n">
        <v>508000</v>
      </c>
      <c r="I846" s="257" t="n">
        <v>508000</v>
      </c>
      <c r="J846" s="130" t="e">
        <f aca="false">(IF($E846&lt;&gt;0,#REF!,IF($I846&lt;&gt;0,#REF!,"")))</f>
        <v>#REF!</v>
      </c>
      <c r="K846" s="130"/>
      <c r="L846" s="441"/>
      <c r="M846" s="442"/>
      <c r="N846" s="140" t="n">
        <f aca="false">I846</f>
        <v>508000</v>
      </c>
      <c r="O846" s="438" t="n">
        <f aca="false">L846+M846-N846</f>
        <v>-508000</v>
      </c>
      <c r="P846" s="130"/>
      <c r="Q846" s="139"/>
      <c r="R846" s="140"/>
      <c r="S846" s="140"/>
      <c r="T846" s="439"/>
      <c r="U846" s="439"/>
      <c r="V846" s="439"/>
      <c r="W846" s="440"/>
      <c r="X846" s="134" t="n">
        <f aca="false">T846-U846-V846-W846</f>
        <v>0</v>
      </c>
      <c r="Y846" s="135"/>
      <c r="Z846" s="135"/>
      <c r="AA846" s="135"/>
      <c r="AB846" s="135"/>
      <c r="AC846" s="135"/>
    </row>
    <row r="847" s="142" customFormat="true" ht="19.5" hidden="true" customHeight="true" outlineLevel="0" collapsed="false">
      <c r="A847" s="138" t="n">
        <v>40</v>
      </c>
      <c r="B847" s="45"/>
      <c r="C847" s="40" t="n">
        <v>102</v>
      </c>
      <c r="D847" s="41" t="s">
        <v>192</v>
      </c>
      <c r="E847" s="257"/>
      <c r="F847" s="257"/>
      <c r="G847" s="257"/>
      <c r="H847" s="257"/>
      <c r="I847" s="257"/>
      <c r="J847" s="130" t="str">
        <f aca="false">(IF($E847&lt;&gt;0,#REF!,IF($I847&lt;&gt;0,#REF!,"")))</f>
        <v/>
      </c>
      <c r="K847" s="130"/>
      <c r="L847" s="441"/>
      <c r="M847" s="442"/>
      <c r="N847" s="140" t="n">
        <f aca="false">I847</f>
        <v>0</v>
      </c>
      <c r="O847" s="438" t="n">
        <f aca="false">L847+M847-N847</f>
        <v>0</v>
      </c>
      <c r="P847" s="130"/>
      <c r="Q847" s="139"/>
      <c r="R847" s="140"/>
      <c r="S847" s="140"/>
      <c r="T847" s="439"/>
      <c r="U847" s="439"/>
      <c r="V847" s="439"/>
      <c r="W847" s="440"/>
      <c r="X847" s="134" t="n">
        <f aca="false">T847-U847-V847-W847</f>
        <v>0</v>
      </c>
      <c r="Y847" s="135"/>
      <c r="Z847" s="135"/>
      <c r="AA847" s="135"/>
      <c r="AB847" s="135"/>
      <c r="AC847" s="135"/>
    </row>
    <row r="848" s="142" customFormat="true" ht="18.75" hidden="false" customHeight="true" outlineLevel="0" collapsed="false">
      <c r="A848" s="138" t="n">
        <v>45</v>
      </c>
      <c r="B848" s="51" t="n">
        <v>200</v>
      </c>
      <c r="C848" s="41" t="s">
        <v>193</v>
      </c>
      <c r="D848" s="41"/>
      <c r="E848" s="128" t="n">
        <f aca="false">SUM(E849:E853)</f>
        <v>95997</v>
      </c>
      <c r="F848" s="128" t="n">
        <f aca="false">SUM(F849:F853)</f>
        <v>52300</v>
      </c>
      <c r="G848" s="128" t="n">
        <f aca="false">SUM(G849:G853)</f>
        <v>61014</v>
      </c>
      <c r="H848" s="128" t="n">
        <f aca="false">SUM(H849:H853)</f>
        <v>47200</v>
      </c>
      <c r="I848" s="128" t="n">
        <f aca="false">SUM(I849:I853)</f>
        <v>48700</v>
      </c>
      <c r="J848" s="130" t="e">
        <f aca="false">(IF($E848&lt;&gt;0,#REF!,IF($I848&lt;&gt;0,#REF!,"")))</f>
        <v>#REF!</v>
      </c>
      <c r="K848" s="130"/>
      <c r="L848" s="139" t="n">
        <f aca="false">SUM(L849:L853)</f>
        <v>0</v>
      </c>
      <c r="M848" s="140" t="n">
        <f aca="false">SUM(M849:M853)</f>
        <v>0</v>
      </c>
      <c r="N848" s="437" t="n">
        <f aca="false">SUM(N849:N853)</f>
        <v>48700</v>
      </c>
      <c r="O848" s="438" t="n">
        <f aca="false">SUM(O849:O853)</f>
        <v>-48700</v>
      </c>
      <c r="P848" s="130"/>
      <c r="Q848" s="139"/>
      <c r="R848" s="140"/>
      <c r="S848" s="140"/>
      <c r="T848" s="439"/>
      <c r="U848" s="439"/>
      <c r="V848" s="439"/>
      <c r="W848" s="440"/>
      <c r="X848" s="134" t="n">
        <f aca="false">T848-U848-V848-W848</f>
        <v>0</v>
      </c>
      <c r="Y848" s="135"/>
      <c r="Z848" s="135"/>
      <c r="AA848" s="135"/>
      <c r="AB848" s="135"/>
      <c r="AC848" s="135"/>
    </row>
    <row r="849" s="142" customFormat="true" ht="19.5" hidden="true" customHeight="false" outlineLevel="0" collapsed="false">
      <c r="A849" s="138" t="n">
        <v>50</v>
      </c>
      <c r="B849" s="51"/>
      <c r="C849" s="40" t="n">
        <v>201</v>
      </c>
      <c r="D849" s="41" t="s">
        <v>194</v>
      </c>
      <c r="E849" s="257" t="n">
        <v>5079</v>
      </c>
      <c r="F849" s="257" t="n">
        <v>5700</v>
      </c>
      <c r="G849" s="257" t="n">
        <v>61014</v>
      </c>
      <c r="H849" s="257" t="n">
        <v>5700</v>
      </c>
      <c r="I849" s="257" t="n">
        <v>5700</v>
      </c>
      <c r="J849" s="130" t="e">
        <f aca="false">(IF($E849&lt;&gt;0,#REF!,IF($I849&lt;&gt;0,#REF!,"")))</f>
        <v>#REF!</v>
      </c>
      <c r="K849" s="130"/>
      <c r="L849" s="441"/>
      <c r="M849" s="442"/>
      <c r="N849" s="140" t="n">
        <f aca="false">I849</f>
        <v>5700</v>
      </c>
      <c r="O849" s="438" t="n">
        <f aca="false">L849+M849-N849</f>
        <v>-5700</v>
      </c>
      <c r="P849" s="130"/>
      <c r="Q849" s="139"/>
      <c r="R849" s="140"/>
      <c r="S849" s="140"/>
      <c r="T849" s="439"/>
      <c r="U849" s="439"/>
      <c r="V849" s="439"/>
      <c r="W849" s="440"/>
      <c r="X849" s="134" t="n">
        <f aca="false">T849-U849-V849-W849</f>
        <v>0</v>
      </c>
      <c r="Y849" s="135"/>
      <c r="Z849" s="135"/>
      <c r="AA849" s="135"/>
      <c r="AB849" s="135"/>
      <c r="AC849" s="135"/>
    </row>
    <row r="850" s="142" customFormat="true" ht="19.5" hidden="true" customHeight="false" outlineLevel="0" collapsed="false">
      <c r="A850" s="138" t="n">
        <v>55</v>
      </c>
      <c r="B850" s="45"/>
      <c r="C850" s="40" t="n">
        <v>202</v>
      </c>
      <c r="D850" s="48" t="s">
        <v>195</v>
      </c>
      <c r="E850" s="257" t="n">
        <v>8918</v>
      </c>
      <c r="F850" s="257" t="n">
        <f aca="false">8900+7640</f>
        <v>16540</v>
      </c>
      <c r="G850" s="257"/>
      <c r="H850" s="257" t="n">
        <v>12000</v>
      </c>
      <c r="I850" s="257" t="n">
        <v>13000</v>
      </c>
      <c r="J850" s="130" t="e">
        <f aca="false">(IF($E850&lt;&gt;0,#REF!,IF($I850&lt;&gt;0,#REF!,"")))</f>
        <v>#REF!</v>
      </c>
      <c r="K850" s="130"/>
      <c r="L850" s="441"/>
      <c r="M850" s="442"/>
      <c r="N850" s="140" t="n">
        <f aca="false">I850</f>
        <v>13000</v>
      </c>
      <c r="O850" s="438" t="n">
        <f aca="false">L850+M850-N850</f>
        <v>-13000</v>
      </c>
      <c r="P850" s="130"/>
      <c r="Q850" s="139"/>
      <c r="R850" s="140"/>
      <c r="S850" s="140"/>
      <c r="T850" s="439"/>
      <c r="U850" s="439"/>
      <c r="V850" s="439"/>
      <c r="W850" s="440"/>
      <c r="X850" s="134" t="n">
        <f aca="false">T850-U850-V850-W850</f>
        <v>0</v>
      </c>
      <c r="Y850" s="135"/>
      <c r="Z850" s="135"/>
      <c r="AA850" s="135"/>
      <c r="AB850" s="135"/>
      <c r="AC850" s="135"/>
    </row>
    <row r="851" s="142" customFormat="true" ht="32.25" hidden="true" customHeight="false" outlineLevel="0" collapsed="false">
      <c r="A851" s="138" t="n">
        <v>60</v>
      </c>
      <c r="B851" s="45"/>
      <c r="C851" s="40" t="n">
        <v>205</v>
      </c>
      <c r="D851" s="48" t="s">
        <v>196</v>
      </c>
      <c r="E851" s="257" t="n">
        <f aca="false">10000+17302</f>
        <v>27302</v>
      </c>
      <c r="F851" s="257" t="n">
        <v>24860</v>
      </c>
      <c r="G851" s="257"/>
      <c r="H851" s="257" t="n">
        <v>25000</v>
      </c>
      <c r="I851" s="257" t="n">
        <v>25000</v>
      </c>
      <c r="J851" s="130" t="e">
        <f aca="false">(IF($E851&lt;&gt;0,#REF!,IF($I851&lt;&gt;0,#REF!,"")))</f>
        <v>#REF!</v>
      </c>
      <c r="K851" s="130"/>
      <c r="L851" s="441"/>
      <c r="M851" s="442"/>
      <c r="N851" s="140" t="n">
        <f aca="false">I851</f>
        <v>25000</v>
      </c>
      <c r="O851" s="438" t="n">
        <f aca="false">L851+M851-N851</f>
        <v>-25000</v>
      </c>
      <c r="P851" s="130"/>
      <c r="Q851" s="139"/>
      <c r="R851" s="140"/>
      <c r="S851" s="140"/>
      <c r="T851" s="439"/>
      <c r="U851" s="439"/>
      <c r="V851" s="439"/>
      <c r="W851" s="440"/>
      <c r="X851" s="134" t="n">
        <f aca="false">T851-U851-V851-W851</f>
        <v>0</v>
      </c>
      <c r="Y851" s="135"/>
      <c r="Z851" s="135"/>
      <c r="AA851" s="135"/>
      <c r="AB851" s="135"/>
      <c r="AC851" s="135"/>
    </row>
    <row r="852" s="142" customFormat="true" ht="19.5" hidden="true" customHeight="false" outlineLevel="0" collapsed="false">
      <c r="A852" s="127" t="n">
        <v>65</v>
      </c>
      <c r="B852" s="45"/>
      <c r="C852" s="40" t="n">
        <v>208</v>
      </c>
      <c r="D852" s="143" t="s">
        <v>197</v>
      </c>
      <c r="E852" s="257" t="n">
        <f aca="false">247+5540</f>
        <v>5787</v>
      </c>
      <c r="F852" s="257" t="n">
        <v>3000</v>
      </c>
      <c r="G852" s="257"/>
      <c r="H852" s="257" t="n">
        <v>2500</v>
      </c>
      <c r="I852" s="257" t="n">
        <v>3000</v>
      </c>
      <c r="J852" s="130" t="e">
        <f aca="false">(IF($E852&lt;&gt;0,#REF!,IF($I852&lt;&gt;0,#REF!,"")))</f>
        <v>#REF!</v>
      </c>
      <c r="K852" s="130"/>
      <c r="L852" s="441"/>
      <c r="M852" s="442"/>
      <c r="N852" s="140" t="n">
        <f aca="false">I852</f>
        <v>3000</v>
      </c>
      <c r="O852" s="438" t="n">
        <f aca="false">L852+M852-N852</f>
        <v>-3000</v>
      </c>
      <c r="P852" s="130"/>
      <c r="Q852" s="139"/>
      <c r="R852" s="140"/>
      <c r="S852" s="140"/>
      <c r="T852" s="439"/>
      <c r="U852" s="439"/>
      <c r="V852" s="439"/>
      <c r="W852" s="440"/>
      <c r="X852" s="134" t="n">
        <f aca="false">T852-U852-V852-W852</f>
        <v>0</v>
      </c>
      <c r="Y852" s="135"/>
      <c r="Z852" s="135"/>
      <c r="AA852" s="135"/>
      <c r="AB852" s="135"/>
      <c r="AC852" s="135"/>
    </row>
    <row r="853" s="142" customFormat="true" ht="19.5" hidden="true" customHeight="false" outlineLevel="0" collapsed="false">
      <c r="A853" s="138" t="n">
        <v>70</v>
      </c>
      <c r="B853" s="51"/>
      <c r="C853" s="40" t="n">
        <v>209</v>
      </c>
      <c r="D853" s="144" t="s">
        <v>198</v>
      </c>
      <c r="E853" s="257" t="n">
        <v>48911</v>
      </c>
      <c r="F853" s="257" t="n">
        <v>2200</v>
      </c>
      <c r="G853" s="257"/>
      <c r="H853" s="257" t="n">
        <v>2000</v>
      </c>
      <c r="I853" s="257" t="n">
        <v>2000</v>
      </c>
      <c r="J853" s="130" t="e">
        <f aca="false">(IF($E853&lt;&gt;0,#REF!,IF($I853&lt;&gt;0,#REF!,"")))</f>
        <v>#REF!</v>
      </c>
      <c r="K853" s="130"/>
      <c r="L853" s="441"/>
      <c r="M853" s="442"/>
      <c r="N853" s="140" t="n">
        <f aca="false">I853</f>
        <v>2000</v>
      </c>
      <c r="O853" s="438" t="n">
        <f aca="false">L853+M853-N853</f>
        <v>-2000</v>
      </c>
      <c r="P853" s="130"/>
      <c r="Q853" s="139"/>
      <c r="R853" s="140"/>
      <c r="S853" s="140"/>
      <c r="T853" s="439"/>
      <c r="U853" s="439"/>
      <c r="V853" s="439"/>
      <c r="W853" s="440"/>
      <c r="X853" s="134" t="n">
        <f aca="false">T853-U853-V853-W853</f>
        <v>0</v>
      </c>
      <c r="Y853" s="135"/>
      <c r="Z853" s="135"/>
      <c r="AA853" s="135"/>
      <c r="AB853" s="135"/>
      <c r="AC853" s="135"/>
    </row>
    <row r="854" s="142" customFormat="true" ht="19.5" hidden="false" customHeight="true" outlineLevel="0" collapsed="false">
      <c r="A854" s="138" t="n">
        <v>75</v>
      </c>
      <c r="B854" s="51" t="n">
        <v>500</v>
      </c>
      <c r="C854" s="41" t="s">
        <v>199</v>
      </c>
      <c r="D854" s="41"/>
      <c r="E854" s="128" t="n">
        <f aca="false">SUM(E855:E859)</f>
        <v>105820</v>
      </c>
      <c r="F854" s="128" t="n">
        <f aca="false">SUM(F855:F859)</f>
        <v>116748</v>
      </c>
      <c r="G854" s="128" t="n">
        <f aca="false">SUM(G855:G859)</f>
        <v>119631</v>
      </c>
      <c r="H854" s="128" t="n">
        <f aca="false">SUM(H855:H859)</f>
        <v>117300</v>
      </c>
      <c r="I854" s="128" t="n">
        <f aca="false">SUM(I855:I859)</f>
        <v>117300</v>
      </c>
      <c r="J854" s="130" t="e">
        <f aca="false">(IF($E854&lt;&gt;0,#REF!,IF($I854&lt;&gt;0,#REF!,"")))</f>
        <v>#REF!</v>
      </c>
      <c r="K854" s="130"/>
      <c r="L854" s="139" t="n">
        <f aca="false">SUM(L855:L859)</f>
        <v>0</v>
      </c>
      <c r="M854" s="140" t="n">
        <f aca="false">SUM(M855:M859)</f>
        <v>0</v>
      </c>
      <c r="N854" s="437" t="n">
        <f aca="false">SUM(N855:N859)</f>
        <v>117300</v>
      </c>
      <c r="O854" s="438" t="n">
        <f aca="false">SUM(O855:O859)</f>
        <v>-117300</v>
      </c>
      <c r="P854" s="130"/>
      <c r="Q854" s="139"/>
      <c r="R854" s="140"/>
      <c r="S854" s="140"/>
      <c r="T854" s="439"/>
      <c r="U854" s="439"/>
      <c r="V854" s="439"/>
      <c r="W854" s="440"/>
      <c r="X854" s="134" t="n">
        <f aca="false">T854-U854-V854-W854</f>
        <v>0</v>
      </c>
      <c r="Y854" s="135"/>
      <c r="Z854" s="135"/>
      <c r="AA854" s="135"/>
      <c r="AB854" s="135"/>
      <c r="AC854" s="135"/>
    </row>
    <row r="855" s="142" customFormat="true" ht="21.75" hidden="true" customHeight="true" outlineLevel="0" collapsed="false">
      <c r="A855" s="138" t="n">
        <v>80</v>
      </c>
      <c r="B855" s="51"/>
      <c r="C855" s="145" t="n">
        <v>551</v>
      </c>
      <c r="D855" s="146" t="s">
        <v>200</v>
      </c>
      <c r="E855" s="257" t="n">
        <f aca="false">888+58233</f>
        <v>59121</v>
      </c>
      <c r="F855" s="257" t="n">
        <f aca="false">850+64856</f>
        <v>65706</v>
      </c>
      <c r="G855" s="257" t="n">
        <v>119631</v>
      </c>
      <c r="H855" s="257" t="n">
        <v>65700</v>
      </c>
      <c r="I855" s="257" t="n">
        <v>65700</v>
      </c>
      <c r="J855" s="130" t="e">
        <f aca="false">(IF($E855&lt;&gt;0,#REF!,IF($I855&lt;&gt;0,#REF!,"")))</f>
        <v>#REF!</v>
      </c>
      <c r="K855" s="130"/>
      <c r="L855" s="441"/>
      <c r="M855" s="442"/>
      <c r="N855" s="140" t="n">
        <f aca="false">I855</f>
        <v>65700</v>
      </c>
      <c r="O855" s="438" t="n">
        <f aca="false">L855+M855-N855</f>
        <v>-65700</v>
      </c>
      <c r="P855" s="130"/>
      <c r="Q855" s="139"/>
      <c r="R855" s="140"/>
      <c r="S855" s="140"/>
      <c r="T855" s="439"/>
      <c r="U855" s="439"/>
      <c r="V855" s="439"/>
      <c r="W855" s="440"/>
      <c r="X855" s="134" t="n">
        <f aca="false">T855-U855-V855-W855</f>
        <v>0</v>
      </c>
      <c r="Y855" s="135"/>
      <c r="Z855" s="135"/>
      <c r="AA855" s="135"/>
      <c r="AB855" s="135"/>
      <c r="AC855" s="135"/>
    </row>
    <row r="856" s="142" customFormat="true" ht="32.25" hidden="true" customHeight="false" outlineLevel="0" collapsed="false">
      <c r="A856" s="138" t="n">
        <v>85</v>
      </c>
      <c r="B856" s="51"/>
      <c r="C856" s="145" t="n">
        <f aca="false">C855+1</f>
        <v>552</v>
      </c>
      <c r="D856" s="146" t="s">
        <v>201</v>
      </c>
      <c r="E856" s="257" t="n">
        <f aca="false">321+8130</f>
        <v>8451</v>
      </c>
      <c r="F856" s="257" t="n">
        <f aca="false">600+8300</f>
        <v>8900</v>
      </c>
      <c r="G856" s="257"/>
      <c r="H856" s="257" t="n">
        <v>8900</v>
      </c>
      <c r="I856" s="257" t="n">
        <v>8900</v>
      </c>
      <c r="J856" s="130" t="e">
        <f aca="false">(IF($E856&lt;&gt;0,#REF!,IF($I856&lt;&gt;0,#REF!,"")))</f>
        <v>#REF!</v>
      </c>
      <c r="K856" s="130"/>
      <c r="L856" s="441"/>
      <c r="M856" s="442"/>
      <c r="N856" s="140" t="n">
        <f aca="false">I856</f>
        <v>8900</v>
      </c>
      <c r="O856" s="438" t="n">
        <f aca="false">L856+M856-N856</f>
        <v>-8900</v>
      </c>
      <c r="P856" s="130"/>
      <c r="Q856" s="139"/>
      <c r="R856" s="140"/>
      <c r="S856" s="140"/>
      <c r="T856" s="439"/>
      <c r="U856" s="439"/>
      <c r="V856" s="439"/>
      <c r="W856" s="440"/>
      <c r="X856" s="134" t="n">
        <f aca="false">T856-U856-V856-W856</f>
        <v>0</v>
      </c>
      <c r="Y856" s="135"/>
      <c r="Z856" s="135"/>
      <c r="AA856" s="135"/>
      <c r="AB856" s="135"/>
      <c r="AC856" s="135"/>
    </row>
    <row r="857" s="142" customFormat="true" ht="19.5" hidden="true" customHeight="true" outlineLevel="0" collapsed="false">
      <c r="A857" s="138" t="n">
        <v>90</v>
      </c>
      <c r="B857" s="51"/>
      <c r="C857" s="145" t="n">
        <v>560</v>
      </c>
      <c r="D857" s="147" t="s">
        <v>202</v>
      </c>
      <c r="E857" s="257" t="n">
        <f aca="false">382+26673</f>
        <v>27055</v>
      </c>
      <c r="F857" s="257" t="n">
        <f aca="false">540+28941</f>
        <v>29481</v>
      </c>
      <c r="G857" s="257"/>
      <c r="H857" s="257" t="n">
        <v>30000</v>
      </c>
      <c r="I857" s="257" t="n">
        <v>30000</v>
      </c>
      <c r="J857" s="130" t="e">
        <f aca="false">(IF($E857&lt;&gt;0,#REF!,IF($I857&lt;&gt;0,#REF!,"")))</f>
        <v>#REF!</v>
      </c>
      <c r="K857" s="130"/>
      <c r="L857" s="441"/>
      <c r="M857" s="442"/>
      <c r="N857" s="140" t="n">
        <f aca="false">I857</f>
        <v>30000</v>
      </c>
      <c r="O857" s="438" t="n">
        <f aca="false">L857+M857-N857</f>
        <v>-30000</v>
      </c>
      <c r="P857" s="130"/>
      <c r="Q857" s="139"/>
      <c r="R857" s="140"/>
      <c r="S857" s="140"/>
      <c r="T857" s="439"/>
      <c r="U857" s="439"/>
      <c r="V857" s="439"/>
      <c r="W857" s="440"/>
      <c r="X857" s="134" t="n">
        <f aca="false">T857-U857-V857-W857</f>
        <v>0</v>
      </c>
      <c r="Y857" s="135"/>
      <c r="Z857" s="135"/>
      <c r="AA857" s="135"/>
      <c r="AB857" s="135"/>
      <c r="AC857" s="135"/>
    </row>
    <row r="858" s="142" customFormat="true" ht="18" hidden="true" customHeight="true" outlineLevel="0" collapsed="false">
      <c r="A858" s="127" t="n">
        <v>115</v>
      </c>
      <c r="B858" s="51"/>
      <c r="C858" s="145" t="n">
        <v>580</v>
      </c>
      <c r="D858" s="146" t="s">
        <v>203</v>
      </c>
      <c r="E858" s="257" t="n">
        <f aca="false">132+11061</f>
        <v>11193</v>
      </c>
      <c r="F858" s="257" t="n">
        <f aca="false">260+12401</f>
        <v>12661</v>
      </c>
      <c r="G858" s="257"/>
      <c r="H858" s="257" t="n">
        <v>12700</v>
      </c>
      <c r="I858" s="257" t="n">
        <v>12700</v>
      </c>
      <c r="J858" s="130" t="e">
        <f aca="false">(IF($E858&lt;&gt;0,#REF!,IF($I858&lt;&gt;0,#REF!,"")))</f>
        <v>#REF!</v>
      </c>
      <c r="K858" s="130"/>
      <c r="L858" s="441"/>
      <c r="M858" s="442"/>
      <c r="N858" s="140" t="n">
        <f aca="false">I858</f>
        <v>12700</v>
      </c>
      <c r="O858" s="438" t="n">
        <f aca="false">L858+M858-N858</f>
        <v>-12700</v>
      </c>
      <c r="P858" s="130"/>
      <c r="Q858" s="139"/>
      <c r="R858" s="140"/>
      <c r="S858" s="140"/>
      <c r="T858" s="439"/>
      <c r="U858" s="439"/>
      <c r="V858" s="439"/>
      <c r="W858" s="440"/>
      <c r="X858" s="134" t="n">
        <f aca="false">T858-U858-V858-W858</f>
        <v>0</v>
      </c>
      <c r="Y858" s="135"/>
      <c r="Z858" s="135"/>
      <c r="AA858" s="135"/>
      <c r="AB858" s="135"/>
      <c r="AC858" s="135"/>
    </row>
    <row r="859" s="142" customFormat="true" ht="19.5" hidden="true" customHeight="true" outlineLevel="0" collapsed="false">
      <c r="A859" s="127" t="n">
        <v>125</v>
      </c>
      <c r="B859" s="51"/>
      <c r="C859" s="145" t="n">
        <v>590</v>
      </c>
      <c r="D859" s="146" t="s">
        <v>204</v>
      </c>
      <c r="E859" s="257"/>
      <c r="F859" s="257"/>
      <c r="G859" s="257"/>
      <c r="H859" s="257"/>
      <c r="I859" s="257"/>
      <c r="J859" s="130" t="str">
        <f aca="false">(IF($E859&lt;&gt;0,#REF!,IF($I859&lt;&gt;0,#REF!,"")))</f>
        <v/>
      </c>
      <c r="K859" s="130"/>
      <c r="L859" s="441"/>
      <c r="M859" s="442"/>
      <c r="N859" s="140" t="n">
        <f aca="false">I859</f>
        <v>0</v>
      </c>
      <c r="O859" s="438" t="n">
        <f aca="false">L859+M859-N859</f>
        <v>0</v>
      </c>
      <c r="P859" s="130"/>
      <c r="Q859" s="139"/>
      <c r="R859" s="140"/>
      <c r="S859" s="140"/>
      <c r="T859" s="439"/>
      <c r="U859" s="439"/>
      <c r="V859" s="439"/>
      <c r="W859" s="440"/>
      <c r="X859" s="134" t="n">
        <f aca="false">T859-U859-V859-W859</f>
        <v>0</v>
      </c>
      <c r="Y859" s="135"/>
      <c r="Z859" s="135"/>
      <c r="AA859" s="135"/>
      <c r="AB859" s="135"/>
      <c r="AC859" s="135"/>
    </row>
    <row r="860" s="142" customFormat="true" ht="18" hidden="true" customHeight="true" outlineLevel="0" collapsed="false">
      <c r="A860" s="138" t="n">
        <v>130</v>
      </c>
      <c r="B860" s="51" t="n">
        <v>800</v>
      </c>
      <c r="C860" s="41" t="s">
        <v>539</v>
      </c>
      <c r="D860" s="41"/>
      <c r="E860" s="257"/>
      <c r="F860" s="257"/>
      <c r="G860" s="257"/>
      <c r="H860" s="257"/>
      <c r="I860" s="257"/>
      <c r="J860" s="130" t="str">
        <f aca="false">(IF($E860&lt;&gt;0,#REF!,IF($I860&lt;&gt;0,#REF!,"")))</f>
        <v/>
      </c>
      <c r="K860" s="130"/>
      <c r="L860" s="441"/>
      <c r="M860" s="442"/>
      <c r="N860" s="140" t="n">
        <f aca="false">I860</f>
        <v>0</v>
      </c>
      <c r="O860" s="438" t="n">
        <f aca="false">L860+M860-N860</f>
        <v>0</v>
      </c>
      <c r="P860" s="130"/>
      <c r="Q860" s="139"/>
      <c r="R860" s="140"/>
      <c r="S860" s="140"/>
      <c r="T860" s="439"/>
      <c r="U860" s="439"/>
      <c r="V860" s="439"/>
      <c r="W860" s="440"/>
      <c r="X860" s="134" t="n">
        <f aca="false">T860-U860-V860-W860</f>
        <v>0</v>
      </c>
      <c r="Y860" s="135"/>
      <c r="Z860" s="135"/>
      <c r="AA860" s="135"/>
      <c r="AB860" s="135"/>
      <c r="AC860" s="135"/>
    </row>
    <row r="861" s="142" customFormat="true" ht="19.5" hidden="false" customHeight="true" outlineLevel="0" collapsed="false">
      <c r="A861" s="138" t="n">
        <v>135</v>
      </c>
      <c r="B861" s="51" t="n">
        <v>1000</v>
      </c>
      <c r="C861" s="41" t="s">
        <v>206</v>
      </c>
      <c r="D861" s="41"/>
      <c r="E861" s="128" t="n">
        <f aca="false">SUM(E862:E879)</f>
        <v>2332291</v>
      </c>
      <c r="F861" s="128" t="n">
        <f aca="false">SUM(F862:F879)</f>
        <v>1533178</v>
      </c>
      <c r="G861" s="128" t="n">
        <f aca="false">SUM(G862:G879)</f>
        <v>1582254</v>
      </c>
      <c r="H861" s="128" t="n">
        <f aca="false">SUM(H862:H879)</f>
        <v>1535600</v>
      </c>
      <c r="I861" s="128" t="n">
        <f aca="false">SUM(I862:I879)</f>
        <v>1535600</v>
      </c>
      <c r="J861" s="130" t="e">
        <f aca="false">(IF($E861&lt;&gt;0,#REF!,IF($I861&lt;&gt;0,#REF!,"")))</f>
        <v>#REF!</v>
      </c>
      <c r="K861" s="130"/>
      <c r="L861" s="139" t="n">
        <f aca="false">SUM(L862:L879)</f>
        <v>0</v>
      </c>
      <c r="M861" s="140" t="n">
        <f aca="false">SUM(M862:M879)</f>
        <v>0</v>
      </c>
      <c r="N861" s="437" t="n">
        <f aca="false">SUM(N862:N879)</f>
        <v>1535600</v>
      </c>
      <c r="O861" s="438" t="n">
        <f aca="false">SUM(O862:O879)</f>
        <v>-1535600</v>
      </c>
      <c r="P861" s="130"/>
      <c r="Q861" s="139" t="n">
        <f aca="false">SUM(Q862:Q879)</f>
        <v>0</v>
      </c>
      <c r="R861" s="140" t="n">
        <f aca="false">SUM(R862:R879)</f>
        <v>0</v>
      </c>
      <c r="S861" s="140" t="n">
        <f aca="false">SUM(S862:S879)</f>
        <v>1515400</v>
      </c>
      <c r="T861" s="140" t="n">
        <f aca="false">SUM(T862:T879)</f>
        <v>-1515400</v>
      </c>
      <c r="U861" s="140" t="n">
        <f aca="false">SUM(U862:U879)</f>
        <v>0</v>
      </c>
      <c r="V861" s="140" t="n">
        <f aca="false">SUM(V862:V879)</f>
        <v>0</v>
      </c>
      <c r="W861" s="438" t="n">
        <f aca="false">SUM(W862:W879)</f>
        <v>0</v>
      </c>
      <c r="X861" s="134" t="n">
        <f aca="false">T861-U861-V861-W861</f>
        <v>-1515400</v>
      </c>
      <c r="Y861" s="135"/>
      <c r="Z861" s="135"/>
      <c r="AA861" s="135"/>
      <c r="AB861" s="135"/>
      <c r="AC861" s="135"/>
    </row>
    <row r="862" s="142" customFormat="true" ht="18" hidden="true" customHeight="true" outlineLevel="0" collapsed="false">
      <c r="A862" s="138" t="n">
        <v>140</v>
      </c>
      <c r="B862" s="45"/>
      <c r="C862" s="40" t="n">
        <v>1011</v>
      </c>
      <c r="D862" s="48" t="s">
        <v>207</v>
      </c>
      <c r="E862" s="257" t="n">
        <f aca="false">27219+841135</f>
        <v>868354</v>
      </c>
      <c r="F862" s="257" t="n">
        <f aca="false">25601+439916</f>
        <v>465517</v>
      </c>
      <c r="G862" s="257" t="n">
        <v>1582254</v>
      </c>
      <c r="H862" s="257" t="n">
        <v>475000</v>
      </c>
      <c r="I862" s="257" t="n">
        <v>475000</v>
      </c>
      <c r="J862" s="130" t="e">
        <f aca="false">(IF($E862&lt;&gt;0,#REF!,IF($I862&lt;&gt;0,#REF!,"")))</f>
        <v>#REF!</v>
      </c>
      <c r="K862" s="130"/>
      <c r="L862" s="441"/>
      <c r="M862" s="442"/>
      <c r="N862" s="140" t="n">
        <f aca="false">I862</f>
        <v>475000</v>
      </c>
      <c r="O862" s="438" t="n">
        <f aca="false">L862+M862-N862</f>
        <v>-475000</v>
      </c>
      <c r="P862" s="130"/>
      <c r="Q862" s="441"/>
      <c r="R862" s="442"/>
      <c r="S862" s="140" t="n">
        <f aca="false">+IF(+(L862+M862)&gt;=I862,+M862,+(+I862-L862))</f>
        <v>475000</v>
      </c>
      <c r="T862" s="140" t="n">
        <f aca="false">Q862+R862-S862</f>
        <v>-475000</v>
      </c>
      <c r="U862" s="442"/>
      <c r="V862" s="442"/>
      <c r="W862" s="466"/>
      <c r="X862" s="134" t="n">
        <f aca="false">T862-U862-V862-W862</f>
        <v>-475000</v>
      </c>
      <c r="Y862" s="135"/>
      <c r="Z862" s="135"/>
      <c r="AA862" s="135"/>
      <c r="AB862" s="135"/>
      <c r="AC862" s="135"/>
    </row>
    <row r="863" s="142" customFormat="true" ht="19.5" hidden="true" customHeight="false" outlineLevel="0" collapsed="false">
      <c r="A863" s="138" t="n">
        <v>145</v>
      </c>
      <c r="B863" s="45"/>
      <c r="C863" s="40" t="n">
        <v>1012</v>
      </c>
      <c r="D863" s="48" t="s">
        <v>208</v>
      </c>
      <c r="E863" s="257" t="n">
        <v>100</v>
      </c>
      <c r="F863" s="257"/>
      <c r="G863" s="257"/>
      <c r="H863" s="257"/>
      <c r="I863" s="257"/>
      <c r="J863" s="130" t="e">
        <f aca="false">(IF($E863&lt;&gt;0,#REF!,IF($I863&lt;&gt;0,#REF!,"")))</f>
        <v>#REF!</v>
      </c>
      <c r="K863" s="130"/>
      <c r="L863" s="441"/>
      <c r="M863" s="442"/>
      <c r="N863" s="140" t="n">
        <f aca="false">I863</f>
        <v>0</v>
      </c>
      <c r="O863" s="438" t="n">
        <f aca="false">L863+M863-N863</f>
        <v>0</v>
      </c>
      <c r="P863" s="130"/>
      <c r="Q863" s="441"/>
      <c r="R863" s="442"/>
      <c r="S863" s="140" t="n">
        <f aca="false">+IF(+(L863+M863)&gt;=I863,+M863,+(+I863-L863))</f>
        <v>0</v>
      </c>
      <c r="T863" s="140" t="n">
        <f aca="false">Q863+R863-S863</f>
        <v>0</v>
      </c>
      <c r="U863" s="442"/>
      <c r="V863" s="442"/>
      <c r="W863" s="466"/>
      <c r="X863" s="134" t="n">
        <f aca="false">T863-U863-V863-W863</f>
        <v>0</v>
      </c>
      <c r="Y863" s="135"/>
      <c r="Z863" s="135"/>
      <c r="AA863" s="135"/>
      <c r="AB863" s="135"/>
      <c r="AC863" s="135"/>
    </row>
    <row r="864" s="142" customFormat="true" ht="19.5" hidden="true" customHeight="false" outlineLevel="0" collapsed="false">
      <c r="A864" s="138" t="n">
        <v>150</v>
      </c>
      <c r="B864" s="45"/>
      <c r="C864" s="40" t="n">
        <v>1013</v>
      </c>
      <c r="D864" s="48" t="s">
        <v>209</v>
      </c>
      <c r="E864" s="257" t="n">
        <v>20112</v>
      </c>
      <c r="F864" s="257" t="n">
        <v>49940</v>
      </c>
      <c r="G864" s="257"/>
      <c r="H864" s="257" t="n">
        <v>50000</v>
      </c>
      <c r="I864" s="257" t="n">
        <v>50000</v>
      </c>
      <c r="J864" s="130" t="e">
        <f aca="false">(IF($E864&lt;&gt;0,#REF!,IF($I864&lt;&gt;0,#REF!,"")))</f>
        <v>#REF!</v>
      </c>
      <c r="K864" s="130"/>
      <c r="L864" s="441"/>
      <c r="M864" s="442"/>
      <c r="N864" s="140" t="n">
        <f aca="false">I864</f>
        <v>50000</v>
      </c>
      <c r="O864" s="438" t="n">
        <f aca="false">L864+M864-N864</f>
        <v>-50000</v>
      </c>
      <c r="P864" s="130"/>
      <c r="Q864" s="441"/>
      <c r="R864" s="442"/>
      <c r="S864" s="140" t="n">
        <f aca="false">+IF(+(L864+M864)&gt;=I864,+M864,+(+I864-L864))</f>
        <v>50000</v>
      </c>
      <c r="T864" s="140" t="n">
        <f aca="false">Q864+R864-S864</f>
        <v>-50000</v>
      </c>
      <c r="U864" s="442"/>
      <c r="V864" s="442"/>
      <c r="W864" s="466"/>
      <c r="X864" s="134" t="n">
        <f aca="false">T864-U864-V864-W864</f>
        <v>-50000</v>
      </c>
      <c r="Y864" s="135"/>
      <c r="Z864" s="135"/>
      <c r="AA864" s="135"/>
      <c r="AB864" s="135"/>
      <c r="AC864" s="135"/>
    </row>
    <row r="865" s="142" customFormat="true" ht="32.25" hidden="true" customHeight="false" outlineLevel="0" collapsed="false">
      <c r="A865" s="138" t="n">
        <v>155</v>
      </c>
      <c r="B865" s="45"/>
      <c r="C865" s="40" t="n">
        <v>1014</v>
      </c>
      <c r="D865" s="48" t="s">
        <v>210</v>
      </c>
      <c r="E865" s="257" t="n">
        <f aca="false">23596+21961</f>
        <v>45557</v>
      </c>
      <c r="F865" s="257" t="n">
        <f aca="false">13100+17200</f>
        <v>30300</v>
      </c>
      <c r="G865" s="257"/>
      <c r="H865" s="257" t="n">
        <v>35000</v>
      </c>
      <c r="I865" s="257" t="n">
        <v>35000</v>
      </c>
      <c r="J865" s="130" t="e">
        <f aca="false">(IF($E865&lt;&gt;0,#REF!,IF($I865&lt;&gt;0,#REF!,"")))</f>
        <v>#REF!</v>
      </c>
      <c r="K865" s="130"/>
      <c r="L865" s="441"/>
      <c r="M865" s="442"/>
      <c r="N865" s="140" t="n">
        <f aca="false">I865</f>
        <v>35000</v>
      </c>
      <c r="O865" s="438" t="n">
        <f aca="false">L865+M865-N865</f>
        <v>-35000</v>
      </c>
      <c r="P865" s="130"/>
      <c r="Q865" s="441"/>
      <c r="R865" s="442"/>
      <c r="S865" s="140" t="n">
        <f aca="false">+IF(+(L865+M865)&gt;=I865,+M865,+(+I865-L865))</f>
        <v>35000</v>
      </c>
      <c r="T865" s="140" t="n">
        <f aca="false">Q865+R865-S865</f>
        <v>-35000</v>
      </c>
      <c r="U865" s="442"/>
      <c r="V865" s="442"/>
      <c r="W865" s="466"/>
      <c r="X865" s="134" t="n">
        <f aca="false">T865-U865-V865-W865</f>
        <v>-35000</v>
      </c>
      <c r="Y865" s="135"/>
      <c r="Z865" s="135"/>
      <c r="AA865" s="135"/>
      <c r="AB865" s="135"/>
      <c r="AC865" s="135"/>
    </row>
    <row r="866" s="142" customFormat="true" ht="19.5" hidden="true" customHeight="false" outlineLevel="0" collapsed="false">
      <c r="A866" s="138" t="n">
        <v>160</v>
      </c>
      <c r="B866" s="45"/>
      <c r="C866" s="40" t="n">
        <v>1015</v>
      </c>
      <c r="D866" s="48" t="s">
        <v>211</v>
      </c>
      <c r="E866" s="257" t="n">
        <f aca="false">87829+184272</f>
        <v>272101</v>
      </c>
      <c r="F866" s="257" t="n">
        <f aca="false">61277+66910</f>
        <v>128187</v>
      </c>
      <c r="G866" s="257"/>
      <c r="H866" s="257" t="n">
        <v>155000</v>
      </c>
      <c r="I866" s="257" t="n">
        <v>155000</v>
      </c>
      <c r="J866" s="130" t="e">
        <f aca="false">(IF($E866&lt;&gt;0,#REF!,IF($I866&lt;&gt;0,#REF!,"")))</f>
        <v>#REF!</v>
      </c>
      <c r="K866" s="130"/>
      <c r="L866" s="441"/>
      <c r="M866" s="442"/>
      <c r="N866" s="140" t="n">
        <f aca="false">I866</f>
        <v>155000</v>
      </c>
      <c r="O866" s="438" t="n">
        <f aca="false">L866+M866-N866</f>
        <v>-155000</v>
      </c>
      <c r="P866" s="130"/>
      <c r="Q866" s="441"/>
      <c r="R866" s="442"/>
      <c r="S866" s="140" t="n">
        <f aca="false">+IF(+(L866+M866)&gt;=I866,+M866,+(+I866-L866))</f>
        <v>155000</v>
      </c>
      <c r="T866" s="140" t="n">
        <f aca="false">Q866+R866-S866</f>
        <v>-155000</v>
      </c>
      <c r="U866" s="442"/>
      <c r="V866" s="442"/>
      <c r="W866" s="466"/>
      <c r="X866" s="134" t="n">
        <f aca="false">T866-U866-V866-W866</f>
        <v>-155000</v>
      </c>
      <c r="Y866" s="135"/>
      <c r="Z866" s="135"/>
      <c r="AA866" s="135"/>
      <c r="AB866" s="135"/>
      <c r="AC866" s="135"/>
    </row>
    <row r="867" s="142" customFormat="true" ht="19.5" hidden="true" customHeight="false" outlineLevel="0" collapsed="false">
      <c r="A867" s="138" t="n">
        <v>165</v>
      </c>
      <c r="B867" s="45"/>
      <c r="C867" s="40" t="n">
        <v>1016</v>
      </c>
      <c r="D867" s="48" t="s">
        <v>212</v>
      </c>
      <c r="E867" s="257" t="n">
        <f aca="false">41633+601526</f>
        <v>643159</v>
      </c>
      <c r="F867" s="257" t="n">
        <f aca="false">44255+536299</f>
        <v>580554</v>
      </c>
      <c r="G867" s="257"/>
      <c r="H867" s="257" t="n">
        <v>590000</v>
      </c>
      <c r="I867" s="257" t="n">
        <v>590000</v>
      </c>
      <c r="J867" s="130" t="e">
        <f aca="false">(IF($E867&lt;&gt;0,#REF!,IF($I867&lt;&gt;0,#REF!,"")))</f>
        <v>#REF!</v>
      </c>
      <c r="K867" s="130"/>
      <c r="L867" s="441"/>
      <c r="M867" s="442"/>
      <c r="N867" s="140" t="n">
        <f aca="false">I867</f>
        <v>590000</v>
      </c>
      <c r="O867" s="438" t="n">
        <f aca="false">L867+M867-N867</f>
        <v>-590000</v>
      </c>
      <c r="P867" s="130"/>
      <c r="Q867" s="441"/>
      <c r="R867" s="442"/>
      <c r="S867" s="140" t="n">
        <f aca="false">+IF(+(L867+M867)&gt;=I867,+M867,+(+I867-L867))</f>
        <v>590000</v>
      </c>
      <c r="T867" s="140" t="n">
        <f aca="false">Q867+R867-S867</f>
        <v>-590000</v>
      </c>
      <c r="U867" s="442"/>
      <c r="V867" s="442"/>
      <c r="W867" s="466"/>
      <c r="X867" s="134" t="n">
        <f aca="false">T867-U867-V867-W867</f>
        <v>-590000</v>
      </c>
      <c r="Y867" s="135"/>
      <c r="Z867" s="135"/>
      <c r="AA867" s="135"/>
      <c r="AB867" s="135"/>
      <c r="AC867" s="135"/>
    </row>
    <row r="868" s="142" customFormat="true" ht="19.5" hidden="true" customHeight="false" outlineLevel="0" collapsed="false">
      <c r="A868" s="138" t="n">
        <v>170</v>
      </c>
      <c r="B868" s="45"/>
      <c r="C868" s="40" t="n">
        <v>1020</v>
      </c>
      <c r="D868" s="41" t="s">
        <v>213</v>
      </c>
      <c r="E868" s="257" t="n">
        <f aca="false">55043+165896</f>
        <v>220939</v>
      </c>
      <c r="F868" s="257" t="n">
        <f aca="false">58683+98512</f>
        <v>157195</v>
      </c>
      <c r="G868" s="257"/>
      <c r="H868" s="257" t="n">
        <v>160000</v>
      </c>
      <c r="I868" s="257" t="n">
        <v>160000</v>
      </c>
      <c r="J868" s="130" t="e">
        <f aca="false">(IF($E868&lt;&gt;0,#REF!,IF($I868&lt;&gt;0,#REF!,"")))</f>
        <v>#REF!</v>
      </c>
      <c r="K868" s="130"/>
      <c r="L868" s="441"/>
      <c r="M868" s="442"/>
      <c r="N868" s="140" t="n">
        <f aca="false">I868</f>
        <v>160000</v>
      </c>
      <c r="O868" s="438" t="n">
        <f aca="false">L868+M868-N868</f>
        <v>-160000</v>
      </c>
      <c r="P868" s="130"/>
      <c r="Q868" s="441"/>
      <c r="R868" s="442"/>
      <c r="S868" s="140" t="n">
        <f aca="false">+IF(+(L868+M868)&gt;=I868,+M868,+(+I868-L868))</f>
        <v>160000</v>
      </c>
      <c r="T868" s="140" t="n">
        <f aca="false">Q868+R868-S868</f>
        <v>-160000</v>
      </c>
      <c r="U868" s="442"/>
      <c r="V868" s="442"/>
      <c r="W868" s="466"/>
      <c r="X868" s="134" t="n">
        <f aca="false">T868-U868-V868-W868</f>
        <v>-160000</v>
      </c>
      <c r="Y868" s="135"/>
      <c r="Z868" s="135"/>
      <c r="AA868" s="135"/>
      <c r="AB868" s="135"/>
      <c r="AC868" s="135"/>
    </row>
    <row r="869" s="142" customFormat="true" ht="19.5" hidden="true" customHeight="false" outlineLevel="0" collapsed="false">
      <c r="A869" s="138" t="n">
        <v>175</v>
      </c>
      <c r="B869" s="45"/>
      <c r="C869" s="40" t="n">
        <v>1030</v>
      </c>
      <c r="D869" s="48" t="s">
        <v>214</v>
      </c>
      <c r="E869" s="257" t="n">
        <f aca="false">65424+164400</f>
        <v>229824</v>
      </c>
      <c r="F869" s="257" t="n">
        <f aca="false">39712+59628</f>
        <v>99340</v>
      </c>
      <c r="G869" s="257"/>
      <c r="H869" s="257" t="n">
        <v>50000</v>
      </c>
      <c r="I869" s="257" t="n">
        <v>50000</v>
      </c>
      <c r="J869" s="130" t="e">
        <f aca="false">(IF($E869&lt;&gt;0,#REF!,IF($I869&lt;&gt;0,#REF!,"")))</f>
        <v>#REF!</v>
      </c>
      <c r="K869" s="130"/>
      <c r="L869" s="441"/>
      <c r="M869" s="442"/>
      <c r="N869" s="140" t="n">
        <f aca="false">I869</f>
        <v>50000</v>
      </c>
      <c r="O869" s="438" t="n">
        <f aca="false">L869+M869-N869</f>
        <v>-50000</v>
      </c>
      <c r="P869" s="130"/>
      <c r="Q869" s="441"/>
      <c r="R869" s="442"/>
      <c r="S869" s="140" t="n">
        <f aca="false">+IF(+(L869+M869)&gt;=I869,+M869,+(+I869-L869))</f>
        <v>50000</v>
      </c>
      <c r="T869" s="140" t="n">
        <f aca="false">Q869+R869-S869</f>
        <v>-50000</v>
      </c>
      <c r="U869" s="442"/>
      <c r="V869" s="442"/>
      <c r="W869" s="466"/>
      <c r="X869" s="134" t="n">
        <f aca="false">T869-U869-V869-W869</f>
        <v>-50000</v>
      </c>
      <c r="Y869" s="135"/>
      <c r="Z869" s="135"/>
      <c r="AA869" s="135"/>
      <c r="AB869" s="135"/>
      <c r="AC869" s="135"/>
    </row>
    <row r="870" s="142" customFormat="true" ht="32.25" hidden="true" customHeight="false" outlineLevel="0" collapsed="false">
      <c r="A870" s="138" t="n">
        <v>180</v>
      </c>
      <c r="B870" s="45"/>
      <c r="C870" s="40" t="n">
        <v>1040</v>
      </c>
      <c r="D870" s="48" t="s">
        <v>215</v>
      </c>
      <c r="E870" s="257" t="n">
        <v>248</v>
      </c>
      <c r="F870" s="257"/>
      <c r="G870" s="257"/>
      <c r="H870" s="257"/>
      <c r="I870" s="257"/>
      <c r="J870" s="130" t="e">
        <f aca="false">(IF($E870&lt;&gt;0,#REF!,IF($I870&lt;&gt;0,#REF!,"")))</f>
        <v>#REF!</v>
      </c>
      <c r="K870" s="130"/>
      <c r="L870" s="441"/>
      <c r="M870" s="442"/>
      <c r="N870" s="140" t="n">
        <f aca="false">I870</f>
        <v>0</v>
      </c>
      <c r="O870" s="438" t="n">
        <f aca="false">L870+M870-N870</f>
        <v>0</v>
      </c>
      <c r="P870" s="130"/>
      <c r="Q870" s="139"/>
      <c r="R870" s="140"/>
      <c r="S870" s="140"/>
      <c r="T870" s="439"/>
      <c r="U870" s="439"/>
      <c r="V870" s="439"/>
      <c r="W870" s="440"/>
      <c r="X870" s="134" t="n">
        <f aca="false">T870-U870-V870-W870</f>
        <v>0</v>
      </c>
      <c r="Y870" s="135"/>
      <c r="Z870" s="135"/>
      <c r="AA870" s="135"/>
      <c r="AB870" s="135"/>
      <c r="AC870" s="135"/>
    </row>
    <row r="871" s="142" customFormat="true" ht="19.5" hidden="true" customHeight="false" outlineLevel="0" collapsed="false">
      <c r="A871" s="138" t="n">
        <v>185</v>
      </c>
      <c r="B871" s="45"/>
      <c r="C871" s="40" t="n">
        <v>1051</v>
      </c>
      <c r="D871" s="48" t="s">
        <v>216</v>
      </c>
      <c r="E871" s="257" t="n">
        <f aca="false">11380+12705</f>
        <v>24085</v>
      </c>
      <c r="F871" s="257" t="n">
        <f aca="false">11195+10250</f>
        <v>21445</v>
      </c>
      <c r="G871" s="257"/>
      <c r="H871" s="257" t="n">
        <v>20000</v>
      </c>
      <c r="I871" s="257" t="n">
        <v>20000</v>
      </c>
      <c r="J871" s="130" t="e">
        <f aca="false">(IF($E871&lt;&gt;0,#REF!,IF($I871&lt;&gt;0,#REF!,"")))</f>
        <v>#REF!</v>
      </c>
      <c r="K871" s="130"/>
      <c r="L871" s="441"/>
      <c r="M871" s="442"/>
      <c r="N871" s="140" t="n">
        <f aca="false">I871</f>
        <v>20000</v>
      </c>
      <c r="O871" s="438" t="n">
        <f aca="false">L871+M871-N871</f>
        <v>-20000</v>
      </c>
      <c r="P871" s="130"/>
      <c r="Q871" s="139"/>
      <c r="R871" s="140"/>
      <c r="S871" s="140"/>
      <c r="T871" s="439"/>
      <c r="U871" s="439"/>
      <c r="V871" s="439"/>
      <c r="W871" s="440"/>
      <c r="X871" s="134" t="n">
        <f aca="false">T871-U871-V871-W871</f>
        <v>0</v>
      </c>
      <c r="Y871" s="135"/>
      <c r="Z871" s="135"/>
      <c r="AA871" s="135"/>
      <c r="AB871" s="135"/>
      <c r="AC871" s="135"/>
    </row>
    <row r="872" s="142" customFormat="true" ht="19.5" hidden="true" customHeight="false" outlineLevel="0" collapsed="false">
      <c r="A872" s="138" t="n">
        <v>190</v>
      </c>
      <c r="B872" s="45"/>
      <c r="C872" s="40" t="n">
        <v>1052</v>
      </c>
      <c r="D872" s="48" t="s">
        <v>217</v>
      </c>
      <c r="E872" s="257" t="n">
        <v>4700</v>
      </c>
      <c r="F872" s="257"/>
      <c r="G872" s="257"/>
      <c r="H872" s="257"/>
      <c r="I872" s="257"/>
      <c r="J872" s="130" t="e">
        <f aca="false">(IF($E872&lt;&gt;0,#REF!,IF($I872&lt;&gt;0,#REF!,"")))</f>
        <v>#REF!</v>
      </c>
      <c r="K872" s="130"/>
      <c r="L872" s="441"/>
      <c r="M872" s="442"/>
      <c r="N872" s="140" t="n">
        <f aca="false">I872</f>
        <v>0</v>
      </c>
      <c r="O872" s="438" t="n">
        <f aca="false">L872+M872-N872</f>
        <v>0</v>
      </c>
      <c r="P872" s="130"/>
      <c r="Q872" s="139"/>
      <c r="R872" s="140"/>
      <c r="S872" s="140"/>
      <c r="T872" s="439"/>
      <c r="U872" s="439"/>
      <c r="V872" s="439"/>
      <c r="W872" s="440"/>
      <c r="X872" s="134" t="n">
        <f aca="false">T872-U872-V872-W872</f>
        <v>0</v>
      </c>
      <c r="Y872" s="135"/>
      <c r="Z872" s="135"/>
      <c r="AA872" s="135"/>
      <c r="AB872" s="135"/>
      <c r="AC872" s="135"/>
    </row>
    <row r="873" s="142" customFormat="true" ht="32.25" hidden="true" customHeight="false" outlineLevel="0" collapsed="false">
      <c r="A873" s="138" t="n">
        <v>195</v>
      </c>
      <c r="B873" s="45"/>
      <c r="C873" s="40" t="n">
        <v>1053</v>
      </c>
      <c r="D873" s="48" t="s">
        <v>218</v>
      </c>
      <c r="E873" s="257"/>
      <c r="F873" s="257"/>
      <c r="G873" s="257"/>
      <c r="H873" s="257"/>
      <c r="I873" s="257"/>
      <c r="J873" s="130" t="str">
        <f aca="false">(IF($E873&lt;&gt;0,#REF!,IF($I873&lt;&gt;0,#REF!,"")))</f>
        <v/>
      </c>
      <c r="K873" s="130"/>
      <c r="L873" s="441"/>
      <c r="M873" s="442"/>
      <c r="N873" s="140" t="n">
        <f aca="false">I873</f>
        <v>0</v>
      </c>
      <c r="O873" s="438" t="n">
        <f aca="false">L873+M873-N873</f>
        <v>0</v>
      </c>
      <c r="P873" s="130"/>
      <c r="Q873" s="139"/>
      <c r="R873" s="140"/>
      <c r="S873" s="140"/>
      <c r="T873" s="439"/>
      <c r="U873" s="439"/>
      <c r="V873" s="439"/>
      <c r="W873" s="440"/>
      <c r="X873" s="134" t="n">
        <f aca="false">T873-U873-V873-W873</f>
        <v>0</v>
      </c>
      <c r="Y873" s="135"/>
      <c r="Z873" s="135"/>
      <c r="AA873" s="135"/>
      <c r="AB873" s="135"/>
      <c r="AC873" s="135"/>
    </row>
    <row r="874" s="142" customFormat="true" ht="19.5" hidden="true" customHeight="false" outlineLevel="0" collapsed="false">
      <c r="A874" s="138" t="n">
        <v>200</v>
      </c>
      <c r="B874" s="45"/>
      <c r="C874" s="40" t="n">
        <v>1062</v>
      </c>
      <c r="D874" s="41" t="s">
        <v>219</v>
      </c>
      <c r="E874" s="257" t="n">
        <f aca="false">104+1106</f>
        <v>1210</v>
      </c>
      <c r="F874" s="257" t="n">
        <v>400</v>
      </c>
      <c r="G874" s="257"/>
      <c r="H874" s="257" t="n">
        <v>400</v>
      </c>
      <c r="I874" s="257" t="n">
        <v>400</v>
      </c>
      <c r="J874" s="130" t="e">
        <f aca="false">(IF($E874&lt;&gt;0,#REF!,IF($I874&lt;&gt;0,#REF!,"")))</f>
        <v>#REF!</v>
      </c>
      <c r="K874" s="130"/>
      <c r="L874" s="441"/>
      <c r="M874" s="442"/>
      <c r="N874" s="140" t="n">
        <f aca="false">I874</f>
        <v>400</v>
      </c>
      <c r="O874" s="438" t="n">
        <f aca="false">L874+M874-N874</f>
        <v>-400</v>
      </c>
      <c r="P874" s="130"/>
      <c r="Q874" s="441"/>
      <c r="R874" s="442"/>
      <c r="S874" s="140" t="n">
        <f aca="false">+IF(+(L874+M874)&gt;=I874,+M874,+(+I874-L874))</f>
        <v>400</v>
      </c>
      <c r="T874" s="140" t="n">
        <f aca="false">Q874+R874-S874</f>
        <v>-400</v>
      </c>
      <c r="U874" s="442"/>
      <c r="V874" s="442"/>
      <c r="W874" s="466"/>
      <c r="X874" s="134" t="n">
        <f aca="false">T874-U874-V874-W874</f>
        <v>-400</v>
      </c>
      <c r="Y874" s="135"/>
      <c r="Z874" s="135"/>
      <c r="AA874" s="135"/>
      <c r="AB874" s="135"/>
      <c r="AC874" s="135"/>
    </row>
    <row r="875" s="142" customFormat="true" ht="19.5" hidden="true" customHeight="false" outlineLevel="0" collapsed="false">
      <c r="A875" s="138" t="n">
        <v>205</v>
      </c>
      <c r="B875" s="45"/>
      <c r="C875" s="40" t="n">
        <v>1063</v>
      </c>
      <c r="D875" s="41" t="s">
        <v>220</v>
      </c>
      <c r="E875" s="257"/>
      <c r="F875" s="257"/>
      <c r="G875" s="257"/>
      <c r="H875" s="257"/>
      <c r="I875" s="257"/>
      <c r="J875" s="130" t="str">
        <f aca="false">(IF($E875&lt;&gt;0,#REF!,IF($I875&lt;&gt;0,#REF!,"")))</f>
        <v/>
      </c>
      <c r="K875" s="130"/>
      <c r="L875" s="441"/>
      <c r="M875" s="442"/>
      <c r="N875" s="140" t="n">
        <f aca="false">I875</f>
        <v>0</v>
      </c>
      <c r="O875" s="438" t="n">
        <f aca="false">L875+M875-N875</f>
        <v>0</v>
      </c>
      <c r="P875" s="130"/>
      <c r="Q875" s="139"/>
      <c r="R875" s="140"/>
      <c r="S875" s="140"/>
      <c r="T875" s="439"/>
      <c r="U875" s="439"/>
      <c r="V875" s="439"/>
      <c r="W875" s="440"/>
      <c r="X875" s="134" t="n">
        <f aca="false">T875-U875-V875-W875</f>
        <v>0</v>
      </c>
      <c r="Y875" s="135"/>
      <c r="Z875" s="135"/>
      <c r="AA875" s="135"/>
      <c r="AB875" s="135"/>
      <c r="AC875" s="135"/>
    </row>
    <row r="876" s="142" customFormat="true" ht="19.5" hidden="true" customHeight="false" outlineLevel="0" collapsed="false">
      <c r="A876" s="138" t="n">
        <v>210</v>
      </c>
      <c r="B876" s="45"/>
      <c r="C876" s="40" t="n">
        <v>1069</v>
      </c>
      <c r="D876" s="143" t="s">
        <v>221</v>
      </c>
      <c r="E876" s="257"/>
      <c r="F876" s="257"/>
      <c r="G876" s="257"/>
      <c r="H876" s="257"/>
      <c r="I876" s="257"/>
      <c r="J876" s="130" t="str">
        <f aca="false">(IF($E876&lt;&gt;0,#REF!,IF($I876&lt;&gt;0,#REF!,"")))</f>
        <v/>
      </c>
      <c r="K876" s="130"/>
      <c r="L876" s="441"/>
      <c r="M876" s="442"/>
      <c r="N876" s="140" t="n">
        <f aca="false">I876</f>
        <v>0</v>
      </c>
      <c r="O876" s="438" t="n">
        <f aca="false">L876+M876-N876</f>
        <v>0</v>
      </c>
      <c r="P876" s="130"/>
      <c r="Q876" s="441"/>
      <c r="R876" s="442"/>
      <c r="S876" s="140" t="n">
        <f aca="false">+IF(+(L876+M876)&gt;=I876,+M876,+(+I876-L876))</f>
        <v>0</v>
      </c>
      <c r="T876" s="140" t="n">
        <f aca="false">Q876+R876-S876</f>
        <v>0</v>
      </c>
      <c r="U876" s="442"/>
      <c r="V876" s="442"/>
      <c r="W876" s="466"/>
      <c r="X876" s="134" t="n">
        <f aca="false">T876-U876-V876-W876</f>
        <v>0</v>
      </c>
      <c r="Y876" s="135"/>
      <c r="Z876" s="135"/>
      <c r="AA876" s="135"/>
      <c r="AB876" s="135"/>
      <c r="AC876" s="135"/>
    </row>
    <row r="877" s="142" customFormat="true" ht="32.25" hidden="true" customHeight="false" outlineLevel="0" collapsed="false">
      <c r="A877" s="138" t="n">
        <v>215</v>
      </c>
      <c r="B877" s="45"/>
      <c r="C877" s="40" t="n">
        <v>1091</v>
      </c>
      <c r="D877" s="48" t="s">
        <v>222</v>
      </c>
      <c r="E877" s="257" t="n">
        <v>159</v>
      </c>
      <c r="F877" s="257"/>
      <c r="G877" s="257"/>
      <c r="H877" s="257"/>
      <c r="I877" s="257"/>
      <c r="J877" s="130" t="e">
        <f aca="false">(IF($E877&lt;&gt;0,#REF!,IF($I877&lt;&gt;0,#REF!,"")))</f>
        <v>#REF!</v>
      </c>
      <c r="K877" s="130"/>
      <c r="L877" s="441"/>
      <c r="M877" s="442"/>
      <c r="N877" s="140" t="n">
        <f aca="false">I877</f>
        <v>0</v>
      </c>
      <c r="O877" s="438" t="n">
        <f aca="false">L877+M877-N877</f>
        <v>0</v>
      </c>
      <c r="P877" s="130"/>
      <c r="Q877" s="441"/>
      <c r="R877" s="442"/>
      <c r="S877" s="140" t="n">
        <f aca="false">+IF(+(L877+M877)&gt;=I877,+M877,+(+I877-L877))</f>
        <v>0</v>
      </c>
      <c r="T877" s="140" t="n">
        <f aca="false">Q877+R877-S877</f>
        <v>0</v>
      </c>
      <c r="U877" s="442"/>
      <c r="V877" s="442"/>
      <c r="W877" s="466"/>
      <c r="X877" s="134" t="n">
        <f aca="false">T877-U877-V877-W877</f>
        <v>0</v>
      </c>
      <c r="Y877" s="135"/>
      <c r="Z877" s="135"/>
      <c r="AA877" s="135"/>
      <c r="AB877" s="135"/>
      <c r="AC877" s="135"/>
    </row>
    <row r="878" s="142" customFormat="true" ht="32.25" hidden="true" customHeight="false" outlineLevel="0" collapsed="false">
      <c r="A878" s="127" t="n">
        <v>220</v>
      </c>
      <c r="B878" s="45"/>
      <c r="C878" s="40" t="n">
        <v>1092</v>
      </c>
      <c r="D878" s="48" t="s">
        <v>223</v>
      </c>
      <c r="E878" s="257" t="n">
        <v>1743</v>
      </c>
      <c r="F878" s="257" t="n">
        <v>300</v>
      </c>
      <c r="G878" s="257"/>
      <c r="H878" s="257" t="n">
        <v>200</v>
      </c>
      <c r="I878" s="257" t="n">
        <v>200</v>
      </c>
      <c r="J878" s="130" t="e">
        <f aca="false">(IF($E878&lt;&gt;0,#REF!,IF($I878&lt;&gt;0,#REF!,"")))</f>
        <v>#REF!</v>
      </c>
      <c r="K878" s="130"/>
      <c r="L878" s="441"/>
      <c r="M878" s="442"/>
      <c r="N878" s="140" t="n">
        <f aca="false">I878</f>
        <v>200</v>
      </c>
      <c r="O878" s="438" t="n">
        <f aca="false">L878+M878-N878</f>
        <v>-200</v>
      </c>
      <c r="P878" s="130"/>
      <c r="Q878" s="139"/>
      <c r="R878" s="140"/>
      <c r="S878" s="140"/>
      <c r="T878" s="439"/>
      <c r="U878" s="439"/>
      <c r="V878" s="439"/>
      <c r="W878" s="440"/>
      <c r="X878" s="134" t="n">
        <f aca="false">T878-U878-V878-W878</f>
        <v>0</v>
      </c>
      <c r="Y878" s="135"/>
      <c r="Z878" s="135"/>
      <c r="AA878" s="135"/>
      <c r="AB878" s="135"/>
      <c r="AC878" s="135"/>
    </row>
    <row r="879" s="142" customFormat="true" ht="32.25" hidden="true" customHeight="false" outlineLevel="0" collapsed="false">
      <c r="A879" s="138" t="n">
        <v>225</v>
      </c>
      <c r="B879" s="45"/>
      <c r="C879" s="40" t="n">
        <v>1098</v>
      </c>
      <c r="D879" s="48" t="s">
        <v>224</v>
      </c>
      <c r="E879" s="257"/>
      <c r="F879" s="257"/>
      <c r="G879" s="257"/>
      <c r="H879" s="257"/>
      <c r="I879" s="257"/>
      <c r="J879" s="130" t="str">
        <f aca="false">(IF($E879&lt;&gt;0,#REF!,IF($I879&lt;&gt;0,#REF!,"")))</f>
        <v/>
      </c>
      <c r="K879" s="130"/>
      <c r="L879" s="441"/>
      <c r="M879" s="442"/>
      <c r="N879" s="140" t="n">
        <f aca="false">I879</f>
        <v>0</v>
      </c>
      <c r="O879" s="438" t="n">
        <f aca="false">L879+M879-N879</f>
        <v>0</v>
      </c>
      <c r="P879" s="130"/>
      <c r="Q879" s="441"/>
      <c r="R879" s="442"/>
      <c r="S879" s="140" t="n">
        <f aca="false">+IF(+(L879+M879)&gt;=I879,+M879,+(+I879-L879))</f>
        <v>0</v>
      </c>
      <c r="T879" s="140" t="n">
        <f aca="false">Q879+R879-S879</f>
        <v>0</v>
      </c>
      <c r="U879" s="442"/>
      <c r="V879" s="442"/>
      <c r="W879" s="466"/>
      <c r="X879" s="134" t="n">
        <f aca="false">T879-U879-V879-W879</f>
        <v>0</v>
      </c>
      <c r="Y879" s="135"/>
      <c r="Z879" s="135"/>
      <c r="AA879" s="135"/>
      <c r="AB879" s="135"/>
      <c r="AC879" s="135"/>
    </row>
    <row r="880" s="142" customFormat="true" ht="19.5" hidden="true" customHeight="true" outlineLevel="0" collapsed="false">
      <c r="A880" s="138" t="n">
        <v>230</v>
      </c>
      <c r="B880" s="51" t="n">
        <v>2100</v>
      </c>
      <c r="C880" s="32" t="s">
        <v>225</v>
      </c>
      <c r="D880" s="32"/>
      <c r="E880" s="121" t="n">
        <f aca="false">SUM(E881:E885)</f>
        <v>0</v>
      </c>
      <c r="F880" s="121" t="n">
        <f aca="false">SUM(F881:F885)</f>
        <v>0</v>
      </c>
      <c r="G880" s="121" t="n">
        <f aca="false">SUM(G881:G885)</f>
        <v>0</v>
      </c>
      <c r="H880" s="121" t="n">
        <f aca="false">SUM(H881:H885)</f>
        <v>0</v>
      </c>
      <c r="I880" s="121" t="n">
        <f aca="false">SUM(I881:I885)</f>
        <v>0</v>
      </c>
      <c r="J880" s="130" t="str">
        <f aca="false">(IF($E880&lt;&gt;0,#REF!,IF($I880&lt;&gt;0,#REF!,"")))</f>
        <v/>
      </c>
      <c r="K880" s="130"/>
      <c r="L880" s="139" t="n">
        <f aca="false">SUM(L881:L885)</f>
        <v>0</v>
      </c>
      <c r="M880" s="140" t="n">
        <f aca="false">SUM(M881:M885)</f>
        <v>0</v>
      </c>
      <c r="N880" s="437" t="n">
        <f aca="false">SUM(N881:N885)</f>
        <v>0</v>
      </c>
      <c r="O880" s="438" t="n">
        <f aca="false">SUM(O881:O885)</f>
        <v>0</v>
      </c>
      <c r="P880" s="130"/>
      <c r="Q880" s="139"/>
      <c r="R880" s="140"/>
      <c r="S880" s="140"/>
      <c r="T880" s="439"/>
      <c r="U880" s="439"/>
      <c r="V880" s="439"/>
      <c r="W880" s="440"/>
      <c r="X880" s="134" t="n">
        <f aca="false">T880-U880-V880-W880</f>
        <v>0</v>
      </c>
      <c r="Y880" s="135"/>
      <c r="Z880" s="135"/>
      <c r="AA880" s="135"/>
      <c r="AB880" s="135"/>
      <c r="AC880" s="135"/>
    </row>
    <row r="881" s="142" customFormat="true" ht="19.5" hidden="true" customHeight="false" outlineLevel="0" collapsed="false">
      <c r="A881" s="138" t="n">
        <v>235</v>
      </c>
      <c r="B881" s="45"/>
      <c r="C881" s="40" t="n">
        <v>2110</v>
      </c>
      <c r="D881" s="143" t="s">
        <v>226</v>
      </c>
      <c r="E881" s="257"/>
      <c r="F881" s="257"/>
      <c r="G881" s="257"/>
      <c r="H881" s="257"/>
      <c r="I881" s="257"/>
      <c r="J881" s="130" t="str">
        <f aca="false">(IF($E881&lt;&gt;0,#REF!,IF($I881&lt;&gt;0,#REF!,"")))</f>
        <v/>
      </c>
      <c r="K881" s="130"/>
      <c r="L881" s="441"/>
      <c r="M881" s="442"/>
      <c r="N881" s="140" t="n">
        <f aca="false">I881</f>
        <v>0</v>
      </c>
      <c r="O881" s="438" t="n">
        <f aca="false">L881+M881-N881</f>
        <v>0</v>
      </c>
      <c r="P881" s="130"/>
      <c r="Q881" s="139"/>
      <c r="R881" s="140"/>
      <c r="S881" s="140"/>
      <c r="T881" s="439"/>
      <c r="U881" s="439"/>
      <c r="V881" s="439"/>
      <c r="W881" s="440"/>
      <c r="X881" s="134" t="n">
        <f aca="false">T881-U881-V881-W881</f>
        <v>0</v>
      </c>
      <c r="Y881" s="135"/>
      <c r="Z881" s="135"/>
      <c r="AA881" s="135"/>
      <c r="AB881" s="135"/>
      <c r="AC881" s="135"/>
    </row>
    <row r="882" s="142" customFormat="true" ht="19.5" hidden="true" customHeight="false" outlineLevel="0" collapsed="false">
      <c r="A882" s="138" t="n">
        <v>240</v>
      </c>
      <c r="B882" s="148"/>
      <c r="C882" s="40" t="n">
        <v>2120</v>
      </c>
      <c r="D882" s="143" t="s">
        <v>227</v>
      </c>
      <c r="E882" s="257"/>
      <c r="F882" s="257"/>
      <c r="G882" s="257"/>
      <c r="H882" s="257"/>
      <c r="I882" s="257"/>
      <c r="J882" s="130" t="str">
        <f aca="false">(IF($E882&lt;&gt;0,#REF!,IF($I882&lt;&gt;0,#REF!,"")))</f>
        <v/>
      </c>
      <c r="K882" s="130"/>
      <c r="L882" s="441"/>
      <c r="M882" s="442"/>
      <c r="N882" s="140" t="n">
        <f aca="false">I882</f>
        <v>0</v>
      </c>
      <c r="O882" s="438" t="n">
        <f aca="false">L882+M882-N882</f>
        <v>0</v>
      </c>
      <c r="P882" s="130"/>
      <c r="Q882" s="139"/>
      <c r="R882" s="140"/>
      <c r="S882" s="140"/>
      <c r="T882" s="439"/>
      <c r="U882" s="439"/>
      <c r="V882" s="439"/>
      <c r="W882" s="440"/>
      <c r="X882" s="134" t="n">
        <f aca="false">T882-U882-V882-W882</f>
        <v>0</v>
      </c>
      <c r="Y882" s="135"/>
      <c r="Z882" s="135"/>
      <c r="AA882" s="135"/>
      <c r="AB882" s="135"/>
      <c r="AC882" s="135"/>
    </row>
    <row r="883" s="142" customFormat="true" ht="32.25" hidden="true" customHeight="false" outlineLevel="0" collapsed="false">
      <c r="A883" s="138" t="n">
        <v>245</v>
      </c>
      <c r="B883" s="148"/>
      <c r="C883" s="40" t="n">
        <v>2125</v>
      </c>
      <c r="D883" s="170" t="s">
        <v>624</v>
      </c>
      <c r="E883" s="257"/>
      <c r="F883" s="257"/>
      <c r="G883" s="257"/>
      <c r="H883" s="257"/>
      <c r="I883" s="257"/>
      <c r="J883" s="130" t="str">
        <f aca="false">(IF($E883&lt;&gt;0,#REF!,IF($I883&lt;&gt;0,#REF!,"")))</f>
        <v/>
      </c>
      <c r="K883" s="130"/>
      <c r="L883" s="441"/>
      <c r="M883" s="442"/>
      <c r="N883" s="140" t="n">
        <f aca="false">I883</f>
        <v>0</v>
      </c>
      <c r="O883" s="438" t="n">
        <f aca="false">L883+M883-N883</f>
        <v>0</v>
      </c>
      <c r="P883" s="130"/>
      <c r="Q883" s="139"/>
      <c r="R883" s="140"/>
      <c r="S883" s="140"/>
      <c r="T883" s="439"/>
      <c r="U883" s="439"/>
      <c r="V883" s="439"/>
      <c r="W883" s="440"/>
      <c r="X883" s="134" t="n">
        <f aca="false">T883-U883-V883-W883</f>
        <v>0</v>
      </c>
      <c r="Y883" s="135"/>
      <c r="Z883" s="135"/>
      <c r="AA883" s="135"/>
      <c r="AB883" s="135"/>
      <c r="AC883" s="135"/>
    </row>
    <row r="884" s="142" customFormat="true" ht="32.25" hidden="true" customHeight="false" outlineLevel="0" collapsed="false">
      <c r="A884" s="127" t="n">
        <v>250</v>
      </c>
      <c r="B884" s="51"/>
      <c r="C884" s="40" t="n">
        <v>2140</v>
      </c>
      <c r="D884" s="143" t="s">
        <v>229</v>
      </c>
      <c r="E884" s="257"/>
      <c r="F884" s="257"/>
      <c r="G884" s="257"/>
      <c r="H884" s="257"/>
      <c r="I884" s="257"/>
      <c r="J884" s="130" t="str">
        <f aca="false">(IF($E884&lt;&gt;0,#REF!,IF($I884&lt;&gt;0,#REF!,"")))</f>
        <v/>
      </c>
      <c r="K884" s="130"/>
      <c r="L884" s="441"/>
      <c r="M884" s="442"/>
      <c r="N884" s="140" t="n">
        <f aca="false">I884</f>
        <v>0</v>
      </c>
      <c r="O884" s="438" t="n">
        <f aca="false">L884+M884-N884</f>
        <v>0</v>
      </c>
      <c r="P884" s="130"/>
      <c r="Q884" s="139"/>
      <c r="R884" s="140"/>
      <c r="S884" s="140"/>
      <c r="T884" s="439"/>
      <c r="U884" s="439"/>
      <c r="V884" s="439"/>
      <c r="W884" s="440"/>
      <c r="X884" s="134" t="n">
        <f aca="false">T884-U884-V884-W884</f>
        <v>0</v>
      </c>
      <c r="Y884" s="135"/>
      <c r="Z884" s="135"/>
      <c r="AA884" s="135"/>
      <c r="AB884" s="135"/>
      <c r="AC884" s="135"/>
    </row>
    <row r="885" s="142" customFormat="true" ht="32.25" hidden="true" customHeight="false" outlineLevel="0" collapsed="false">
      <c r="A885" s="138" t="n">
        <v>255</v>
      </c>
      <c r="B885" s="45"/>
      <c r="C885" s="40" t="n">
        <v>2190</v>
      </c>
      <c r="D885" s="143" t="s">
        <v>230</v>
      </c>
      <c r="E885" s="257"/>
      <c r="F885" s="257"/>
      <c r="G885" s="257"/>
      <c r="H885" s="257"/>
      <c r="I885" s="257"/>
      <c r="J885" s="130" t="str">
        <f aca="false">(IF($E885&lt;&gt;0,#REF!,IF($I885&lt;&gt;0,#REF!,"")))</f>
        <v/>
      </c>
      <c r="K885" s="130"/>
      <c r="L885" s="441"/>
      <c r="M885" s="442"/>
      <c r="N885" s="140" t="n">
        <f aca="false">I885</f>
        <v>0</v>
      </c>
      <c r="O885" s="438" t="n">
        <f aca="false">L885+M885-N885</f>
        <v>0</v>
      </c>
      <c r="P885" s="130"/>
      <c r="Q885" s="139"/>
      <c r="R885" s="140"/>
      <c r="S885" s="140"/>
      <c r="T885" s="439"/>
      <c r="U885" s="439"/>
      <c r="V885" s="439"/>
      <c r="W885" s="440"/>
      <c r="X885" s="134" t="n">
        <f aca="false">T885-U885-V885-W885</f>
        <v>0</v>
      </c>
      <c r="Y885" s="135"/>
      <c r="Z885" s="135"/>
      <c r="AA885" s="135"/>
      <c r="AB885" s="135"/>
      <c r="AC885" s="135"/>
    </row>
    <row r="886" s="142" customFormat="true" ht="19.5" hidden="true" customHeight="true" outlineLevel="0" collapsed="false">
      <c r="A886" s="138" t="n">
        <v>260</v>
      </c>
      <c r="B886" s="51" t="n">
        <v>2200</v>
      </c>
      <c r="C886" s="32" t="s">
        <v>231</v>
      </c>
      <c r="D886" s="32"/>
      <c r="E886" s="121" t="n">
        <f aca="false">SUM(E887:E889)</f>
        <v>0</v>
      </c>
      <c r="F886" s="121" t="n">
        <f aca="false">SUM(F887:F889)</f>
        <v>0</v>
      </c>
      <c r="G886" s="121" t="n">
        <f aca="false">SUM(G887:G889)</f>
        <v>0</v>
      </c>
      <c r="H886" s="121" t="n">
        <f aca="false">SUM(H887:H889)</f>
        <v>0</v>
      </c>
      <c r="I886" s="121" t="n">
        <f aca="false">SUM(I887:I889)</f>
        <v>0</v>
      </c>
      <c r="J886" s="130" t="str">
        <f aca="false">(IF($E886&lt;&gt;0,#REF!,IF($I886&lt;&gt;0,#REF!,"")))</f>
        <v/>
      </c>
      <c r="K886" s="130"/>
      <c r="L886" s="139" t="n">
        <f aca="false">SUM(L887:L889)</f>
        <v>0</v>
      </c>
      <c r="M886" s="140" t="n">
        <f aca="false">SUM(M887:M889)</f>
        <v>0</v>
      </c>
      <c r="N886" s="437" t="n">
        <f aca="false">SUM(N887:N889)</f>
        <v>0</v>
      </c>
      <c r="O886" s="438" t="n">
        <f aca="false">SUM(O887:O889)</f>
        <v>0</v>
      </c>
      <c r="P886" s="130"/>
      <c r="Q886" s="139"/>
      <c r="R886" s="140"/>
      <c r="S886" s="140"/>
      <c r="T886" s="439"/>
      <c r="U886" s="439"/>
      <c r="V886" s="439"/>
      <c r="W886" s="440"/>
      <c r="X886" s="134" t="n">
        <f aca="false">T886-U886-V886-W886</f>
        <v>0</v>
      </c>
      <c r="Y886" s="135"/>
      <c r="Z886" s="135"/>
      <c r="AA886" s="135"/>
      <c r="AB886" s="135"/>
      <c r="AC886" s="135"/>
    </row>
    <row r="887" s="142" customFormat="true" ht="19.5" hidden="true" customHeight="false" outlineLevel="0" collapsed="false">
      <c r="A887" s="138" t="n">
        <v>265</v>
      </c>
      <c r="B887" s="45"/>
      <c r="C887" s="40" t="n">
        <v>2220</v>
      </c>
      <c r="D887" s="41" t="s">
        <v>232</v>
      </c>
      <c r="E887" s="257"/>
      <c r="F887" s="257"/>
      <c r="G887" s="257"/>
      <c r="H887" s="257"/>
      <c r="I887" s="257"/>
      <c r="J887" s="130" t="str">
        <f aca="false">(IF($E887&lt;&gt;0,#REF!,IF($I887&lt;&gt;0,#REF!,"")))</f>
        <v/>
      </c>
      <c r="K887" s="130"/>
      <c r="L887" s="139"/>
      <c r="M887" s="140"/>
      <c r="N887" s="140"/>
      <c r="O887" s="438"/>
      <c r="P887" s="130"/>
      <c r="Q887" s="139"/>
      <c r="R887" s="140"/>
      <c r="S887" s="140"/>
      <c r="T887" s="439"/>
      <c r="U887" s="439"/>
      <c r="V887" s="439"/>
      <c r="W887" s="440"/>
      <c r="X887" s="134" t="n">
        <f aca="false">T887-U887-V887-W887</f>
        <v>0</v>
      </c>
      <c r="Y887" s="135"/>
      <c r="Z887" s="135"/>
      <c r="AA887" s="135"/>
      <c r="AB887" s="135"/>
      <c r="AC887" s="135"/>
    </row>
    <row r="888" s="142" customFormat="true" ht="19.5" hidden="true" customHeight="false" outlineLevel="0" collapsed="false">
      <c r="A888" s="127" t="n">
        <v>270</v>
      </c>
      <c r="B888" s="45"/>
      <c r="C888" s="40" t="n">
        <v>2221</v>
      </c>
      <c r="D888" s="41" t="s">
        <v>233</v>
      </c>
      <c r="E888" s="257"/>
      <c r="F888" s="257"/>
      <c r="G888" s="257"/>
      <c r="H888" s="257"/>
      <c r="I888" s="257"/>
      <c r="J888" s="130" t="str">
        <f aca="false">(IF($E888&lt;&gt;0,#REF!,IF($I888&lt;&gt;0,#REF!,"")))</f>
        <v/>
      </c>
      <c r="K888" s="130"/>
      <c r="L888" s="441"/>
      <c r="M888" s="442"/>
      <c r="N888" s="140" t="n">
        <f aca="false">I888</f>
        <v>0</v>
      </c>
      <c r="O888" s="438" t="n">
        <f aca="false">L888+M888-N888</f>
        <v>0</v>
      </c>
      <c r="P888" s="130"/>
      <c r="Q888" s="139"/>
      <c r="R888" s="140"/>
      <c r="S888" s="140"/>
      <c r="T888" s="439"/>
      <c r="U888" s="439"/>
      <c r="V888" s="439"/>
      <c r="W888" s="440"/>
      <c r="X888" s="134" t="n">
        <f aca="false">T888-U888-V888-W888</f>
        <v>0</v>
      </c>
      <c r="Y888" s="135"/>
      <c r="Z888" s="135"/>
      <c r="AA888" s="135"/>
      <c r="AB888" s="135"/>
      <c r="AC888" s="135"/>
    </row>
    <row r="889" s="142" customFormat="true" ht="19.5" hidden="true" customHeight="false" outlineLevel="0" collapsed="false">
      <c r="A889" s="127" t="n">
        <v>290</v>
      </c>
      <c r="B889" s="45"/>
      <c r="C889" s="40" t="n">
        <v>2224</v>
      </c>
      <c r="D889" s="41" t="s">
        <v>234</v>
      </c>
      <c r="E889" s="257"/>
      <c r="F889" s="257"/>
      <c r="G889" s="257"/>
      <c r="H889" s="257"/>
      <c r="I889" s="257"/>
      <c r="J889" s="130" t="str">
        <f aca="false">(IF($E889&lt;&gt;0,#REF!,IF($I889&lt;&gt;0,#REF!,"")))</f>
        <v/>
      </c>
      <c r="K889" s="130"/>
      <c r="L889" s="441"/>
      <c r="M889" s="442"/>
      <c r="N889" s="140" t="n">
        <f aca="false">I889</f>
        <v>0</v>
      </c>
      <c r="O889" s="438" t="n">
        <f aca="false">L889+M889-N889</f>
        <v>0</v>
      </c>
      <c r="P889" s="130"/>
      <c r="Q889" s="139"/>
      <c r="R889" s="140"/>
      <c r="S889" s="140"/>
      <c r="T889" s="439"/>
      <c r="U889" s="439"/>
      <c r="V889" s="439"/>
      <c r="W889" s="440"/>
      <c r="X889" s="134" t="n">
        <f aca="false">T889-U889-V889-W889</f>
        <v>0</v>
      </c>
      <c r="Y889" s="135"/>
      <c r="Z889" s="135"/>
      <c r="AA889" s="135"/>
      <c r="AB889" s="135"/>
      <c r="AC889" s="135"/>
    </row>
    <row r="890" s="142" customFormat="true" ht="19.5" hidden="true" customHeight="true" outlineLevel="0" collapsed="false">
      <c r="A890" s="149" t="n">
        <v>320</v>
      </c>
      <c r="B890" s="51" t="n">
        <v>2500</v>
      </c>
      <c r="C890" s="32" t="s">
        <v>235</v>
      </c>
      <c r="D890" s="32"/>
      <c r="E890" s="257"/>
      <c r="F890" s="257"/>
      <c r="G890" s="257"/>
      <c r="H890" s="257"/>
      <c r="I890" s="257"/>
      <c r="J890" s="130" t="str">
        <f aca="false">(IF($E890&lt;&gt;0,#REF!,IF($I890&lt;&gt;0,#REF!,"")))</f>
        <v/>
      </c>
      <c r="K890" s="130"/>
      <c r="L890" s="441"/>
      <c r="M890" s="442"/>
      <c r="N890" s="140" t="n">
        <f aca="false">I890</f>
        <v>0</v>
      </c>
      <c r="O890" s="438" t="n">
        <f aca="false">L890+M890-N890</f>
        <v>0</v>
      </c>
      <c r="P890" s="130"/>
      <c r="Q890" s="139"/>
      <c r="R890" s="140"/>
      <c r="S890" s="140"/>
      <c r="T890" s="439"/>
      <c r="U890" s="439"/>
      <c r="V890" s="439"/>
      <c r="W890" s="440"/>
      <c r="X890" s="134" t="n">
        <f aca="false">T890-U890-V890-W890</f>
        <v>0</v>
      </c>
      <c r="Y890" s="135"/>
      <c r="Z890" s="135"/>
      <c r="AA890" s="135"/>
      <c r="AB890" s="135"/>
      <c r="AC890" s="135"/>
    </row>
    <row r="891" s="142" customFormat="true" ht="19.5" hidden="true" customHeight="true" outlineLevel="0" collapsed="false">
      <c r="A891" s="127" t="n">
        <v>330</v>
      </c>
      <c r="B891" s="51" t="n">
        <v>2600</v>
      </c>
      <c r="C891" s="30" t="s">
        <v>236</v>
      </c>
      <c r="D891" s="30"/>
      <c r="E891" s="257"/>
      <c r="F891" s="257"/>
      <c r="G891" s="257"/>
      <c r="H891" s="257"/>
      <c r="I891" s="257"/>
      <c r="J891" s="130" t="str">
        <f aca="false">(IF($E891&lt;&gt;0,#REF!,IF($I891&lt;&gt;0,#REF!,"")))</f>
        <v/>
      </c>
      <c r="K891" s="130"/>
      <c r="L891" s="441"/>
      <c r="M891" s="442"/>
      <c r="N891" s="140" t="n">
        <f aca="false">I891</f>
        <v>0</v>
      </c>
      <c r="O891" s="438" t="n">
        <f aca="false">L891+M891-N891</f>
        <v>0</v>
      </c>
      <c r="P891" s="130"/>
      <c r="Q891" s="139"/>
      <c r="R891" s="140"/>
      <c r="S891" s="140"/>
      <c r="T891" s="439"/>
      <c r="U891" s="439"/>
      <c r="V891" s="439"/>
      <c r="W891" s="440"/>
      <c r="X891" s="134" t="n">
        <f aca="false">T891-U891-V891-W891</f>
        <v>0</v>
      </c>
      <c r="Y891" s="135"/>
      <c r="Z891" s="135"/>
      <c r="AA891" s="135"/>
      <c r="AB891" s="135"/>
      <c r="AC891" s="135"/>
    </row>
    <row r="892" s="142" customFormat="true" ht="19.5" hidden="true" customHeight="true" outlineLevel="0" collapsed="false">
      <c r="A892" s="127" t="n">
        <v>350</v>
      </c>
      <c r="B892" s="51" t="n">
        <v>2700</v>
      </c>
      <c r="C892" s="30" t="s">
        <v>237</v>
      </c>
      <c r="D892" s="30"/>
      <c r="E892" s="257"/>
      <c r="F892" s="257"/>
      <c r="G892" s="257"/>
      <c r="H892" s="257"/>
      <c r="I892" s="257"/>
      <c r="J892" s="130" t="str">
        <f aca="false">(IF($E892&lt;&gt;0,#REF!,IF($I892&lt;&gt;0,#REF!,"")))</f>
        <v/>
      </c>
      <c r="K892" s="130"/>
      <c r="L892" s="441"/>
      <c r="M892" s="442"/>
      <c r="N892" s="140" t="n">
        <f aca="false">I892</f>
        <v>0</v>
      </c>
      <c r="O892" s="438" t="n">
        <f aca="false">L892+M892-N892</f>
        <v>0</v>
      </c>
      <c r="P892" s="130"/>
      <c r="Q892" s="139"/>
      <c r="R892" s="140"/>
      <c r="S892" s="140"/>
      <c r="T892" s="439"/>
      <c r="U892" s="439"/>
      <c r="V892" s="439"/>
      <c r="W892" s="440"/>
      <c r="X892" s="134" t="n">
        <f aca="false">T892-U892-V892-W892</f>
        <v>0</v>
      </c>
      <c r="Y892" s="135"/>
      <c r="Z892" s="135"/>
      <c r="AA892" s="135"/>
      <c r="AB892" s="135"/>
      <c r="AC892" s="135"/>
    </row>
    <row r="893" s="142" customFormat="true" ht="19.5" hidden="true" customHeight="true" outlineLevel="0" collapsed="false">
      <c r="A893" s="138" t="n">
        <v>355</v>
      </c>
      <c r="B893" s="51" t="n">
        <v>2800</v>
      </c>
      <c r="C893" s="30" t="s">
        <v>238</v>
      </c>
      <c r="D893" s="30"/>
      <c r="E893" s="257"/>
      <c r="F893" s="257"/>
      <c r="G893" s="257"/>
      <c r="H893" s="257"/>
      <c r="I893" s="257"/>
      <c r="J893" s="130" t="str">
        <f aca="false">(IF($E893&lt;&gt;0,#REF!,IF($I893&lt;&gt;0,#REF!,"")))</f>
        <v/>
      </c>
      <c r="K893" s="130"/>
      <c r="L893" s="441"/>
      <c r="M893" s="442"/>
      <c r="N893" s="140" t="n">
        <f aca="false">I893</f>
        <v>0</v>
      </c>
      <c r="O893" s="438" t="n">
        <f aca="false">L893+M893-N893</f>
        <v>0</v>
      </c>
      <c r="P893" s="130"/>
      <c r="Q893" s="139"/>
      <c r="R893" s="140"/>
      <c r="S893" s="140"/>
      <c r="T893" s="439"/>
      <c r="U893" s="439"/>
      <c r="V893" s="439"/>
      <c r="W893" s="440"/>
      <c r="X893" s="134" t="n">
        <f aca="false">T893-U893-V893-W893</f>
        <v>0</v>
      </c>
      <c r="Y893" s="135"/>
      <c r="Z893" s="135"/>
      <c r="AA893" s="135"/>
      <c r="AB893" s="135"/>
      <c r="AC893" s="135"/>
    </row>
    <row r="894" s="142" customFormat="true" ht="19.5" hidden="true" customHeight="true" outlineLevel="0" collapsed="false">
      <c r="A894" s="138" t="n">
        <v>375</v>
      </c>
      <c r="B894" s="51" t="n">
        <v>2900</v>
      </c>
      <c r="C894" s="32" t="s">
        <v>239</v>
      </c>
      <c r="D894" s="32"/>
      <c r="E894" s="121" t="n">
        <f aca="false">SUM(E895:E900)</f>
        <v>0</v>
      </c>
      <c r="F894" s="121" t="n">
        <f aca="false">SUM(F895:F900)</f>
        <v>0</v>
      </c>
      <c r="G894" s="121" t="n">
        <f aca="false">SUM(G895:G900)</f>
        <v>0</v>
      </c>
      <c r="H894" s="121" t="n">
        <f aca="false">SUM(H895:H900)</f>
        <v>0</v>
      </c>
      <c r="I894" s="121" t="n">
        <f aca="false">SUM(I895:I900)</f>
        <v>0</v>
      </c>
      <c r="J894" s="130" t="str">
        <f aca="false">(IF($E894&lt;&gt;0,#REF!,IF($I894&lt;&gt;0,#REF!,"")))</f>
        <v/>
      </c>
      <c r="K894" s="130"/>
      <c r="L894" s="139" t="n">
        <f aca="false">SUM(L895:L900)</f>
        <v>0</v>
      </c>
      <c r="M894" s="140" t="n">
        <f aca="false">SUM(M895:M900)</f>
        <v>0</v>
      </c>
      <c r="N894" s="437" t="n">
        <f aca="false">SUM(N895:N900)</f>
        <v>0</v>
      </c>
      <c r="O894" s="438" t="n">
        <f aca="false">SUM(O895:O900)</f>
        <v>0</v>
      </c>
      <c r="P894" s="130"/>
      <c r="Q894" s="139"/>
      <c r="R894" s="140"/>
      <c r="S894" s="140"/>
      <c r="T894" s="439"/>
      <c r="U894" s="439"/>
      <c r="V894" s="439"/>
      <c r="W894" s="440"/>
      <c r="X894" s="134" t="n">
        <f aca="false">T894-U894-V894-W894</f>
        <v>0</v>
      </c>
      <c r="Y894" s="135"/>
      <c r="Z894" s="135"/>
      <c r="AA894" s="135"/>
      <c r="AB894" s="135"/>
      <c r="AC894" s="135"/>
    </row>
    <row r="895" s="142" customFormat="true" ht="32.25" hidden="true" customHeight="false" outlineLevel="0" collapsed="false">
      <c r="A895" s="138" t="n">
        <v>380</v>
      </c>
      <c r="B895" s="148"/>
      <c r="C895" s="40" t="n">
        <v>2920</v>
      </c>
      <c r="D895" s="150" t="s">
        <v>240</v>
      </c>
      <c r="E895" s="257"/>
      <c r="F895" s="257"/>
      <c r="G895" s="257"/>
      <c r="H895" s="257"/>
      <c r="I895" s="257"/>
      <c r="J895" s="130" t="str">
        <f aca="false">(IF($E895&lt;&gt;0,#REF!,IF($I895&lt;&gt;0,#REF!,"")))</f>
        <v/>
      </c>
      <c r="K895" s="130"/>
      <c r="L895" s="441"/>
      <c r="M895" s="442"/>
      <c r="N895" s="140" t="n">
        <f aca="false">I895</f>
        <v>0</v>
      </c>
      <c r="O895" s="438" t="n">
        <f aca="false">L895+M895-N895</f>
        <v>0</v>
      </c>
      <c r="P895" s="130"/>
      <c r="Q895" s="139"/>
      <c r="R895" s="140"/>
      <c r="S895" s="140"/>
      <c r="T895" s="439"/>
      <c r="U895" s="439"/>
      <c r="V895" s="439"/>
      <c r="W895" s="440"/>
      <c r="X895" s="134" t="n">
        <f aca="false">T895-U895-V895-W895</f>
        <v>0</v>
      </c>
      <c r="Y895" s="135"/>
      <c r="Z895" s="135"/>
      <c r="AA895" s="135"/>
      <c r="AB895" s="135"/>
      <c r="AC895" s="135"/>
    </row>
    <row r="896" s="142" customFormat="true" ht="36" hidden="true" customHeight="true" outlineLevel="0" collapsed="false">
      <c r="A896" s="138" t="n">
        <v>385</v>
      </c>
      <c r="B896" s="148"/>
      <c r="C896" s="40" t="n">
        <v>2969</v>
      </c>
      <c r="D896" s="150" t="s">
        <v>241</v>
      </c>
      <c r="E896" s="257"/>
      <c r="F896" s="257"/>
      <c r="G896" s="257"/>
      <c r="H896" s="257"/>
      <c r="I896" s="257"/>
      <c r="J896" s="130" t="str">
        <f aca="false">(IF($E896&lt;&gt;0,#REF!,IF($I896&lt;&gt;0,#REF!,"")))</f>
        <v/>
      </c>
      <c r="K896" s="130"/>
      <c r="L896" s="441"/>
      <c r="M896" s="442"/>
      <c r="N896" s="140" t="n">
        <f aca="false">I896</f>
        <v>0</v>
      </c>
      <c r="O896" s="438" t="n">
        <f aca="false">L896+M896-N896</f>
        <v>0</v>
      </c>
      <c r="P896" s="130"/>
      <c r="Q896" s="139"/>
      <c r="R896" s="140"/>
      <c r="S896" s="140"/>
      <c r="T896" s="439"/>
      <c r="U896" s="439"/>
      <c r="V896" s="439"/>
      <c r="W896" s="440"/>
      <c r="X896" s="134" t="n">
        <f aca="false">T896-U896-V896-W896</f>
        <v>0</v>
      </c>
      <c r="Y896" s="135"/>
      <c r="Z896" s="135"/>
      <c r="AA896" s="135"/>
      <c r="AB896" s="135"/>
      <c r="AC896" s="135"/>
    </row>
    <row r="897" s="142" customFormat="true" ht="32.25" hidden="true" customHeight="false" outlineLevel="0" collapsed="false">
      <c r="A897" s="138" t="n">
        <v>390</v>
      </c>
      <c r="B897" s="148"/>
      <c r="C897" s="40" t="n">
        <v>2970</v>
      </c>
      <c r="D897" s="150" t="s">
        <v>242</v>
      </c>
      <c r="E897" s="257"/>
      <c r="F897" s="257"/>
      <c r="G897" s="257"/>
      <c r="H897" s="257"/>
      <c r="I897" s="257"/>
      <c r="J897" s="130" t="str">
        <f aca="false">(IF($E897&lt;&gt;0,#REF!,IF($I897&lt;&gt;0,#REF!,"")))</f>
        <v/>
      </c>
      <c r="K897" s="130"/>
      <c r="L897" s="441"/>
      <c r="M897" s="442"/>
      <c r="N897" s="140" t="n">
        <f aca="false">I897</f>
        <v>0</v>
      </c>
      <c r="O897" s="438" t="n">
        <f aca="false">L897+M897-N897</f>
        <v>0</v>
      </c>
      <c r="P897" s="130"/>
      <c r="Q897" s="139"/>
      <c r="R897" s="140"/>
      <c r="S897" s="140"/>
      <c r="T897" s="439"/>
      <c r="U897" s="439"/>
      <c r="V897" s="439"/>
      <c r="W897" s="440"/>
      <c r="X897" s="134" t="n">
        <f aca="false">T897-U897-V897-W897</f>
        <v>0</v>
      </c>
      <c r="Y897" s="135"/>
      <c r="Z897" s="135"/>
      <c r="AA897" s="135"/>
      <c r="AB897" s="135"/>
      <c r="AC897" s="135"/>
    </row>
    <row r="898" s="142" customFormat="true" ht="32.25" hidden="true" customHeight="false" outlineLevel="0" collapsed="false">
      <c r="A898" s="138" t="n">
        <v>395</v>
      </c>
      <c r="B898" s="148"/>
      <c r="C898" s="40" t="n">
        <v>2989</v>
      </c>
      <c r="D898" s="150" t="s">
        <v>243</v>
      </c>
      <c r="E898" s="257"/>
      <c r="F898" s="257"/>
      <c r="G898" s="257"/>
      <c r="H898" s="257"/>
      <c r="I898" s="257"/>
      <c r="J898" s="130" t="str">
        <f aca="false">(IF($E898&lt;&gt;0,#REF!,IF($I898&lt;&gt;0,#REF!,"")))</f>
        <v/>
      </c>
      <c r="K898" s="130"/>
      <c r="L898" s="441"/>
      <c r="M898" s="442"/>
      <c r="N898" s="140" t="n">
        <f aca="false">I898</f>
        <v>0</v>
      </c>
      <c r="O898" s="438" t="n">
        <f aca="false">L898+M898-N898</f>
        <v>0</v>
      </c>
      <c r="P898" s="130"/>
      <c r="Q898" s="139"/>
      <c r="R898" s="140"/>
      <c r="S898" s="140"/>
      <c r="T898" s="439"/>
      <c r="U898" s="439"/>
      <c r="V898" s="439"/>
      <c r="W898" s="440"/>
      <c r="X898" s="134" t="n">
        <f aca="false">T898-U898-V898-W898</f>
        <v>0</v>
      </c>
      <c r="Y898" s="135"/>
      <c r="Z898" s="135"/>
      <c r="AA898" s="135"/>
      <c r="AB898" s="135"/>
      <c r="AC898" s="135"/>
    </row>
    <row r="899" s="142" customFormat="true" ht="19.5" hidden="true" customHeight="false" outlineLevel="0" collapsed="false">
      <c r="A899" s="138" t="n">
        <v>396</v>
      </c>
      <c r="B899" s="45"/>
      <c r="C899" s="40" t="n">
        <v>2991</v>
      </c>
      <c r="D899" s="150" t="s">
        <v>244</v>
      </c>
      <c r="E899" s="257"/>
      <c r="F899" s="257"/>
      <c r="G899" s="257"/>
      <c r="H899" s="257"/>
      <c r="I899" s="257"/>
      <c r="J899" s="130" t="str">
        <f aca="false">(IF($E899&lt;&gt;0,#REF!,IF($I899&lt;&gt;0,#REF!,"")))</f>
        <v/>
      </c>
      <c r="K899" s="130"/>
      <c r="L899" s="441"/>
      <c r="M899" s="442"/>
      <c r="N899" s="140" t="n">
        <f aca="false">I899</f>
        <v>0</v>
      </c>
      <c r="O899" s="438" t="n">
        <f aca="false">L899+M899-N899</f>
        <v>0</v>
      </c>
      <c r="P899" s="130"/>
      <c r="Q899" s="139"/>
      <c r="R899" s="140"/>
      <c r="S899" s="140"/>
      <c r="T899" s="439"/>
      <c r="U899" s="439"/>
      <c r="V899" s="439"/>
      <c r="W899" s="440"/>
      <c r="X899" s="134" t="n">
        <f aca="false">T899-U899-V899-W899</f>
        <v>0</v>
      </c>
      <c r="Y899" s="135"/>
      <c r="Z899" s="135"/>
      <c r="AA899" s="135"/>
      <c r="AB899" s="135"/>
      <c r="AC899" s="135"/>
    </row>
    <row r="900" s="142" customFormat="true" ht="19.5" hidden="true" customHeight="false" outlineLevel="0" collapsed="false">
      <c r="A900" s="154" t="n">
        <v>397</v>
      </c>
      <c r="B900" s="45"/>
      <c r="C900" s="40" t="n">
        <v>2992</v>
      </c>
      <c r="D900" s="143" t="s">
        <v>245</v>
      </c>
      <c r="E900" s="257"/>
      <c r="F900" s="257"/>
      <c r="G900" s="257"/>
      <c r="H900" s="257"/>
      <c r="I900" s="257"/>
      <c r="J900" s="130" t="str">
        <f aca="false">(IF($E900&lt;&gt;0,#REF!,IF($I900&lt;&gt;0,#REF!,"")))</f>
        <v/>
      </c>
      <c r="K900" s="130"/>
      <c r="L900" s="441"/>
      <c r="M900" s="442"/>
      <c r="N900" s="140" t="n">
        <f aca="false">I900</f>
        <v>0</v>
      </c>
      <c r="O900" s="438" t="n">
        <f aca="false">L900+M900-N900</f>
        <v>0</v>
      </c>
      <c r="P900" s="130"/>
      <c r="Q900" s="139"/>
      <c r="R900" s="140"/>
      <c r="S900" s="140"/>
      <c r="T900" s="439"/>
      <c r="U900" s="439"/>
      <c r="V900" s="439"/>
      <c r="W900" s="440"/>
      <c r="X900" s="134" t="n">
        <f aca="false">T900-U900-V900-W900</f>
        <v>0</v>
      </c>
      <c r="Y900" s="135"/>
      <c r="Z900" s="135"/>
      <c r="AA900" s="135"/>
      <c r="AB900" s="135"/>
      <c r="AC900" s="135"/>
    </row>
    <row r="901" s="142" customFormat="true" ht="15.75" hidden="true" customHeight="false" outlineLevel="0" collapsed="false">
      <c r="A901" s="155" t="n">
        <v>398</v>
      </c>
      <c r="B901" s="51"/>
      <c r="C901" s="30"/>
      <c r="D901" s="30" t="s">
        <v>561</v>
      </c>
      <c r="E901" s="121"/>
      <c r="F901" s="121"/>
      <c r="G901" s="121"/>
      <c r="H901" s="121"/>
      <c r="I901" s="121"/>
      <c r="J901" s="130" t="str">
        <f aca="false">(IF($E901&lt;&gt;0,#REF!,IF($I901&lt;&gt;0,#REF!,"")))</f>
        <v/>
      </c>
      <c r="K901" s="130"/>
      <c r="L901" s="151"/>
      <c r="M901" s="152"/>
      <c r="N901" s="152"/>
      <c r="O901" s="153"/>
      <c r="P901" s="130"/>
      <c r="Q901" s="151"/>
      <c r="R901" s="152"/>
      <c r="S901" s="152"/>
      <c r="T901" s="152"/>
      <c r="U901" s="152"/>
      <c r="V901" s="152"/>
      <c r="W901" s="153"/>
      <c r="X901" s="153"/>
      <c r="Y901" s="135"/>
      <c r="Z901" s="135"/>
      <c r="AA901" s="135"/>
      <c r="AB901" s="135"/>
      <c r="AC901" s="135"/>
    </row>
    <row r="902" s="142" customFormat="true" ht="19.5" hidden="true" customHeight="true" outlineLevel="0" collapsed="false">
      <c r="A902" s="155" t="n">
        <v>399</v>
      </c>
      <c r="B902" s="51" t="n">
        <v>3300</v>
      </c>
      <c r="C902" s="32" t="s">
        <v>247</v>
      </c>
      <c r="D902" s="32"/>
      <c r="E902" s="121" t="n">
        <f aca="false">SUM(E903:E908)</f>
        <v>0</v>
      </c>
      <c r="F902" s="121" t="n">
        <f aca="false">SUM(F903:F908)</f>
        <v>0</v>
      </c>
      <c r="G902" s="121" t="n">
        <f aca="false">SUM(G903:G908)</f>
        <v>0</v>
      </c>
      <c r="H902" s="121" t="n">
        <f aca="false">SUM(H903:H908)</f>
        <v>0</v>
      </c>
      <c r="I902" s="121" t="n">
        <f aca="false">SUM(I903:I908)</f>
        <v>0</v>
      </c>
      <c r="J902" s="130" t="str">
        <f aca="false">(IF($E902&lt;&gt;0,#REF!,IF($I902&lt;&gt;0,#REF!,"")))</f>
        <v/>
      </c>
      <c r="K902" s="130"/>
      <c r="L902" s="139"/>
      <c r="M902" s="140"/>
      <c r="N902" s="140"/>
      <c r="O902" s="438"/>
      <c r="P902" s="130"/>
      <c r="Q902" s="139"/>
      <c r="R902" s="140"/>
      <c r="S902" s="140"/>
      <c r="T902" s="439"/>
      <c r="U902" s="439"/>
      <c r="V902" s="439"/>
      <c r="W902" s="440"/>
      <c r="X902" s="134" t="n">
        <f aca="false">T902-U902-V902-W902</f>
        <v>0</v>
      </c>
      <c r="Y902" s="135"/>
      <c r="Z902" s="135"/>
      <c r="AA902" s="135"/>
      <c r="AB902" s="135"/>
      <c r="AC902" s="135"/>
    </row>
    <row r="903" s="142" customFormat="true" ht="19.5" hidden="true" customHeight="false" outlineLevel="0" collapsed="false">
      <c r="A903" s="155" t="n">
        <v>400</v>
      </c>
      <c r="B903" s="51"/>
      <c r="C903" s="40" t="n">
        <v>3301</v>
      </c>
      <c r="D903" s="156" t="s">
        <v>248</v>
      </c>
      <c r="E903" s="257"/>
      <c r="F903" s="257"/>
      <c r="G903" s="257"/>
      <c r="H903" s="257"/>
      <c r="I903" s="257"/>
      <c r="J903" s="130" t="str">
        <f aca="false">(IF($E903&lt;&gt;0,#REF!,IF($I903&lt;&gt;0,#REF!,"")))</f>
        <v/>
      </c>
      <c r="K903" s="130"/>
      <c r="L903" s="139"/>
      <c r="M903" s="140"/>
      <c r="N903" s="140"/>
      <c r="O903" s="438"/>
      <c r="P903" s="130"/>
      <c r="Q903" s="139"/>
      <c r="R903" s="140"/>
      <c r="S903" s="140"/>
      <c r="T903" s="439"/>
      <c r="U903" s="439"/>
      <c r="V903" s="439"/>
      <c r="W903" s="440"/>
      <c r="X903" s="134" t="n">
        <f aca="false">T903-U903-V903-W903</f>
        <v>0</v>
      </c>
      <c r="Y903" s="135"/>
      <c r="Z903" s="135"/>
      <c r="AA903" s="135"/>
      <c r="AB903" s="135"/>
      <c r="AC903" s="135"/>
    </row>
    <row r="904" s="142" customFormat="true" ht="19.5" hidden="true" customHeight="false" outlineLevel="0" collapsed="false">
      <c r="A904" s="155" t="n">
        <v>401</v>
      </c>
      <c r="B904" s="51"/>
      <c r="C904" s="40" t="n">
        <v>3302</v>
      </c>
      <c r="D904" s="156" t="s">
        <v>562</v>
      </c>
      <c r="E904" s="257"/>
      <c r="F904" s="257"/>
      <c r="G904" s="257"/>
      <c r="H904" s="257"/>
      <c r="I904" s="257"/>
      <c r="J904" s="130" t="str">
        <f aca="false">(IF($E904&lt;&gt;0,#REF!,IF($I904&lt;&gt;0,#REF!,"")))</f>
        <v/>
      </c>
      <c r="K904" s="130"/>
      <c r="L904" s="139"/>
      <c r="M904" s="140"/>
      <c r="N904" s="140"/>
      <c r="O904" s="438"/>
      <c r="P904" s="130"/>
      <c r="Q904" s="139"/>
      <c r="R904" s="140"/>
      <c r="S904" s="140"/>
      <c r="T904" s="439"/>
      <c r="U904" s="439"/>
      <c r="V904" s="439"/>
      <c r="W904" s="440"/>
      <c r="X904" s="134" t="n">
        <f aca="false">T904-U904-V904-W904</f>
        <v>0</v>
      </c>
      <c r="Y904" s="135"/>
      <c r="Z904" s="135"/>
      <c r="AA904" s="135"/>
      <c r="AB904" s="135"/>
      <c r="AC904" s="135"/>
    </row>
    <row r="905" s="142" customFormat="true" ht="19.5" hidden="true" customHeight="false" outlineLevel="0" collapsed="false">
      <c r="A905" s="155" t="n">
        <v>402</v>
      </c>
      <c r="B905" s="51"/>
      <c r="C905" s="40" t="n">
        <v>3303</v>
      </c>
      <c r="D905" s="156" t="s">
        <v>250</v>
      </c>
      <c r="E905" s="257"/>
      <c r="F905" s="257"/>
      <c r="G905" s="257"/>
      <c r="H905" s="257"/>
      <c r="I905" s="257"/>
      <c r="J905" s="130" t="str">
        <f aca="false">(IF($E905&lt;&gt;0,#REF!,IF($I905&lt;&gt;0,#REF!,"")))</f>
        <v/>
      </c>
      <c r="K905" s="130"/>
      <c r="L905" s="139"/>
      <c r="M905" s="140"/>
      <c r="N905" s="140"/>
      <c r="O905" s="438"/>
      <c r="P905" s="130"/>
      <c r="Q905" s="139"/>
      <c r="R905" s="140"/>
      <c r="S905" s="140"/>
      <c r="T905" s="439"/>
      <c r="U905" s="439"/>
      <c r="V905" s="439"/>
      <c r="W905" s="440"/>
      <c r="X905" s="134" t="n">
        <f aca="false">T905-U905-V905-W905</f>
        <v>0</v>
      </c>
      <c r="Y905" s="135"/>
      <c r="Z905" s="135"/>
      <c r="AA905" s="135"/>
      <c r="AB905" s="135"/>
      <c r="AC905" s="135"/>
    </row>
    <row r="906" s="142" customFormat="true" ht="19.5" hidden="true" customHeight="false" outlineLevel="0" collapsed="false">
      <c r="A906" s="157" t="n">
        <v>404</v>
      </c>
      <c r="B906" s="51"/>
      <c r="C906" s="40" t="n">
        <v>3304</v>
      </c>
      <c r="D906" s="156" t="s">
        <v>251</v>
      </c>
      <c r="E906" s="257"/>
      <c r="F906" s="257"/>
      <c r="G906" s="257"/>
      <c r="H906" s="257"/>
      <c r="I906" s="257"/>
      <c r="J906" s="130" t="str">
        <f aca="false">(IF($E906&lt;&gt;0,#REF!,IF($I906&lt;&gt;0,#REF!,"")))</f>
        <v/>
      </c>
      <c r="K906" s="130"/>
      <c r="L906" s="139"/>
      <c r="M906" s="140"/>
      <c r="N906" s="140"/>
      <c r="O906" s="438"/>
      <c r="P906" s="130"/>
      <c r="Q906" s="139"/>
      <c r="R906" s="140"/>
      <c r="S906" s="140"/>
      <c r="T906" s="439"/>
      <c r="U906" s="439"/>
      <c r="V906" s="439"/>
      <c r="W906" s="440"/>
      <c r="X906" s="134" t="n">
        <f aca="false">T906-U906-V906-W906</f>
        <v>0</v>
      </c>
      <c r="Y906" s="135"/>
      <c r="Z906" s="135"/>
      <c r="AA906" s="135"/>
      <c r="AB906" s="135"/>
      <c r="AC906" s="135"/>
    </row>
    <row r="907" s="142" customFormat="true" ht="32.25" hidden="true" customHeight="false" outlineLevel="0" collapsed="false">
      <c r="A907" s="157" t="n">
        <v>404</v>
      </c>
      <c r="B907" s="51"/>
      <c r="C907" s="40" t="n">
        <v>3305</v>
      </c>
      <c r="D907" s="156" t="s">
        <v>252</v>
      </c>
      <c r="E907" s="257"/>
      <c r="F907" s="257"/>
      <c r="G907" s="257"/>
      <c r="H907" s="257"/>
      <c r="I907" s="257"/>
      <c r="J907" s="130" t="str">
        <f aca="false">(IF($E907&lt;&gt;0,#REF!,IF($I907&lt;&gt;0,#REF!,"")))</f>
        <v/>
      </c>
      <c r="K907" s="130"/>
      <c r="L907" s="139"/>
      <c r="M907" s="140"/>
      <c r="N907" s="140"/>
      <c r="O907" s="438"/>
      <c r="P907" s="130"/>
      <c r="Q907" s="139"/>
      <c r="R907" s="140"/>
      <c r="S907" s="140"/>
      <c r="T907" s="439"/>
      <c r="U907" s="439"/>
      <c r="V907" s="439"/>
      <c r="W907" s="440"/>
      <c r="X907" s="134" t="n">
        <f aca="false">T907-U907-V907-W907</f>
        <v>0</v>
      </c>
      <c r="Y907" s="135"/>
      <c r="Z907" s="135"/>
      <c r="AA907" s="135"/>
      <c r="AB907" s="135"/>
      <c r="AC907" s="135"/>
    </row>
    <row r="908" s="142" customFormat="true" ht="32.25" hidden="true" customHeight="false" outlineLevel="0" collapsed="false">
      <c r="A908" s="127" t="n">
        <v>440</v>
      </c>
      <c r="B908" s="51"/>
      <c r="C908" s="40" t="n">
        <v>3306</v>
      </c>
      <c r="D908" s="156" t="s">
        <v>253</v>
      </c>
      <c r="E908" s="257"/>
      <c r="F908" s="257"/>
      <c r="G908" s="257"/>
      <c r="H908" s="257"/>
      <c r="I908" s="257"/>
      <c r="J908" s="130" t="str">
        <f aca="false">(IF($E908&lt;&gt;0,#REF!,IF($I908&lt;&gt;0,#REF!,"")))</f>
        <v/>
      </c>
      <c r="K908" s="130"/>
      <c r="L908" s="139"/>
      <c r="M908" s="140"/>
      <c r="N908" s="140"/>
      <c r="O908" s="438"/>
      <c r="P908" s="130"/>
      <c r="Q908" s="139"/>
      <c r="R908" s="140"/>
      <c r="S908" s="140"/>
      <c r="T908" s="439"/>
      <c r="U908" s="439"/>
      <c r="V908" s="439"/>
      <c r="W908" s="440"/>
      <c r="X908" s="134" t="n">
        <f aca="false">T908-U908-V908-W908</f>
        <v>0</v>
      </c>
      <c r="Y908" s="135"/>
      <c r="Z908" s="135"/>
      <c r="AA908" s="135"/>
      <c r="AB908" s="135"/>
      <c r="AC908" s="135"/>
    </row>
    <row r="909" s="142" customFormat="true" ht="19.5" hidden="true" customHeight="true" outlineLevel="0" collapsed="false">
      <c r="A909" s="127" t="n">
        <v>450</v>
      </c>
      <c r="B909" s="51" t="n">
        <v>3900</v>
      </c>
      <c r="C909" s="32" t="s">
        <v>254</v>
      </c>
      <c r="D909" s="32"/>
      <c r="E909" s="257"/>
      <c r="F909" s="257"/>
      <c r="G909" s="257"/>
      <c r="H909" s="257"/>
      <c r="I909" s="257"/>
      <c r="J909" s="130" t="str">
        <f aca="false">(IF($E909&lt;&gt;0,#REF!,IF($I909&lt;&gt;0,#REF!,"")))</f>
        <v/>
      </c>
      <c r="K909" s="130"/>
      <c r="L909" s="441"/>
      <c r="M909" s="442"/>
      <c r="N909" s="140" t="n">
        <f aca="false">I909</f>
        <v>0</v>
      </c>
      <c r="O909" s="438" t="n">
        <f aca="false">L909+M909-N909</f>
        <v>0</v>
      </c>
      <c r="P909" s="130"/>
      <c r="Q909" s="441"/>
      <c r="R909" s="442"/>
      <c r="S909" s="140" t="n">
        <f aca="false">+IF(+(L909+M909)&gt;=I909,+M909,+(+I909-L909))</f>
        <v>0</v>
      </c>
      <c r="T909" s="140" t="n">
        <f aca="false">Q909+R909-S909</f>
        <v>0</v>
      </c>
      <c r="U909" s="442"/>
      <c r="V909" s="442"/>
      <c r="W909" s="466"/>
      <c r="X909" s="134" t="n">
        <f aca="false">T909-U909-V909-W909</f>
        <v>0</v>
      </c>
      <c r="Y909" s="135"/>
      <c r="Z909" s="135"/>
      <c r="AA909" s="135"/>
      <c r="AB909" s="135"/>
      <c r="AC909" s="135"/>
    </row>
    <row r="910" s="142" customFormat="true" ht="19.5" hidden="false" customHeight="true" outlineLevel="0" collapsed="false">
      <c r="A910" s="127" t="n">
        <v>495</v>
      </c>
      <c r="B910" s="51" t="n">
        <v>4000</v>
      </c>
      <c r="C910" s="32" t="s">
        <v>255</v>
      </c>
      <c r="D910" s="32"/>
      <c r="E910" s="515" t="n">
        <v>3300</v>
      </c>
      <c r="F910" s="515"/>
      <c r="G910" s="515"/>
      <c r="H910" s="515"/>
      <c r="I910" s="515"/>
      <c r="J910" s="130" t="e">
        <f aca="false">(IF($E910&lt;&gt;0,#REF!,IF($I910&lt;&gt;0,#REF!,"")))</f>
        <v>#REF!</v>
      </c>
      <c r="K910" s="130"/>
      <c r="L910" s="441"/>
      <c r="M910" s="442"/>
      <c r="N910" s="140" t="n">
        <f aca="false">I910</f>
        <v>0</v>
      </c>
      <c r="O910" s="438" t="n">
        <f aca="false">L910+M910-N910</f>
        <v>0</v>
      </c>
      <c r="P910" s="130"/>
      <c r="Q910" s="139"/>
      <c r="R910" s="140"/>
      <c r="S910" s="140"/>
      <c r="T910" s="439"/>
      <c r="U910" s="439"/>
      <c r="V910" s="439"/>
      <c r="W910" s="440"/>
      <c r="X910" s="134" t="n">
        <f aca="false">T910-U910-V910-W910</f>
        <v>0</v>
      </c>
      <c r="Y910" s="135"/>
      <c r="Z910" s="135"/>
      <c r="AA910" s="135"/>
      <c r="AB910" s="135"/>
      <c r="AC910" s="135"/>
    </row>
    <row r="911" s="142" customFormat="true" ht="19.5" hidden="true" customHeight="true" outlineLevel="0" collapsed="false">
      <c r="A911" s="138" t="n">
        <v>500</v>
      </c>
      <c r="B911" s="51" t="n">
        <v>4100</v>
      </c>
      <c r="C911" s="32" t="s">
        <v>256</v>
      </c>
      <c r="D911" s="32"/>
      <c r="E911" s="257"/>
      <c r="F911" s="257"/>
      <c r="G911" s="257"/>
      <c r="H911" s="257"/>
      <c r="I911" s="257"/>
      <c r="J911" s="130" t="str">
        <f aca="false">(IF($E911&lt;&gt;0,#REF!,IF($I911&lt;&gt;0,#REF!,"")))</f>
        <v/>
      </c>
      <c r="K911" s="130"/>
      <c r="L911" s="139"/>
      <c r="M911" s="140"/>
      <c r="N911" s="140"/>
      <c r="O911" s="438"/>
      <c r="P911" s="130"/>
      <c r="Q911" s="139"/>
      <c r="R911" s="140"/>
      <c r="S911" s="140"/>
      <c r="T911" s="439"/>
      <c r="U911" s="439"/>
      <c r="V911" s="439"/>
      <c r="W911" s="440"/>
      <c r="X911" s="134" t="n">
        <f aca="false">T911-U911-V911-W911</f>
        <v>0</v>
      </c>
      <c r="Y911" s="135"/>
      <c r="Z911" s="135"/>
      <c r="AA911" s="135"/>
      <c r="AB911" s="135"/>
      <c r="AC911" s="135"/>
    </row>
    <row r="912" s="142" customFormat="true" ht="19.5" hidden="true" customHeight="true" outlineLevel="0" collapsed="false">
      <c r="A912" s="138" t="n">
        <v>505</v>
      </c>
      <c r="B912" s="51" t="n">
        <v>4200</v>
      </c>
      <c r="C912" s="32" t="s">
        <v>257</v>
      </c>
      <c r="D912" s="32"/>
      <c r="E912" s="121" t="n">
        <f aca="false">SUM(E913:E918)</f>
        <v>0</v>
      </c>
      <c r="F912" s="121" t="n">
        <f aca="false">SUM(F913:F918)</f>
        <v>0</v>
      </c>
      <c r="G912" s="121" t="n">
        <f aca="false">SUM(G913:G918)</f>
        <v>0</v>
      </c>
      <c r="H912" s="121" t="n">
        <f aca="false">SUM(H913:H918)</f>
        <v>0</v>
      </c>
      <c r="I912" s="121" t="n">
        <f aca="false">SUM(I913:I918)</f>
        <v>0</v>
      </c>
      <c r="J912" s="130" t="str">
        <f aca="false">(IF($E912&lt;&gt;0,#REF!,IF($I912&lt;&gt;0,#REF!,"")))</f>
        <v/>
      </c>
      <c r="K912" s="130"/>
      <c r="L912" s="139" t="n">
        <f aca="false">SUM(L913:L918)</f>
        <v>0</v>
      </c>
      <c r="M912" s="140" t="n">
        <f aca="false">SUM(M913:M918)</f>
        <v>0</v>
      </c>
      <c r="N912" s="437" t="n">
        <f aca="false">SUM(N913:N918)</f>
        <v>0</v>
      </c>
      <c r="O912" s="438" t="n">
        <f aca="false">SUM(O913:O918)</f>
        <v>0</v>
      </c>
      <c r="P912" s="130"/>
      <c r="Q912" s="139" t="n">
        <f aca="false">SUM(Q913:Q918)</f>
        <v>0</v>
      </c>
      <c r="R912" s="140" t="n">
        <f aca="false">SUM(R913:R918)</f>
        <v>0</v>
      </c>
      <c r="S912" s="140" t="n">
        <f aca="false">SUM(S913:S918)</f>
        <v>0</v>
      </c>
      <c r="T912" s="140" t="n">
        <f aca="false">SUM(T913:T918)</f>
        <v>0</v>
      </c>
      <c r="U912" s="140" t="n">
        <f aca="false">SUM(U913:U918)</f>
        <v>0</v>
      </c>
      <c r="V912" s="140" t="n">
        <f aca="false">SUM(V913:V918)</f>
        <v>0</v>
      </c>
      <c r="W912" s="438" t="n">
        <f aca="false">SUM(W913:W918)</f>
        <v>0</v>
      </c>
      <c r="X912" s="134" t="n">
        <f aca="false">T912-U912-V912-W912</f>
        <v>0</v>
      </c>
      <c r="Y912" s="135"/>
      <c r="Z912" s="135"/>
      <c r="AA912" s="135"/>
      <c r="AB912" s="135"/>
      <c r="AC912" s="135"/>
    </row>
    <row r="913" s="142" customFormat="true" ht="19.5" hidden="true" customHeight="false" outlineLevel="0" collapsed="false">
      <c r="A913" s="138" t="n">
        <v>510</v>
      </c>
      <c r="B913" s="169"/>
      <c r="C913" s="40" t="n">
        <v>4201</v>
      </c>
      <c r="D913" s="41" t="s">
        <v>258</v>
      </c>
      <c r="E913" s="257"/>
      <c r="F913" s="257"/>
      <c r="G913" s="257"/>
      <c r="H913" s="257"/>
      <c r="I913" s="257"/>
      <c r="J913" s="130" t="str">
        <f aca="false">(IF($E913&lt;&gt;0,#REF!,IF($I913&lt;&gt;0,#REF!,"")))</f>
        <v/>
      </c>
      <c r="K913" s="130"/>
      <c r="L913" s="441"/>
      <c r="M913" s="442"/>
      <c r="N913" s="140" t="n">
        <f aca="false">I913</f>
        <v>0</v>
      </c>
      <c r="O913" s="438" t="n">
        <f aca="false">L913+M913-N913</f>
        <v>0</v>
      </c>
      <c r="P913" s="130"/>
      <c r="Q913" s="441"/>
      <c r="R913" s="442"/>
      <c r="S913" s="140" t="n">
        <f aca="false">+IF(+(L913+M913)&gt;=I913,+M913,+(+I913-L913))</f>
        <v>0</v>
      </c>
      <c r="T913" s="140" t="n">
        <f aca="false">Q913+R913-S913</f>
        <v>0</v>
      </c>
      <c r="U913" s="442"/>
      <c r="V913" s="442"/>
      <c r="W913" s="466"/>
      <c r="X913" s="134" t="n">
        <f aca="false">T913-U913-V913-W913</f>
        <v>0</v>
      </c>
      <c r="Y913" s="135"/>
      <c r="Z913" s="135"/>
      <c r="AA913" s="135"/>
      <c r="AB913" s="135"/>
      <c r="AC913" s="135"/>
    </row>
    <row r="914" s="142" customFormat="true" ht="19.5" hidden="true" customHeight="false" outlineLevel="0" collapsed="false">
      <c r="A914" s="138" t="n">
        <v>515</v>
      </c>
      <c r="B914" s="169"/>
      <c r="C914" s="40" t="n">
        <v>4202</v>
      </c>
      <c r="D914" s="41" t="s">
        <v>259</v>
      </c>
      <c r="E914" s="257"/>
      <c r="F914" s="257"/>
      <c r="G914" s="257"/>
      <c r="H914" s="257"/>
      <c r="I914" s="257"/>
      <c r="J914" s="130" t="str">
        <f aca="false">(IF($E914&lt;&gt;0,#REF!,IF($I914&lt;&gt;0,#REF!,"")))</f>
        <v/>
      </c>
      <c r="K914" s="130"/>
      <c r="L914" s="441"/>
      <c r="M914" s="442"/>
      <c r="N914" s="140" t="n">
        <f aca="false">I914</f>
        <v>0</v>
      </c>
      <c r="O914" s="438" t="n">
        <f aca="false">L914+M914-N914</f>
        <v>0</v>
      </c>
      <c r="P914" s="130"/>
      <c r="Q914" s="441"/>
      <c r="R914" s="442"/>
      <c r="S914" s="140" t="n">
        <f aca="false">+IF(+(L914+M914)&gt;=I914,+M914,+(+I914-L914))</f>
        <v>0</v>
      </c>
      <c r="T914" s="140" t="n">
        <f aca="false">Q914+R914-S914</f>
        <v>0</v>
      </c>
      <c r="U914" s="442"/>
      <c r="V914" s="442"/>
      <c r="W914" s="466"/>
      <c r="X914" s="134" t="n">
        <f aca="false">T914-U914-V914-W914</f>
        <v>0</v>
      </c>
      <c r="Y914" s="135"/>
      <c r="Z914" s="135"/>
      <c r="AA914" s="135"/>
      <c r="AB914" s="135"/>
      <c r="AC914" s="135"/>
    </row>
    <row r="915" s="142" customFormat="true" ht="19.5" hidden="true" customHeight="false" outlineLevel="0" collapsed="false">
      <c r="A915" s="138" t="n">
        <v>520</v>
      </c>
      <c r="B915" s="169"/>
      <c r="C915" s="40" t="n">
        <v>4214</v>
      </c>
      <c r="D915" s="41" t="s">
        <v>260</v>
      </c>
      <c r="E915" s="257"/>
      <c r="F915" s="257"/>
      <c r="G915" s="257"/>
      <c r="H915" s="257"/>
      <c r="I915" s="257"/>
      <c r="J915" s="130" t="str">
        <f aca="false">(IF($E915&lt;&gt;0,#REF!,IF($I915&lt;&gt;0,#REF!,"")))</f>
        <v/>
      </c>
      <c r="K915" s="130"/>
      <c r="L915" s="441"/>
      <c r="M915" s="442"/>
      <c r="N915" s="140" t="n">
        <f aca="false">I915</f>
        <v>0</v>
      </c>
      <c r="O915" s="438" t="n">
        <f aca="false">L915+M915-N915</f>
        <v>0</v>
      </c>
      <c r="P915" s="130"/>
      <c r="Q915" s="441"/>
      <c r="R915" s="442"/>
      <c r="S915" s="140" t="n">
        <f aca="false">+IF(+(L915+M915)&gt;=I915,+M915,+(+I915-L915))</f>
        <v>0</v>
      </c>
      <c r="T915" s="140" t="n">
        <f aca="false">Q915+R915-S915</f>
        <v>0</v>
      </c>
      <c r="U915" s="442"/>
      <c r="V915" s="442"/>
      <c r="W915" s="466"/>
      <c r="X915" s="134" t="n">
        <f aca="false">T915-U915-V915-W915</f>
        <v>0</v>
      </c>
      <c r="Y915" s="135"/>
      <c r="Z915" s="135"/>
      <c r="AA915" s="135"/>
      <c r="AB915" s="135"/>
      <c r="AC915" s="135"/>
    </row>
    <row r="916" s="142" customFormat="true" ht="32.25" hidden="true" customHeight="false" outlineLevel="0" collapsed="false">
      <c r="A916" s="138" t="n">
        <v>525</v>
      </c>
      <c r="B916" s="169"/>
      <c r="C916" s="40" t="n">
        <v>4217</v>
      </c>
      <c r="D916" s="41" t="s">
        <v>261</v>
      </c>
      <c r="E916" s="257"/>
      <c r="F916" s="257"/>
      <c r="G916" s="257"/>
      <c r="H916" s="257"/>
      <c r="I916" s="257"/>
      <c r="J916" s="130" t="str">
        <f aca="false">(IF($E916&lt;&gt;0,#REF!,IF($I916&lt;&gt;0,#REF!,"")))</f>
        <v/>
      </c>
      <c r="K916" s="130"/>
      <c r="L916" s="441"/>
      <c r="M916" s="442"/>
      <c r="N916" s="140" t="n">
        <f aca="false">I916</f>
        <v>0</v>
      </c>
      <c r="O916" s="438" t="n">
        <f aca="false">L916+M916-N916</f>
        <v>0</v>
      </c>
      <c r="P916" s="130"/>
      <c r="Q916" s="441"/>
      <c r="R916" s="442"/>
      <c r="S916" s="140" t="n">
        <f aca="false">+IF(+(L916+M916)&gt;=I916,+M916,+(+I916-L916))</f>
        <v>0</v>
      </c>
      <c r="T916" s="140" t="n">
        <f aca="false">Q916+R916-S916</f>
        <v>0</v>
      </c>
      <c r="U916" s="442"/>
      <c r="V916" s="442"/>
      <c r="W916" s="466"/>
      <c r="X916" s="134" t="n">
        <f aca="false">T916-U916-V916-W916</f>
        <v>0</v>
      </c>
      <c r="Y916" s="135"/>
      <c r="Z916" s="135"/>
      <c r="AA916" s="135"/>
      <c r="AB916" s="135"/>
      <c r="AC916" s="135"/>
    </row>
    <row r="917" s="142" customFormat="true" ht="32.25" hidden="true" customHeight="false" outlineLevel="0" collapsed="false">
      <c r="A917" s="127" t="n">
        <v>635</v>
      </c>
      <c r="B917" s="169"/>
      <c r="C917" s="40" t="n">
        <v>4218</v>
      </c>
      <c r="D917" s="48" t="s">
        <v>262</v>
      </c>
      <c r="E917" s="257"/>
      <c r="F917" s="257"/>
      <c r="G917" s="257"/>
      <c r="H917" s="257"/>
      <c r="I917" s="257"/>
      <c r="J917" s="130" t="str">
        <f aca="false">(IF($E917&lt;&gt;0,#REF!,IF($I917&lt;&gt;0,#REF!,"")))</f>
        <v/>
      </c>
      <c r="K917" s="130"/>
      <c r="L917" s="441"/>
      <c r="M917" s="442"/>
      <c r="N917" s="140" t="n">
        <f aca="false">I917</f>
        <v>0</v>
      </c>
      <c r="O917" s="438" t="n">
        <f aca="false">L917+M917-N917</f>
        <v>0</v>
      </c>
      <c r="P917" s="130"/>
      <c r="Q917" s="441"/>
      <c r="R917" s="442"/>
      <c r="S917" s="140" t="n">
        <f aca="false">+IF(+(L917+M917)&gt;=I917,+M917,+(+I917-L917))</f>
        <v>0</v>
      </c>
      <c r="T917" s="140" t="n">
        <f aca="false">Q917+R917-S917</f>
        <v>0</v>
      </c>
      <c r="U917" s="442"/>
      <c r="V917" s="442"/>
      <c r="W917" s="466"/>
      <c r="X917" s="134" t="n">
        <f aca="false">T917-U917-V917-W917</f>
        <v>0</v>
      </c>
      <c r="Y917" s="135"/>
      <c r="Z917" s="135"/>
      <c r="AA917" s="135"/>
      <c r="AB917" s="135"/>
      <c r="AC917" s="135"/>
    </row>
    <row r="918" s="142" customFormat="true" ht="19.5" hidden="true" customHeight="false" outlineLevel="0" collapsed="false">
      <c r="A918" s="138" t="n">
        <v>640</v>
      </c>
      <c r="B918" s="169"/>
      <c r="C918" s="40" t="n">
        <v>4219</v>
      </c>
      <c r="D918" s="170" t="s">
        <v>263</v>
      </c>
      <c r="E918" s="257"/>
      <c r="F918" s="257"/>
      <c r="G918" s="257"/>
      <c r="H918" s="257"/>
      <c r="I918" s="257"/>
      <c r="J918" s="130" t="str">
        <f aca="false">(IF($E918&lt;&gt;0,#REF!,IF($I918&lt;&gt;0,#REF!,"")))</f>
        <v/>
      </c>
      <c r="K918" s="130"/>
      <c r="L918" s="441"/>
      <c r="M918" s="442"/>
      <c r="N918" s="140" t="n">
        <f aca="false">I918</f>
        <v>0</v>
      </c>
      <c r="O918" s="438" t="n">
        <f aca="false">L918+M918-N918</f>
        <v>0</v>
      </c>
      <c r="P918" s="130"/>
      <c r="Q918" s="441"/>
      <c r="R918" s="442"/>
      <c r="S918" s="140" t="n">
        <f aca="false">+IF(+(L918+M918)&gt;=I918,+M918,+(+I918-L918))</f>
        <v>0</v>
      </c>
      <c r="T918" s="140" t="n">
        <f aca="false">Q918+R918-S918</f>
        <v>0</v>
      </c>
      <c r="U918" s="442"/>
      <c r="V918" s="442"/>
      <c r="W918" s="466"/>
      <c r="X918" s="134" t="n">
        <f aca="false">T918-U918-V918-W918</f>
        <v>0</v>
      </c>
      <c r="Y918" s="135"/>
      <c r="Z918" s="135"/>
      <c r="AA918" s="135"/>
      <c r="AB918" s="135"/>
      <c r="AC918" s="135"/>
    </row>
    <row r="919" s="142" customFormat="true" ht="19.5" hidden="true" customHeight="true" outlineLevel="0" collapsed="false">
      <c r="A919" s="138" t="n">
        <v>645</v>
      </c>
      <c r="B919" s="51" t="n">
        <v>4300</v>
      </c>
      <c r="C919" s="32" t="s">
        <v>264</v>
      </c>
      <c r="D919" s="32"/>
      <c r="E919" s="121" t="n">
        <f aca="false">SUM(E920:E922)</f>
        <v>0</v>
      </c>
      <c r="F919" s="121" t="n">
        <f aca="false">SUM(F920:F922)</f>
        <v>0</v>
      </c>
      <c r="G919" s="121" t="n">
        <f aca="false">SUM(G920:G922)</f>
        <v>0</v>
      </c>
      <c r="H919" s="121" t="n">
        <f aca="false">SUM(H920:H922)</f>
        <v>0</v>
      </c>
      <c r="I919" s="121" t="n">
        <f aca="false">SUM(I920:I922)</f>
        <v>0</v>
      </c>
      <c r="J919" s="130" t="str">
        <f aca="false">(IF($E919&lt;&gt;0,#REF!,IF($I919&lt;&gt;0,#REF!,"")))</f>
        <v/>
      </c>
      <c r="K919" s="130"/>
      <c r="L919" s="139" t="n">
        <f aca="false">SUM(L920:L922)</f>
        <v>0</v>
      </c>
      <c r="M919" s="140" t="n">
        <f aca="false">SUM(M920:M922)</f>
        <v>0</v>
      </c>
      <c r="N919" s="437" t="n">
        <f aca="false">SUM(N920:N922)</f>
        <v>0</v>
      </c>
      <c r="O919" s="438" t="n">
        <f aca="false">SUM(O920:O922)</f>
        <v>0</v>
      </c>
      <c r="P919" s="130"/>
      <c r="Q919" s="139" t="n">
        <f aca="false">SUM(Q920:Q922)</f>
        <v>0</v>
      </c>
      <c r="R919" s="140" t="n">
        <f aca="false">SUM(R920:R922)</f>
        <v>0</v>
      </c>
      <c r="S919" s="140" t="n">
        <f aca="false">SUM(S920:S922)</f>
        <v>0</v>
      </c>
      <c r="T919" s="140" t="n">
        <f aca="false">SUM(T920:T922)</f>
        <v>0</v>
      </c>
      <c r="U919" s="140" t="n">
        <f aca="false">SUM(U920:U922)</f>
        <v>0</v>
      </c>
      <c r="V919" s="140" t="n">
        <f aca="false">SUM(V920:V922)</f>
        <v>0</v>
      </c>
      <c r="W919" s="438" t="n">
        <f aca="false">SUM(W920:W922)</f>
        <v>0</v>
      </c>
      <c r="X919" s="134" t="n">
        <f aca="false">T919-U919-V919-W919</f>
        <v>0</v>
      </c>
      <c r="Y919" s="135"/>
      <c r="Z919" s="135"/>
      <c r="AA919" s="135"/>
      <c r="AB919" s="135"/>
      <c r="AC919" s="135"/>
    </row>
    <row r="920" s="142" customFormat="true" ht="19.5" hidden="true" customHeight="false" outlineLevel="0" collapsed="false">
      <c r="A920" s="138" t="n">
        <v>650</v>
      </c>
      <c r="B920" s="169"/>
      <c r="C920" s="40" t="n">
        <v>4301</v>
      </c>
      <c r="D920" s="48" t="s">
        <v>265</v>
      </c>
      <c r="E920" s="257"/>
      <c r="F920" s="257"/>
      <c r="G920" s="257"/>
      <c r="H920" s="257"/>
      <c r="I920" s="257"/>
      <c r="J920" s="130" t="str">
        <f aca="false">(IF($E920&lt;&gt;0,#REF!,IF($I920&lt;&gt;0,#REF!,"")))</f>
        <v/>
      </c>
      <c r="K920" s="130"/>
      <c r="L920" s="441"/>
      <c r="M920" s="442"/>
      <c r="N920" s="140" t="n">
        <f aca="false">I920</f>
        <v>0</v>
      </c>
      <c r="O920" s="438" t="n">
        <f aca="false">L920+M920-N920</f>
        <v>0</v>
      </c>
      <c r="P920" s="130"/>
      <c r="Q920" s="441"/>
      <c r="R920" s="442"/>
      <c r="S920" s="140" t="n">
        <f aca="false">+IF(+(L920+M920)&gt;=I920,+M920,+(+I920-L920))</f>
        <v>0</v>
      </c>
      <c r="T920" s="140" t="n">
        <f aca="false">Q920+R920-S920</f>
        <v>0</v>
      </c>
      <c r="U920" s="442"/>
      <c r="V920" s="442"/>
      <c r="W920" s="466"/>
      <c r="X920" s="134" t="n">
        <f aca="false">T920-U920-V920-W920</f>
        <v>0</v>
      </c>
      <c r="Y920" s="135"/>
      <c r="Z920" s="135"/>
      <c r="AA920" s="135"/>
      <c r="AB920" s="135"/>
      <c r="AC920" s="135"/>
    </row>
    <row r="921" s="142" customFormat="true" ht="19.5" hidden="true" customHeight="false" outlineLevel="0" collapsed="false">
      <c r="A921" s="127" t="n">
        <v>655</v>
      </c>
      <c r="B921" s="169"/>
      <c r="C921" s="40" t="n">
        <v>4302</v>
      </c>
      <c r="D921" s="41" t="s">
        <v>563</v>
      </c>
      <c r="E921" s="257"/>
      <c r="F921" s="257"/>
      <c r="G921" s="257"/>
      <c r="H921" s="257"/>
      <c r="I921" s="257"/>
      <c r="J921" s="130" t="str">
        <f aca="false">(IF($E921&lt;&gt;0,#REF!,IF($I921&lt;&gt;0,#REF!,"")))</f>
        <v/>
      </c>
      <c r="K921" s="130"/>
      <c r="L921" s="441"/>
      <c r="M921" s="442"/>
      <c r="N921" s="140" t="n">
        <f aca="false">I921</f>
        <v>0</v>
      </c>
      <c r="O921" s="438" t="n">
        <f aca="false">L921+M921-N921</f>
        <v>0</v>
      </c>
      <c r="P921" s="130"/>
      <c r="Q921" s="441"/>
      <c r="R921" s="442"/>
      <c r="S921" s="140" t="n">
        <f aca="false">+IF(+(L921+M921)&gt;=I921,+M921,+(+I921-L921))</f>
        <v>0</v>
      </c>
      <c r="T921" s="140" t="n">
        <f aca="false">Q921+R921-S921</f>
        <v>0</v>
      </c>
      <c r="U921" s="442"/>
      <c r="V921" s="442"/>
      <c r="W921" s="466"/>
      <c r="X921" s="134" t="n">
        <f aca="false">T921-U921-V921-W921</f>
        <v>0</v>
      </c>
      <c r="Y921" s="135"/>
      <c r="Z921" s="135"/>
      <c r="AA921" s="135"/>
      <c r="AB921" s="135"/>
      <c r="AC921" s="135"/>
    </row>
    <row r="922" s="142" customFormat="true" ht="19.5" hidden="true" customHeight="false" outlineLevel="0" collapsed="false">
      <c r="A922" s="127" t="n">
        <v>665</v>
      </c>
      <c r="B922" s="169"/>
      <c r="C922" s="40" t="n">
        <v>4309</v>
      </c>
      <c r="D922" s="144" t="s">
        <v>267</v>
      </c>
      <c r="E922" s="257"/>
      <c r="F922" s="257"/>
      <c r="G922" s="257"/>
      <c r="H922" s="257"/>
      <c r="I922" s="257"/>
      <c r="J922" s="130" t="str">
        <f aca="false">(IF($E922&lt;&gt;0,#REF!,IF($I922&lt;&gt;0,#REF!,"")))</f>
        <v/>
      </c>
      <c r="K922" s="130"/>
      <c r="L922" s="441"/>
      <c r="M922" s="442"/>
      <c r="N922" s="140" t="n">
        <f aca="false">I922</f>
        <v>0</v>
      </c>
      <c r="O922" s="438" t="n">
        <f aca="false">L922+M922-N922</f>
        <v>0</v>
      </c>
      <c r="P922" s="130"/>
      <c r="Q922" s="441"/>
      <c r="R922" s="442"/>
      <c r="S922" s="140" t="n">
        <f aca="false">+IF(+(L922+M922)&gt;=I922,+M922,+(+I922-L922))</f>
        <v>0</v>
      </c>
      <c r="T922" s="140" t="n">
        <f aca="false">Q922+R922-S922</f>
        <v>0</v>
      </c>
      <c r="U922" s="442"/>
      <c r="V922" s="442"/>
      <c r="W922" s="466"/>
      <c r="X922" s="134" t="n">
        <f aca="false">T922-U922-V922-W922</f>
        <v>0</v>
      </c>
      <c r="Y922" s="135"/>
      <c r="Z922" s="135"/>
      <c r="AA922" s="135"/>
      <c r="AB922" s="135"/>
      <c r="AC922" s="135"/>
    </row>
    <row r="923" s="142" customFormat="true" ht="19.5" hidden="true" customHeight="true" outlineLevel="0" collapsed="false">
      <c r="A923" s="127" t="n">
        <v>675</v>
      </c>
      <c r="B923" s="51" t="n">
        <v>4400</v>
      </c>
      <c r="C923" s="32" t="s">
        <v>268</v>
      </c>
      <c r="D923" s="32"/>
      <c r="E923" s="257"/>
      <c r="F923" s="257"/>
      <c r="G923" s="257"/>
      <c r="H923" s="257"/>
      <c r="I923" s="257"/>
      <c r="J923" s="130" t="str">
        <f aca="false">(IF($E923&lt;&gt;0,#REF!,IF($I923&lt;&gt;0,#REF!,"")))</f>
        <v/>
      </c>
      <c r="K923" s="130"/>
      <c r="L923" s="441"/>
      <c r="M923" s="442"/>
      <c r="N923" s="140" t="n">
        <f aca="false">I923</f>
        <v>0</v>
      </c>
      <c r="O923" s="438" t="n">
        <f aca="false">L923+M923-N923</f>
        <v>0</v>
      </c>
      <c r="P923" s="130"/>
      <c r="Q923" s="441"/>
      <c r="R923" s="442"/>
      <c r="S923" s="140" t="n">
        <f aca="false">+IF(+(L923+M923)&gt;=I923,+M923,+(+I923-L923))</f>
        <v>0</v>
      </c>
      <c r="T923" s="140" t="n">
        <f aca="false">Q923+R923-S923</f>
        <v>0</v>
      </c>
      <c r="U923" s="442"/>
      <c r="V923" s="442"/>
      <c r="W923" s="466"/>
      <c r="X923" s="134" t="n">
        <f aca="false">T923-U923-V923-W923</f>
        <v>0</v>
      </c>
      <c r="Y923" s="135"/>
      <c r="Z923" s="135"/>
      <c r="AA923" s="135"/>
      <c r="AB923" s="135"/>
      <c r="AC923" s="135"/>
    </row>
    <row r="924" s="142" customFormat="true" ht="19.5" hidden="true" customHeight="true" outlineLevel="0" collapsed="false">
      <c r="A924" s="127" t="n">
        <v>685</v>
      </c>
      <c r="B924" s="51" t="n">
        <v>4500</v>
      </c>
      <c r="C924" s="32" t="s">
        <v>269</v>
      </c>
      <c r="D924" s="32"/>
      <c r="E924" s="257"/>
      <c r="F924" s="257"/>
      <c r="G924" s="257"/>
      <c r="H924" s="257"/>
      <c r="I924" s="257"/>
      <c r="J924" s="130" t="str">
        <f aca="false">(IF($E924&lt;&gt;0,#REF!,IF($I924&lt;&gt;0,#REF!,"")))</f>
        <v/>
      </c>
      <c r="K924" s="130"/>
      <c r="L924" s="441"/>
      <c r="M924" s="442"/>
      <c r="N924" s="140" t="n">
        <f aca="false">I924</f>
        <v>0</v>
      </c>
      <c r="O924" s="438" t="n">
        <f aca="false">L924+M924-N924</f>
        <v>0</v>
      </c>
      <c r="P924" s="130"/>
      <c r="Q924" s="441"/>
      <c r="R924" s="442"/>
      <c r="S924" s="140" t="n">
        <f aca="false">+IF(+(L924+M924)&gt;=I924,+M924,+(+I924-L924))</f>
        <v>0</v>
      </c>
      <c r="T924" s="140" t="n">
        <f aca="false">Q924+R924-S924</f>
        <v>0</v>
      </c>
      <c r="U924" s="442"/>
      <c r="V924" s="442"/>
      <c r="W924" s="466"/>
      <c r="X924" s="134" t="n">
        <f aca="false">T924-U924-V924-W924</f>
        <v>0</v>
      </c>
      <c r="Y924" s="135"/>
      <c r="Z924" s="135"/>
      <c r="AA924" s="135"/>
      <c r="AB924" s="135"/>
      <c r="AC924" s="135"/>
    </row>
    <row r="925" s="142" customFormat="true" ht="19.5" hidden="true" customHeight="true" outlineLevel="0" collapsed="false">
      <c r="A925" s="138" t="n">
        <v>690</v>
      </c>
      <c r="B925" s="51" t="n">
        <v>4600</v>
      </c>
      <c r="C925" s="30" t="s">
        <v>270</v>
      </c>
      <c r="D925" s="30"/>
      <c r="E925" s="257"/>
      <c r="F925" s="257"/>
      <c r="G925" s="257"/>
      <c r="H925" s="257"/>
      <c r="I925" s="257"/>
      <c r="J925" s="130" t="str">
        <f aca="false">(IF($E925&lt;&gt;0,#REF!,IF($I925&lt;&gt;0,#REF!,"")))</f>
        <v/>
      </c>
      <c r="K925" s="130"/>
      <c r="L925" s="441"/>
      <c r="M925" s="442"/>
      <c r="N925" s="140" t="n">
        <f aca="false">I925</f>
        <v>0</v>
      </c>
      <c r="O925" s="438" t="n">
        <f aca="false">L925+M925-N925</f>
        <v>0</v>
      </c>
      <c r="P925" s="130"/>
      <c r="Q925" s="441"/>
      <c r="R925" s="442"/>
      <c r="S925" s="140" t="n">
        <f aca="false">+IF(+(L925+M925)&gt;=I925,+M925,+(+I925-L925))</f>
        <v>0</v>
      </c>
      <c r="T925" s="140" t="n">
        <f aca="false">Q925+R925-S925</f>
        <v>0</v>
      </c>
      <c r="U925" s="442"/>
      <c r="V925" s="442"/>
      <c r="W925" s="466"/>
      <c r="X925" s="134" t="n">
        <f aca="false">T925-U925-V925-W925</f>
        <v>0</v>
      </c>
      <c r="Y925" s="135"/>
      <c r="Z925" s="135"/>
      <c r="AA925" s="135"/>
      <c r="AB925" s="135"/>
      <c r="AC925" s="135"/>
    </row>
    <row r="926" s="142" customFormat="true" ht="19.5" hidden="true" customHeight="true" outlineLevel="0" collapsed="false">
      <c r="A926" s="138" t="n">
        <v>695</v>
      </c>
      <c r="B926" s="51" t="n">
        <v>4900</v>
      </c>
      <c r="C926" s="32" t="s">
        <v>271</v>
      </c>
      <c r="D926" s="32"/>
      <c r="E926" s="121" t="n">
        <f aca="false">+E927+E928</f>
        <v>0</v>
      </c>
      <c r="F926" s="121" t="n">
        <f aca="false">+F927+F928</f>
        <v>0</v>
      </c>
      <c r="G926" s="121" t="n">
        <f aca="false">+G927+G928</f>
        <v>0</v>
      </c>
      <c r="H926" s="121" t="n">
        <f aca="false">+H927+H928</f>
        <v>0</v>
      </c>
      <c r="I926" s="121" t="n">
        <f aca="false">+I927+I928</f>
        <v>0</v>
      </c>
      <c r="J926" s="130" t="str">
        <f aca="false">(IF($E926&lt;&gt;0,#REF!,IF($I926&lt;&gt;0,#REF!,"")))</f>
        <v/>
      </c>
      <c r="K926" s="130"/>
      <c r="L926" s="139"/>
      <c r="M926" s="140"/>
      <c r="N926" s="140"/>
      <c r="O926" s="438"/>
      <c r="P926" s="130"/>
      <c r="Q926" s="139"/>
      <c r="R926" s="140"/>
      <c r="S926" s="140"/>
      <c r="T926" s="439"/>
      <c r="U926" s="439"/>
      <c r="V926" s="439"/>
      <c r="W926" s="440"/>
      <c r="X926" s="134" t="n">
        <f aca="false">T926-U926-V926-W926</f>
        <v>0</v>
      </c>
      <c r="Y926" s="135"/>
      <c r="Z926" s="135"/>
      <c r="AA926" s="135"/>
      <c r="AB926" s="135"/>
      <c r="AC926" s="135"/>
    </row>
    <row r="927" s="142" customFormat="true" ht="19.5" hidden="true" customHeight="false" outlineLevel="0" collapsed="false">
      <c r="A927" s="127" t="n">
        <v>700</v>
      </c>
      <c r="B927" s="169"/>
      <c r="C927" s="40" t="n">
        <v>4901</v>
      </c>
      <c r="D927" s="144" t="s">
        <v>272</v>
      </c>
      <c r="E927" s="257"/>
      <c r="F927" s="257"/>
      <c r="G927" s="257"/>
      <c r="H927" s="257"/>
      <c r="I927" s="257"/>
      <c r="J927" s="130" t="str">
        <f aca="false">(IF($E927&lt;&gt;0,#REF!,IF($I927&lt;&gt;0,#REF!,"")))</f>
        <v/>
      </c>
      <c r="K927" s="130"/>
      <c r="L927" s="139"/>
      <c r="M927" s="140"/>
      <c r="N927" s="140"/>
      <c r="O927" s="438"/>
      <c r="P927" s="130"/>
      <c r="Q927" s="139"/>
      <c r="R927" s="140"/>
      <c r="S927" s="140"/>
      <c r="T927" s="439"/>
      <c r="U927" s="439"/>
      <c r="V927" s="439"/>
      <c r="W927" s="440"/>
      <c r="X927" s="134" t="n">
        <f aca="false">T927-U927-V927-W927</f>
        <v>0</v>
      </c>
      <c r="Y927" s="135"/>
      <c r="Z927" s="135"/>
      <c r="AA927" s="135"/>
      <c r="AB927" s="135"/>
      <c r="AC927" s="135"/>
    </row>
    <row r="928" s="142" customFormat="true" ht="19.5" hidden="true" customHeight="false" outlineLevel="0" collapsed="false">
      <c r="A928" s="127" t="n">
        <v>710</v>
      </c>
      <c r="B928" s="169"/>
      <c r="C928" s="40" t="n">
        <v>4902</v>
      </c>
      <c r="D928" s="144" t="s">
        <v>273</v>
      </c>
      <c r="E928" s="257"/>
      <c r="F928" s="257"/>
      <c r="G928" s="257"/>
      <c r="H928" s="257"/>
      <c r="I928" s="257"/>
      <c r="J928" s="130" t="str">
        <f aca="false">(IF($E928&lt;&gt;0,#REF!,IF($I928&lt;&gt;0,#REF!,"")))</f>
        <v/>
      </c>
      <c r="K928" s="130"/>
      <c r="L928" s="139"/>
      <c r="M928" s="140"/>
      <c r="N928" s="140"/>
      <c r="O928" s="438"/>
      <c r="P928" s="130"/>
      <c r="Q928" s="139"/>
      <c r="R928" s="140"/>
      <c r="S928" s="140"/>
      <c r="T928" s="439"/>
      <c r="U928" s="439"/>
      <c r="V928" s="439"/>
      <c r="W928" s="440"/>
      <c r="X928" s="134" t="n">
        <f aca="false">T928-U928-V928-W928</f>
        <v>0</v>
      </c>
      <c r="Y928" s="135"/>
      <c r="Z928" s="135"/>
      <c r="AA928" s="135"/>
      <c r="AB928" s="135"/>
      <c r="AC928" s="135"/>
    </row>
    <row r="929" s="142" customFormat="true" ht="19.5" hidden="true" customHeight="true" outlineLevel="0" collapsed="false">
      <c r="A929" s="138" t="n">
        <v>715</v>
      </c>
      <c r="B929" s="171" t="n">
        <v>5100</v>
      </c>
      <c r="C929" s="172" t="s">
        <v>274</v>
      </c>
      <c r="D929" s="172"/>
      <c r="E929" s="467"/>
      <c r="F929" s="467"/>
      <c r="G929" s="467"/>
      <c r="H929" s="467"/>
      <c r="I929" s="257"/>
      <c r="J929" s="130" t="str">
        <f aca="false">(IF($E929&lt;&gt;0,#REF!,IF($I929&lt;&gt;0,#REF!,"")))</f>
        <v/>
      </c>
      <c r="K929" s="130"/>
      <c r="L929" s="468"/>
      <c r="M929" s="469"/>
      <c r="N929" s="174" t="n">
        <f aca="false">I929</f>
        <v>0</v>
      </c>
      <c r="O929" s="438" t="n">
        <f aca="false">L929+M929-N929</f>
        <v>0</v>
      </c>
      <c r="P929" s="130"/>
      <c r="Q929" s="468"/>
      <c r="R929" s="469"/>
      <c r="S929" s="140" t="n">
        <f aca="false">+IF(+(L929+M929)&gt;=I929,+M929,+(+I929-L929))</f>
        <v>0</v>
      </c>
      <c r="T929" s="140" t="n">
        <f aca="false">Q929+R929-S929</f>
        <v>0</v>
      </c>
      <c r="U929" s="469"/>
      <c r="V929" s="469"/>
      <c r="W929" s="466"/>
      <c r="X929" s="134" t="n">
        <f aca="false">T929-U929-V929-W929</f>
        <v>0</v>
      </c>
      <c r="Y929" s="135"/>
      <c r="Z929" s="135"/>
      <c r="AA929" s="135"/>
      <c r="AB929" s="135"/>
      <c r="AC929" s="135"/>
    </row>
    <row r="930" s="142" customFormat="true" ht="20.1" hidden="false" customHeight="true" outlineLevel="0" collapsed="false">
      <c r="A930" s="138" t="n">
        <v>720</v>
      </c>
      <c r="B930" s="171" t="n">
        <v>5200</v>
      </c>
      <c r="C930" s="172" t="s">
        <v>275</v>
      </c>
      <c r="D930" s="172"/>
      <c r="E930" s="470" t="n">
        <f aca="false">SUM(E931:E937)</f>
        <v>58200</v>
      </c>
      <c r="F930" s="470" t="n">
        <f aca="false">SUM(F931:F937)</f>
        <v>25582</v>
      </c>
      <c r="G930" s="470" t="n">
        <f aca="false">SUM(G931:G937)</f>
        <v>79300</v>
      </c>
      <c r="H930" s="470" t="n">
        <f aca="false">SUM(H931:H937)</f>
        <v>0</v>
      </c>
      <c r="I930" s="470" t="n">
        <f aca="false">SUM(I931:I937)</f>
        <v>0</v>
      </c>
      <c r="J930" s="130" t="e">
        <f aca="false">(IF($E930&lt;&gt;0,#REF!,IF($I930&lt;&gt;0,#REF!,"")))</f>
        <v>#REF!</v>
      </c>
      <c r="K930" s="130"/>
      <c r="L930" s="173" t="n">
        <f aca="false">SUM(L931:L937)</f>
        <v>0</v>
      </c>
      <c r="M930" s="174" t="n">
        <f aca="false">SUM(M931:M937)</f>
        <v>0</v>
      </c>
      <c r="N930" s="471" t="n">
        <f aca="false">SUM(N931:N937)</f>
        <v>0</v>
      </c>
      <c r="O930" s="472" t="n">
        <f aca="false">SUM(O931:O937)</f>
        <v>0</v>
      </c>
      <c r="P930" s="130"/>
      <c r="Q930" s="173" t="n">
        <f aca="false">SUM(Q931:Q937)</f>
        <v>0</v>
      </c>
      <c r="R930" s="174" t="n">
        <f aca="false">SUM(R931:R937)</f>
        <v>0</v>
      </c>
      <c r="S930" s="174" t="n">
        <f aca="false">SUM(S931:S937)</f>
        <v>0</v>
      </c>
      <c r="T930" s="174" t="n">
        <f aca="false">SUM(T931:T937)</f>
        <v>0</v>
      </c>
      <c r="U930" s="174" t="n">
        <f aca="false">SUM(U931:U937)</f>
        <v>0</v>
      </c>
      <c r="V930" s="174" t="n">
        <f aca="false">SUM(V931:V937)</f>
        <v>0</v>
      </c>
      <c r="W930" s="472" t="n">
        <f aca="false">SUM(W931:W937)</f>
        <v>0</v>
      </c>
      <c r="X930" s="134" t="n">
        <f aca="false">T930-U930-V930-W930</f>
        <v>0</v>
      </c>
      <c r="Y930" s="135"/>
      <c r="Z930" s="135"/>
      <c r="AA930" s="135"/>
      <c r="AB930" s="135"/>
      <c r="AC930" s="135"/>
    </row>
    <row r="931" s="142" customFormat="true" ht="20.1" hidden="true" customHeight="true" outlineLevel="0" collapsed="false">
      <c r="A931" s="138" t="n">
        <v>725</v>
      </c>
      <c r="B931" s="178"/>
      <c r="C931" s="179" t="n">
        <v>5201</v>
      </c>
      <c r="D931" s="180" t="s">
        <v>276</v>
      </c>
      <c r="E931" s="467" t="n">
        <f aca="false">15458+12761</f>
        <v>28219</v>
      </c>
      <c r="F931" s="467" t="n">
        <f aca="false">19546+2400</f>
        <v>21946</v>
      </c>
      <c r="G931" s="467" t="n">
        <v>79300</v>
      </c>
      <c r="H931" s="467"/>
      <c r="I931" s="257"/>
      <c r="J931" s="130" t="e">
        <f aca="false">(IF($E931&lt;&gt;0,#REF!,IF($I931&lt;&gt;0,#REF!,"")))</f>
        <v>#REF!</v>
      </c>
      <c r="K931" s="130"/>
      <c r="L931" s="468"/>
      <c r="M931" s="469"/>
      <c r="N931" s="174" t="n">
        <f aca="false">I931</f>
        <v>0</v>
      </c>
      <c r="O931" s="438" t="n">
        <f aca="false">L931+M931-N931</f>
        <v>0</v>
      </c>
      <c r="P931" s="130"/>
      <c r="Q931" s="468"/>
      <c r="R931" s="469"/>
      <c r="S931" s="140" t="n">
        <f aca="false">+IF(+(L931+M931)&gt;=I931,+M931,+(+I931-L931))</f>
        <v>0</v>
      </c>
      <c r="T931" s="140" t="n">
        <f aca="false">Q931+R931-S931</f>
        <v>0</v>
      </c>
      <c r="U931" s="469"/>
      <c r="V931" s="469"/>
      <c r="W931" s="466"/>
      <c r="X931" s="134" t="n">
        <f aca="false">T931-U931-V931-W931</f>
        <v>0</v>
      </c>
      <c r="Y931" s="135"/>
      <c r="Z931" s="135"/>
      <c r="AA931" s="135"/>
      <c r="AB931" s="135"/>
      <c r="AC931" s="135"/>
    </row>
    <row r="932" s="142" customFormat="true" ht="20.1" hidden="true" customHeight="true" outlineLevel="0" collapsed="false">
      <c r="A932" s="138" t="n">
        <v>730</v>
      </c>
      <c r="B932" s="178"/>
      <c r="C932" s="179" t="n">
        <v>5202</v>
      </c>
      <c r="D932" s="180" t="s">
        <v>277</v>
      </c>
      <c r="E932" s="467"/>
      <c r="F932" s="467"/>
      <c r="G932" s="467"/>
      <c r="H932" s="467"/>
      <c r="I932" s="257"/>
      <c r="J932" s="130" t="str">
        <f aca="false">(IF($E932&lt;&gt;0,#REF!,IF($I932&lt;&gt;0,#REF!,"")))</f>
        <v/>
      </c>
      <c r="K932" s="130"/>
      <c r="L932" s="468"/>
      <c r="M932" s="469"/>
      <c r="N932" s="174" t="n">
        <f aca="false">I932</f>
        <v>0</v>
      </c>
      <c r="O932" s="438" t="n">
        <f aca="false">L932+M932-N932</f>
        <v>0</v>
      </c>
      <c r="P932" s="130"/>
      <c r="Q932" s="468"/>
      <c r="R932" s="469"/>
      <c r="S932" s="140" t="n">
        <f aca="false">+IF(+(L932+M932)&gt;=I932,+M932,+(+I932-L932))</f>
        <v>0</v>
      </c>
      <c r="T932" s="140" t="n">
        <f aca="false">Q932+R932-S932</f>
        <v>0</v>
      </c>
      <c r="U932" s="469"/>
      <c r="V932" s="469"/>
      <c r="W932" s="466"/>
      <c r="X932" s="134" t="n">
        <f aca="false">T932-U932-V932-W932</f>
        <v>0</v>
      </c>
      <c r="Y932" s="135"/>
      <c r="Z932" s="135"/>
      <c r="AA932" s="135"/>
      <c r="AB932" s="135"/>
      <c r="AC932" s="135"/>
    </row>
    <row r="933" s="142" customFormat="true" ht="20.1" hidden="true" customHeight="true" outlineLevel="0" collapsed="false">
      <c r="A933" s="138" t="n">
        <v>735</v>
      </c>
      <c r="B933" s="178"/>
      <c r="C933" s="179" t="n">
        <v>5203</v>
      </c>
      <c r="D933" s="180" t="s">
        <v>278</v>
      </c>
      <c r="E933" s="467" t="n">
        <f aca="false">3900+1100</f>
        <v>5000</v>
      </c>
      <c r="F933" s="467" t="n">
        <v>3636</v>
      </c>
      <c r="G933" s="467"/>
      <c r="H933" s="467"/>
      <c r="I933" s="257"/>
      <c r="J933" s="130" t="e">
        <f aca="false">(IF($E933&lt;&gt;0,#REF!,IF($I933&lt;&gt;0,#REF!,"")))</f>
        <v>#REF!</v>
      </c>
      <c r="K933" s="130"/>
      <c r="L933" s="468"/>
      <c r="M933" s="469"/>
      <c r="N933" s="174" t="n">
        <f aca="false">I933</f>
        <v>0</v>
      </c>
      <c r="O933" s="438" t="n">
        <f aca="false">L933+M933-N933</f>
        <v>0</v>
      </c>
      <c r="P933" s="130"/>
      <c r="Q933" s="468"/>
      <c r="R933" s="469"/>
      <c r="S933" s="140" t="n">
        <f aca="false">+IF(+(L933+M933)&gt;=I933,+M933,+(+I933-L933))</f>
        <v>0</v>
      </c>
      <c r="T933" s="140" t="n">
        <f aca="false">Q933+R933-S933</f>
        <v>0</v>
      </c>
      <c r="U933" s="469"/>
      <c r="V933" s="469"/>
      <c r="W933" s="466"/>
      <c r="X933" s="134" t="n">
        <f aca="false">T933-U933-V933-W933</f>
        <v>0</v>
      </c>
      <c r="Y933" s="135"/>
      <c r="Z933" s="135"/>
      <c r="AA933" s="135"/>
      <c r="AB933" s="135"/>
      <c r="AC933" s="135"/>
    </row>
    <row r="934" s="142" customFormat="true" ht="20.1" hidden="true" customHeight="true" outlineLevel="0" collapsed="false">
      <c r="A934" s="138" t="n">
        <v>740</v>
      </c>
      <c r="B934" s="178"/>
      <c r="C934" s="179" t="n">
        <v>5204</v>
      </c>
      <c r="D934" s="180" t="s">
        <v>279</v>
      </c>
      <c r="E934" s="467" t="n">
        <v>14300</v>
      </c>
      <c r="F934" s="467"/>
      <c r="G934" s="467"/>
      <c r="H934" s="467"/>
      <c r="I934" s="257"/>
      <c r="J934" s="130" t="e">
        <f aca="false">(IF($E934&lt;&gt;0,#REF!,IF($I934&lt;&gt;0,#REF!,"")))</f>
        <v>#REF!</v>
      </c>
      <c r="K934" s="130"/>
      <c r="L934" s="468"/>
      <c r="M934" s="469"/>
      <c r="N934" s="174" t="n">
        <f aca="false">I934</f>
        <v>0</v>
      </c>
      <c r="O934" s="438" t="n">
        <f aca="false">L934+M934-N934</f>
        <v>0</v>
      </c>
      <c r="P934" s="130"/>
      <c r="Q934" s="468"/>
      <c r="R934" s="469"/>
      <c r="S934" s="140" t="n">
        <f aca="false">+IF(+(L934+M934)&gt;=I934,+M934,+(+I934-L934))</f>
        <v>0</v>
      </c>
      <c r="T934" s="140" t="n">
        <f aca="false">Q934+R934-S934</f>
        <v>0</v>
      </c>
      <c r="U934" s="469"/>
      <c r="V934" s="469"/>
      <c r="W934" s="466"/>
      <c r="X934" s="134" t="n">
        <f aca="false">T934-U934-V934-W934</f>
        <v>0</v>
      </c>
      <c r="Y934" s="135"/>
      <c r="Z934" s="135"/>
      <c r="AA934" s="135"/>
      <c r="AB934" s="135"/>
      <c r="AC934" s="135"/>
    </row>
    <row r="935" s="142" customFormat="true" ht="20.1" hidden="true" customHeight="true" outlineLevel="0" collapsed="false">
      <c r="A935" s="138" t="n">
        <v>745</v>
      </c>
      <c r="B935" s="178"/>
      <c r="C935" s="179" t="n">
        <v>5205</v>
      </c>
      <c r="D935" s="180" t="s">
        <v>280</v>
      </c>
      <c r="E935" s="467" t="n">
        <f aca="false">936+9745</f>
        <v>10681</v>
      </c>
      <c r="F935" s="467"/>
      <c r="G935" s="467"/>
      <c r="H935" s="467"/>
      <c r="I935" s="257"/>
      <c r="J935" s="130" t="e">
        <f aca="false">(IF($E935&lt;&gt;0,#REF!,IF($I935&lt;&gt;0,#REF!,"")))</f>
        <v>#REF!</v>
      </c>
      <c r="K935" s="130"/>
      <c r="L935" s="468"/>
      <c r="M935" s="469"/>
      <c r="N935" s="174" t="n">
        <f aca="false">I935</f>
        <v>0</v>
      </c>
      <c r="O935" s="438" t="n">
        <f aca="false">L935+M935-N935</f>
        <v>0</v>
      </c>
      <c r="P935" s="130"/>
      <c r="Q935" s="468"/>
      <c r="R935" s="469"/>
      <c r="S935" s="140" t="n">
        <f aca="false">+IF(+(L935+M935)&gt;=I935,+M935,+(+I935-L935))</f>
        <v>0</v>
      </c>
      <c r="T935" s="140" t="n">
        <f aca="false">Q935+R935-S935</f>
        <v>0</v>
      </c>
      <c r="U935" s="469"/>
      <c r="V935" s="469"/>
      <c r="W935" s="466"/>
      <c r="X935" s="134" t="n">
        <f aca="false">T935-U935-V935-W935</f>
        <v>0</v>
      </c>
      <c r="Y935" s="135"/>
      <c r="Z935" s="135"/>
      <c r="AA935" s="135"/>
      <c r="AB935" s="135"/>
      <c r="AC935" s="135"/>
    </row>
    <row r="936" s="142" customFormat="true" ht="20.1" hidden="true" customHeight="true" outlineLevel="0" collapsed="false">
      <c r="A936" s="127" t="n">
        <v>750</v>
      </c>
      <c r="B936" s="178"/>
      <c r="C936" s="179" t="n">
        <v>5206</v>
      </c>
      <c r="D936" s="180" t="s">
        <v>281</v>
      </c>
      <c r="E936" s="467"/>
      <c r="F936" s="467"/>
      <c r="G936" s="467"/>
      <c r="H936" s="467"/>
      <c r="I936" s="257"/>
      <c r="J936" s="130" t="str">
        <f aca="false">(IF($E936&lt;&gt;0,#REF!,IF($I936&lt;&gt;0,#REF!,"")))</f>
        <v/>
      </c>
      <c r="K936" s="130"/>
      <c r="L936" s="468"/>
      <c r="M936" s="469"/>
      <c r="N936" s="174" t="n">
        <f aca="false">I936</f>
        <v>0</v>
      </c>
      <c r="O936" s="438" t="n">
        <f aca="false">L936+M936-N936</f>
        <v>0</v>
      </c>
      <c r="P936" s="130"/>
      <c r="Q936" s="468"/>
      <c r="R936" s="469"/>
      <c r="S936" s="140" t="n">
        <f aca="false">+IF(+(L936+M936)&gt;=I936,+M936,+(+I936-L936))</f>
        <v>0</v>
      </c>
      <c r="T936" s="140" t="n">
        <f aca="false">Q936+R936-S936</f>
        <v>0</v>
      </c>
      <c r="U936" s="469"/>
      <c r="V936" s="469"/>
      <c r="W936" s="466"/>
      <c r="X936" s="134" t="n">
        <f aca="false">T936-U936-V936-W936</f>
        <v>0</v>
      </c>
      <c r="Y936" s="135"/>
      <c r="Z936" s="135"/>
      <c r="AA936" s="135"/>
      <c r="AB936" s="135"/>
      <c r="AC936" s="135"/>
    </row>
    <row r="937" s="142" customFormat="true" ht="20.1" hidden="true" customHeight="true" outlineLevel="0" collapsed="false">
      <c r="A937" s="138" t="n">
        <v>755</v>
      </c>
      <c r="B937" s="178"/>
      <c r="C937" s="179" t="n">
        <v>5219</v>
      </c>
      <c r="D937" s="180" t="s">
        <v>282</v>
      </c>
      <c r="E937" s="467"/>
      <c r="F937" s="467"/>
      <c r="G937" s="467"/>
      <c r="H937" s="467"/>
      <c r="I937" s="257"/>
      <c r="J937" s="130" t="str">
        <f aca="false">(IF($E937&lt;&gt;0,#REF!,IF($I937&lt;&gt;0,#REF!,"")))</f>
        <v/>
      </c>
      <c r="K937" s="130"/>
      <c r="L937" s="468"/>
      <c r="M937" s="469"/>
      <c r="N937" s="174" t="n">
        <f aca="false">I937</f>
        <v>0</v>
      </c>
      <c r="O937" s="438" t="n">
        <f aca="false">L937+M937-N937</f>
        <v>0</v>
      </c>
      <c r="P937" s="130"/>
      <c r="Q937" s="468"/>
      <c r="R937" s="469"/>
      <c r="S937" s="140" t="n">
        <f aca="false">+IF(+(L937+M937)&gt;=I937,+M937,+(+I937-L937))</f>
        <v>0</v>
      </c>
      <c r="T937" s="140" t="n">
        <f aca="false">Q937+R937-S937</f>
        <v>0</v>
      </c>
      <c r="U937" s="469"/>
      <c r="V937" s="469"/>
      <c r="W937" s="466"/>
      <c r="X937" s="134" t="n">
        <f aca="false">T937-U937-V937-W937</f>
        <v>0</v>
      </c>
      <c r="Y937" s="135"/>
      <c r="Z937" s="135"/>
      <c r="AA937" s="135"/>
      <c r="AB937" s="135"/>
      <c r="AC937" s="135"/>
    </row>
    <row r="938" s="142" customFormat="true" ht="20.1" hidden="false" customHeight="true" outlineLevel="0" collapsed="false">
      <c r="A938" s="138" t="n">
        <v>760</v>
      </c>
      <c r="B938" s="171" t="n">
        <v>5300</v>
      </c>
      <c r="C938" s="172" t="s">
        <v>283</v>
      </c>
      <c r="D938" s="172"/>
      <c r="E938" s="470" t="n">
        <f aca="false">SUM(E939:E940)</f>
        <v>4350</v>
      </c>
      <c r="F938" s="470" t="n">
        <f aca="false">SUM(F939:F940)</f>
        <v>0</v>
      </c>
      <c r="G938" s="470" t="n">
        <f aca="false">SUM(G939:G940)</f>
        <v>700</v>
      </c>
      <c r="H938" s="470" t="n">
        <f aca="false">SUM(H939:H940)</f>
        <v>0</v>
      </c>
      <c r="I938" s="470" t="n">
        <f aca="false">SUM(I939:I940)</f>
        <v>0</v>
      </c>
      <c r="J938" s="130" t="e">
        <f aca="false">(IF($E938&lt;&gt;0,#REF!,IF($I938&lt;&gt;0,#REF!,"")))</f>
        <v>#REF!</v>
      </c>
      <c r="K938" s="130"/>
      <c r="L938" s="173" t="n">
        <f aca="false">SUM(L939:L940)</f>
        <v>0</v>
      </c>
      <c r="M938" s="174" t="n">
        <f aca="false">SUM(M939:M940)</f>
        <v>0</v>
      </c>
      <c r="N938" s="471" t="n">
        <f aca="false">SUM(N939:N940)</f>
        <v>0</v>
      </c>
      <c r="O938" s="472" t="n">
        <f aca="false">SUM(O939:O940)</f>
        <v>0</v>
      </c>
      <c r="P938" s="130"/>
      <c r="Q938" s="173" t="n">
        <f aca="false">SUM(Q939:Q940)</f>
        <v>0</v>
      </c>
      <c r="R938" s="174" t="n">
        <f aca="false">SUM(R939:R940)</f>
        <v>0</v>
      </c>
      <c r="S938" s="174" t="n">
        <f aca="false">SUM(S939:S940)</f>
        <v>0</v>
      </c>
      <c r="T938" s="174" t="n">
        <f aca="false">SUM(T939:T940)</f>
        <v>0</v>
      </c>
      <c r="U938" s="174" t="n">
        <f aca="false">SUM(U939:U940)</f>
        <v>0</v>
      </c>
      <c r="V938" s="174" t="n">
        <f aca="false">SUM(V939:V940)</f>
        <v>0</v>
      </c>
      <c r="W938" s="472" t="n">
        <f aca="false">SUM(W939:W940)</f>
        <v>0</v>
      </c>
      <c r="X938" s="134" t="n">
        <f aca="false">T938-U938-V938-W938</f>
        <v>0</v>
      </c>
      <c r="Y938" s="135"/>
      <c r="Z938" s="135"/>
      <c r="AA938" s="135"/>
      <c r="AB938" s="135"/>
      <c r="AC938" s="135"/>
    </row>
    <row r="939" s="142" customFormat="true" ht="19.5" hidden="true" customHeight="false" outlineLevel="0" collapsed="false">
      <c r="A939" s="127" t="n">
        <v>765</v>
      </c>
      <c r="B939" s="178"/>
      <c r="C939" s="179" t="n">
        <v>5301</v>
      </c>
      <c r="D939" s="180" t="s">
        <v>564</v>
      </c>
      <c r="E939" s="467"/>
      <c r="F939" s="467"/>
      <c r="G939" s="467"/>
      <c r="H939" s="467"/>
      <c r="I939" s="257"/>
      <c r="J939" s="38" t="str">
        <f aca="false">(IF($E939&lt;&gt;0,#REF!,IF($I939&lt;&gt;0,#REF!,"")))</f>
        <v/>
      </c>
      <c r="K939" s="38"/>
      <c r="L939" s="468"/>
      <c r="M939" s="469"/>
      <c r="N939" s="174" t="n">
        <f aca="false">I939</f>
        <v>0</v>
      </c>
      <c r="O939" s="438" t="n">
        <f aca="false">L939+M939-N939</f>
        <v>0</v>
      </c>
      <c r="P939" s="38"/>
      <c r="Q939" s="468"/>
      <c r="R939" s="469"/>
      <c r="S939" s="140" t="n">
        <f aca="false">+IF(+(L939+M939)&gt;=I939,+M939,+(+I939-L939))</f>
        <v>0</v>
      </c>
      <c r="T939" s="140" t="n">
        <f aca="false">Q939+R939-S939</f>
        <v>0</v>
      </c>
      <c r="U939" s="469"/>
      <c r="V939" s="469"/>
      <c r="W939" s="466"/>
      <c r="X939" s="134" t="n">
        <f aca="false">T939-U939-V939-W939</f>
        <v>0</v>
      </c>
      <c r="Y939" s="135"/>
      <c r="Z939" s="135"/>
      <c r="AA939" s="135"/>
      <c r="AB939" s="135"/>
      <c r="AC939" s="135"/>
    </row>
    <row r="940" s="142" customFormat="true" ht="19.5" hidden="true" customHeight="false" outlineLevel="0" collapsed="false">
      <c r="A940" s="127" t="n">
        <v>775</v>
      </c>
      <c r="B940" s="178"/>
      <c r="C940" s="179" t="n">
        <v>5309</v>
      </c>
      <c r="D940" s="180" t="s">
        <v>565</v>
      </c>
      <c r="E940" s="467" t="n">
        <v>4350</v>
      </c>
      <c r="F940" s="467"/>
      <c r="G940" s="467" t="n">
        <v>700</v>
      </c>
      <c r="H940" s="467"/>
      <c r="I940" s="257"/>
      <c r="J940" s="38" t="e">
        <f aca="false">(IF($E940&lt;&gt;0,#REF!,IF($I940&lt;&gt;0,#REF!,"")))</f>
        <v>#REF!</v>
      </c>
      <c r="K940" s="38"/>
      <c r="L940" s="468"/>
      <c r="M940" s="469"/>
      <c r="N940" s="174" t="n">
        <f aca="false">I940</f>
        <v>0</v>
      </c>
      <c r="O940" s="438" t="n">
        <f aca="false">L940+M940-N940</f>
        <v>0</v>
      </c>
      <c r="P940" s="38"/>
      <c r="Q940" s="468"/>
      <c r="R940" s="469"/>
      <c r="S940" s="140" t="n">
        <f aca="false">+IF(+(L940+M940)&gt;=I940,+M940,+(+I940-L940))</f>
        <v>0</v>
      </c>
      <c r="T940" s="140" t="n">
        <f aca="false">Q940+R940-S940</f>
        <v>0</v>
      </c>
      <c r="U940" s="469"/>
      <c r="V940" s="469"/>
      <c r="W940" s="466"/>
      <c r="X940" s="134" t="n">
        <f aca="false">T940-U940-V940-W940</f>
        <v>0</v>
      </c>
      <c r="Y940" s="135"/>
      <c r="Z940" s="135"/>
      <c r="AA940" s="135"/>
      <c r="AB940" s="135"/>
      <c r="AC940" s="135"/>
    </row>
    <row r="941" s="142" customFormat="true" ht="19.5" hidden="true" customHeight="true" outlineLevel="0" collapsed="false">
      <c r="A941" s="138" t="n">
        <v>780</v>
      </c>
      <c r="B941" s="292" t="n">
        <v>5400</v>
      </c>
      <c r="C941" s="313" t="s">
        <v>286</v>
      </c>
      <c r="D941" s="313"/>
      <c r="E941" s="467"/>
      <c r="F941" s="467"/>
      <c r="G941" s="467"/>
      <c r="H941" s="467"/>
      <c r="I941" s="257"/>
      <c r="J941" s="38" t="str">
        <f aca="false">(IF($E941&lt;&gt;0,#REF!,IF($I941&lt;&gt;0,#REF!,"")))</f>
        <v/>
      </c>
      <c r="K941" s="38"/>
      <c r="L941" s="468"/>
      <c r="M941" s="469"/>
      <c r="N941" s="174" t="n">
        <f aca="false">I941</f>
        <v>0</v>
      </c>
      <c r="O941" s="438" t="n">
        <f aca="false">L941+M941-N941</f>
        <v>0</v>
      </c>
      <c r="P941" s="38"/>
      <c r="Q941" s="468"/>
      <c r="R941" s="469"/>
      <c r="S941" s="140" t="n">
        <f aca="false">+IF(+(L941+M941)&gt;=I941,+M941,+(+I941-L941))</f>
        <v>0</v>
      </c>
      <c r="T941" s="140" t="n">
        <f aca="false">Q941+R941-S941</f>
        <v>0</v>
      </c>
      <c r="U941" s="469"/>
      <c r="V941" s="469"/>
      <c r="W941" s="466"/>
      <c r="X941" s="134" t="n">
        <f aca="false">T941-U941-V941-W941</f>
        <v>0</v>
      </c>
      <c r="Y941" s="135"/>
      <c r="Z941" s="135"/>
      <c r="AA941" s="135"/>
      <c r="AB941" s="135"/>
      <c r="AC941" s="135"/>
    </row>
    <row r="942" s="142" customFormat="true" ht="19.5" hidden="true" customHeight="true" outlineLevel="0" collapsed="false">
      <c r="A942" s="138" t="n">
        <v>785</v>
      </c>
      <c r="B942" s="44" t="n">
        <v>5500</v>
      </c>
      <c r="C942" s="311" t="s">
        <v>287</v>
      </c>
      <c r="D942" s="311"/>
      <c r="E942" s="121" t="n">
        <f aca="false">SUM(E943:E946)</f>
        <v>0</v>
      </c>
      <c r="F942" s="121" t="n">
        <f aca="false">SUM(F943:F946)</f>
        <v>0</v>
      </c>
      <c r="G942" s="121" t="n">
        <f aca="false">SUM(G943:G946)</f>
        <v>0</v>
      </c>
      <c r="H942" s="121" t="n">
        <f aca="false">SUM(H943:H946)</f>
        <v>0</v>
      </c>
      <c r="I942" s="121" t="n">
        <f aca="false">SUM(I943:I946)</f>
        <v>0</v>
      </c>
      <c r="J942" s="38" t="str">
        <f aca="false">(IF($E942&lt;&gt;0,#REF!,IF($I942&lt;&gt;0,#REF!,"")))</f>
        <v/>
      </c>
      <c r="K942" s="38"/>
      <c r="L942" s="139" t="n">
        <f aca="false">SUM(L943:L946)</f>
        <v>0</v>
      </c>
      <c r="M942" s="140" t="n">
        <f aca="false">SUM(M943:M946)</f>
        <v>0</v>
      </c>
      <c r="N942" s="437" t="n">
        <f aca="false">SUM(N943:N946)</f>
        <v>0</v>
      </c>
      <c r="O942" s="438" t="n">
        <f aca="false">SUM(O943:O946)</f>
        <v>0</v>
      </c>
      <c r="P942" s="38"/>
      <c r="Q942" s="139" t="n">
        <f aca="false">SUM(Q943:Q946)</f>
        <v>0</v>
      </c>
      <c r="R942" s="140" t="n">
        <f aca="false">SUM(R943:R946)</f>
        <v>0</v>
      </c>
      <c r="S942" s="140" t="n">
        <f aca="false">SUM(S943:S946)</f>
        <v>0</v>
      </c>
      <c r="T942" s="140" t="n">
        <f aca="false">SUM(T943:T946)</f>
        <v>0</v>
      </c>
      <c r="U942" s="140" t="n">
        <f aca="false">SUM(U943:U946)</f>
        <v>0</v>
      </c>
      <c r="V942" s="140" t="n">
        <f aca="false">SUM(V943:V946)</f>
        <v>0</v>
      </c>
      <c r="W942" s="438" t="n">
        <f aca="false">SUM(W943:W946)</f>
        <v>0</v>
      </c>
      <c r="X942" s="134" t="n">
        <f aca="false">T942-U942-V942-W942</f>
        <v>0</v>
      </c>
      <c r="Y942" s="135"/>
      <c r="Z942" s="135"/>
      <c r="AA942" s="135"/>
      <c r="AB942" s="135"/>
      <c r="AC942" s="135"/>
    </row>
    <row r="943" s="142" customFormat="true" ht="19.5" hidden="true" customHeight="false" outlineLevel="0" collapsed="false">
      <c r="A943" s="138" t="n">
        <v>790</v>
      </c>
      <c r="B943" s="169"/>
      <c r="C943" s="40" t="n">
        <v>5501</v>
      </c>
      <c r="D943" s="48" t="s">
        <v>566</v>
      </c>
      <c r="E943" s="257"/>
      <c r="F943" s="257"/>
      <c r="G943" s="257"/>
      <c r="H943" s="257"/>
      <c r="I943" s="257"/>
      <c r="J943" s="38" t="str">
        <f aca="false">(IF($E943&lt;&gt;0,#REF!,IF($I943&lt;&gt;0,#REF!,"")))</f>
        <v/>
      </c>
      <c r="K943" s="38"/>
      <c r="L943" s="441"/>
      <c r="M943" s="442"/>
      <c r="N943" s="140" t="n">
        <f aca="false">I943</f>
        <v>0</v>
      </c>
      <c r="O943" s="438" t="n">
        <f aca="false">L943+M943-N943</f>
        <v>0</v>
      </c>
      <c r="P943" s="38"/>
      <c r="Q943" s="441"/>
      <c r="R943" s="442"/>
      <c r="S943" s="140" t="n">
        <f aca="false">+IF(+(L943+M943)&gt;=I943,+M943,+(+I943-L943))</f>
        <v>0</v>
      </c>
      <c r="T943" s="140" t="n">
        <f aca="false">Q943+R943-S943</f>
        <v>0</v>
      </c>
      <c r="U943" s="442"/>
      <c r="V943" s="442"/>
      <c r="W943" s="466"/>
      <c r="X943" s="134" t="n">
        <f aca="false">T943-U943-V943-W943</f>
        <v>0</v>
      </c>
      <c r="Y943" s="135"/>
      <c r="Z943" s="135"/>
      <c r="AA943" s="135"/>
      <c r="AB943" s="135"/>
      <c r="AC943" s="135"/>
    </row>
    <row r="944" s="142" customFormat="true" ht="19.5" hidden="true" customHeight="false" outlineLevel="0" collapsed="false">
      <c r="A944" s="138" t="n">
        <v>795</v>
      </c>
      <c r="B944" s="169"/>
      <c r="C944" s="40" t="n">
        <v>5502</v>
      </c>
      <c r="D944" s="48" t="s">
        <v>567</v>
      </c>
      <c r="E944" s="257"/>
      <c r="F944" s="257"/>
      <c r="G944" s="257"/>
      <c r="H944" s="257"/>
      <c r="I944" s="257"/>
      <c r="J944" s="38" t="str">
        <f aca="false">(IF($E944&lt;&gt;0,#REF!,IF($I944&lt;&gt;0,#REF!,"")))</f>
        <v/>
      </c>
      <c r="K944" s="38"/>
      <c r="L944" s="441"/>
      <c r="M944" s="442"/>
      <c r="N944" s="140" t="n">
        <f aca="false">I944</f>
        <v>0</v>
      </c>
      <c r="O944" s="438" t="n">
        <f aca="false">L944+M944-N944</f>
        <v>0</v>
      </c>
      <c r="P944" s="38"/>
      <c r="Q944" s="441"/>
      <c r="R944" s="442"/>
      <c r="S944" s="140" t="n">
        <f aca="false">+IF(+(L944+M944)&gt;=I944,+M944,+(+I944-L944))</f>
        <v>0</v>
      </c>
      <c r="T944" s="140" t="n">
        <f aca="false">Q944+R944-S944</f>
        <v>0</v>
      </c>
      <c r="U944" s="442"/>
      <c r="V944" s="442"/>
      <c r="W944" s="466"/>
      <c r="X944" s="134" t="n">
        <f aca="false">T944-U944-V944-W944</f>
        <v>0</v>
      </c>
      <c r="Y944" s="135"/>
      <c r="Z944" s="135"/>
      <c r="AA944" s="135"/>
      <c r="AB944" s="135"/>
      <c r="AC944" s="135"/>
    </row>
    <row r="945" s="142" customFormat="true" ht="19.5" hidden="true" customHeight="false" outlineLevel="0" collapsed="false">
      <c r="A945" s="127" t="n">
        <v>805</v>
      </c>
      <c r="B945" s="169"/>
      <c r="C945" s="40" t="n">
        <v>5503</v>
      </c>
      <c r="D945" s="41" t="s">
        <v>568</v>
      </c>
      <c r="E945" s="257"/>
      <c r="F945" s="257"/>
      <c r="G945" s="257"/>
      <c r="H945" s="257"/>
      <c r="I945" s="257"/>
      <c r="J945" s="38" t="str">
        <f aca="false">(IF($E945&lt;&gt;0,#REF!,IF($I945&lt;&gt;0,#REF!,"")))</f>
        <v/>
      </c>
      <c r="K945" s="38"/>
      <c r="L945" s="441"/>
      <c r="M945" s="442"/>
      <c r="N945" s="140" t="n">
        <f aca="false">I945</f>
        <v>0</v>
      </c>
      <c r="O945" s="438" t="n">
        <f aca="false">L945+M945-N945</f>
        <v>0</v>
      </c>
      <c r="P945" s="38"/>
      <c r="Q945" s="441"/>
      <c r="R945" s="442"/>
      <c r="S945" s="140" t="n">
        <f aca="false">+IF(+(L945+M945)&gt;=I945,+M945,+(+I945-L945))</f>
        <v>0</v>
      </c>
      <c r="T945" s="140" t="n">
        <f aca="false">Q945+R945-S945</f>
        <v>0</v>
      </c>
      <c r="U945" s="442"/>
      <c r="V945" s="442"/>
      <c r="W945" s="466"/>
      <c r="X945" s="134" t="n">
        <f aca="false">T945-U945-V945-W945</f>
        <v>0</v>
      </c>
      <c r="Y945" s="135"/>
      <c r="Z945" s="135"/>
      <c r="AA945" s="135"/>
      <c r="AB945" s="135"/>
      <c r="AC945" s="135"/>
    </row>
    <row r="946" s="142" customFormat="true" ht="19.5" hidden="true" customHeight="false" outlineLevel="0" collapsed="false">
      <c r="A946" s="138" t="n">
        <v>810</v>
      </c>
      <c r="B946" s="169"/>
      <c r="C946" s="40" t="n">
        <v>5504</v>
      </c>
      <c r="D946" s="48" t="s">
        <v>569</v>
      </c>
      <c r="E946" s="257"/>
      <c r="F946" s="257"/>
      <c r="G946" s="257"/>
      <c r="H946" s="257"/>
      <c r="I946" s="257"/>
      <c r="J946" s="38" t="str">
        <f aca="false">(IF($E946&lt;&gt;0,#REF!,IF($I946&lt;&gt;0,#REF!,"")))</f>
        <v/>
      </c>
      <c r="K946" s="38"/>
      <c r="L946" s="441"/>
      <c r="M946" s="442"/>
      <c r="N946" s="140" t="n">
        <f aca="false">I946</f>
        <v>0</v>
      </c>
      <c r="O946" s="438" t="n">
        <f aca="false">L946+M946-N946</f>
        <v>0</v>
      </c>
      <c r="P946" s="38"/>
      <c r="Q946" s="441"/>
      <c r="R946" s="442"/>
      <c r="S946" s="140" t="n">
        <f aca="false">+IF(+(L946+M946)&gt;=I946,+M946,+(+I946-L946))</f>
        <v>0</v>
      </c>
      <c r="T946" s="140" t="n">
        <f aca="false">Q946+R946-S946</f>
        <v>0</v>
      </c>
      <c r="U946" s="442"/>
      <c r="V946" s="442"/>
      <c r="W946" s="466"/>
      <c r="X946" s="134" t="n">
        <f aca="false">T946-U946-V946-W946</f>
        <v>0</v>
      </c>
      <c r="Y946" s="135"/>
      <c r="Z946" s="135"/>
      <c r="AA946" s="135"/>
      <c r="AB946" s="135"/>
      <c r="AC946" s="135"/>
    </row>
    <row r="947" s="142" customFormat="true" ht="19.5" hidden="true" customHeight="true" outlineLevel="0" collapsed="false">
      <c r="A947" s="138" t="n">
        <v>815</v>
      </c>
      <c r="B947" s="292" t="n">
        <v>5700</v>
      </c>
      <c r="C947" s="473" t="s">
        <v>292</v>
      </c>
      <c r="D947" s="473"/>
      <c r="E947" s="474" t="n">
        <f aca="false">SUM(E948:E950)</f>
        <v>0</v>
      </c>
      <c r="F947" s="474" t="n">
        <f aca="false">SUM(F948:F950)</f>
        <v>0</v>
      </c>
      <c r="G947" s="474" t="n">
        <f aca="false">SUM(G948:G950)</f>
        <v>0</v>
      </c>
      <c r="H947" s="474" t="n">
        <f aca="false">SUM(H948:H950)</f>
        <v>0</v>
      </c>
      <c r="I947" s="474" t="n">
        <f aca="false">SUM(I948:I950)</f>
        <v>0</v>
      </c>
      <c r="J947" s="38" t="str">
        <f aca="false">(IF($E947&lt;&gt;0,#REF!,IF($I947&lt;&gt;0,#REF!,"")))</f>
        <v/>
      </c>
      <c r="K947" s="38"/>
      <c r="L947" s="173" t="n">
        <f aca="false">SUM(L948:L950)</f>
        <v>0</v>
      </c>
      <c r="M947" s="174" t="n">
        <f aca="false">SUM(M948:M950)</f>
        <v>0</v>
      </c>
      <c r="N947" s="471" t="n">
        <f aca="false">SUM(N948:N949)</f>
        <v>0</v>
      </c>
      <c r="O947" s="472" t="n">
        <f aca="false">SUM(O948:O950)</f>
        <v>0</v>
      </c>
      <c r="P947" s="38"/>
      <c r="Q947" s="173" t="n">
        <f aca="false">SUM(Q948:Q950)</f>
        <v>0</v>
      </c>
      <c r="R947" s="174" t="n">
        <f aca="false">SUM(R948:R950)</f>
        <v>0</v>
      </c>
      <c r="S947" s="174" t="n">
        <f aca="false">SUM(S948:S950)</f>
        <v>0</v>
      </c>
      <c r="T947" s="174" t="n">
        <f aca="false">SUM(T948:T950)</f>
        <v>0</v>
      </c>
      <c r="U947" s="174" t="n">
        <f aca="false">SUM(U948:U950)</f>
        <v>0</v>
      </c>
      <c r="V947" s="174" t="n">
        <f aca="false">SUM(V948:V949)</f>
        <v>0</v>
      </c>
      <c r="W947" s="472" t="n">
        <f aca="false">SUM(W948:W950)</f>
        <v>0</v>
      </c>
      <c r="X947" s="134" t="n">
        <f aca="false">T947-U947-V947-W947</f>
        <v>0</v>
      </c>
      <c r="Y947" s="135"/>
      <c r="Z947" s="135"/>
      <c r="AA947" s="135"/>
      <c r="AB947" s="135"/>
      <c r="AC947" s="135"/>
    </row>
    <row r="948" s="142" customFormat="true" ht="19.5" hidden="true" customHeight="false" outlineLevel="0" collapsed="false">
      <c r="A948" s="58" t="n">
        <v>525</v>
      </c>
      <c r="B948" s="178"/>
      <c r="C948" s="179" t="n">
        <v>5701</v>
      </c>
      <c r="D948" s="180" t="s">
        <v>570</v>
      </c>
      <c r="E948" s="467"/>
      <c r="F948" s="467"/>
      <c r="G948" s="467"/>
      <c r="H948" s="467"/>
      <c r="I948" s="257"/>
      <c r="J948" s="38" t="str">
        <f aca="false">(IF($E948&lt;&gt;0,#REF!,IF($I948&lt;&gt;0,#REF!,"")))</f>
        <v/>
      </c>
      <c r="K948" s="38"/>
      <c r="L948" s="468"/>
      <c r="M948" s="469"/>
      <c r="N948" s="174" t="n">
        <f aca="false">I948</f>
        <v>0</v>
      </c>
      <c r="O948" s="438" t="n">
        <f aca="false">L948+M948-N948</f>
        <v>0</v>
      </c>
      <c r="P948" s="38"/>
      <c r="Q948" s="468"/>
      <c r="R948" s="469"/>
      <c r="S948" s="140" t="n">
        <f aca="false">+IF(+(L948+M948)&gt;=I948,+M948,+(+I948-L948))</f>
        <v>0</v>
      </c>
      <c r="T948" s="140" t="n">
        <f aca="false">Q948+R948-S948</f>
        <v>0</v>
      </c>
      <c r="U948" s="469"/>
      <c r="V948" s="469"/>
      <c r="W948" s="466"/>
      <c r="X948" s="134" t="n">
        <f aca="false">T948-U948-V948-W948</f>
        <v>0</v>
      </c>
      <c r="Y948" s="135"/>
      <c r="Z948" s="135"/>
      <c r="AA948" s="135"/>
      <c r="AB948" s="135"/>
      <c r="AC948" s="135"/>
    </row>
    <row r="949" s="142" customFormat="true" ht="19.5" hidden="true" customHeight="false" outlineLevel="0" collapsed="false">
      <c r="A949" s="138" t="n">
        <v>816</v>
      </c>
      <c r="B949" s="178"/>
      <c r="C949" s="179" t="n">
        <v>5702</v>
      </c>
      <c r="D949" s="180" t="s">
        <v>571</v>
      </c>
      <c r="E949" s="467"/>
      <c r="F949" s="467"/>
      <c r="G949" s="467"/>
      <c r="H949" s="467"/>
      <c r="I949" s="257"/>
      <c r="J949" s="38" t="str">
        <f aca="false">(IF($E949&lt;&gt;0,#REF!,IF($I949&lt;&gt;0,#REF!,"")))</f>
        <v/>
      </c>
      <c r="K949" s="38"/>
      <c r="L949" s="468"/>
      <c r="M949" s="469"/>
      <c r="N949" s="174" t="n">
        <f aca="false">I949</f>
        <v>0</v>
      </c>
      <c r="O949" s="438" t="n">
        <f aca="false">L949+M949-N949</f>
        <v>0</v>
      </c>
      <c r="P949" s="38"/>
      <c r="Q949" s="468"/>
      <c r="R949" s="469"/>
      <c r="S949" s="140" t="n">
        <f aca="false">+IF(+(L949+M949)&gt;=I949,+M949,+(+I949-L949))</f>
        <v>0</v>
      </c>
      <c r="T949" s="140" t="n">
        <f aca="false">Q949+R949-S949</f>
        <v>0</v>
      </c>
      <c r="U949" s="469"/>
      <c r="V949" s="469"/>
      <c r="W949" s="466"/>
      <c r="X949" s="134" t="n">
        <f aca="false">T949-U949-V949-W949</f>
        <v>0</v>
      </c>
      <c r="Y949" s="135"/>
      <c r="Z949" s="135"/>
      <c r="AA949" s="135"/>
      <c r="AB949" s="135"/>
      <c r="AC949" s="135"/>
    </row>
    <row r="950" s="142" customFormat="true" ht="36" hidden="true" customHeight="true" outlineLevel="0" collapsed="false">
      <c r="A950" s="127" t="n">
        <v>820</v>
      </c>
      <c r="B950" s="39"/>
      <c r="C950" s="40" t="n">
        <v>4071</v>
      </c>
      <c r="D950" s="183" t="s">
        <v>295</v>
      </c>
      <c r="E950" s="257"/>
      <c r="F950" s="257"/>
      <c r="G950" s="257"/>
      <c r="H950" s="257"/>
      <c r="I950" s="257"/>
      <c r="J950" s="38" t="str">
        <f aca="false">(IF($E950&lt;&gt;0,#REF!,IF($I950&lt;&gt;0,#REF!,"")))</f>
        <v/>
      </c>
      <c r="K950" s="38"/>
      <c r="L950" s="184"/>
      <c r="M950" s="140"/>
      <c r="N950" s="140"/>
      <c r="O950" s="475"/>
      <c r="P950" s="38"/>
      <c r="Q950" s="139"/>
      <c r="R950" s="140"/>
      <c r="S950" s="140"/>
      <c r="T950" s="439"/>
      <c r="U950" s="439"/>
      <c r="V950" s="439"/>
      <c r="W950" s="440"/>
      <c r="X950" s="134" t="n">
        <f aca="false">T950-U950-V950-W950</f>
        <v>0</v>
      </c>
      <c r="Y950" s="135"/>
      <c r="Z950" s="135"/>
      <c r="AA950" s="135"/>
      <c r="AB950" s="135"/>
      <c r="AC950" s="135"/>
    </row>
    <row r="951" s="142" customFormat="true" ht="15.75" hidden="true" customHeight="false" outlineLevel="0" collapsed="false">
      <c r="A951" s="138" t="n">
        <v>821</v>
      </c>
      <c r="B951" s="169"/>
      <c r="C951" s="188"/>
      <c r="D951" s="191" t="s">
        <v>296</v>
      </c>
      <c r="E951" s="121"/>
      <c r="F951" s="121"/>
      <c r="G951" s="121"/>
      <c r="H951" s="121"/>
      <c r="I951" s="121"/>
      <c r="J951" s="38" t="str">
        <f aca="false">(IF($E951&lt;&gt;0,#REF!,IF($I951&lt;&gt;0,#REF!,"")))</f>
        <v/>
      </c>
      <c r="K951" s="38"/>
      <c r="L951" s="476"/>
      <c r="M951" s="477"/>
      <c r="N951" s="152"/>
      <c r="O951" s="153"/>
      <c r="P951" s="38"/>
      <c r="Q951" s="476"/>
      <c r="R951" s="477"/>
      <c r="S951" s="152"/>
      <c r="T951" s="152"/>
      <c r="U951" s="477"/>
      <c r="V951" s="152"/>
      <c r="W951" s="153"/>
      <c r="X951" s="153"/>
      <c r="Y951" s="135"/>
      <c r="Z951" s="135"/>
      <c r="AA951" s="135"/>
      <c r="AB951" s="135"/>
      <c r="AC951" s="135"/>
    </row>
    <row r="952" s="142" customFormat="true" ht="19.5" hidden="true" customHeight="true" outlineLevel="0" collapsed="false">
      <c r="A952" s="138" t="n">
        <v>822</v>
      </c>
      <c r="B952" s="190" t="n">
        <v>98</v>
      </c>
      <c r="C952" s="311" t="s">
        <v>297</v>
      </c>
      <c r="D952" s="311"/>
      <c r="E952" s="257"/>
      <c r="F952" s="257"/>
      <c r="G952" s="257"/>
      <c r="H952" s="257"/>
      <c r="I952" s="257"/>
      <c r="J952" s="38" t="str">
        <f aca="false">(IF($E952&lt;&gt;0,#REF!,IF($I952&lt;&gt;0,#REF!,"")))</f>
        <v/>
      </c>
      <c r="K952" s="38"/>
      <c r="L952" s="441"/>
      <c r="M952" s="442"/>
      <c r="N952" s="140" t="n">
        <f aca="false">I952</f>
        <v>0</v>
      </c>
      <c r="O952" s="438" t="n">
        <f aca="false">L952+M952-N952</f>
        <v>0</v>
      </c>
      <c r="P952" s="38"/>
      <c r="Q952" s="441"/>
      <c r="R952" s="442"/>
      <c r="S952" s="140" t="n">
        <f aca="false">+IF(+(L952+M952)&gt;=I952,+M952,+(+I952-L952))</f>
        <v>0</v>
      </c>
      <c r="T952" s="140" t="n">
        <f aca="false">Q952+R952-S952</f>
        <v>0</v>
      </c>
      <c r="U952" s="442"/>
      <c r="V952" s="442"/>
      <c r="W952" s="466"/>
      <c r="X952" s="134" t="n">
        <f aca="false">T952-U952-V952-W952</f>
        <v>0</v>
      </c>
      <c r="Y952" s="135"/>
      <c r="Z952" s="135"/>
      <c r="AA952" s="135"/>
      <c r="AB952" s="135"/>
      <c r="AC952" s="135"/>
    </row>
    <row r="953" s="142" customFormat="true" ht="220.5" hidden="true" customHeight="false" outlineLevel="0" collapsed="false">
      <c r="A953" s="138" t="n">
        <v>823</v>
      </c>
      <c r="B953" s="190"/>
      <c r="C953" s="191" t="s">
        <v>298</v>
      </c>
      <c r="D953" s="191"/>
      <c r="E953" s="121"/>
      <c r="F953" s="121"/>
      <c r="G953" s="121"/>
      <c r="H953" s="121"/>
      <c r="I953" s="121"/>
      <c r="J953" s="38" t="str">
        <f aca="false">(IF($E953&lt;&gt;0,#REF!,IF($I953&lt;&gt;0,#REF!,"")))</f>
        <v/>
      </c>
      <c r="K953" s="38"/>
      <c r="L953" s="192"/>
      <c r="M953" s="193"/>
      <c r="N953" s="193"/>
      <c r="O953" s="194"/>
      <c r="P953" s="38"/>
      <c r="Q953" s="192"/>
      <c r="R953" s="193"/>
      <c r="S953" s="193"/>
      <c r="T953" s="193"/>
      <c r="U953" s="193"/>
      <c r="V953" s="193"/>
      <c r="W953" s="194"/>
      <c r="X953" s="194"/>
      <c r="Y953" s="135"/>
      <c r="Z953" s="135"/>
      <c r="AA953" s="135"/>
      <c r="AB953" s="135"/>
      <c r="AC953" s="135"/>
    </row>
    <row r="954" s="142" customFormat="true" ht="236.25" hidden="true" customHeight="false" outlineLevel="0" collapsed="false">
      <c r="A954" s="138" t="n">
        <v>825</v>
      </c>
      <c r="B954" s="190"/>
      <c r="C954" s="30" t="s">
        <v>299</v>
      </c>
      <c r="D954" s="191"/>
      <c r="E954" s="121"/>
      <c r="F954" s="121"/>
      <c r="G954" s="121"/>
      <c r="H954" s="121"/>
      <c r="I954" s="121"/>
      <c r="J954" s="38" t="str">
        <f aca="false">(IF($E954&lt;&gt;0,#REF!,IF($I954&lt;&gt;0,#REF!,"")))</f>
        <v/>
      </c>
      <c r="K954" s="38"/>
      <c r="L954" s="195"/>
      <c r="M954" s="196"/>
      <c r="N954" s="196"/>
      <c r="O954" s="197"/>
      <c r="P954" s="38"/>
      <c r="Q954" s="195"/>
      <c r="R954" s="196"/>
      <c r="S954" s="196"/>
      <c r="T954" s="196"/>
      <c r="U954" s="196"/>
      <c r="V954" s="196"/>
      <c r="W954" s="197"/>
      <c r="X954" s="197"/>
      <c r="Y954" s="135"/>
      <c r="Z954" s="135"/>
      <c r="AA954" s="135"/>
      <c r="AB954" s="135"/>
      <c r="AC954" s="135"/>
    </row>
    <row r="955" s="142" customFormat="true" ht="237" hidden="true" customHeight="false" outlineLevel="0" collapsed="false">
      <c r="A955" s="138"/>
      <c r="B955" s="190"/>
      <c r="C955" s="30" t="s">
        <v>300</v>
      </c>
      <c r="D955" s="191"/>
      <c r="E955" s="121"/>
      <c r="F955" s="121"/>
      <c r="G955" s="121"/>
      <c r="H955" s="121"/>
      <c r="I955" s="121"/>
      <c r="J955" s="38" t="str">
        <f aca="false">(IF($E955&lt;&gt;0,#REF!,IF($I955&lt;&gt;0,#REF!,"")))</f>
        <v/>
      </c>
      <c r="K955" s="38"/>
      <c r="L955" s="198"/>
      <c r="M955" s="199"/>
      <c r="N955" s="199"/>
      <c r="O955" s="123"/>
      <c r="P955" s="38"/>
      <c r="Q955" s="198"/>
      <c r="R955" s="199"/>
      <c r="S955" s="199"/>
      <c r="T955" s="199"/>
      <c r="U955" s="199"/>
      <c r="V955" s="199"/>
      <c r="W955" s="123"/>
      <c r="X955" s="123"/>
      <c r="Y955" s="135"/>
      <c r="Z955" s="135"/>
      <c r="AA955" s="135"/>
      <c r="AB955" s="135"/>
      <c r="AC955" s="135"/>
    </row>
    <row r="956" s="142" customFormat="true" ht="19.5" hidden="false" customHeight="false" outlineLevel="0" collapsed="false">
      <c r="A956" s="138"/>
      <c r="B956" s="190"/>
      <c r="C956" s="276" t="s">
        <v>152</v>
      </c>
      <c r="D956" s="478" t="s">
        <v>301</v>
      </c>
      <c r="E956" s="109" t="n">
        <f aca="false">SUM(E845,E848,E854,E860,E861,E880,E886,E890,E891,E892,E893,E894,E902,E909,E910,E911,E912,E919,E923,E924,E925,E926,E929,E930,E938,E941,E942,E947)+E952</f>
        <v>3034641</v>
      </c>
      <c r="F956" s="109" t="n">
        <f aca="false">SUM(F845,F848,F854,F860,F861,F880,F886,F890,F891,F892,F893,F894,F902,F909,F910,F911,F912,F919,F923,F924,F925,F926,F929,F930,F938,F941,F942,F947)+F952</f>
        <v>2235899</v>
      </c>
      <c r="G956" s="109" t="n">
        <f aca="false">SUM(G845,G848,G854,G860,G861,G880,G886,G890,G891,G892,G893,G894,G902,G909,G910,G911,G912,G919,G923,G924,G925,G926,G929,G930,G938,G941,G942,G947)+G952</f>
        <v>2376955</v>
      </c>
      <c r="H956" s="109" t="n">
        <f aca="false">SUM(H845,H848,H854,H860,H861,H880,H886,H890,H891,H892,H893,H894,H902,H909,H910,H911,H912,H919,H923,H924,H925,H926,H929,H930,H938,H941,H942,H947)+H952</f>
        <v>2208100</v>
      </c>
      <c r="I956" s="109" t="n">
        <f aca="false">SUM(I845,I848,I854,I860,I861,I880,I886,I890,I891,I892,I893,I894,I902,I909,I910,I911,I912,I919,I923,I924,I925,I926,I929,I930,I938,I941,I942,I947)+I952</f>
        <v>2209600</v>
      </c>
      <c r="J956" s="38" t="e">
        <f aca="false">(IF($E956&lt;&gt;0,#REF!,IF($I956&lt;&gt;0,#REF!,"")))</f>
        <v>#REF!</v>
      </c>
      <c r="K956" s="13" t="str">
        <f aca="false">LEFT(C841,1)</f>
        <v>3</v>
      </c>
      <c r="L956" s="479" t="n">
        <f aca="false">SUM(L845,L848,L854,L860,L861,L880,L886,L890,L891,L892,L893,L894,L902,L909,L910,L911,L912,L919,L923,L924,L925,L926,L929,L930,L938,L941,L942,L947)+L952</f>
        <v>0</v>
      </c>
      <c r="M956" s="479" t="n">
        <f aca="false">SUM(M845,M848,M854,M860,M861,M880,M886,M890,M891,M892,M893,M894,M902,M909,M910,M911,M912,M919,M923,M924,M925,M926,M929,M930,M938,M941,M942,M947)+M952</f>
        <v>0</v>
      </c>
      <c r="N956" s="480" t="n">
        <f aca="false">SUM(N845,N848,N854,N860,N861,N880,N886,N890,N891,N892,N893,N894,N902,N909,N910,N911,N912,N919,N923,N924,N925,N926,N929,N930,N938,N941,N942,N947)+N952</f>
        <v>2209600</v>
      </c>
      <c r="O956" s="479" t="n">
        <f aca="false">SUM(O845,O848,O854,O860,O861,O880,O886,O890,O891,O892,O893,O894,O902,O909,O910,O911,O912,O919,O923,O924,O925,O926,O929,O930,O938,O941,O942,O947)+O952</f>
        <v>-2209600</v>
      </c>
      <c r="P956" s="13"/>
      <c r="Q956" s="479" t="n">
        <f aca="false">SUM(Q845,Q848,Q854,Q860,Q861,Q880,Q886,Q890,Q891,Q892,Q893,Q894,Q902,Q909,Q910,Q911,Q912,Q919,Q923,Q924,Q925,Q926,Q929,Q930,Q938,Q941,Q942,Q947)+Q952</f>
        <v>0</v>
      </c>
      <c r="R956" s="479" t="n">
        <f aca="false">SUM(R845,R848,R854,R860,R861,R880,R886,R890,R891,R892,R893,R894,R902,R909,R910,R911,R912,R919,R923,R924,R925,R926,R929,R930,R938,R941,R942,R947)+R952</f>
        <v>0</v>
      </c>
      <c r="S956" s="480" t="n">
        <f aca="false">SUM(S845,S848,S854,S860,S861,S880,S886,S890,S891,S892,S893,S894,S902,S909,S910,S911,S912,S919,S923,S924,S925,S926,S929,S930,S938,S941,S942,S947)+S952</f>
        <v>1515400</v>
      </c>
      <c r="T956" s="479" t="n">
        <f aca="false">SUM(T845,T848,T854,T860,T861,T880,T886,T890,T891,T892,T893,T894,T902,T909,T910,T911,T912,T919,T923,T924,T925,T926,T929,T930,T938,T941,T942,T947)+T952</f>
        <v>-1515400</v>
      </c>
      <c r="U956" s="479" t="n">
        <f aca="false">SUM(U845,U848,U854,U860,U861,U880,U886,U890,U891,U892,U893,U894,U902,U909,U910,U911,U912,U919,U923,U924,U925,U926,U929,U930,U938,U941,U942,U947)+U952</f>
        <v>0</v>
      </c>
      <c r="V956" s="480" t="n">
        <f aca="false">SUM(V845,V848,V854,V860,V861,V880,V886,V890,V891,V892,V893,V894,V902,V909,V910,V911,V912,V919,V923,V924,V925,V926,V929,V930,V938,V941,V942,V947)+V952</f>
        <v>0</v>
      </c>
      <c r="W956" s="479" t="n">
        <f aca="false">SUM(W845,W848,W854,W860,W861,W880,W886,W890,W891,W892,W893,W894,W902,W909,W910,W911,W912,W919,W923,W924,W925,W926,W929,W930,W938,W941,W942,W947)+W952</f>
        <v>0</v>
      </c>
      <c r="X956" s="134" t="n">
        <f aca="false">T956-U956-V956-W956</f>
        <v>-1515400</v>
      </c>
      <c r="Y956" s="135"/>
      <c r="Z956" s="135"/>
      <c r="AA956" s="135"/>
      <c r="AB956" s="135"/>
      <c r="AC956" s="135"/>
    </row>
    <row r="957" s="142" customFormat="true" ht="47.25" hidden="true" customHeight="false" outlineLevel="0" collapsed="false">
      <c r="A957" s="225"/>
      <c r="B957" s="39" t="s">
        <v>572</v>
      </c>
      <c r="C957" s="27"/>
      <c r="D957" s="119"/>
      <c r="E957" s="119"/>
      <c r="F957" s="119"/>
      <c r="G957" s="119"/>
      <c r="H957" s="119"/>
      <c r="I957" s="481"/>
      <c r="J957" s="13" t="e">
        <f aca="false">J956</f>
        <v>#REF!</v>
      </c>
      <c r="K957" s="13"/>
      <c r="L957" s="13"/>
      <c r="M957" s="13"/>
      <c r="N957" s="15"/>
      <c r="O957" s="15"/>
      <c r="P957" s="17"/>
      <c r="Q957" s="13"/>
      <c r="R957" s="13"/>
      <c r="S957" s="15"/>
      <c r="T957" s="218"/>
      <c r="U957" s="135"/>
      <c r="V957" s="218"/>
      <c r="W957" s="218"/>
      <c r="X957" s="362"/>
      <c r="Y957" s="135"/>
      <c r="Z957" s="135"/>
      <c r="AA957" s="135"/>
      <c r="AB957" s="135"/>
      <c r="AC957" s="135"/>
    </row>
    <row r="958" s="142" customFormat="true" ht="15.75" hidden="true" customHeight="false" outlineLevel="0" collapsed="false">
      <c r="A958" s="225"/>
      <c r="B958" s="482"/>
      <c r="C958" s="482"/>
      <c r="D958" s="482"/>
      <c r="E958" s="482"/>
      <c r="F958" s="482"/>
      <c r="G958" s="482"/>
      <c r="H958" s="482"/>
      <c r="I958" s="483"/>
      <c r="J958" s="13" t="e">
        <f aca="false">J956</f>
        <v>#REF!</v>
      </c>
      <c r="K958" s="13"/>
      <c r="L958" s="13"/>
      <c r="M958" s="13"/>
      <c r="N958" s="15"/>
      <c r="O958" s="15"/>
      <c r="P958" s="15"/>
      <c r="Q958" s="13"/>
      <c r="R958" s="13"/>
      <c r="S958" s="15"/>
      <c r="T958" s="357"/>
      <c r="U958" s="358"/>
      <c r="V958" s="357"/>
      <c r="W958" s="357"/>
      <c r="X958" s="357"/>
      <c r="Y958" s="135"/>
      <c r="Z958" s="135"/>
      <c r="AA958" s="135"/>
      <c r="AB958" s="135"/>
      <c r="AC958" s="135"/>
    </row>
    <row r="959" s="142" customFormat="true" ht="15.75" hidden="true" customHeight="false" outlineLevel="0" collapsed="false">
      <c r="A959" s="225"/>
      <c r="B959" s="119"/>
      <c r="C959" s="119"/>
      <c r="D959" s="119"/>
      <c r="E959" s="249"/>
      <c r="F959" s="249"/>
      <c r="G959" s="249"/>
      <c r="H959" s="249"/>
      <c r="I959" s="121"/>
      <c r="J959" s="13" t="e">
        <f aca="false">(IF($E1090&lt;&gt;0,#REF!,IF($I1090&lt;&gt;0,#REF!,"")))</f>
        <v>#REF!</v>
      </c>
      <c r="K959" s="13"/>
      <c r="L959" s="222"/>
      <c r="M959" s="222"/>
      <c r="N959" s="16"/>
      <c r="O959" s="16"/>
      <c r="P959" s="16"/>
      <c r="Q959" s="222"/>
      <c r="R959" s="222"/>
      <c r="S959" s="16"/>
      <c r="T959" s="223"/>
      <c r="U959" s="224"/>
      <c r="V959" s="223"/>
      <c r="W959" s="223"/>
      <c r="X959" s="362"/>
      <c r="Y959" s="135"/>
      <c r="Z959" s="135"/>
      <c r="AA959" s="135"/>
      <c r="AB959" s="135"/>
      <c r="AC959" s="135"/>
    </row>
    <row r="960" s="142" customFormat="true" ht="15.75" hidden="true" customHeight="false" outlineLevel="0" collapsed="false">
      <c r="A960" s="225"/>
      <c r="B960" s="119"/>
      <c r="C960" s="119"/>
      <c r="D960" s="119"/>
      <c r="E960" s="249"/>
      <c r="F960" s="249"/>
      <c r="G960" s="249"/>
      <c r="H960" s="249"/>
      <c r="I960" s="121"/>
      <c r="J960" s="13" t="e">
        <f aca="false">(IF($E1090&lt;&gt;0,#REF!,IF($I1090&lt;&gt;0,#REF!,"")))</f>
        <v>#REF!</v>
      </c>
      <c r="K960" s="13"/>
      <c r="L960" s="222"/>
      <c r="M960" s="222"/>
      <c r="N960" s="16"/>
      <c r="O960" s="16"/>
      <c r="P960" s="16"/>
      <c r="Q960" s="222"/>
      <c r="R960" s="222"/>
      <c r="S960" s="16"/>
      <c r="T960" s="223"/>
      <c r="U960" s="224"/>
      <c r="V960" s="223"/>
      <c r="W960" s="223"/>
      <c r="X960" s="362"/>
      <c r="Y960" s="135"/>
      <c r="Z960" s="135"/>
      <c r="AA960" s="135"/>
      <c r="AB960" s="135"/>
      <c r="AC960" s="135"/>
    </row>
    <row r="961" s="142" customFormat="true" ht="15.75" hidden="true" customHeight="true" outlineLevel="0" collapsed="false">
      <c r="A961" s="225"/>
      <c r="B961" s="250" t="e">
        <f aca="false">#REF!</f>
        <v>#REF!</v>
      </c>
      <c r="C961" s="250"/>
      <c r="D961" s="250"/>
      <c r="E961" s="249"/>
      <c r="F961" s="249"/>
      <c r="G961" s="249"/>
      <c r="H961" s="249"/>
      <c r="I961" s="121"/>
      <c r="J961" s="13" t="e">
        <f aca="false">(IF($E1090&lt;&gt;0,#REF!,IF($I1090&lt;&gt;0,#REF!,"")))</f>
        <v>#REF!</v>
      </c>
      <c r="K961" s="13"/>
      <c r="L961" s="222"/>
      <c r="M961" s="222"/>
      <c r="N961" s="16"/>
      <c r="O961" s="16"/>
      <c r="P961" s="16"/>
      <c r="Q961" s="222"/>
      <c r="R961" s="222"/>
      <c r="S961" s="16"/>
      <c r="T961" s="223"/>
      <c r="U961" s="224"/>
      <c r="V961" s="223"/>
      <c r="W961" s="223"/>
      <c r="X961" s="362"/>
      <c r="Y961" s="135"/>
      <c r="Z961" s="135"/>
      <c r="AA961" s="135"/>
      <c r="AB961" s="135"/>
      <c r="AC961" s="135"/>
    </row>
    <row r="962" s="142" customFormat="true" ht="15.75" hidden="true" customHeight="false" outlineLevel="0" collapsed="false">
      <c r="A962" s="225"/>
      <c r="B962" s="119"/>
      <c r="C962" s="119"/>
      <c r="D962" s="119"/>
      <c r="E962" s="251" t="s">
        <v>302</v>
      </c>
      <c r="F962" s="251" t="s">
        <v>303</v>
      </c>
      <c r="G962" s="249"/>
      <c r="H962" s="249"/>
      <c r="I962" s="121"/>
      <c r="J962" s="13" t="e">
        <f aca="false">(IF($E1090&lt;&gt;0,#REF!,IF($I1090&lt;&gt;0,#REF!,"")))</f>
        <v>#REF!</v>
      </c>
      <c r="K962" s="13"/>
      <c r="L962" s="222"/>
      <c r="M962" s="222"/>
      <c r="N962" s="16"/>
      <c r="O962" s="16"/>
      <c r="P962" s="16"/>
      <c r="Q962" s="222"/>
      <c r="R962" s="222"/>
      <c r="S962" s="16"/>
      <c r="T962" s="223"/>
      <c r="U962" s="224"/>
      <c r="V962" s="223"/>
      <c r="W962" s="223"/>
      <c r="X962" s="362"/>
      <c r="Y962" s="135"/>
      <c r="Z962" s="135"/>
      <c r="AA962" s="135"/>
      <c r="AB962" s="135"/>
      <c r="AC962" s="135"/>
    </row>
    <row r="963" s="142" customFormat="true" ht="15.75" hidden="true" customHeight="true" outlineLevel="0" collapsed="false">
      <c r="A963" s="225"/>
      <c r="B963" s="252" t="e">
        <f aca="false">#REF!</f>
        <v>#REF!</v>
      </c>
      <c r="C963" s="252"/>
      <c r="D963" s="252"/>
      <c r="E963" s="253" t="e">
        <f aca="false">#REF!</f>
        <v>#REF!</v>
      </c>
      <c r="F963" s="253" t="e">
        <f aca="false">#REF!</f>
        <v>#REF!</v>
      </c>
      <c r="G963" s="249"/>
      <c r="H963" s="249"/>
      <c r="I963" s="121"/>
      <c r="J963" s="13" t="e">
        <f aca="false">(IF($E1090&lt;&gt;0,#REF!,IF($I1090&lt;&gt;0,#REF!,"")))</f>
        <v>#REF!</v>
      </c>
      <c r="K963" s="13"/>
      <c r="L963" s="222"/>
      <c r="M963" s="222"/>
      <c r="N963" s="16"/>
      <c r="O963" s="16"/>
      <c r="P963" s="16"/>
      <c r="Q963" s="222"/>
      <c r="R963" s="222"/>
      <c r="S963" s="16"/>
      <c r="T963" s="223"/>
      <c r="U963" s="224"/>
      <c r="V963" s="223"/>
      <c r="W963" s="223"/>
      <c r="X963" s="362"/>
      <c r="Y963" s="135"/>
      <c r="Z963" s="135"/>
      <c r="AA963" s="135"/>
      <c r="AB963" s="135"/>
      <c r="AC963" s="135"/>
    </row>
    <row r="964" s="142" customFormat="true" ht="173.25" hidden="true" customHeight="false" outlineLevel="0" collapsed="false">
      <c r="A964" s="225"/>
      <c r="B964" s="119" t="s">
        <v>304</v>
      </c>
      <c r="C964" s="119"/>
      <c r="D964" s="119"/>
      <c r="E964" s="249"/>
      <c r="F964" s="254" t="str">
        <f aca="false">$F$6</f>
        <v>Бюджет</v>
      </c>
      <c r="G964" s="249"/>
      <c r="H964" s="249"/>
      <c r="I964" s="121"/>
      <c r="J964" s="13" t="e">
        <f aca="false">(IF($E1090&lt;&gt;0,#REF!,IF($I1090&lt;&gt;0,#REF!,"")))</f>
        <v>#REF!</v>
      </c>
      <c r="K964" s="13"/>
      <c r="L964" s="222"/>
      <c r="M964" s="222"/>
      <c r="N964" s="16"/>
      <c r="O964" s="16"/>
      <c r="P964" s="16"/>
      <c r="Q964" s="222"/>
      <c r="R964" s="222"/>
      <c r="S964" s="16"/>
      <c r="T964" s="223"/>
      <c r="U964" s="224"/>
      <c r="V964" s="223"/>
      <c r="W964" s="223"/>
      <c r="X964" s="362"/>
      <c r="Y964" s="135"/>
      <c r="Z964" s="135"/>
      <c r="AA964" s="135"/>
      <c r="AB964" s="135"/>
      <c r="AC964" s="135"/>
    </row>
    <row r="965" s="142" customFormat="true" ht="15.75" hidden="true" customHeight="false" outlineLevel="0" collapsed="false">
      <c r="A965" s="225"/>
      <c r="B965" s="119"/>
      <c r="C965" s="119"/>
      <c r="D965" s="119"/>
      <c r="E965" s="249"/>
      <c r="F965" s="249"/>
      <c r="G965" s="249"/>
      <c r="H965" s="249"/>
      <c r="I965" s="121"/>
      <c r="J965" s="13" t="e">
        <f aca="false">(IF($E1090&lt;&gt;0,#REF!,IF($I1090&lt;&gt;0,#REF!,"")))</f>
        <v>#REF!</v>
      </c>
      <c r="K965" s="13"/>
      <c r="L965" s="222"/>
      <c r="M965" s="222"/>
      <c r="N965" s="16"/>
      <c r="O965" s="16"/>
      <c r="P965" s="16"/>
      <c r="Q965" s="222"/>
      <c r="R965" s="222"/>
      <c r="S965" s="16"/>
      <c r="T965" s="223"/>
      <c r="U965" s="224"/>
      <c r="V965" s="223"/>
      <c r="W965" s="223"/>
      <c r="X965" s="362"/>
      <c r="Y965" s="135"/>
      <c r="Z965" s="135"/>
      <c r="AA965" s="135"/>
      <c r="AB965" s="135"/>
      <c r="AC965" s="135"/>
    </row>
    <row r="966" s="142" customFormat="true" ht="15.75" hidden="true" customHeight="true" outlineLevel="0" collapsed="false">
      <c r="A966" s="225"/>
      <c r="B966" s="252" t="n">
        <f aca="false">$B$8</f>
        <v>0</v>
      </c>
      <c r="C966" s="252"/>
      <c r="D966" s="252"/>
      <c r="E966" s="249" t="s">
        <v>305</v>
      </c>
      <c r="F966" s="255" t="n">
        <f aca="false">$F$8</f>
        <v>0</v>
      </c>
      <c r="G966" s="249"/>
      <c r="H966" s="249"/>
      <c r="I966" s="121"/>
      <c r="J966" s="13" t="e">
        <f aca="false">(IF($E1090&lt;&gt;0,#REF!,IF($I1090&lt;&gt;0,#REF!,"")))</f>
        <v>#REF!</v>
      </c>
      <c r="K966" s="13"/>
      <c r="L966" s="222"/>
      <c r="M966" s="222"/>
      <c r="N966" s="16"/>
      <c r="O966" s="16"/>
      <c r="P966" s="16"/>
      <c r="Q966" s="222"/>
      <c r="R966" s="222"/>
      <c r="S966" s="16"/>
      <c r="T966" s="223"/>
      <c r="U966" s="224"/>
      <c r="V966" s="223"/>
      <c r="W966" s="223"/>
      <c r="X966" s="362"/>
      <c r="Y966" s="135"/>
      <c r="Z966" s="135"/>
      <c r="AA966" s="135"/>
      <c r="AB966" s="135"/>
      <c r="AC966" s="135"/>
    </row>
    <row r="967" s="142" customFormat="true" ht="220.5" hidden="true" customHeight="false" outlineLevel="0" collapsed="false">
      <c r="A967" s="234"/>
      <c r="B967" s="119" t="s">
        <v>306</v>
      </c>
      <c r="C967" s="119"/>
      <c r="D967" s="119"/>
      <c r="E967" s="249" t="s">
        <v>307</v>
      </c>
      <c r="F967" s="249"/>
      <c r="G967" s="249"/>
      <c r="H967" s="249"/>
      <c r="I967" s="121"/>
      <c r="J967" s="13" t="e">
        <f aca="false">(IF($E1090&lt;&gt;0,#REF!,IF($I1090&lt;&gt;0,#REF!,"")))</f>
        <v>#REF!</v>
      </c>
      <c r="K967" s="13"/>
      <c r="L967" s="222"/>
      <c r="M967" s="222"/>
      <c r="N967" s="16"/>
      <c r="O967" s="16"/>
      <c r="P967" s="16"/>
      <c r="Q967" s="222"/>
      <c r="R967" s="222"/>
      <c r="S967" s="16"/>
      <c r="T967" s="223"/>
      <c r="U967" s="224"/>
      <c r="V967" s="223"/>
      <c r="W967" s="223"/>
      <c r="X967" s="362"/>
      <c r="Y967" s="135"/>
      <c r="Z967" s="135"/>
      <c r="AA967" s="135"/>
      <c r="AB967" s="135"/>
      <c r="AC967" s="135"/>
    </row>
    <row r="968" s="142" customFormat="true" ht="18.75" hidden="true" customHeight="false" outlineLevel="0" collapsed="false">
      <c r="A968" s="234" t="n">
        <v>905</v>
      </c>
      <c r="B968" s="119"/>
      <c r="C968" s="119"/>
      <c r="D968" s="256"/>
      <c r="E968" s="257"/>
      <c r="F968" s="257"/>
      <c r="G968" s="257"/>
      <c r="H968" s="257"/>
      <c r="I968" s="121"/>
      <c r="J968" s="13" t="e">
        <f aca="false">(IF($E1090&lt;&gt;0,#REF!,IF($I1090&lt;&gt;0,#REF!,"")))</f>
        <v>#REF!</v>
      </c>
      <c r="K968" s="13"/>
      <c r="L968" s="222"/>
      <c r="M968" s="222"/>
      <c r="N968" s="16"/>
      <c r="O968" s="16"/>
      <c r="P968" s="16"/>
      <c r="Q968" s="222"/>
      <c r="R968" s="222"/>
      <c r="S968" s="16"/>
      <c r="T968" s="223"/>
      <c r="U968" s="224"/>
      <c r="V968" s="223"/>
      <c r="W968" s="223"/>
      <c r="X968" s="362"/>
      <c r="Y968" s="135"/>
      <c r="Z968" s="135"/>
      <c r="AA968" s="135"/>
      <c r="AB968" s="135"/>
      <c r="AC968" s="135"/>
    </row>
    <row r="969" s="142" customFormat="true" ht="126.75" hidden="true" customHeight="false" outlineLevel="0" collapsed="false">
      <c r="A969" s="234" t="n">
        <v>906</v>
      </c>
      <c r="B969" s="119"/>
      <c r="C969" s="119"/>
      <c r="D969" s="119"/>
      <c r="E969" s="249"/>
      <c r="F969" s="249"/>
      <c r="G969" s="249"/>
      <c r="H969" s="249"/>
      <c r="I969" s="121" t="s">
        <v>518</v>
      </c>
      <c r="J969" s="13" t="e">
        <f aca="false">(IF($E1090&lt;&gt;0,#REF!,IF($I1090&lt;&gt;0,#REF!,"")))</f>
        <v>#REF!</v>
      </c>
      <c r="K969" s="13"/>
      <c r="L969" s="370" t="s">
        <v>519</v>
      </c>
      <c r="M969" s="222"/>
      <c r="N969" s="16"/>
      <c r="O969" s="16" t="s">
        <v>518</v>
      </c>
      <c r="P969" s="16"/>
      <c r="Q969" s="370" t="s">
        <v>520</v>
      </c>
      <c r="R969" s="222"/>
      <c r="S969" s="16"/>
      <c r="T969" s="223" t="s">
        <v>518</v>
      </c>
      <c r="U969" s="224"/>
      <c r="V969" s="223"/>
      <c r="W969" s="223" t="s">
        <v>518</v>
      </c>
      <c r="X969" s="362"/>
      <c r="Y969" s="135"/>
      <c r="Z969" s="135"/>
      <c r="AA969" s="135"/>
      <c r="AB969" s="135"/>
      <c r="AC969" s="135"/>
    </row>
    <row r="970" s="142" customFormat="true" ht="150.75" hidden="true" customHeight="true" outlineLevel="0" collapsed="false">
      <c r="A970" s="234" t="n">
        <v>907</v>
      </c>
      <c r="B970" s="119"/>
      <c r="C970" s="120"/>
      <c r="D970" s="120" t="s">
        <v>521</v>
      </c>
      <c r="E970" s="249"/>
      <c r="F970" s="251"/>
      <c r="G970" s="251"/>
      <c r="H970" s="251"/>
      <c r="I970" s="398"/>
      <c r="J970" s="13" t="e">
        <f aca="false">(IF($E1090&lt;&gt;0,#REF!,IF($I1090&lt;&gt;0,#REF!,"")))</f>
        <v>#REF!</v>
      </c>
      <c r="K970" s="13"/>
      <c r="L970" s="493"/>
      <c r="M970" s="494"/>
      <c r="N970" s="495"/>
      <c r="O970" s="496"/>
      <c r="P970" s="13"/>
      <c r="Q970" s="378" t="s">
        <v>522</v>
      </c>
      <c r="R970" s="378" t="s">
        <v>523</v>
      </c>
      <c r="S970" s="378" t="s">
        <v>524</v>
      </c>
      <c r="T970" s="378" t="s">
        <v>163</v>
      </c>
      <c r="U970" s="497" t="s">
        <v>164</v>
      </c>
      <c r="V970" s="498"/>
      <c r="W970" s="499"/>
      <c r="X970" s="500"/>
      <c r="Y970" s="135"/>
      <c r="Z970" s="135"/>
      <c r="AA970" s="135"/>
      <c r="AB970" s="135"/>
      <c r="AC970" s="135"/>
    </row>
    <row r="971" s="142" customFormat="true" ht="56.1" hidden="true" customHeight="true" outlineLevel="0" collapsed="false">
      <c r="A971" s="234" t="n">
        <v>910</v>
      </c>
      <c r="B971" s="47" t="s">
        <v>10</v>
      </c>
      <c r="C971" s="278" t="s">
        <v>11</v>
      </c>
      <c r="D971" s="120"/>
      <c r="E971" s="251" t="s">
        <v>6</v>
      </c>
      <c r="F971" s="251" t="s">
        <v>7</v>
      </c>
      <c r="G971" s="251" t="s">
        <v>573</v>
      </c>
      <c r="H971" s="251" t="s">
        <v>9</v>
      </c>
      <c r="I971" s="251" t="s">
        <v>9</v>
      </c>
      <c r="J971" s="13" t="e">
        <f aca="false">(IF($E1090&lt;&gt;0,#REF!,IF($I1090&lt;&gt;0,#REF!,"")))</f>
        <v>#REF!</v>
      </c>
      <c r="K971" s="13"/>
      <c r="L971" s="386" t="s">
        <v>525</v>
      </c>
      <c r="M971" s="386" t="s">
        <v>526</v>
      </c>
      <c r="N971" s="387" t="s">
        <v>527</v>
      </c>
      <c r="O971" s="387" t="s">
        <v>159</v>
      </c>
      <c r="P971" s="13"/>
      <c r="Q971" s="378"/>
      <c r="R971" s="378"/>
      <c r="S971" s="378"/>
      <c r="T971" s="378"/>
      <c r="U971" s="388" t="n">
        <v>2013</v>
      </c>
      <c r="V971" s="388" t="n">
        <v>2014</v>
      </c>
      <c r="W971" s="388" t="s">
        <v>167</v>
      </c>
      <c r="X971" s="405"/>
      <c r="Y971" s="135"/>
      <c r="Z971" s="135"/>
      <c r="AA971" s="135"/>
      <c r="AB971" s="135"/>
      <c r="AC971" s="135"/>
    </row>
    <row r="972" s="142" customFormat="true" ht="69" hidden="true" customHeight="true" outlineLevel="0" collapsed="false">
      <c r="A972" s="234" t="n">
        <v>911</v>
      </c>
      <c r="B972" s="306"/>
      <c r="C972" s="307"/>
      <c r="D972" s="259" t="s">
        <v>528</v>
      </c>
      <c r="E972" s="516" t="n">
        <v>2012</v>
      </c>
      <c r="F972" s="517" t="n">
        <v>2013</v>
      </c>
      <c r="G972" s="517" t="n">
        <v>2014</v>
      </c>
      <c r="H972" s="517" t="n">
        <v>2015</v>
      </c>
      <c r="I972" s="518" t="n">
        <v>2016</v>
      </c>
      <c r="J972" s="13" t="e">
        <f aca="false">(IF($E1090&lt;&gt;0,#REF!,IF($I1090&lt;&gt;0,#REF!,"")))</f>
        <v>#REF!</v>
      </c>
      <c r="K972" s="13"/>
      <c r="L972" s="386"/>
      <c r="M972" s="386"/>
      <c r="N972" s="387"/>
      <c r="O972" s="387"/>
      <c r="P972" s="13"/>
      <c r="Q972" s="395"/>
      <c r="R972" s="395"/>
      <c r="S972" s="395"/>
      <c r="T972" s="396"/>
      <c r="U972" s="396"/>
      <c r="V972" s="396"/>
      <c r="W972" s="396"/>
      <c r="X972" s="397" t="s">
        <v>165</v>
      </c>
      <c r="Y972" s="135"/>
      <c r="Z972" s="135"/>
      <c r="AA972" s="135"/>
      <c r="AB972" s="135"/>
      <c r="AC972" s="135"/>
    </row>
    <row r="973" s="142" customFormat="true" ht="16.5" hidden="false" customHeight="false" outlineLevel="0" collapsed="false">
      <c r="A973" s="234" t="n">
        <v>912</v>
      </c>
      <c r="B973" s="519"/>
      <c r="C973" s="519"/>
      <c r="D973" s="519"/>
      <c r="E973" s="520"/>
      <c r="F973" s="520"/>
      <c r="G973" s="520"/>
      <c r="H973" s="520"/>
      <c r="I973" s="521"/>
      <c r="J973" s="13" t="e">
        <f aca="false">(IF($E1090&lt;&gt;0,#REF!,IF($I1090&lt;&gt;0,#REF!,"")))</f>
        <v>#REF!</v>
      </c>
      <c r="K973" s="13"/>
      <c r="L973" s="399"/>
      <c r="M973" s="399"/>
      <c r="N973" s="400"/>
      <c r="O973" s="401"/>
      <c r="P973" s="13"/>
      <c r="Q973" s="402"/>
      <c r="R973" s="402"/>
      <c r="S973" s="403"/>
      <c r="T973" s="404"/>
      <c r="U973" s="402"/>
      <c r="V973" s="403"/>
      <c r="W973" s="404"/>
      <c r="X973" s="405"/>
      <c r="Y973" s="135"/>
      <c r="Z973" s="135"/>
      <c r="AA973" s="135"/>
      <c r="AB973" s="135"/>
      <c r="AC973" s="135"/>
    </row>
    <row r="974" s="142" customFormat="true" ht="19.5" hidden="true" customHeight="false" outlineLevel="0" collapsed="false">
      <c r="A974" s="234" t="n">
        <v>920</v>
      </c>
      <c r="B974" s="96"/>
      <c r="C974" s="97"/>
      <c r="D974" s="96" t="s">
        <v>168</v>
      </c>
      <c r="E974" s="522"/>
      <c r="F974" s="522"/>
      <c r="G974" s="522"/>
      <c r="H974" s="522"/>
      <c r="I974" s="523"/>
      <c r="J974" s="13" t="e">
        <f aca="false">(IF($E1090&lt;&gt;0,#REF!,IF($I1090&lt;&gt;0,#REF!,"")))</f>
        <v>#REF!</v>
      </c>
      <c r="K974" s="13"/>
      <c r="L974" s="101" t="s">
        <v>169</v>
      </c>
      <c r="M974" s="101" t="s">
        <v>170</v>
      </c>
      <c r="N974" s="102" t="s">
        <v>171</v>
      </c>
      <c r="O974" s="102" t="s">
        <v>172</v>
      </c>
      <c r="P974" s="13"/>
      <c r="Q974" s="103" t="s">
        <v>173</v>
      </c>
      <c r="R974" s="103" t="s">
        <v>174</v>
      </c>
      <c r="S974" s="103" t="s">
        <v>175</v>
      </c>
      <c r="T974" s="104" t="s">
        <v>176</v>
      </c>
      <c r="U974" s="104" t="s">
        <v>177</v>
      </c>
      <c r="V974" s="104" t="s">
        <v>178</v>
      </c>
      <c r="W974" s="104" t="s">
        <v>179</v>
      </c>
      <c r="X974" s="90" t="s">
        <v>180</v>
      </c>
      <c r="Y974" s="135"/>
      <c r="Z974" s="135"/>
      <c r="AA974" s="135"/>
      <c r="AB974" s="135"/>
      <c r="AC974" s="135"/>
    </row>
    <row r="975" s="142" customFormat="true" ht="18" hidden="false" customHeight="true" outlineLevel="0" collapsed="false">
      <c r="A975" s="234" t="n">
        <v>921</v>
      </c>
      <c r="B975" s="120"/>
      <c r="C975" s="406" t="n">
        <v>401</v>
      </c>
      <c r="D975" s="120" t="s">
        <v>529</v>
      </c>
      <c r="E975" s="249"/>
      <c r="F975" s="249"/>
      <c r="G975" s="249"/>
      <c r="H975" s="249"/>
      <c r="I975" s="121"/>
      <c r="J975" s="13" t="e">
        <f aca="false">(IF($E1090&lt;&gt;0,#REF!,IF($I1090&lt;&gt;0,#REF!,"")))</f>
        <v>#REF!</v>
      </c>
      <c r="K975" s="13"/>
      <c r="L975" s="407" t="s">
        <v>183</v>
      </c>
      <c r="M975" s="407" t="s">
        <v>183</v>
      </c>
      <c r="N975" s="407" t="s">
        <v>184</v>
      </c>
      <c r="O975" s="407" t="s">
        <v>185</v>
      </c>
      <c r="P975" s="13"/>
      <c r="Q975" s="407" t="s">
        <v>183</v>
      </c>
      <c r="R975" s="407" t="s">
        <v>183</v>
      </c>
      <c r="S975" s="407" t="s">
        <v>530</v>
      </c>
      <c r="T975" s="407" t="s">
        <v>187</v>
      </c>
      <c r="U975" s="407" t="s">
        <v>183</v>
      </c>
      <c r="V975" s="407" t="s">
        <v>183</v>
      </c>
      <c r="W975" s="407" t="s">
        <v>183</v>
      </c>
      <c r="X975" s="408" t="s">
        <v>188</v>
      </c>
      <c r="Y975" s="135"/>
      <c r="Z975" s="135"/>
      <c r="AA975" s="135"/>
      <c r="AB975" s="135"/>
      <c r="AC975" s="135"/>
    </row>
    <row r="976" s="142" customFormat="true" ht="18.75" hidden="true" customHeight="false" outlineLevel="0" collapsed="false">
      <c r="A976" s="234" t="n">
        <v>922</v>
      </c>
      <c r="B976" s="119"/>
      <c r="C976" s="120"/>
      <c r="D976" s="120"/>
      <c r="E976" s="249"/>
      <c r="F976" s="249"/>
      <c r="G976" s="249"/>
      <c r="H976" s="249"/>
      <c r="I976" s="121"/>
      <c r="J976" s="13" t="e">
        <f aca="false">(IF($E1090&lt;&gt;0,#REF!,IF($I1090&lt;&gt;0,#REF!,"")))</f>
        <v>#REF!</v>
      </c>
      <c r="K976" s="13"/>
      <c r="L976" s="409"/>
      <c r="M976" s="409"/>
      <c r="N976" s="197"/>
      <c r="O976" s="410"/>
      <c r="P976" s="13"/>
      <c r="Q976" s="409"/>
      <c r="R976" s="409"/>
      <c r="S976" s="197"/>
      <c r="T976" s="410"/>
      <c r="U976" s="409"/>
      <c r="V976" s="197"/>
      <c r="W976" s="410"/>
      <c r="X976" s="411"/>
      <c r="Y976" s="135"/>
      <c r="Z976" s="135"/>
      <c r="AA976" s="135"/>
      <c r="AB976" s="135"/>
      <c r="AC976" s="135"/>
    </row>
    <row r="977" s="142" customFormat="true" ht="18.75" hidden="false" customHeight="false" outlineLevel="0" collapsed="false">
      <c r="A977" s="234" t="n">
        <v>930</v>
      </c>
      <c r="B977" s="412"/>
      <c r="C977" s="120"/>
      <c r="D977" s="413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Здравеопазване</v>
      </c>
      <c r="E977" s="249"/>
      <c r="F977" s="249"/>
      <c r="G977" s="249"/>
      <c r="H977" s="249"/>
      <c r="I977" s="121"/>
      <c r="J977" s="13" t="e">
        <f aca="false">(IF($E1090&lt;&gt;0,#REF!,IF($I1090&lt;&gt;0,#REF!,"")))</f>
        <v>#REF!</v>
      </c>
      <c r="K977" s="13"/>
      <c r="L977" s="409"/>
      <c r="M977" s="409"/>
      <c r="N977" s="197"/>
      <c r="O977" s="410" t="n">
        <f aca="false">SUMIF(O980:O981,"&lt;0")+SUMIF(O983:O987,"&lt;0")+SUMIF(O989:O994,"&lt;0")+SUMIF(O996:O1013,"&lt;0")+SUMIF(O1015:O1019,"&lt;0")+SUMIF(O1022:O1027,"&lt;0")+SUMIF(O1029:O1034,"&lt;0")+SUMIF(O1043:O1044,"&lt;0")+SUMIF(O1047:O1052,"&lt;0")+SUMIF(O1054:O1059,"&lt;0")+SUMIF(O1063,"&lt;0")+SUMIF(O1065:O1071,"&lt;0")+SUMIF(O1073:O1075,"&lt;0")+SUMIF(O1077:O1080,"&lt;0")+SUMIF(O1082:O1083,"&lt;0")+SUMIF(O1086,"&lt;0")</f>
        <v>-295000</v>
      </c>
      <c r="P977" s="13"/>
      <c r="Q977" s="409"/>
      <c r="R977" s="409"/>
      <c r="S977" s="197"/>
      <c r="T977" s="414" t="n">
        <f aca="false">SUMIF(T980:T981,"&lt;0")+SUMIF(T983:T987,"&lt;0")+SUMIF(T989:T994,"&lt;0")+SUMIF(T996:T1013,"&lt;0")+SUMIF(T1015:T1019,"&lt;0")+SUMIF(T1022:T1027,"&lt;0")+SUMIF(T1029:T1034,"&lt;0")+SUMIF(T1043:T1044,"&lt;0")+SUMIF(T1047:T1052,"&lt;0")+SUMIF(T1054:T1059,"&lt;0")+SUMIF(T1063,"&lt;0")+SUMIF(T1065:T1071,"&lt;0")+SUMIF(T1073:T1075,"&lt;0")+SUMIF(T1077:T1080,"&lt;0")+SUMIF(T1082:T1083,"&lt;0")+SUMIF(T1086,"&lt;0")</f>
        <v>-294350</v>
      </c>
      <c r="U977" s="409"/>
      <c r="V977" s="197"/>
      <c r="W977" s="410"/>
      <c r="X977" s="415"/>
      <c r="Y977" s="135"/>
      <c r="Z977" s="135"/>
      <c r="AA977" s="135"/>
      <c r="AB977" s="135"/>
      <c r="AC977" s="135"/>
    </row>
    <row r="978" s="142" customFormat="true" ht="19.5" hidden="true" customHeight="false" outlineLevel="0" collapsed="false">
      <c r="A978" s="234" t="n">
        <v>931</v>
      </c>
      <c r="B978" s="120"/>
      <c r="C978" s="120"/>
      <c r="D978" s="120" t="s">
        <v>531</v>
      </c>
      <c r="E978" s="249"/>
      <c r="F978" s="249"/>
      <c r="G978" s="249"/>
      <c r="H978" s="249"/>
      <c r="I978" s="121"/>
      <c r="J978" s="13" t="e">
        <f aca="false">(IF($E1090&lt;&gt;0,#REF!,IF($I1090&lt;&gt;0,#REF!,"")))</f>
        <v>#REF!</v>
      </c>
      <c r="K978" s="13"/>
      <c r="L978" s="409"/>
      <c r="M978" s="409"/>
      <c r="N978" s="197"/>
      <c r="O978" s="410"/>
      <c r="P978" s="13"/>
      <c r="Q978" s="409"/>
      <c r="R978" s="409"/>
      <c r="S978" s="197"/>
      <c r="T978" s="410"/>
      <c r="U978" s="409"/>
      <c r="V978" s="197"/>
      <c r="W978" s="410"/>
      <c r="X978" s="126"/>
      <c r="Y978" s="135"/>
      <c r="Z978" s="135"/>
      <c r="AA978" s="135"/>
      <c r="AB978" s="135"/>
      <c r="AC978" s="135"/>
    </row>
    <row r="979" s="142" customFormat="true" ht="36" hidden="true" customHeight="true" outlineLevel="0" collapsed="false">
      <c r="A979" s="138" t="n">
        <v>15</v>
      </c>
      <c r="B979" s="44" t="n">
        <v>100</v>
      </c>
      <c r="C979" s="282" t="s">
        <v>190</v>
      </c>
      <c r="D979" s="282"/>
      <c r="E979" s="269" t="n">
        <f aca="false">SUM(E980:E981)</f>
        <v>0</v>
      </c>
      <c r="F979" s="269" t="n">
        <f aca="false">SUM(F980:F981)</f>
        <v>0</v>
      </c>
      <c r="G979" s="269" t="n">
        <f aca="false">SUM(G980:G981)</f>
        <v>0</v>
      </c>
      <c r="H979" s="269" t="n">
        <f aca="false">SUM(H980:H981)</f>
        <v>0</v>
      </c>
      <c r="I979" s="269" t="n">
        <f aca="false">SUM(I980:I981)</f>
        <v>0</v>
      </c>
      <c r="J979" s="38" t="str">
        <f aca="false">(IF($E979&lt;&gt;0,#REF!,IF($I979&lt;&gt;0,#REF!,"")))</f>
        <v/>
      </c>
      <c r="K979" s="38"/>
      <c r="L979" s="131" t="n">
        <f aca="false">SUM(L980:L981)</f>
        <v>0</v>
      </c>
      <c r="M979" s="132" t="n">
        <f aca="false">SUM(M980:M981)</f>
        <v>0</v>
      </c>
      <c r="N979" s="417" t="n">
        <f aca="false">SUM(N980:N981)</f>
        <v>0</v>
      </c>
      <c r="O979" s="418" t="n">
        <f aca="false">SUM(O980:O981)</f>
        <v>0</v>
      </c>
      <c r="P979" s="38"/>
      <c r="Q979" s="131"/>
      <c r="R979" s="132"/>
      <c r="S979" s="419"/>
      <c r="T979" s="420"/>
      <c r="U979" s="420"/>
      <c r="V979" s="420"/>
      <c r="W979" s="421"/>
      <c r="X979" s="134" t="n">
        <f aca="false">T979-U979-V979-W979</f>
        <v>0</v>
      </c>
      <c r="Y979" s="135"/>
      <c r="Z979" s="135"/>
      <c r="AA979" s="135"/>
      <c r="AB979" s="135"/>
      <c r="AC979" s="135"/>
    </row>
    <row r="980" s="142" customFormat="true" ht="32.25" hidden="true" customHeight="false" outlineLevel="0" collapsed="false">
      <c r="A980" s="127" t="n">
        <v>35</v>
      </c>
      <c r="B980" s="45"/>
      <c r="C980" s="40" t="n">
        <v>101</v>
      </c>
      <c r="D980" s="41" t="s">
        <v>574</v>
      </c>
      <c r="E980" s="257"/>
      <c r="F980" s="257"/>
      <c r="G980" s="257"/>
      <c r="H980" s="257"/>
      <c r="I980" s="257"/>
      <c r="J980" s="38" t="str">
        <f aca="false">(IF($E980&lt;&gt;0,#REF!,IF($I980&lt;&gt;0,#REF!,"")))</f>
        <v/>
      </c>
      <c r="K980" s="38"/>
      <c r="L980" s="441"/>
      <c r="M980" s="442"/>
      <c r="N980" s="140" t="n">
        <f aca="false">I980</f>
        <v>0</v>
      </c>
      <c r="O980" s="438" t="n">
        <f aca="false">L980+M980-N980</f>
        <v>0</v>
      </c>
      <c r="P980" s="38"/>
      <c r="Q980" s="139"/>
      <c r="R980" s="140"/>
      <c r="S980" s="140"/>
      <c r="T980" s="439"/>
      <c r="U980" s="439"/>
      <c r="V980" s="439"/>
      <c r="W980" s="440"/>
      <c r="X980" s="134" t="n">
        <f aca="false">T980-U980-V980-W980</f>
        <v>0</v>
      </c>
      <c r="Y980" s="135"/>
      <c r="Z980" s="135"/>
      <c r="AA980" s="135"/>
      <c r="AB980" s="135"/>
      <c r="AC980" s="135"/>
    </row>
    <row r="981" s="142" customFormat="true" ht="32.25" hidden="true" customHeight="false" outlineLevel="0" collapsed="false">
      <c r="A981" s="138" t="n">
        <v>40</v>
      </c>
      <c r="B981" s="45"/>
      <c r="C981" s="40" t="n">
        <v>102</v>
      </c>
      <c r="D981" s="41" t="s">
        <v>575</v>
      </c>
      <c r="E981" s="257"/>
      <c r="F981" s="257"/>
      <c r="G981" s="257"/>
      <c r="H981" s="257"/>
      <c r="I981" s="257"/>
      <c r="J981" s="38" t="str">
        <f aca="false">(IF($E981&lt;&gt;0,#REF!,IF($I981&lt;&gt;0,#REF!,"")))</f>
        <v/>
      </c>
      <c r="K981" s="38"/>
      <c r="L981" s="441"/>
      <c r="M981" s="442"/>
      <c r="N981" s="140" t="n">
        <f aca="false">I981</f>
        <v>0</v>
      </c>
      <c r="O981" s="438" t="n">
        <f aca="false">L981+M981-N981</f>
        <v>0</v>
      </c>
      <c r="P981" s="38"/>
      <c r="Q981" s="139"/>
      <c r="R981" s="140"/>
      <c r="S981" s="140"/>
      <c r="T981" s="439"/>
      <c r="U981" s="439"/>
      <c r="V981" s="439"/>
      <c r="W981" s="440"/>
      <c r="X981" s="134" t="n">
        <f aca="false">T981-U981-V981-W981</f>
        <v>0</v>
      </c>
      <c r="Y981" s="135"/>
      <c r="Z981" s="135"/>
      <c r="AA981" s="135"/>
      <c r="AB981" s="135"/>
      <c r="AC981" s="135"/>
    </row>
    <row r="982" s="142" customFormat="true" ht="19.5" hidden="true" customHeight="true" outlineLevel="0" collapsed="false">
      <c r="A982" s="138" t="n">
        <v>45</v>
      </c>
      <c r="B982" s="44" t="n">
        <v>200</v>
      </c>
      <c r="C982" s="20" t="s">
        <v>193</v>
      </c>
      <c r="D982" s="20"/>
      <c r="E982" s="121" t="n">
        <f aca="false">SUM(E983:E987)</f>
        <v>0</v>
      </c>
      <c r="F982" s="121" t="n">
        <f aca="false">SUM(F983:F987)</f>
        <v>0</v>
      </c>
      <c r="G982" s="121" t="n">
        <f aca="false">SUM(G983:G987)</f>
        <v>0</v>
      </c>
      <c r="H982" s="121" t="n">
        <f aca="false">SUM(H983:H987)</f>
        <v>0</v>
      </c>
      <c r="I982" s="121" t="n">
        <f aca="false">SUM(I983:I987)</f>
        <v>0</v>
      </c>
      <c r="J982" s="38" t="str">
        <f aca="false">(IF($E982&lt;&gt;0,#REF!,IF($I982&lt;&gt;0,#REF!,"")))</f>
        <v/>
      </c>
      <c r="K982" s="38"/>
      <c r="L982" s="139" t="n">
        <f aca="false">SUM(L983:L987)</f>
        <v>0</v>
      </c>
      <c r="M982" s="140" t="n">
        <f aca="false">SUM(M983:M987)</f>
        <v>0</v>
      </c>
      <c r="N982" s="437" t="n">
        <f aca="false">SUM(N983:N987)</f>
        <v>0</v>
      </c>
      <c r="O982" s="438" t="n">
        <f aca="false">SUM(O983:O987)</f>
        <v>0</v>
      </c>
      <c r="P982" s="38"/>
      <c r="Q982" s="139"/>
      <c r="R982" s="140"/>
      <c r="S982" s="140"/>
      <c r="T982" s="439"/>
      <c r="U982" s="439"/>
      <c r="V982" s="439"/>
      <c r="W982" s="440"/>
      <c r="X982" s="134" t="n">
        <f aca="false">T982-U982-V982-W982</f>
        <v>0</v>
      </c>
      <c r="Y982" s="135"/>
      <c r="Z982" s="135"/>
      <c r="AA982" s="135"/>
      <c r="AB982" s="135"/>
      <c r="AC982" s="135"/>
    </row>
    <row r="983" s="142" customFormat="true" ht="19.5" hidden="true" customHeight="false" outlineLevel="0" collapsed="false">
      <c r="A983" s="138" t="n">
        <v>50</v>
      </c>
      <c r="B983" s="44"/>
      <c r="C983" s="40" t="n">
        <v>201</v>
      </c>
      <c r="D983" s="41" t="s">
        <v>576</v>
      </c>
      <c r="E983" s="257"/>
      <c r="F983" s="257"/>
      <c r="G983" s="257"/>
      <c r="H983" s="257"/>
      <c r="I983" s="257"/>
      <c r="J983" s="38" t="str">
        <f aca="false">(IF($E983&lt;&gt;0,#REF!,IF($I983&lt;&gt;0,#REF!,"")))</f>
        <v/>
      </c>
      <c r="K983" s="38"/>
      <c r="L983" s="441"/>
      <c r="M983" s="442"/>
      <c r="N983" s="140" t="n">
        <f aca="false">I983</f>
        <v>0</v>
      </c>
      <c r="O983" s="438" t="n">
        <f aca="false">L983+M983-N983</f>
        <v>0</v>
      </c>
      <c r="P983" s="38"/>
      <c r="Q983" s="139"/>
      <c r="R983" s="140"/>
      <c r="S983" s="140"/>
      <c r="T983" s="439"/>
      <c r="U983" s="439"/>
      <c r="V983" s="439"/>
      <c r="W983" s="440"/>
      <c r="X983" s="134" t="n">
        <f aca="false">T983-U983-V983-W983</f>
        <v>0</v>
      </c>
      <c r="Y983" s="135"/>
      <c r="Z983" s="135"/>
      <c r="AA983" s="135"/>
      <c r="AB983" s="135"/>
      <c r="AC983" s="135"/>
    </row>
    <row r="984" s="142" customFormat="true" ht="19.5" hidden="true" customHeight="false" outlineLevel="0" collapsed="false">
      <c r="A984" s="138" t="n">
        <v>55</v>
      </c>
      <c r="B984" s="39"/>
      <c r="C984" s="40" t="n">
        <v>202</v>
      </c>
      <c r="D984" s="48" t="s">
        <v>577</v>
      </c>
      <c r="E984" s="257"/>
      <c r="F984" s="257"/>
      <c r="G984" s="257"/>
      <c r="H984" s="257"/>
      <c r="I984" s="257"/>
      <c r="J984" s="38" t="str">
        <f aca="false">(IF($E984&lt;&gt;0,#REF!,IF($I984&lt;&gt;0,#REF!,"")))</f>
        <v/>
      </c>
      <c r="K984" s="38"/>
      <c r="L984" s="441"/>
      <c r="M984" s="442"/>
      <c r="N984" s="140" t="n">
        <f aca="false">I984</f>
        <v>0</v>
      </c>
      <c r="O984" s="438" t="n">
        <f aca="false">L984+M984-N984</f>
        <v>0</v>
      </c>
      <c r="P984" s="38"/>
      <c r="Q984" s="139"/>
      <c r="R984" s="140"/>
      <c r="S984" s="140"/>
      <c r="T984" s="439"/>
      <c r="U984" s="439"/>
      <c r="V984" s="439"/>
      <c r="W984" s="440"/>
      <c r="X984" s="134" t="n">
        <f aca="false">T984-U984-V984-W984</f>
        <v>0</v>
      </c>
      <c r="Y984" s="135"/>
      <c r="Z984" s="135"/>
      <c r="AA984" s="135"/>
      <c r="AB984" s="135"/>
      <c r="AC984" s="135"/>
    </row>
    <row r="985" s="142" customFormat="true" ht="32.25" hidden="true" customHeight="false" outlineLevel="0" collapsed="false">
      <c r="A985" s="138" t="n">
        <v>60</v>
      </c>
      <c r="B985" s="39"/>
      <c r="C985" s="40" t="n">
        <v>205</v>
      </c>
      <c r="D985" s="48" t="s">
        <v>578</v>
      </c>
      <c r="E985" s="257"/>
      <c r="F985" s="257"/>
      <c r="G985" s="257"/>
      <c r="H985" s="257"/>
      <c r="I985" s="257"/>
      <c r="J985" s="38" t="str">
        <f aca="false">(IF($E985&lt;&gt;0,#REF!,IF($I985&lt;&gt;0,#REF!,"")))</f>
        <v/>
      </c>
      <c r="K985" s="38"/>
      <c r="L985" s="441"/>
      <c r="M985" s="442"/>
      <c r="N985" s="140" t="n">
        <f aca="false">I985</f>
        <v>0</v>
      </c>
      <c r="O985" s="438" t="n">
        <f aca="false">L985+M985-N985</f>
        <v>0</v>
      </c>
      <c r="P985" s="38"/>
      <c r="Q985" s="139"/>
      <c r="R985" s="140"/>
      <c r="S985" s="140"/>
      <c r="T985" s="439"/>
      <c r="U985" s="439"/>
      <c r="V985" s="439"/>
      <c r="W985" s="440"/>
      <c r="X985" s="134" t="n">
        <f aca="false">T985-U985-V985-W985</f>
        <v>0</v>
      </c>
      <c r="Y985" s="135"/>
      <c r="Z985" s="135"/>
      <c r="AA985" s="135"/>
      <c r="AB985" s="135"/>
      <c r="AC985" s="135"/>
    </row>
    <row r="986" s="142" customFormat="true" ht="19.5" hidden="true" customHeight="false" outlineLevel="0" collapsed="false">
      <c r="A986" s="127" t="n">
        <v>65</v>
      </c>
      <c r="B986" s="39"/>
      <c r="C986" s="40" t="n">
        <v>208</v>
      </c>
      <c r="D986" s="49" t="s">
        <v>579</v>
      </c>
      <c r="E986" s="257"/>
      <c r="F986" s="257"/>
      <c r="G986" s="257"/>
      <c r="H986" s="257"/>
      <c r="I986" s="257"/>
      <c r="J986" s="38" t="str">
        <f aca="false">(IF($E986&lt;&gt;0,#REF!,IF($I986&lt;&gt;0,#REF!,"")))</f>
        <v/>
      </c>
      <c r="K986" s="38"/>
      <c r="L986" s="441"/>
      <c r="M986" s="442"/>
      <c r="N986" s="140" t="n">
        <f aca="false">I986</f>
        <v>0</v>
      </c>
      <c r="O986" s="438" t="n">
        <f aca="false">L986+M986-N986</f>
        <v>0</v>
      </c>
      <c r="P986" s="38"/>
      <c r="Q986" s="139"/>
      <c r="R986" s="140"/>
      <c r="S986" s="140"/>
      <c r="T986" s="439"/>
      <c r="U986" s="439"/>
      <c r="V986" s="439"/>
      <c r="W986" s="440"/>
      <c r="X986" s="134" t="n">
        <f aca="false">T986-U986-V986-W986</f>
        <v>0</v>
      </c>
      <c r="Y986" s="135"/>
      <c r="Z986" s="135"/>
      <c r="AA986" s="135"/>
      <c r="AB986" s="135"/>
      <c r="AC986" s="135"/>
    </row>
    <row r="987" s="142" customFormat="true" ht="19.5" hidden="true" customHeight="false" outlineLevel="0" collapsed="false">
      <c r="A987" s="138" t="n">
        <v>70</v>
      </c>
      <c r="B987" s="44"/>
      <c r="C987" s="40" t="n">
        <v>209</v>
      </c>
      <c r="D987" s="50" t="s">
        <v>580</v>
      </c>
      <c r="E987" s="257"/>
      <c r="F987" s="257"/>
      <c r="G987" s="257"/>
      <c r="H987" s="257"/>
      <c r="I987" s="257"/>
      <c r="J987" s="38" t="str">
        <f aca="false">(IF($E987&lt;&gt;0,#REF!,IF($I987&lt;&gt;0,#REF!,"")))</f>
        <v/>
      </c>
      <c r="K987" s="38"/>
      <c r="L987" s="441"/>
      <c r="M987" s="442"/>
      <c r="N987" s="140" t="n">
        <f aca="false">I987</f>
        <v>0</v>
      </c>
      <c r="O987" s="438" t="n">
        <f aca="false">L987+M987-N987</f>
        <v>0</v>
      </c>
      <c r="P987" s="38"/>
      <c r="Q987" s="139"/>
      <c r="R987" s="140"/>
      <c r="S987" s="140"/>
      <c r="T987" s="439"/>
      <c r="U987" s="439"/>
      <c r="V987" s="439"/>
      <c r="W987" s="440"/>
      <c r="X987" s="134" t="n">
        <f aca="false">T987-U987-V987-W987</f>
        <v>0</v>
      </c>
      <c r="Y987" s="135"/>
      <c r="Z987" s="135"/>
      <c r="AA987" s="135"/>
      <c r="AB987" s="135"/>
      <c r="AC987" s="135"/>
    </row>
    <row r="988" s="142" customFormat="true" ht="19.5" hidden="true" customHeight="true" outlineLevel="0" collapsed="false">
      <c r="A988" s="138" t="n">
        <v>75</v>
      </c>
      <c r="B988" s="44" t="n">
        <v>500</v>
      </c>
      <c r="C988" s="20" t="s">
        <v>199</v>
      </c>
      <c r="D988" s="20"/>
      <c r="E988" s="121" t="n">
        <f aca="false">SUM(E989:E993)</f>
        <v>0</v>
      </c>
      <c r="F988" s="121" t="n">
        <f aca="false">SUM(F989:F993)</f>
        <v>0</v>
      </c>
      <c r="G988" s="121" t="n">
        <f aca="false">SUM(G989:G993)</f>
        <v>0</v>
      </c>
      <c r="H988" s="121" t="n">
        <f aca="false">SUM(H989:H993)</f>
        <v>0</v>
      </c>
      <c r="I988" s="121" t="n">
        <f aca="false">SUM(I989:I993)</f>
        <v>0</v>
      </c>
      <c r="J988" s="38" t="str">
        <f aca="false">(IF($E988&lt;&gt;0,#REF!,IF($I988&lt;&gt;0,#REF!,"")))</f>
        <v/>
      </c>
      <c r="K988" s="38"/>
      <c r="L988" s="139" t="n">
        <f aca="false">SUM(L989:L993)</f>
        <v>0</v>
      </c>
      <c r="M988" s="140" t="n">
        <f aca="false">SUM(M989:M993)</f>
        <v>0</v>
      </c>
      <c r="N988" s="437" t="n">
        <f aca="false">SUM(N989:N993)</f>
        <v>0</v>
      </c>
      <c r="O988" s="438" t="n">
        <f aca="false">SUM(O989:O993)</f>
        <v>0</v>
      </c>
      <c r="P988" s="38"/>
      <c r="Q988" s="139"/>
      <c r="R988" s="140"/>
      <c r="S988" s="140"/>
      <c r="T988" s="439"/>
      <c r="U988" s="439"/>
      <c r="V988" s="439"/>
      <c r="W988" s="440"/>
      <c r="X988" s="134" t="n">
        <f aca="false">T988-U988-V988-W988</f>
        <v>0</v>
      </c>
      <c r="Y988" s="135"/>
      <c r="Z988" s="135"/>
      <c r="AA988" s="135"/>
      <c r="AB988" s="135"/>
      <c r="AC988" s="135"/>
    </row>
    <row r="989" s="142" customFormat="true" ht="32.25" hidden="true" customHeight="false" outlineLevel="0" collapsed="false">
      <c r="A989" s="138" t="n">
        <v>80</v>
      </c>
      <c r="B989" s="44"/>
      <c r="C989" s="145" t="n">
        <v>551</v>
      </c>
      <c r="D989" s="146" t="s">
        <v>581</v>
      </c>
      <c r="E989" s="257"/>
      <c r="F989" s="257"/>
      <c r="G989" s="257"/>
      <c r="H989" s="257"/>
      <c r="I989" s="257"/>
      <c r="J989" s="38" t="str">
        <f aca="false">(IF($E989&lt;&gt;0,#REF!,IF($I989&lt;&gt;0,#REF!,"")))</f>
        <v/>
      </c>
      <c r="K989" s="38"/>
      <c r="L989" s="441"/>
      <c r="M989" s="442"/>
      <c r="N989" s="140" t="n">
        <f aca="false">I989</f>
        <v>0</v>
      </c>
      <c r="O989" s="438" t="n">
        <f aca="false">L989+M989-N989</f>
        <v>0</v>
      </c>
      <c r="P989" s="38"/>
      <c r="Q989" s="139"/>
      <c r="R989" s="140"/>
      <c r="S989" s="140"/>
      <c r="T989" s="439"/>
      <c r="U989" s="439"/>
      <c r="V989" s="439"/>
      <c r="W989" s="440"/>
      <c r="X989" s="134" t="n">
        <f aca="false">T989-U989-V989-W989</f>
        <v>0</v>
      </c>
      <c r="Y989" s="135"/>
      <c r="Z989" s="135"/>
      <c r="AA989" s="135"/>
      <c r="AB989" s="135"/>
      <c r="AC989" s="135"/>
    </row>
    <row r="990" s="142" customFormat="true" ht="32.25" hidden="true" customHeight="false" outlineLevel="0" collapsed="false">
      <c r="A990" s="138" t="n">
        <v>85</v>
      </c>
      <c r="B990" s="44"/>
      <c r="C990" s="145" t="n">
        <f aca="false">C989+1</f>
        <v>552</v>
      </c>
      <c r="D990" s="146" t="s">
        <v>582</v>
      </c>
      <c r="E990" s="257"/>
      <c r="F990" s="257"/>
      <c r="G990" s="257"/>
      <c r="H990" s="257"/>
      <c r="I990" s="257"/>
      <c r="J990" s="38" t="str">
        <f aca="false">(IF($E990&lt;&gt;0,#REF!,IF($I990&lt;&gt;0,#REF!,"")))</f>
        <v/>
      </c>
      <c r="K990" s="38"/>
      <c r="L990" s="441"/>
      <c r="M990" s="442"/>
      <c r="N990" s="140" t="n">
        <f aca="false">I990</f>
        <v>0</v>
      </c>
      <c r="O990" s="438" t="n">
        <f aca="false">L990+M990-N990</f>
        <v>0</v>
      </c>
      <c r="P990" s="38"/>
      <c r="Q990" s="139"/>
      <c r="R990" s="140"/>
      <c r="S990" s="140"/>
      <c r="T990" s="439"/>
      <c r="U990" s="439"/>
      <c r="V990" s="439"/>
      <c r="W990" s="440"/>
      <c r="X990" s="134" t="n">
        <f aca="false">T990-U990-V990-W990</f>
        <v>0</v>
      </c>
      <c r="Y990" s="135"/>
      <c r="Z990" s="135"/>
      <c r="AA990" s="135"/>
      <c r="AB990" s="135"/>
      <c r="AC990" s="135"/>
    </row>
    <row r="991" s="142" customFormat="true" ht="19.5" hidden="true" customHeight="false" outlineLevel="0" collapsed="false">
      <c r="A991" s="138" t="n">
        <v>90</v>
      </c>
      <c r="B991" s="44"/>
      <c r="C991" s="145" t="n">
        <v>560</v>
      </c>
      <c r="D991" s="503" t="s">
        <v>583</v>
      </c>
      <c r="E991" s="257"/>
      <c r="F991" s="257"/>
      <c r="G991" s="257"/>
      <c r="H991" s="257"/>
      <c r="I991" s="257"/>
      <c r="J991" s="38" t="str">
        <f aca="false">(IF($E991&lt;&gt;0,#REF!,IF($I991&lt;&gt;0,#REF!,"")))</f>
        <v/>
      </c>
      <c r="K991" s="38"/>
      <c r="L991" s="441"/>
      <c r="M991" s="442"/>
      <c r="N991" s="140" t="n">
        <f aca="false">I991</f>
        <v>0</v>
      </c>
      <c r="O991" s="438" t="n">
        <f aca="false">L991+M991-N991</f>
        <v>0</v>
      </c>
      <c r="P991" s="38"/>
      <c r="Q991" s="139"/>
      <c r="R991" s="140"/>
      <c r="S991" s="140"/>
      <c r="T991" s="439"/>
      <c r="U991" s="439"/>
      <c r="V991" s="439"/>
      <c r="W991" s="440"/>
      <c r="X991" s="134" t="n">
        <f aca="false">T991-U991-V991-W991</f>
        <v>0</v>
      </c>
      <c r="Y991" s="135"/>
      <c r="Z991" s="135"/>
      <c r="AA991" s="135"/>
      <c r="AB991" s="135"/>
      <c r="AC991" s="135"/>
    </row>
    <row r="992" s="142" customFormat="true" ht="32.25" hidden="true" customHeight="false" outlineLevel="0" collapsed="false">
      <c r="A992" s="127" t="n">
        <v>115</v>
      </c>
      <c r="B992" s="44"/>
      <c r="C992" s="145" t="n">
        <v>580</v>
      </c>
      <c r="D992" s="146" t="s">
        <v>584</v>
      </c>
      <c r="E992" s="257"/>
      <c r="F992" s="257"/>
      <c r="G992" s="257"/>
      <c r="H992" s="257"/>
      <c r="I992" s="257"/>
      <c r="J992" s="38" t="str">
        <f aca="false">(IF($E992&lt;&gt;0,#REF!,IF($I992&lt;&gt;0,#REF!,"")))</f>
        <v/>
      </c>
      <c r="K992" s="38"/>
      <c r="L992" s="441"/>
      <c r="M992" s="442"/>
      <c r="N992" s="140" t="n">
        <f aca="false">I992</f>
        <v>0</v>
      </c>
      <c r="O992" s="438" t="n">
        <f aca="false">L992+M992-N992</f>
        <v>0</v>
      </c>
      <c r="P992" s="38"/>
      <c r="Q992" s="139"/>
      <c r="R992" s="140"/>
      <c r="S992" s="140"/>
      <c r="T992" s="439"/>
      <c r="U992" s="439"/>
      <c r="V992" s="439"/>
      <c r="W992" s="440"/>
      <c r="X992" s="134" t="n">
        <f aca="false">T992-U992-V992-W992</f>
        <v>0</v>
      </c>
      <c r="Y992" s="135"/>
      <c r="Z992" s="135"/>
      <c r="AA992" s="135"/>
      <c r="AB992" s="135"/>
      <c r="AC992" s="135"/>
    </row>
    <row r="993" s="142" customFormat="true" ht="32.25" hidden="true" customHeight="false" outlineLevel="0" collapsed="false">
      <c r="A993" s="127" t="n">
        <v>125</v>
      </c>
      <c r="B993" s="44"/>
      <c r="C993" s="145" t="n">
        <v>590</v>
      </c>
      <c r="D993" s="146" t="s">
        <v>585</v>
      </c>
      <c r="E993" s="257"/>
      <c r="F993" s="257"/>
      <c r="G993" s="257"/>
      <c r="H993" s="257"/>
      <c r="I993" s="257"/>
      <c r="J993" s="38" t="str">
        <f aca="false">(IF($E993&lt;&gt;0,#REF!,IF($I993&lt;&gt;0,#REF!,"")))</f>
        <v/>
      </c>
      <c r="K993" s="38"/>
      <c r="L993" s="441"/>
      <c r="M993" s="442"/>
      <c r="N993" s="140" t="n">
        <f aca="false">I993</f>
        <v>0</v>
      </c>
      <c r="O993" s="438" t="n">
        <f aca="false">L993+M993-N993</f>
        <v>0</v>
      </c>
      <c r="P993" s="38"/>
      <c r="Q993" s="139"/>
      <c r="R993" s="140"/>
      <c r="S993" s="140"/>
      <c r="T993" s="439"/>
      <c r="U993" s="439"/>
      <c r="V993" s="439"/>
      <c r="W993" s="440"/>
      <c r="X993" s="134" t="n">
        <f aca="false">T993-U993-V993-W993</f>
        <v>0</v>
      </c>
      <c r="Y993" s="135"/>
      <c r="Z993" s="135"/>
      <c r="AA993" s="135"/>
      <c r="AB993" s="135"/>
      <c r="AC993" s="135"/>
    </row>
    <row r="994" s="142" customFormat="true" ht="19.5" hidden="true" customHeight="true" outlineLevel="0" collapsed="false">
      <c r="A994" s="138" t="n">
        <v>130</v>
      </c>
      <c r="B994" s="44" t="n">
        <v>800</v>
      </c>
      <c r="C994" s="20" t="s">
        <v>539</v>
      </c>
      <c r="D994" s="20"/>
      <c r="E994" s="257"/>
      <c r="F994" s="257"/>
      <c r="G994" s="257"/>
      <c r="H994" s="257"/>
      <c r="I994" s="257"/>
      <c r="J994" s="38" t="str">
        <f aca="false">(IF($E994&lt;&gt;0,#REF!,IF($I994&lt;&gt;0,#REF!,"")))</f>
        <v/>
      </c>
      <c r="K994" s="38"/>
      <c r="L994" s="441"/>
      <c r="M994" s="442"/>
      <c r="N994" s="140" t="n">
        <f aca="false">I994</f>
        <v>0</v>
      </c>
      <c r="O994" s="438" t="n">
        <f aca="false">L994+M994-N994</f>
        <v>0</v>
      </c>
      <c r="P994" s="38"/>
      <c r="Q994" s="139"/>
      <c r="R994" s="140"/>
      <c r="S994" s="140"/>
      <c r="T994" s="439"/>
      <c r="U994" s="439"/>
      <c r="V994" s="439"/>
      <c r="W994" s="440"/>
      <c r="X994" s="134" t="n">
        <f aca="false">T994-U994-V994-W994</f>
        <v>0</v>
      </c>
      <c r="Y994" s="135"/>
      <c r="Z994" s="135"/>
      <c r="AA994" s="135"/>
      <c r="AB994" s="135"/>
      <c r="AC994" s="135"/>
    </row>
    <row r="995" s="142" customFormat="true" ht="19.5" hidden="false" customHeight="true" outlineLevel="0" collapsed="false">
      <c r="A995" s="138" t="n">
        <v>135</v>
      </c>
      <c r="B995" s="51" t="n">
        <v>1000</v>
      </c>
      <c r="C995" s="41" t="s">
        <v>206</v>
      </c>
      <c r="D995" s="41"/>
      <c r="E995" s="128" t="n">
        <f aca="false">SUM(E996:E1013)</f>
        <v>274744</v>
      </c>
      <c r="F995" s="128" t="n">
        <f aca="false">SUM(F996:F1013)</f>
        <v>275000</v>
      </c>
      <c r="G995" s="128" t="n">
        <f aca="false">SUM(G996:G1013)</f>
        <v>275000</v>
      </c>
      <c r="H995" s="128" t="n">
        <f aca="false">SUM(H996:H1013)</f>
        <v>295000</v>
      </c>
      <c r="I995" s="128" t="n">
        <f aca="false">SUM(I996:I1013)</f>
        <v>295000</v>
      </c>
      <c r="J995" s="130" t="e">
        <f aca="false">(IF($E995&lt;&gt;0,#REF!,IF($I995&lt;&gt;0,#REF!,"")))</f>
        <v>#REF!</v>
      </c>
      <c r="K995" s="130"/>
      <c r="L995" s="139" t="n">
        <f aca="false">SUM(L996:L1013)</f>
        <v>0</v>
      </c>
      <c r="M995" s="140" t="n">
        <f aca="false">SUM(M996:M1013)</f>
        <v>0</v>
      </c>
      <c r="N995" s="437" t="n">
        <f aca="false">SUM(N996:N1013)</f>
        <v>295000</v>
      </c>
      <c r="O995" s="438" t="n">
        <f aca="false">SUM(O996:O1013)</f>
        <v>-295000</v>
      </c>
      <c r="P995" s="130"/>
      <c r="Q995" s="139" t="n">
        <f aca="false">SUM(Q996:Q1013)</f>
        <v>0</v>
      </c>
      <c r="R995" s="140" t="n">
        <f aca="false">SUM(R996:R1013)</f>
        <v>0</v>
      </c>
      <c r="S995" s="140" t="n">
        <f aca="false">SUM(S996:S1013)</f>
        <v>294350</v>
      </c>
      <c r="T995" s="140" t="n">
        <f aca="false">SUM(T996:T1013)</f>
        <v>-294350</v>
      </c>
      <c r="U995" s="140" t="n">
        <f aca="false">SUM(U996:U1013)</f>
        <v>0</v>
      </c>
      <c r="V995" s="140" t="n">
        <f aca="false">SUM(V996:V1013)</f>
        <v>0</v>
      </c>
      <c r="W995" s="438" t="n">
        <f aca="false">SUM(W996:W1013)</f>
        <v>0</v>
      </c>
      <c r="X995" s="134" t="n">
        <f aca="false">T995-U995-V995-W995</f>
        <v>-294350</v>
      </c>
      <c r="Y995" s="135"/>
      <c r="Z995" s="135"/>
      <c r="AA995" s="135"/>
      <c r="AB995" s="135"/>
      <c r="AC995" s="135"/>
    </row>
    <row r="996" s="142" customFormat="true" ht="18.75" hidden="true" customHeight="true" outlineLevel="0" collapsed="false">
      <c r="A996" s="138" t="n">
        <v>140</v>
      </c>
      <c r="B996" s="45"/>
      <c r="C996" s="40" t="n">
        <v>1011</v>
      </c>
      <c r="D996" s="48" t="s">
        <v>207</v>
      </c>
      <c r="E996" s="257" t="n">
        <v>96844</v>
      </c>
      <c r="F996" s="257" t="n">
        <v>105000</v>
      </c>
      <c r="G996" s="257" t="n">
        <v>275000</v>
      </c>
      <c r="H996" s="257" t="n">
        <v>115000</v>
      </c>
      <c r="I996" s="257" t="n">
        <v>115000</v>
      </c>
      <c r="J996" s="130" t="e">
        <f aca="false">(IF($E996&lt;&gt;0,#REF!,IF($I996&lt;&gt;0,#REF!,"")))</f>
        <v>#REF!</v>
      </c>
      <c r="K996" s="130"/>
      <c r="L996" s="441"/>
      <c r="M996" s="442"/>
      <c r="N996" s="140" t="n">
        <f aca="false">I996</f>
        <v>115000</v>
      </c>
      <c r="O996" s="438" t="n">
        <f aca="false">L996+M996-N996</f>
        <v>-115000</v>
      </c>
      <c r="P996" s="130"/>
      <c r="Q996" s="441"/>
      <c r="R996" s="442"/>
      <c r="S996" s="140" t="n">
        <f aca="false">+IF(+(L996+M996)&gt;=I996,+M996,+(+I996-L996))</f>
        <v>115000</v>
      </c>
      <c r="T996" s="140" t="n">
        <f aca="false">Q996+R996-S996</f>
        <v>-115000</v>
      </c>
      <c r="U996" s="442"/>
      <c r="V996" s="442"/>
      <c r="W996" s="466"/>
      <c r="X996" s="134" t="n">
        <f aca="false">T996-U996-V996-W996</f>
        <v>-115000</v>
      </c>
      <c r="Y996" s="135"/>
      <c r="Z996" s="135"/>
      <c r="AA996" s="135"/>
      <c r="AB996" s="135"/>
      <c r="AC996" s="135"/>
    </row>
    <row r="997" s="142" customFormat="true" ht="19.5" hidden="true" customHeight="false" outlineLevel="0" collapsed="false">
      <c r="A997" s="138" t="n">
        <v>145</v>
      </c>
      <c r="B997" s="45"/>
      <c r="C997" s="40" t="n">
        <v>1012</v>
      </c>
      <c r="D997" s="48" t="s">
        <v>208</v>
      </c>
      <c r="E997" s="257" t="n">
        <v>321</v>
      </c>
      <c r="F997" s="257" t="n">
        <v>350</v>
      </c>
      <c r="G997" s="257"/>
      <c r="H997" s="257" t="n">
        <v>350</v>
      </c>
      <c r="I997" s="257" t="n">
        <v>350</v>
      </c>
      <c r="J997" s="130" t="e">
        <f aca="false">(IF($E997&lt;&gt;0,#REF!,IF($I997&lt;&gt;0,#REF!,"")))</f>
        <v>#REF!</v>
      </c>
      <c r="K997" s="130"/>
      <c r="L997" s="441"/>
      <c r="M997" s="442"/>
      <c r="N997" s="140" t="n">
        <f aca="false">I997</f>
        <v>350</v>
      </c>
      <c r="O997" s="438" t="n">
        <f aca="false">L997+M997-N997</f>
        <v>-350</v>
      </c>
      <c r="P997" s="130"/>
      <c r="Q997" s="441"/>
      <c r="R997" s="442"/>
      <c r="S997" s="140" t="n">
        <f aca="false">+IF(+(L997+M997)&gt;=I997,+M997,+(+I997-L997))</f>
        <v>350</v>
      </c>
      <c r="T997" s="140" t="n">
        <f aca="false">Q997+R997-S997</f>
        <v>-350</v>
      </c>
      <c r="U997" s="442"/>
      <c r="V997" s="442"/>
      <c r="W997" s="466"/>
      <c r="X997" s="134" t="n">
        <f aca="false">T997-U997-V997-W997</f>
        <v>-350</v>
      </c>
      <c r="Y997" s="135"/>
      <c r="Z997" s="135"/>
      <c r="AA997" s="135"/>
      <c r="AB997" s="135"/>
      <c r="AC997" s="135"/>
    </row>
    <row r="998" s="142" customFormat="true" ht="19.5" hidden="true" customHeight="false" outlineLevel="0" collapsed="false">
      <c r="A998" s="138" t="n">
        <v>150</v>
      </c>
      <c r="B998" s="45"/>
      <c r="C998" s="40" t="n">
        <v>1013</v>
      </c>
      <c r="D998" s="48" t="s">
        <v>209</v>
      </c>
      <c r="E998" s="257" t="n">
        <v>4620</v>
      </c>
      <c r="F998" s="257" t="n">
        <v>5000</v>
      </c>
      <c r="G998" s="257"/>
      <c r="H998" s="257" t="n">
        <v>5000</v>
      </c>
      <c r="I998" s="257" t="n">
        <v>5000</v>
      </c>
      <c r="J998" s="130" t="e">
        <f aca="false">(IF($E998&lt;&gt;0,#REF!,IF($I998&lt;&gt;0,#REF!,"")))</f>
        <v>#REF!</v>
      </c>
      <c r="K998" s="130"/>
      <c r="L998" s="441"/>
      <c r="M998" s="442"/>
      <c r="N998" s="140" t="n">
        <f aca="false">I998</f>
        <v>5000</v>
      </c>
      <c r="O998" s="438" t="n">
        <f aca="false">L998+M998-N998</f>
        <v>-5000</v>
      </c>
      <c r="P998" s="130"/>
      <c r="Q998" s="441"/>
      <c r="R998" s="442"/>
      <c r="S998" s="140" t="n">
        <f aca="false">+IF(+(L998+M998)&gt;=I998,+M998,+(+I998-L998))</f>
        <v>5000</v>
      </c>
      <c r="T998" s="140" t="n">
        <f aca="false">Q998+R998-S998</f>
        <v>-5000</v>
      </c>
      <c r="U998" s="442"/>
      <c r="V998" s="442"/>
      <c r="W998" s="466"/>
      <c r="X998" s="134" t="n">
        <f aca="false">T998-U998-V998-W998</f>
        <v>-5000</v>
      </c>
      <c r="Y998" s="135"/>
      <c r="Z998" s="135"/>
      <c r="AA998" s="135"/>
      <c r="AB998" s="135"/>
      <c r="AC998" s="135"/>
    </row>
    <row r="999" s="142" customFormat="true" ht="32.25" hidden="true" customHeight="false" outlineLevel="0" collapsed="false">
      <c r="A999" s="138" t="n">
        <v>155</v>
      </c>
      <c r="B999" s="45"/>
      <c r="C999" s="40" t="n">
        <v>1014</v>
      </c>
      <c r="D999" s="48" t="s">
        <v>210</v>
      </c>
      <c r="E999" s="257"/>
      <c r="F999" s="257"/>
      <c r="G999" s="257"/>
      <c r="H999" s="257"/>
      <c r="I999" s="257"/>
      <c r="J999" s="130" t="str">
        <f aca="false">(IF($E999&lt;&gt;0,#REF!,IF($I999&lt;&gt;0,#REF!,"")))</f>
        <v/>
      </c>
      <c r="K999" s="130"/>
      <c r="L999" s="441"/>
      <c r="M999" s="442"/>
      <c r="N999" s="140" t="n">
        <f aca="false">I999</f>
        <v>0</v>
      </c>
      <c r="O999" s="438" t="n">
        <f aca="false">L999+M999-N999</f>
        <v>0</v>
      </c>
      <c r="P999" s="130"/>
      <c r="Q999" s="441"/>
      <c r="R999" s="442"/>
      <c r="S999" s="140" t="n">
        <f aca="false">+IF(+(L999+M999)&gt;=I999,+M999,+(+I999-L999))</f>
        <v>0</v>
      </c>
      <c r="T999" s="140" t="n">
        <f aca="false">Q999+R999-S999</f>
        <v>0</v>
      </c>
      <c r="U999" s="442"/>
      <c r="V999" s="442"/>
      <c r="W999" s="466"/>
      <c r="X999" s="134" t="n">
        <f aca="false">T999-U999-V999-W999</f>
        <v>0</v>
      </c>
      <c r="Y999" s="135"/>
      <c r="Z999" s="135"/>
      <c r="AA999" s="135"/>
      <c r="AB999" s="135"/>
      <c r="AC999" s="135"/>
    </row>
    <row r="1000" s="142" customFormat="true" ht="19.5" hidden="true" customHeight="false" outlineLevel="0" collapsed="false">
      <c r="A1000" s="138" t="n">
        <v>160</v>
      </c>
      <c r="B1000" s="45"/>
      <c r="C1000" s="40" t="n">
        <v>1015</v>
      </c>
      <c r="D1000" s="48" t="s">
        <v>211</v>
      </c>
      <c r="E1000" s="257" t="n">
        <v>14082</v>
      </c>
      <c r="F1000" s="257" t="n">
        <v>16000</v>
      </c>
      <c r="G1000" s="257"/>
      <c r="H1000" s="257" t="n">
        <v>16000</v>
      </c>
      <c r="I1000" s="257" t="n">
        <v>16000</v>
      </c>
      <c r="J1000" s="130" t="e">
        <f aca="false">(IF($E1000&lt;&gt;0,#REF!,IF($I1000&lt;&gt;0,#REF!,"")))</f>
        <v>#REF!</v>
      </c>
      <c r="K1000" s="130"/>
      <c r="L1000" s="441"/>
      <c r="M1000" s="442"/>
      <c r="N1000" s="140" t="n">
        <f aca="false">I1000</f>
        <v>16000</v>
      </c>
      <c r="O1000" s="438" t="n">
        <f aca="false">L1000+M1000-N1000</f>
        <v>-16000</v>
      </c>
      <c r="P1000" s="130"/>
      <c r="Q1000" s="441"/>
      <c r="R1000" s="442"/>
      <c r="S1000" s="140" t="n">
        <f aca="false">+IF(+(L1000+M1000)&gt;=I1000,+M1000,+(+I1000-L1000))</f>
        <v>16000</v>
      </c>
      <c r="T1000" s="140" t="n">
        <f aca="false">Q1000+R1000-S1000</f>
        <v>-16000</v>
      </c>
      <c r="U1000" s="442"/>
      <c r="V1000" s="442"/>
      <c r="W1000" s="466"/>
      <c r="X1000" s="134" t="n">
        <f aca="false">T1000-U1000-V1000-W1000</f>
        <v>-16000</v>
      </c>
      <c r="Y1000" s="135"/>
      <c r="Z1000" s="135"/>
      <c r="AA1000" s="135"/>
      <c r="AB1000" s="135"/>
      <c r="AC1000" s="135"/>
    </row>
    <row r="1001" s="142" customFormat="true" ht="19.5" hidden="true" customHeight="false" outlineLevel="0" collapsed="false">
      <c r="A1001" s="138" t="n">
        <v>165</v>
      </c>
      <c r="B1001" s="45"/>
      <c r="C1001" s="40" t="n">
        <v>1016</v>
      </c>
      <c r="D1001" s="48" t="s">
        <v>212</v>
      </c>
      <c r="E1001" s="257" t="n">
        <v>100544</v>
      </c>
      <c r="F1001" s="257" t="n">
        <v>110000</v>
      </c>
      <c r="G1001" s="257"/>
      <c r="H1001" s="257" t="n">
        <v>120000</v>
      </c>
      <c r="I1001" s="257" t="n">
        <v>120000</v>
      </c>
      <c r="J1001" s="130" t="e">
        <f aca="false">(IF($E1001&lt;&gt;0,#REF!,IF($I1001&lt;&gt;0,#REF!,"")))</f>
        <v>#REF!</v>
      </c>
      <c r="K1001" s="130"/>
      <c r="L1001" s="441"/>
      <c r="M1001" s="442"/>
      <c r="N1001" s="140" t="n">
        <f aca="false">I1001</f>
        <v>120000</v>
      </c>
      <c r="O1001" s="438" t="n">
        <f aca="false">L1001+M1001-N1001</f>
        <v>-120000</v>
      </c>
      <c r="P1001" s="130"/>
      <c r="Q1001" s="441"/>
      <c r="R1001" s="442"/>
      <c r="S1001" s="140" t="n">
        <f aca="false">+IF(+(L1001+M1001)&gt;=I1001,+M1001,+(+I1001-L1001))</f>
        <v>120000</v>
      </c>
      <c r="T1001" s="140" t="n">
        <f aca="false">Q1001+R1001-S1001</f>
        <v>-120000</v>
      </c>
      <c r="U1001" s="442"/>
      <c r="V1001" s="442"/>
      <c r="W1001" s="466"/>
      <c r="X1001" s="134" t="n">
        <f aca="false">T1001-U1001-V1001-W1001</f>
        <v>-120000</v>
      </c>
      <c r="Y1001" s="135"/>
      <c r="Z1001" s="135"/>
      <c r="AA1001" s="135"/>
      <c r="AB1001" s="135"/>
      <c r="AC1001" s="135"/>
    </row>
    <row r="1002" s="142" customFormat="true" ht="19.5" hidden="true" customHeight="false" outlineLevel="0" collapsed="false">
      <c r="A1002" s="138" t="n">
        <v>170</v>
      </c>
      <c r="B1002" s="45"/>
      <c r="C1002" s="40" t="n">
        <v>1020</v>
      </c>
      <c r="D1002" s="41" t="s">
        <v>213</v>
      </c>
      <c r="E1002" s="257" t="n">
        <v>53962</v>
      </c>
      <c r="F1002" s="257" t="n">
        <v>38000</v>
      </c>
      <c r="G1002" s="257"/>
      <c r="H1002" s="257" t="n">
        <v>38000</v>
      </c>
      <c r="I1002" s="257" t="n">
        <v>38000</v>
      </c>
      <c r="J1002" s="130" t="e">
        <f aca="false">(IF($E1002&lt;&gt;0,#REF!,IF($I1002&lt;&gt;0,#REF!,"")))</f>
        <v>#REF!</v>
      </c>
      <c r="K1002" s="130"/>
      <c r="L1002" s="441"/>
      <c r="M1002" s="442"/>
      <c r="N1002" s="140" t="n">
        <f aca="false">I1002</f>
        <v>38000</v>
      </c>
      <c r="O1002" s="438" t="n">
        <f aca="false">L1002+M1002-N1002</f>
        <v>-38000</v>
      </c>
      <c r="P1002" s="130"/>
      <c r="Q1002" s="441"/>
      <c r="R1002" s="442"/>
      <c r="S1002" s="140" t="n">
        <f aca="false">+IF(+(L1002+M1002)&gt;=I1002,+M1002,+(+I1002-L1002))</f>
        <v>38000</v>
      </c>
      <c r="T1002" s="140" t="n">
        <f aca="false">Q1002+R1002-S1002</f>
        <v>-38000</v>
      </c>
      <c r="U1002" s="442"/>
      <c r="V1002" s="442"/>
      <c r="W1002" s="466"/>
      <c r="X1002" s="134" t="n">
        <f aca="false">T1002-U1002-V1002-W1002</f>
        <v>-38000</v>
      </c>
      <c r="Y1002" s="135"/>
      <c r="Z1002" s="135"/>
      <c r="AA1002" s="135"/>
      <c r="AB1002" s="135"/>
      <c r="AC1002" s="135"/>
    </row>
    <row r="1003" s="142" customFormat="true" ht="19.5" hidden="true" customHeight="false" outlineLevel="0" collapsed="false">
      <c r="A1003" s="138" t="n">
        <v>175</v>
      </c>
      <c r="B1003" s="45"/>
      <c r="C1003" s="40" t="n">
        <v>1030</v>
      </c>
      <c r="D1003" s="48" t="s">
        <v>214</v>
      </c>
      <c r="E1003" s="257" t="n">
        <v>3977</v>
      </c>
      <c r="F1003" s="257"/>
      <c r="G1003" s="257"/>
      <c r="H1003" s="257"/>
      <c r="I1003" s="257"/>
      <c r="J1003" s="130" t="e">
        <f aca="false">(IF($E1003&lt;&gt;0,#REF!,IF($I1003&lt;&gt;0,#REF!,"")))</f>
        <v>#REF!</v>
      </c>
      <c r="K1003" s="130"/>
      <c r="L1003" s="441"/>
      <c r="M1003" s="442"/>
      <c r="N1003" s="140" t="n">
        <f aca="false">I1003</f>
        <v>0</v>
      </c>
      <c r="O1003" s="438" t="n">
        <f aca="false">L1003+M1003-N1003</f>
        <v>0</v>
      </c>
      <c r="P1003" s="130"/>
      <c r="Q1003" s="441"/>
      <c r="R1003" s="442"/>
      <c r="S1003" s="140" t="n">
        <f aca="false">+IF(+(L1003+M1003)&gt;=I1003,+M1003,+(+I1003-L1003))</f>
        <v>0</v>
      </c>
      <c r="T1003" s="140" t="n">
        <f aca="false">Q1003+R1003-S1003</f>
        <v>0</v>
      </c>
      <c r="U1003" s="442"/>
      <c r="V1003" s="442"/>
      <c r="W1003" s="466"/>
      <c r="X1003" s="134" t="n">
        <f aca="false">T1003-U1003-V1003-W1003</f>
        <v>0</v>
      </c>
      <c r="Y1003" s="135"/>
      <c r="Z1003" s="135"/>
      <c r="AA1003" s="135"/>
      <c r="AB1003" s="135"/>
      <c r="AC1003" s="135"/>
    </row>
    <row r="1004" s="142" customFormat="true" ht="32.25" hidden="true" customHeight="false" outlineLevel="0" collapsed="false">
      <c r="A1004" s="138" t="n">
        <v>180</v>
      </c>
      <c r="B1004" s="45"/>
      <c r="C1004" s="40" t="n">
        <v>1040</v>
      </c>
      <c r="D1004" s="48" t="s">
        <v>215</v>
      </c>
      <c r="E1004" s="257"/>
      <c r="F1004" s="257"/>
      <c r="G1004" s="257"/>
      <c r="H1004" s="257"/>
      <c r="I1004" s="257"/>
      <c r="J1004" s="130" t="str">
        <f aca="false">(IF($E1004&lt;&gt;0,#REF!,IF($I1004&lt;&gt;0,#REF!,"")))</f>
        <v/>
      </c>
      <c r="K1004" s="130"/>
      <c r="L1004" s="441"/>
      <c r="M1004" s="442"/>
      <c r="N1004" s="140" t="n">
        <f aca="false">I1004</f>
        <v>0</v>
      </c>
      <c r="O1004" s="438" t="n">
        <f aca="false">L1004+M1004-N1004</f>
        <v>0</v>
      </c>
      <c r="P1004" s="130"/>
      <c r="Q1004" s="139"/>
      <c r="R1004" s="140"/>
      <c r="S1004" s="140"/>
      <c r="T1004" s="439"/>
      <c r="U1004" s="439"/>
      <c r="V1004" s="439"/>
      <c r="W1004" s="440"/>
      <c r="X1004" s="134" t="n">
        <f aca="false">T1004-U1004-V1004-W1004</f>
        <v>0</v>
      </c>
      <c r="Y1004" s="135"/>
      <c r="Z1004" s="135"/>
      <c r="AA1004" s="135"/>
      <c r="AB1004" s="135"/>
      <c r="AC1004" s="135"/>
    </row>
    <row r="1005" s="142" customFormat="true" ht="19.5" hidden="true" customHeight="false" outlineLevel="0" collapsed="false">
      <c r="A1005" s="138" t="n">
        <v>185</v>
      </c>
      <c r="B1005" s="45"/>
      <c r="C1005" s="40" t="n">
        <v>1051</v>
      </c>
      <c r="D1005" s="48" t="s">
        <v>216</v>
      </c>
      <c r="E1005" s="257" t="n">
        <v>326</v>
      </c>
      <c r="F1005" s="257" t="n">
        <v>650</v>
      </c>
      <c r="G1005" s="257"/>
      <c r="H1005" s="257" t="n">
        <v>650</v>
      </c>
      <c r="I1005" s="257" t="n">
        <v>650</v>
      </c>
      <c r="J1005" s="130" t="e">
        <f aca="false">(IF($E1005&lt;&gt;0,#REF!,IF($I1005&lt;&gt;0,#REF!,"")))</f>
        <v>#REF!</v>
      </c>
      <c r="K1005" s="130"/>
      <c r="L1005" s="441"/>
      <c r="M1005" s="442"/>
      <c r="N1005" s="140" t="n">
        <f aca="false">I1005</f>
        <v>650</v>
      </c>
      <c r="O1005" s="438" t="n">
        <f aca="false">L1005+M1005-N1005</f>
        <v>-650</v>
      </c>
      <c r="P1005" s="130"/>
      <c r="Q1005" s="139"/>
      <c r="R1005" s="140"/>
      <c r="S1005" s="140"/>
      <c r="T1005" s="439"/>
      <c r="U1005" s="439"/>
      <c r="V1005" s="439"/>
      <c r="W1005" s="440"/>
      <c r="X1005" s="134" t="n">
        <f aca="false">T1005-U1005-V1005-W1005</f>
        <v>0</v>
      </c>
      <c r="Y1005" s="135"/>
      <c r="Z1005" s="135"/>
      <c r="AA1005" s="135"/>
      <c r="AB1005" s="135"/>
      <c r="AC1005" s="135"/>
    </row>
    <row r="1006" s="142" customFormat="true" ht="19.5" hidden="true" customHeight="false" outlineLevel="0" collapsed="false">
      <c r="A1006" s="138" t="n">
        <v>190</v>
      </c>
      <c r="B1006" s="45"/>
      <c r="C1006" s="40" t="n">
        <v>1052</v>
      </c>
      <c r="D1006" s="48" t="s">
        <v>217</v>
      </c>
      <c r="E1006" s="257"/>
      <c r="F1006" s="257"/>
      <c r="G1006" s="257"/>
      <c r="H1006" s="257"/>
      <c r="I1006" s="257"/>
      <c r="J1006" s="130" t="str">
        <f aca="false">(IF($E1006&lt;&gt;0,#REF!,IF($I1006&lt;&gt;0,#REF!,"")))</f>
        <v/>
      </c>
      <c r="K1006" s="130"/>
      <c r="L1006" s="441"/>
      <c r="M1006" s="442"/>
      <c r="N1006" s="140" t="n">
        <f aca="false">I1006</f>
        <v>0</v>
      </c>
      <c r="O1006" s="438" t="n">
        <f aca="false">L1006+M1006-N1006</f>
        <v>0</v>
      </c>
      <c r="P1006" s="130"/>
      <c r="Q1006" s="139"/>
      <c r="R1006" s="140"/>
      <c r="S1006" s="140"/>
      <c r="T1006" s="439"/>
      <c r="U1006" s="439"/>
      <c r="V1006" s="439"/>
      <c r="W1006" s="440"/>
      <c r="X1006" s="134" t="n">
        <f aca="false">T1006-U1006-V1006-W1006</f>
        <v>0</v>
      </c>
      <c r="Y1006" s="135"/>
      <c r="Z1006" s="135"/>
      <c r="AA1006" s="135"/>
      <c r="AB1006" s="135"/>
      <c r="AC1006" s="135"/>
    </row>
    <row r="1007" s="142" customFormat="true" ht="32.25" hidden="true" customHeight="false" outlineLevel="0" collapsed="false">
      <c r="A1007" s="138" t="n">
        <v>195</v>
      </c>
      <c r="B1007" s="45"/>
      <c r="C1007" s="40" t="n">
        <v>1053</v>
      </c>
      <c r="D1007" s="48" t="s">
        <v>218</v>
      </c>
      <c r="E1007" s="257"/>
      <c r="F1007" s="257"/>
      <c r="G1007" s="257"/>
      <c r="H1007" s="257"/>
      <c r="I1007" s="257"/>
      <c r="J1007" s="130" t="str">
        <f aca="false">(IF($E1007&lt;&gt;0,#REF!,IF($I1007&lt;&gt;0,#REF!,"")))</f>
        <v/>
      </c>
      <c r="K1007" s="130"/>
      <c r="L1007" s="441"/>
      <c r="M1007" s="442"/>
      <c r="N1007" s="140" t="n">
        <f aca="false">I1007</f>
        <v>0</v>
      </c>
      <c r="O1007" s="438" t="n">
        <f aca="false">L1007+M1007-N1007</f>
        <v>0</v>
      </c>
      <c r="P1007" s="130"/>
      <c r="Q1007" s="139"/>
      <c r="R1007" s="140"/>
      <c r="S1007" s="140"/>
      <c r="T1007" s="439"/>
      <c r="U1007" s="439"/>
      <c r="V1007" s="439"/>
      <c r="W1007" s="440"/>
      <c r="X1007" s="134" t="n">
        <f aca="false">T1007-U1007-V1007-W1007</f>
        <v>0</v>
      </c>
      <c r="Y1007" s="135"/>
      <c r="Z1007" s="135"/>
      <c r="AA1007" s="135"/>
      <c r="AB1007" s="135"/>
      <c r="AC1007" s="135"/>
    </row>
    <row r="1008" s="142" customFormat="true" ht="19.5" hidden="true" customHeight="false" outlineLevel="0" collapsed="false">
      <c r="A1008" s="138" t="n">
        <v>200</v>
      </c>
      <c r="B1008" s="45"/>
      <c r="C1008" s="40" t="n">
        <v>1062</v>
      </c>
      <c r="D1008" s="41" t="s">
        <v>219</v>
      </c>
      <c r="E1008" s="257"/>
      <c r="F1008" s="257"/>
      <c r="G1008" s="257"/>
      <c r="H1008" s="257"/>
      <c r="I1008" s="257"/>
      <c r="J1008" s="130" t="str">
        <f aca="false">(IF($E1008&lt;&gt;0,#REF!,IF($I1008&lt;&gt;0,#REF!,"")))</f>
        <v/>
      </c>
      <c r="K1008" s="130"/>
      <c r="L1008" s="441"/>
      <c r="M1008" s="442"/>
      <c r="N1008" s="140" t="n">
        <f aca="false">I1008</f>
        <v>0</v>
      </c>
      <c r="O1008" s="438" t="n">
        <f aca="false">L1008+M1008-N1008</f>
        <v>0</v>
      </c>
      <c r="P1008" s="130"/>
      <c r="Q1008" s="441"/>
      <c r="R1008" s="442"/>
      <c r="S1008" s="140" t="n">
        <f aca="false">+IF(+(L1008+M1008)&gt;=I1008,+M1008,+(+I1008-L1008))</f>
        <v>0</v>
      </c>
      <c r="T1008" s="140" t="n">
        <f aca="false">Q1008+R1008-S1008</f>
        <v>0</v>
      </c>
      <c r="U1008" s="442"/>
      <c r="V1008" s="442"/>
      <c r="W1008" s="466"/>
      <c r="X1008" s="134" t="n">
        <f aca="false">T1008-U1008-V1008-W1008</f>
        <v>0</v>
      </c>
      <c r="Y1008" s="135"/>
      <c r="Z1008" s="135"/>
      <c r="AA1008" s="135"/>
      <c r="AB1008" s="135"/>
      <c r="AC1008" s="135"/>
    </row>
    <row r="1009" s="142" customFormat="true" ht="19.5" hidden="true" customHeight="false" outlineLevel="0" collapsed="false">
      <c r="A1009" s="138" t="n">
        <v>205</v>
      </c>
      <c r="B1009" s="45"/>
      <c r="C1009" s="40" t="n">
        <v>1063</v>
      </c>
      <c r="D1009" s="41" t="s">
        <v>220</v>
      </c>
      <c r="E1009" s="257"/>
      <c r="F1009" s="257"/>
      <c r="G1009" s="257"/>
      <c r="H1009" s="257"/>
      <c r="I1009" s="257"/>
      <c r="J1009" s="130" t="str">
        <f aca="false">(IF($E1009&lt;&gt;0,#REF!,IF($I1009&lt;&gt;0,#REF!,"")))</f>
        <v/>
      </c>
      <c r="K1009" s="130"/>
      <c r="L1009" s="441"/>
      <c r="M1009" s="442"/>
      <c r="N1009" s="140" t="n">
        <f aca="false">I1009</f>
        <v>0</v>
      </c>
      <c r="O1009" s="438" t="n">
        <f aca="false">L1009+M1009-N1009</f>
        <v>0</v>
      </c>
      <c r="P1009" s="130"/>
      <c r="Q1009" s="139"/>
      <c r="R1009" s="140"/>
      <c r="S1009" s="140"/>
      <c r="T1009" s="439"/>
      <c r="U1009" s="439"/>
      <c r="V1009" s="439"/>
      <c r="W1009" s="440"/>
      <c r="X1009" s="134" t="n">
        <f aca="false">T1009-U1009-V1009-W1009</f>
        <v>0</v>
      </c>
      <c r="Y1009" s="135"/>
      <c r="Z1009" s="135"/>
      <c r="AA1009" s="135"/>
      <c r="AB1009" s="135"/>
      <c r="AC1009" s="135"/>
    </row>
    <row r="1010" s="142" customFormat="true" ht="19.5" hidden="true" customHeight="false" outlineLevel="0" collapsed="false">
      <c r="A1010" s="138" t="n">
        <v>210</v>
      </c>
      <c r="B1010" s="45"/>
      <c r="C1010" s="40" t="n">
        <v>1069</v>
      </c>
      <c r="D1010" s="143" t="s">
        <v>221</v>
      </c>
      <c r="E1010" s="257"/>
      <c r="F1010" s="257"/>
      <c r="G1010" s="257"/>
      <c r="H1010" s="257"/>
      <c r="I1010" s="257"/>
      <c r="J1010" s="130" t="str">
        <f aca="false">(IF($E1010&lt;&gt;0,#REF!,IF($I1010&lt;&gt;0,#REF!,"")))</f>
        <v/>
      </c>
      <c r="K1010" s="130"/>
      <c r="L1010" s="441"/>
      <c r="M1010" s="442"/>
      <c r="N1010" s="140" t="n">
        <f aca="false">I1010</f>
        <v>0</v>
      </c>
      <c r="O1010" s="438" t="n">
        <f aca="false">L1010+M1010-N1010</f>
        <v>0</v>
      </c>
      <c r="P1010" s="130"/>
      <c r="Q1010" s="441"/>
      <c r="R1010" s="442"/>
      <c r="S1010" s="140" t="n">
        <f aca="false">+IF(+(L1010+M1010)&gt;=I1010,+M1010,+(+I1010-L1010))</f>
        <v>0</v>
      </c>
      <c r="T1010" s="140" t="n">
        <f aca="false">Q1010+R1010-S1010</f>
        <v>0</v>
      </c>
      <c r="U1010" s="442"/>
      <c r="V1010" s="442"/>
      <c r="W1010" s="466"/>
      <c r="X1010" s="134" t="n">
        <f aca="false">T1010-U1010-V1010-W1010</f>
        <v>0</v>
      </c>
      <c r="Y1010" s="135"/>
      <c r="Z1010" s="135"/>
      <c r="AA1010" s="135"/>
      <c r="AB1010" s="135"/>
      <c r="AC1010" s="135"/>
    </row>
    <row r="1011" s="142" customFormat="true" ht="32.25" hidden="true" customHeight="false" outlineLevel="0" collapsed="false">
      <c r="A1011" s="138" t="n">
        <v>215</v>
      </c>
      <c r="B1011" s="45"/>
      <c r="C1011" s="40" t="n">
        <v>1091</v>
      </c>
      <c r="D1011" s="48" t="s">
        <v>222</v>
      </c>
      <c r="E1011" s="257" t="n">
        <v>68</v>
      </c>
      <c r="F1011" s="257"/>
      <c r="G1011" s="257"/>
      <c r="H1011" s="257"/>
      <c r="I1011" s="257"/>
      <c r="J1011" s="130" t="e">
        <f aca="false">(IF($E1011&lt;&gt;0,#REF!,IF($I1011&lt;&gt;0,#REF!,"")))</f>
        <v>#REF!</v>
      </c>
      <c r="K1011" s="130"/>
      <c r="L1011" s="441"/>
      <c r="M1011" s="442"/>
      <c r="N1011" s="140" t="n">
        <f aca="false">I1011</f>
        <v>0</v>
      </c>
      <c r="O1011" s="438" t="n">
        <f aca="false">L1011+M1011-N1011</f>
        <v>0</v>
      </c>
      <c r="P1011" s="130"/>
      <c r="Q1011" s="441"/>
      <c r="R1011" s="442"/>
      <c r="S1011" s="140" t="n">
        <f aca="false">+IF(+(L1011+M1011)&gt;=I1011,+M1011,+(+I1011-L1011))</f>
        <v>0</v>
      </c>
      <c r="T1011" s="140" t="n">
        <f aca="false">Q1011+R1011-S1011</f>
        <v>0</v>
      </c>
      <c r="U1011" s="442"/>
      <c r="V1011" s="442"/>
      <c r="W1011" s="466"/>
      <c r="X1011" s="134" t="n">
        <f aca="false">T1011-U1011-V1011-W1011</f>
        <v>0</v>
      </c>
      <c r="Y1011" s="135"/>
      <c r="Z1011" s="135"/>
      <c r="AA1011" s="135"/>
      <c r="AB1011" s="135"/>
      <c r="AC1011" s="135"/>
    </row>
    <row r="1012" s="142" customFormat="true" ht="32.25" hidden="true" customHeight="false" outlineLevel="0" collapsed="false">
      <c r="A1012" s="127" t="n">
        <v>220</v>
      </c>
      <c r="B1012" s="45"/>
      <c r="C1012" s="40" t="n">
        <v>1092</v>
      </c>
      <c r="D1012" s="48" t="s">
        <v>223</v>
      </c>
      <c r="E1012" s="257"/>
      <c r="F1012" s="257"/>
      <c r="G1012" s="257"/>
      <c r="H1012" s="257"/>
      <c r="I1012" s="257"/>
      <c r="J1012" s="130" t="str">
        <f aca="false">(IF($E1012&lt;&gt;0,#REF!,IF($I1012&lt;&gt;0,#REF!,"")))</f>
        <v/>
      </c>
      <c r="K1012" s="130"/>
      <c r="L1012" s="441"/>
      <c r="M1012" s="442"/>
      <c r="N1012" s="140" t="n">
        <f aca="false">I1012</f>
        <v>0</v>
      </c>
      <c r="O1012" s="438" t="n">
        <f aca="false">L1012+M1012-N1012</f>
        <v>0</v>
      </c>
      <c r="P1012" s="130"/>
      <c r="Q1012" s="139"/>
      <c r="R1012" s="140"/>
      <c r="S1012" s="140"/>
      <c r="T1012" s="439"/>
      <c r="U1012" s="439"/>
      <c r="V1012" s="439"/>
      <c r="W1012" s="440"/>
      <c r="X1012" s="134" t="n">
        <f aca="false">T1012-U1012-V1012-W1012</f>
        <v>0</v>
      </c>
      <c r="Y1012" s="135"/>
      <c r="Z1012" s="135"/>
      <c r="AA1012" s="135"/>
      <c r="AB1012" s="135"/>
      <c r="AC1012" s="135"/>
    </row>
    <row r="1013" s="142" customFormat="true" ht="32.25" hidden="true" customHeight="false" outlineLevel="0" collapsed="false">
      <c r="A1013" s="138" t="n">
        <v>225</v>
      </c>
      <c r="B1013" s="45"/>
      <c r="C1013" s="40" t="n">
        <v>1098</v>
      </c>
      <c r="D1013" s="48" t="s">
        <v>224</v>
      </c>
      <c r="E1013" s="257"/>
      <c r="F1013" s="257"/>
      <c r="G1013" s="257"/>
      <c r="H1013" s="257"/>
      <c r="I1013" s="257"/>
      <c r="J1013" s="130" t="str">
        <f aca="false">(IF($E1013&lt;&gt;0,#REF!,IF($I1013&lt;&gt;0,#REF!,"")))</f>
        <v/>
      </c>
      <c r="K1013" s="130"/>
      <c r="L1013" s="441"/>
      <c r="M1013" s="442"/>
      <c r="N1013" s="140" t="n">
        <f aca="false">I1013</f>
        <v>0</v>
      </c>
      <c r="O1013" s="438" t="n">
        <f aca="false">L1013+M1013-N1013</f>
        <v>0</v>
      </c>
      <c r="P1013" s="130"/>
      <c r="Q1013" s="441"/>
      <c r="R1013" s="442"/>
      <c r="S1013" s="140" t="n">
        <f aca="false">+IF(+(L1013+M1013)&gt;=I1013,+M1013,+(+I1013-L1013))</f>
        <v>0</v>
      </c>
      <c r="T1013" s="140" t="n">
        <f aca="false">Q1013+R1013-S1013</f>
        <v>0</v>
      </c>
      <c r="U1013" s="442"/>
      <c r="V1013" s="442"/>
      <c r="W1013" s="466"/>
      <c r="X1013" s="134" t="n">
        <f aca="false">T1013-U1013-V1013-W1013</f>
        <v>0</v>
      </c>
      <c r="Y1013" s="135"/>
      <c r="Z1013" s="135"/>
      <c r="AA1013" s="135"/>
      <c r="AB1013" s="135"/>
      <c r="AC1013" s="135"/>
    </row>
    <row r="1014" s="142" customFormat="true" ht="19.5" hidden="true" customHeight="true" outlineLevel="0" collapsed="false">
      <c r="A1014" s="138" t="n">
        <v>230</v>
      </c>
      <c r="B1014" s="51" t="n">
        <v>2100</v>
      </c>
      <c r="C1014" s="32" t="s">
        <v>225</v>
      </c>
      <c r="D1014" s="32"/>
      <c r="E1014" s="121" t="n">
        <f aca="false">SUM(E1015:E1019)</f>
        <v>0</v>
      </c>
      <c r="F1014" s="121" t="n">
        <f aca="false">SUM(F1015:F1019)</f>
        <v>0</v>
      </c>
      <c r="G1014" s="121" t="n">
        <f aca="false">SUM(G1015:G1019)</f>
        <v>0</v>
      </c>
      <c r="H1014" s="121" t="n">
        <f aca="false">SUM(H1015:H1019)</f>
        <v>0</v>
      </c>
      <c r="I1014" s="121" t="n">
        <f aca="false">SUM(I1015:I1019)</f>
        <v>0</v>
      </c>
      <c r="J1014" s="130" t="str">
        <f aca="false">(IF($E1014&lt;&gt;0,#REF!,IF($I1014&lt;&gt;0,#REF!,"")))</f>
        <v/>
      </c>
      <c r="K1014" s="130"/>
      <c r="L1014" s="139" t="n">
        <f aca="false">SUM(L1015:L1019)</f>
        <v>0</v>
      </c>
      <c r="M1014" s="140" t="n">
        <f aca="false">SUM(M1015:M1019)</f>
        <v>0</v>
      </c>
      <c r="N1014" s="437" t="n">
        <f aca="false">SUM(N1015:N1019)</f>
        <v>0</v>
      </c>
      <c r="O1014" s="438" t="n">
        <f aca="false">SUM(O1015:O1019)</f>
        <v>0</v>
      </c>
      <c r="P1014" s="130"/>
      <c r="Q1014" s="139"/>
      <c r="R1014" s="140"/>
      <c r="S1014" s="140"/>
      <c r="T1014" s="439"/>
      <c r="U1014" s="439"/>
      <c r="V1014" s="439"/>
      <c r="W1014" s="440"/>
      <c r="X1014" s="134" t="n">
        <f aca="false">T1014-U1014-V1014-W1014</f>
        <v>0</v>
      </c>
      <c r="Y1014" s="135"/>
      <c r="Z1014" s="135"/>
      <c r="AA1014" s="135"/>
      <c r="AB1014" s="135"/>
      <c r="AC1014" s="135"/>
    </row>
    <row r="1015" s="142" customFormat="true" ht="19.5" hidden="true" customHeight="false" outlineLevel="0" collapsed="false">
      <c r="A1015" s="138" t="n">
        <v>235</v>
      </c>
      <c r="B1015" s="45"/>
      <c r="C1015" s="40" t="n">
        <v>2110</v>
      </c>
      <c r="D1015" s="143" t="s">
        <v>226</v>
      </c>
      <c r="E1015" s="257"/>
      <c r="F1015" s="257"/>
      <c r="G1015" s="257"/>
      <c r="H1015" s="257"/>
      <c r="I1015" s="257"/>
      <c r="J1015" s="130" t="str">
        <f aca="false">(IF($E1015&lt;&gt;0,#REF!,IF($I1015&lt;&gt;0,#REF!,"")))</f>
        <v/>
      </c>
      <c r="K1015" s="130"/>
      <c r="L1015" s="441"/>
      <c r="M1015" s="442"/>
      <c r="N1015" s="140" t="n">
        <f aca="false">I1015</f>
        <v>0</v>
      </c>
      <c r="O1015" s="438" t="n">
        <f aca="false">L1015+M1015-N1015</f>
        <v>0</v>
      </c>
      <c r="P1015" s="130"/>
      <c r="Q1015" s="139"/>
      <c r="R1015" s="140"/>
      <c r="S1015" s="140"/>
      <c r="T1015" s="439"/>
      <c r="U1015" s="439"/>
      <c r="V1015" s="439"/>
      <c r="W1015" s="440"/>
      <c r="X1015" s="134" t="n">
        <f aca="false">T1015-U1015-V1015-W1015</f>
        <v>0</v>
      </c>
      <c r="Y1015" s="135"/>
      <c r="Z1015" s="135"/>
      <c r="AA1015" s="135"/>
      <c r="AB1015" s="135"/>
      <c r="AC1015" s="135"/>
    </row>
    <row r="1016" s="142" customFormat="true" ht="19.5" hidden="true" customHeight="false" outlineLevel="0" collapsed="false">
      <c r="A1016" s="138" t="n">
        <v>240</v>
      </c>
      <c r="B1016" s="148"/>
      <c r="C1016" s="40" t="n">
        <v>2120</v>
      </c>
      <c r="D1016" s="143" t="s">
        <v>227</v>
      </c>
      <c r="E1016" s="257"/>
      <c r="F1016" s="257"/>
      <c r="G1016" s="257"/>
      <c r="H1016" s="257"/>
      <c r="I1016" s="257"/>
      <c r="J1016" s="130" t="str">
        <f aca="false">(IF($E1016&lt;&gt;0,#REF!,IF($I1016&lt;&gt;0,#REF!,"")))</f>
        <v/>
      </c>
      <c r="K1016" s="130"/>
      <c r="L1016" s="441"/>
      <c r="M1016" s="442"/>
      <c r="N1016" s="140" t="n">
        <f aca="false">I1016</f>
        <v>0</v>
      </c>
      <c r="O1016" s="438" t="n">
        <f aca="false">L1016+M1016-N1016</f>
        <v>0</v>
      </c>
      <c r="P1016" s="130"/>
      <c r="Q1016" s="139"/>
      <c r="R1016" s="140"/>
      <c r="S1016" s="140"/>
      <c r="T1016" s="439"/>
      <c r="U1016" s="439"/>
      <c r="V1016" s="439"/>
      <c r="W1016" s="440"/>
      <c r="X1016" s="134" t="n">
        <f aca="false">T1016-U1016-V1016-W1016</f>
        <v>0</v>
      </c>
      <c r="Y1016" s="135"/>
      <c r="Z1016" s="135"/>
      <c r="AA1016" s="135"/>
      <c r="AB1016" s="135"/>
      <c r="AC1016" s="135"/>
    </row>
    <row r="1017" s="142" customFormat="true" ht="32.25" hidden="true" customHeight="false" outlineLevel="0" collapsed="false">
      <c r="A1017" s="138" t="n">
        <v>245</v>
      </c>
      <c r="B1017" s="148"/>
      <c r="C1017" s="40" t="n">
        <v>2125</v>
      </c>
      <c r="D1017" s="170" t="s">
        <v>624</v>
      </c>
      <c r="E1017" s="257"/>
      <c r="F1017" s="257"/>
      <c r="G1017" s="257"/>
      <c r="H1017" s="257"/>
      <c r="I1017" s="257"/>
      <c r="J1017" s="130" t="str">
        <f aca="false">(IF($E1017&lt;&gt;0,#REF!,IF($I1017&lt;&gt;0,#REF!,"")))</f>
        <v/>
      </c>
      <c r="K1017" s="130"/>
      <c r="L1017" s="441"/>
      <c r="M1017" s="442"/>
      <c r="N1017" s="140" t="n">
        <f aca="false">I1017</f>
        <v>0</v>
      </c>
      <c r="O1017" s="438" t="n">
        <f aca="false">L1017+M1017-N1017</f>
        <v>0</v>
      </c>
      <c r="P1017" s="130"/>
      <c r="Q1017" s="139"/>
      <c r="R1017" s="140"/>
      <c r="S1017" s="140"/>
      <c r="T1017" s="439"/>
      <c r="U1017" s="439"/>
      <c r="V1017" s="439"/>
      <c r="W1017" s="440"/>
      <c r="X1017" s="134" t="n">
        <f aca="false">T1017-U1017-V1017-W1017</f>
        <v>0</v>
      </c>
      <c r="Y1017" s="135"/>
      <c r="Z1017" s="135"/>
      <c r="AA1017" s="135"/>
      <c r="AB1017" s="135"/>
      <c r="AC1017" s="135"/>
    </row>
    <row r="1018" s="142" customFormat="true" ht="32.25" hidden="true" customHeight="false" outlineLevel="0" collapsed="false">
      <c r="A1018" s="127" t="n">
        <v>250</v>
      </c>
      <c r="B1018" s="51"/>
      <c r="C1018" s="40" t="n">
        <v>2140</v>
      </c>
      <c r="D1018" s="143" t="s">
        <v>229</v>
      </c>
      <c r="E1018" s="257"/>
      <c r="F1018" s="257"/>
      <c r="G1018" s="257"/>
      <c r="H1018" s="257"/>
      <c r="I1018" s="257"/>
      <c r="J1018" s="130" t="str">
        <f aca="false">(IF($E1018&lt;&gt;0,#REF!,IF($I1018&lt;&gt;0,#REF!,"")))</f>
        <v/>
      </c>
      <c r="K1018" s="130"/>
      <c r="L1018" s="441"/>
      <c r="M1018" s="442"/>
      <c r="N1018" s="140" t="n">
        <f aca="false">I1018</f>
        <v>0</v>
      </c>
      <c r="O1018" s="438" t="n">
        <f aca="false">L1018+M1018-N1018</f>
        <v>0</v>
      </c>
      <c r="P1018" s="130"/>
      <c r="Q1018" s="139"/>
      <c r="R1018" s="140"/>
      <c r="S1018" s="140"/>
      <c r="T1018" s="439"/>
      <c r="U1018" s="439"/>
      <c r="V1018" s="439"/>
      <c r="W1018" s="440"/>
      <c r="X1018" s="134" t="n">
        <f aca="false">T1018-U1018-V1018-W1018</f>
        <v>0</v>
      </c>
      <c r="Y1018" s="135"/>
      <c r="Z1018" s="135"/>
      <c r="AA1018" s="135"/>
      <c r="AB1018" s="135"/>
      <c r="AC1018" s="135"/>
    </row>
    <row r="1019" s="142" customFormat="true" ht="32.25" hidden="true" customHeight="false" outlineLevel="0" collapsed="false">
      <c r="A1019" s="138" t="n">
        <v>255</v>
      </c>
      <c r="B1019" s="45"/>
      <c r="C1019" s="40" t="n">
        <v>2190</v>
      </c>
      <c r="D1019" s="143" t="s">
        <v>230</v>
      </c>
      <c r="E1019" s="257"/>
      <c r="F1019" s="257"/>
      <c r="G1019" s="257"/>
      <c r="H1019" s="257"/>
      <c r="I1019" s="257"/>
      <c r="J1019" s="130" t="str">
        <f aca="false">(IF($E1019&lt;&gt;0,#REF!,IF($I1019&lt;&gt;0,#REF!,"")))</f>
        <v/>
      </c>
      <c r="K1019" s="130"/>
      <c r="L1019" s="441"/>
      <c r="M1019" s="442"/>
      <c r="N1019" s="140" t="n">
        <f aca="false">I1019</f>
        <v>0</v>
      </c>
      <c r="O1019" s="438" t="n">
        <f aca="false">L1019+M1019-N1019</f>
        <v>0</v>
      </c>
      <c r="P1019" s="130"/>
      <c r="Q1019" s="139"/>
      <c r="R1019" s="140"/>
      <c r="S1019" s="140"/>
      <c r="T1019" s="439"/>
      <c r="U1019" s="439"/>
      <c r="V1019" s="439"/>
      <c r="W1019" s="440"/>
      <c r="X1019" s="134" t="n">
        <f aca="false">T1019-U1019-V1019-W1019</f>
        <v>0</v>
      </c>
      <c r="Y1019" s="135"/>
      <c r="Z1019" s="135"/>
      <c r="AA1019" s="135"/>
      <c r="AB1019" s="135"/>
      <c r="AC1019" s="135"/>
    </row>
    <row r="1020" s="142" customFormat="true" ht="19.5" hidden="true" customHeight="true" outlineLevel="0" collapsed="false">
      <c r="A1020" s="138" t="n">
        <v>260</v>
      </c>
      <c r="B1020" s="51" t="n">
        <v>2200</v>
      </c>
      <c r="C1020" s="32" t="s">
        <v>231</v>
      </c>
      <c r="D1020" s="32"/>
      <c r="E1020" s="121" t="n">
        <f aca="false">SUM(E1021:E1023)</f>
        <v>0</v>
      </c>
      <c r="F1020" s="121" t="n">
        <f aca="false">SUM(F1021:F1023)</f>
        <v>0</v>
      </c>
      <c r="G1020" s="121" t="n">
        <f aca="false">SUM(G1021:G1023)</f>
        <v>0</v>
      </c>
      <c r="H1020" s="121" t="n">
        <f aca="false">SUM(H1021:H1023)</f>
        <v>0</v>
      </c>
      <c r="I1020" s="121" t="n">
        <f aca="false">SUM(I1021:I1023)</f>
        <v>0</v>
      </c>
      <c r="J1020" s="130" t="str">
        <f aca="false">(IF($E1020&lt;&gt;0,#REF!,IF($I1020&lt;&gt;0,#REF!,"")))</f>
        <v/>
      </c>
      <c r="K1020" s="130"/>
      <c r="L1020" s="139" t="n">
        <f aca="false">SUM(L1021:L1023)</f>
        <v>0</v>
      </c>
      <c r="M1020" s="140" t="n">
        <f aca="false">SUM(M1021:M1023)</f>
        <v>0</v>
      </c>
      <c r="N1020" s="437" t="n">
        <f aca="false">SUM(N1021:N1023)</f>
        <v>0</v>
      </c>
      <c r="O1020" s="438" t="n">
        <f aca="false">SUM(O1021:O1023)</f>
        <v>0</v>
      </c>
      <c r="P1020" s="130"/>
      <c r="Q1020" s="139"/>
      <c r="R1020" s="140"/>
      <c r="S1020" s="140"/>
      <c r="T1020" s="439"/>
      <c r="U1020" s="439"/>
      <c r="V1020" s="439"/>
      <c r="W1020" s="440"/>
      <c r="X1020" s="134" t="n">
        <f aca="false">T1020-U1020-V1020-W1020</f>
        <v>0</v>
      </c>
      <c r="Y1020" s="135"/>
      <c r="Z1020" s="135"/>
      <c r="AA1020" s="135"/>
      <c r="AB1020" s="135"/>
      <c r="AC1020" s="135"/>
    </row>
    <row r="1021" s="142" customFormat="true" ht="19.5" hidden="true" customHeight="false" outlineLevel="0" collapsed="false">
      <c r="A1021" s="138" t="n">
        <v>265</v>
      </c>
      <c r="B1021" s="45"/>
      <c r="C1021" s="40" t="n">
        <v>2220</v>
      </c>
      <c r="D1021" s="41" t="s">
        <v>232</v>
      </c>
      <c r="E1021" s="257"/>
      <c r="F1021" s="257"/>
      <c r="G1021" s="257"/>
      <c r="H1021" s="257"/>
      <c r="I1021" s="257"/>
      <c r="J1021" s="130" t="str">
        <f aca="false">(IF($E1021&lt;&gt;0,#REF!,IF($I1021&lt;&gt;0,#REF!,"")))</f>
        <v/>
      </c>
      <c r="K1021" s="130"/>
      <c r="L1021" s="139"/>
      <c r="M1021" s="140"/>
      <c r="N1021" s="140"/>
      <c r="O1021" s="438"/>
      <c r="P1021" s="130"/>
      <c r="Q1021" s="139"/>
      <c r="R1021" s="140"/>
      <c r="S1021" s="140"/>
      <c r="T1021" s="439"/>
      <c r="U1021" s="439"/>
      <c r="V1021" s="439"/>
      <c r="W1021" s="440"/>
      <c r="X1021" s="134" t="n">
        <f aca="false">T1021-U1021-V1021-W1021</f>
        <v>0</v>
      </c>
      <c r="Y1021" s="135"/>
      <c r="Z1021" s="135"/>
      <c r="AA1021" s="135"/>
      <c r="AB1021" s="135"/>
      <c r="AC1021" s="135"/>
    </row>
    <row r="1022" s="142" customFormat="true" ht="19.5" hidden="true" customHeight="false" outlineLevel="0" collapsed="false">
      <c r="A1022" s="127" t="n">
        <v>270</v>
      </c>
      <c r="B1022" s="45"/>
      <c r="C1022" s="40" t="n">
        <v>2221</v>
      </c>
      <c r="D1022" s="41" t="s">
        <v>233</v>
      </c>
      <c r="E1022" s="257"/>
      <c r="F1022" s="257"/>
      <c r="G1022" s="257"/>
      <c r="H1022" s="257"/>
      <c r="I1022" s="257"/>
      <c r="J1022" s="130" t="str">
        <f aca="false">(IF($E1022&lt;&gt;0,#REF!,IF($I1022&lt;&gt;0,#REF!,"")))</f>
        <v/>
      </c>
      <c r="K1022" s="130"/>
      <c r="L1022" s="441"/>
      <c r="M1022" s="442"/>
      <c r="N1022" s="140" t="n">
        <f aca="false">I1022</f>
        <v>0</v>
      </c>
      <c r="O1022" s="438" t="n">
        <f aca="false">L1022+M1022-N1022</f>
        <v>0</v>
      </c>
      <c r="P1022" s="130"/>
      <c r="Q1022" s="139"/>
      <c r="R1022" s="140"/>
      <c r="S1022" s="140"/>
      <c r="T1022" s="439"/>
      <c r="U1022" s="439"/>
      <c r="V1022" s="439"/>
      <c r="W1022" s="440"/>
      <c r="X1022" s="134" t="n">
        <f aca="false">T1022-U1022-V1022-W1022</f>
        <v>0</v>
      </c>
      <c r="Y1022" s="135"/>
      <c r="Z1022" s="135"/>
      <c r="AA1022" s="135"/>
      <c r="AB1022" s="135"/>
      <c r="AC1022" s="135"/>
    </row>
    <row r="1023" s="142" customFormat="true" ht="19.5" hidden="true" customHeight="false" outlineLevel="0" collapsed="false">
      <c r="A1023" s="127" t="n">
        <v>290</v>
      </c>
      <c r="B1023" s="45"/>
      <c r="C1023" s="40" t="n">
        <v>2224</v>
      </c>
      <c r="D1023" s="41" t="s">
        <v>234</v>
      </c>
      <c r="E1023" s="257"/>
      <c r="F1023" s="257"/>
      <c r="G1023" s="257"/>
      <c r="H1023" s="257"/>
      <c r="I1023" s="257"/>
      <c r="J1023" s="130" t="str">
        <f aca="false">(IF($E1023&lt;&gt;0,#REF!,IF($I1023&lt;&gt;0,#REF!,"")))</f>
        <v/>
      </c>
      <c r="K1023" s="130"/>
      <c r="L1023" s="441"/>
      <c r="M1023" s="442"/>
      <c r="N1023" s="140" t="n">
        <f aca="false">I1023</f>
        <v>0</v>
      </c>
      <c r="O1023" s="438" t="n">
        <f aca="false">L1023+M1023-N1023</f>
        <v>0</v>
      </c>
      <c r="P1023" s="130"/>
      <c r="Q1023" s="139"/>
      <c r="R1023" s="140"/>
      <c r="S1023" s="140"/>
      <c r="T1023" s="439"/>
      <c r="U1023" s="439"/>
      <c r="V1023" s="439"/>
      <c r="W1023" s="440"/>
      <c r="X1023" s="134" t="n">
        <f aca="false">T1023-U1023-V1023-W1023</f>
        <v>0</v>
      </c>
      <c r="Y1023" s="135"/>
      <c r="Z1023" s="135"/>
      <c r="AA1023" s="135"/>
      <c r="AB1023" s="135"/>
      <c r="AC1023" s="135"/>
    </row>
    <row r="1024" s="142" customFormat="true" ht="19.5" hidden="true" customHeight="true" outlineLevel="0" collapsed="false">
      <c r="A1024" s="149" t="n">
        <v>320</v>
      </c>
      <c r="B1024" s="51" t="n">
        <v>2500</v>
      </c>
      <c r="C1024" s="32" t="s">
        <v>235</v>
      </c>
      <c r="D1024" s="32"/>
      <c r="E1024" s="257"/>
      <c r="F1024" s="257"/>
      <c r="G1024" s="257"/>
      <c r="H1024" s="257"/>
      <c r="I1024" s="257"/>
      <c r="J1024" s="130" t="str">
        <f aca="false">(IF($E1024&lt;&gt;0,#REF!,IF($I1024&lt;&gt;0,#REF!,"")))</f>
        <v/>
      </c>
      <c r="K1024" s="130"/>
      <c r="L1024" s="441"/>
      <c r="M1024" s="442"/>
      <c r="N1024" s="140" t="n">
        <f aca="false">I1024</f>
        <v>0</v>
      </c>
      <c r="O1024" s="438" t="n">
        <f aca="false">L1024+M1024-N1024</f>
        <v>0</v>
      </c>
      <c r="P1024" s="130"/>
      <c r="Q1024" s="139"/>
      <c r="R1024" s="140"/>
      <c r="S1024" s="140"/>
      <c r="T1024" s="439"/>
      <c r="U1024" s="439"/>
      <c r="V1024" s="439"/>
      <c r="W1024" s="440"/>
      <c r="X1024" s="134" t="n">
        <f aca="false">T1024-U1024-V1024-W1024</f>
        <v>0</v>
      </c>
      <c r="Y1024" s="135"/>
      <c r="Z1024" s="135"/>
      <c r="AA1024" s="135"/>
      <c r="AB1024" s="135"/>
      <c r="AC1024" s="135"/>
    </row>
    <row r="1025" s="142" customFormat="true" ht="19.5" hidden="true" customHeight="true" outlineLevel="0" collapsed="false">
      <c r="A1025" s="127" t="n">
        <v>330</v>
      </c>
      <c r="B1025" s="51" t="n">
        <v>2600</v>
      </c>
      <c r="C1025" s="30" t="s">
        <v>236</v>
      </c>
      <c r="D1025" s="30"/>
      <c r="E1025" s="257"/>
      <c r="F1025" s="257"/>
      <c r="G1025" s="257"/>
      <c r="H1025" s="257"/>
      <c r="I1025" s="257"/>
      <c r="J1025" s="130" t="str">
        <f aca="false">(IF($E1025&lt;&gt;0,#REF!,IF($I1025&lt;&gt;0,#REF!,"")))</f>
        <v/>
      </c>
      <c r="K1025" s="130"/>
      <c r="L1025" s="441"/>
      <c r="M1025" s="442"/>
      <c r="N1025" s="140" t="n">
        <f aca="false">I1025</f>
        <v>0</v>
      </c>
      <c r="O1025" s="438" t="n">
        <f aca="false">L1025+M1025-N1025</f>
        <v>0</v>
      </c>
      <c r="P1025" s="130"/>
      <c r="Q1025" s="139"/>
      <c r="R1025" s="140"/>
      <c r="S1025" s="140"/>
      <c r="T1025" s="439"/>
      <c r="U1025" s="439"/>
      <c r="V1025" s="439"/>
      <c r="W1025" s="440"/>
      <c r="X1025" s="134" t="n">
        <f aca="false">T1025-U1025-V1025-W1025</f>
        <v>0</v>
      </c>
      <c r="Y1025" s="135"/>
      <c r="Z1025" s="135"/>
      <c r="AA1025" s="135"/>
      <c r="AB1025" s="135"/>
      <c r="AC1025" s="135"/>
    </row>
    <row r="1026" s="142" customFormat="true" ht="19.5" hidden="true" customHeight="true" outlineLevel="0" collapsed="false">
      <c r="A1026" s="127" t="n">
        <v>350</v>
      </c>
      <c r="B1026" s="51" t="n">
        <v>2700</v>
      </c>
      <c r="C1026" s="30" t="s">
        <v>237</v>
      </c>
      <c r="D1026" s="30"/>
      <c r="E1026" s="257"/>
      <c r="F1026" s="257"/>
      <c r="G1026" s="257"/>
      <c r="H1026" s="257"/>
      <c r="I1026" s="257"/>
      <c r="J1026" s="130" t="str">
        <f aca="false">(IF($E1026&lt;&gt;0,#REF!,IF($I1026&lt;&gt;0,#REF!,"")))</f>
        <v/>
      </c>
      <c r="K1026" s="130"/>
      <c r="L1026" s="441"/>
      <c r="M1026" s="442"/>
      <c r="N1026" s="140" t="n">
        <f aca="false">I1026</f>
        <v>0</v>
      </c>
      <c r="O1026" s="438" t="n">
        <f aca="false">L1026+M1026-N1026</f>
        <v>0</v>
      </c>
      <c r="P1026" s="130"/>
      <c r="Q1026" s="139"/>
      <c r="R1026" s="140"/>
      <c r="S1026" s="140"/>
      <c r="T1026" s="439"/>
      <c r="U1026" s="439"/>
      <c r="V1026" s="439"/>
      <c r="W1026" s="440"/>
      <c r="X1026" s="134" t="n">
        <f aca="false">T1026-U1026-V1026-W1026</f>
        <v>0</v>
      </c>
      <c r="Y1026" s="135"/>
      <c r="Z1026" s="135"/>
      <c r="AA1026" s="135"/>
      <c r="AB1026" s="135"/>
      <c r="AC1026" s="135"/>
    </row>
    <row r="1027" s="142" customFormat="true" ht="19.5" hidden="true" customHeight="true" outlineLevel="0" collapsed="false">
      <c r="A1027" s="138" t="n">
        <v>355</v>
      </c>
      <c r="B1027" s="51" t="n">
        <v>2800</v>
      </c>
      <c r="C1027" s="30" t="s">
        <v>238</v>
      </c>
      <c r="D1027" s="30"/>
      <c r="E1027" s="257"/>
      <c r="F1027" s="257"/>
      <c r="G1027" s="257"/>
      <c r="H1027" s="257"/>
      <c r="I1027" s="257"/>
      <c r="J1027" s="130" t="str">
        <f aca="false">(IF($E1027&lt;&gt;0,#REF!,IF($I1027&lt;&gt;0,#REF!,"")))</f>
        <v/>
      </c>
      <c r="K1027" s="130"/>
      <c r="L1027" s="441"/>
      <c r="M1027" s="442"/>
      <c r="N1027" s="140" t="n">
        <f aca="false">I1027</f>
        <v>0</v>
      </c>
      <c r="O1027" s="438" t="n">
        <f aca="false">L1027+M1027-N1027</f>
        <v>0</v>
      </c>
      <c r="P1027" s="130"/>
      <c r="Q1027" s="139"/>
      <c r="R1027" s="140"/>
      <c r="S1027" s="140"/>
      <c r="T1027" s="439"/>
      <c r="U1027" s="439"/>
      <c r="V1027" s="439"/>
      <c r="W1027" s="440"/>
      <c r="X1027" s="134" t="n">
        <f aca="false">T1027-U1027-V1027-W1027</f>
        <v>0</v>
      </c>
      <c r="Y1027" s="135"/>
      <c r="Z1027" s="135"/>
      <c r="AA1027" s="135"/>
      <c r="AB1027" s="135"/>
      <c r="AC1027" s="135"/>
    </row>
    <row r="1028" s="142" customFormat="true" ht="19.5" hidden="true" customHeight="true" outlineLevel="0" collapsed="false">
      <c r="A1028" s="138" t="n">
        <v>375</v>
      </c>
      <c r="B1028" s="51" t="n">
        <v>2900</v>
      </c>
      <c r="C1028" s="32" t="s">
        <v>239</v>
      </c>
      <c r="D1028" s="32"/>
      <c r="E1028" s="121" t="n">
        <f aca="false">SUM(E1029:E1034)</f>
        <v>0</v>
      </c>
      <c r="F1028" s="121" t="n">
        <f aca="false">SUM(F1029:F1034)</f>
        <v>0</v>
      </c>
      <c r="G1028" s="121" t="n">
        <f aca="false">SUM(G1029:G1034)</f>
        <v>0</v>
      </c>
      <c r="H1028" s="121" t="n">
        <f aca="false">SUM(H1029:H1034)</f>
        <v>0</v>
      </c>
      <c r="I1028" s="121" t="n">
        <f aca="false">SUM(I1029:I1034)</f>
        <v>0</v>
      </c>
      <c r="J1028" s="130" t="str">
        <f aca="false">(IF($E1028&lt;&gt;0,#REF!,IF($I1028&lt;&gt;0,#REF!,"")))</f>
        <v/>
      </c>
      <c r="K1028" s="130"/>
      <c r="L1028" s="139" t="n">
        <f aca="false">SUM(L1029:L1034)</f>
        <v>0</v>
      </c>
      <c r="M1028" s="140" t="n">
        <f aca="false">SUM(M1029:M1034)</f>
        <v>0</v>
      </c>
      <c r="N1028" s="437" t="n">
        <f aca="false">SUM(N1029:N1034)</f>
        <v>0</v>
      </c>
      <c r="O1028" s="438" t="n">
        <f aca="false">SUM(O1029:O1034)</f>
        <v>0</v>
      </c>
      <c r="P1028" s="130"/>
      <c r="Q1028" s="139"/>
      <c r="R1028" s="140"/>
      <c r="S1028" s="140"/>
      <c r="T1028" s="439"/>
      <c r="U1028" s="439"/>
      <c r="V1028" s="439"/>
      <c r="W1028" s="440"/>
      <c r="X1028" s="134" t="n">
        <f aca="false">T1028-U1028-V1028-W1028</f>
        <v>0</v>
      </c>
      <c r="Y1028" s="135"/>
      <c r="Z1028" s="135"/>
      <c r="AA1028" s="135"/>
      <c r="AB1028" s="135"/>
      <c r="AC1028" s="135"/>
    </row>
    <row r="1029" s="142" customFormat="true" ht="32.25" hidden="true" customHeight="false" outlineLevel="0" collapsed="false">
      <c r="A1029" s="138" t="n">
        <v>380</v>
      </c>
      <c r="B1029" s="148"/>
      <c r="C1029" s="40" t="n">
        <v>2920</v>
      </c>
      <c r="D1029" s="150" t="s">
        <v>240</v>
      </c>
      <c r="E1029" s="257"/>
      <c r="F1029" s="257"/>
      <c r="G1029" s="257"/>
      <c r="H1029" s="257"/>
      <c r="I1029" s="257"/>
      <c r="J1029" s="130" t="str">
        <f aca="false">(IF($E1029&lt;&gt;0,#REF!,IF($I1029&lt;&gt;0,#REF!,"")))</f>
        <v/>
      </c>
      <c r="K1029" s="130"/>
      <c r="L1029" s="441"/>
      <c r="M1029" s="442"/>
      <c r="N1029" s="140" t="n">
        <f aca="false">I1029</f>
        <v>0</v>
      </c>
      <c r="O1029" s="438" t="n">
        <f aca="false">L1029+M1029-N1029</f>
        <v>0</v>
      </c>
      <c r="P1029" s="130"/>
      <c r="Q1029" s="139"/>
      <c r="R1029" s="140"/>
      <c r="S1029" s="140"/>
      <c r="T1029" s="439"/>
      <c r="U1029" s="439"/>
      <c r="V1029" s="439"/>
      <c r="W1029" s="440"/>
      <c r="X1029" s="134" t="n">
        <f aca="false">T1029-U1029-V1029-W1029</f>
        <v>0</v>
      </c>
      <c r="Y1029" s="135"/>
      <c r="Z1029" s="135"/>
      <c r="AA1029" s="135"/>
      <c r="AB1029" s="135"/>
      <c r="AC1029" s="135"/>
    </row>
    <row r="1030" s="142" customFormat="true" ht="36" hidden="true" customHeight="true" outlineLevel="0" collapsed="false">
      <c r="A1030" s="138" t="n">
        <v>385</v>
      </c>
      <c r="B1030" s="148"/>
      <c r="C1030" s="40" t="n">
        <v>2969</v>
      </c>
      <c r="D1030" s="150" t="s">
        <v>241</v>
      </c>
      <c r="E1030" s="257"/>
      <c r="F1030" s="257"/>
      <c r="G1030" s="257"/>
      <c r="H1030" s="257"/>
      <c r="I1030" s="257"/>
      <c r="J1030" s="130" t="str">
        <f aca="false">(IF($E1030&lt;&gt;0,#REF!,IF($I1030&lt;&gt;0,#REF!,"")))</f>
        <v/>
      </c>
      <c r="K1030" s="130"/>
      <c r="L1030" s="441"/>
      <c r="M1030" s="442"/>
      <c r="N1030" s="140" t="n">
        <f aca="false">I1030</f>
        <v>0</v>
      </c>
      <c r="O1030" s="438" t="n">
        <f aca="false">L1030+M1030-N1030</f>
        <v>0</v>
      </c>
      <c r="P1030" s="130"/>
      <c r="Q1030" s="139"/>
      <c r="R1030" s="140"/>
      <c r="S1030" s="140"/>
      <c r="T1030" s="439"/>
      <c r="U1030" s="439"/>
      <c r="V1030" s="439"/>
      <c r="W1030" s="440"/>
      <c r="X1030" s="134" t="n">
        <f aca="false">T1030-U1030-V1030-W1030</f>
        <v>0</v>
      </c>
      <c r="Y1030" s="135"/>
      <c r="Z1030" s="135"/>
      <c r="AA1030" s="135"/>
      <c r="AB1030" s="135"/>
      <c r="AC1030" s="135"/>
    </row>
    <row r="1031" s="142" customFormat="true" ht="32.25" hidden="true" customHeight="false" outlineLevel="0" collapsed="false">
      <c r="A1031" s="138" t="n">
        <v>390</v>
      </c>
      <c r="B1031" s="148"/>
      <c r="C1031" s="40" t="n">
        <v>2970</v>
      </c>
      <c r="D1031" s="150" t="s">
        <v>242</v>
      </c>
      <c r="E1031" s="257"/>
      <c r="F1031" s="257"/>
      <c r="G1031" s="257"/>
      <c r="H1031" s="257"/>
      <c r="I1031" s="257"/>
      <c r="J1031" s="130" t="str">
        <f aca="false">(IF($E1031&lt;&gt;0,#REF!,IF($I1031&lt;&gt;0,#REF!,"")))</f>
        <v/>
      </c>
      <c r="K1031" s="130"/>
      <c r="L1031" s="441"/>
      <c r="M1031" s="442"/>
      <c r="N1031" s="140" t="n">
        <f aca="false">I1031</f>
        <v>0</v>
      </c>
      <c r="O1031" s="438" t="n">
        <f aca="false">L1031+M1031-N1031</f>
        <v>0</v>
      </c>
      <c r="P1031" s="130"/>
      <c r="Q1031" s="139"/>
      <c r="R1031" s="140"/>
      <c r="S1031" s="140"/>
      <c r="T1031" s="439"/>
      <c r="U1031" s="439"/>
      <c r="V1031" s="439"/>
      <c r="W1031" s="440"/>
      <c r="X1031" s="134" t="n">
        <f aca="false">T1031-U1031-V1031-W1031</f>
        <v>0</v>
      </c>
      <c r="Y1031" s="135"/>
      <c r="Z1031" s="135"/>
      <c r="AA1031" s="135"/>
      <c r="AB1031" s="135"/>
      <c r="AC1031" s="135"/>
    </row>
    <row r="1032" s="142" customFormat="true" ht="32.25" hidden="true" customHeight="false" outlineLevel="0" collapsed="false">
      <c r="A1032" s="138" t="n">
        <v>395</v>
      </c>
      <c r="B1032" s="148"/>
      <c r="C1032" s="40" t="n">
        <v>2989</v>
      </c>
      <c r="D1032" s="150" t="s">
        <v>243</v>
      </c>
      <c r="E1032" s="257"/>
      <c r="F1032" s="257"/>
      <c r="G1032" s="257"/>
      <c r="H1032" s="257"/>
      <c r="I1032" s="257"/>
      <c r="J1032" s="130" t="str">
        <f aca="false">(IF($E1032&lt;&gt;0,#REF!,IF($I1032&lt;&gt;0,#REF!,"")))</f>
        <v/>
      </c>
      <c r="K1032" s="130"/>
      <c r="L1032" s="441"/>
      <c r="M1032" s="442"/>
      <c r="N1032" s="140" t="n">
        <f aca="false">I1032</f>
        <v>0</v>
      </c>
      <c r="O1032" s="438" t="n">
        <f aca="false">L1032+M1032-N1032</f>
        <v>0</v>
      </c>
      <c r="P1032" s="130"/>
      <c r="Q1032" s="139"/>
      <c r="R1032" s="140"/>
      <c r="S1032" s="140"/>
      <c r="T1032" s="439"/>
      <c r="U1032" s="439"/>
      <c r="V1032" s="439"/>
      <c r="W1032" s="440"/>
      <c r="X1032" s="134" t="n">
        <f aca="false">T1032-U1032-V1032-W1032</f>
        <v>0</v>
      </c>
      <c r="Y1032" s="135"/>
      <c r="Z1032" s="135"/>
      <c r="AA1032" s="135"/>
      <c r="AB1032" s="135"/>
      <c r="AC1032" s="135"/>
    </row>
    <row r="1033" s="142" customFormat="true" ht="19.5" hidden="true" customHeight="false" outlineLevel="0" collapsed="false">
      <c r="A1033" s="138" t="n">
        <v>396</v>
      </c>
      <c r="B1033" s="45"/>
      <c r="C1033" s="40" t="n">
        <v>2991</v>
      </c>
      <c r="D1033" s="150" t="s">
        <v>244</v>
      </c>
      <c r="E1033" s="257"/>
      <c r="F1033" s="257"/>
      <c r="G1033" s="257"/>
      <c r="H1033" s="257"/>
      <c r="I1033" s="257"/>
      <c r="J1033" s="130" t="str">
        <f aca="false">(IF($E1033&lt;&gt;0,#REF!,IF($I1033&lt;&gt;0,#REF!,"")))</f>
        <v/>
      </c>
      <c r="K1033" s="130"/>
      <c r="L1033" s="441"/>
      <c r="M1033" s="442"/>
      <c r="N1033" s="140" t="n">
        <f aca="false">I1033</f>
        <v>0</v>
      </c>
      <c r="O1033" s="438" t="n">
        <f aca="false">L1033+M1033-N1033</f>
        <v>0</v>
      </c>
      <c r="P1033" s="130"/>
      <c r="Q1033" s="139"/>
      <c r="R1033" s="140"/>
      <c r="S1033" s="140"/>
      <c r="T1033" s="439"/>
      <c r="U1033" s="439"/>
      <c r="V1033" s="439"/>
      <c r="W1033" s="440"/>
      <c r="X1033" s="134" t="n">
        <f aca="false">T1033-U1033-V1033-W1033</f>
        <v>0</v>
      </c>
      <c r="Y1033" s="135"/>
      <c r="Z1033" s="135"/>
      <c r="AA1033" s="135"/>
      <c r="AB1033" s="135"/>
      <c r="AC1033" s="135"/>
    </row>
    <row r="1034" s="142" customFormat="true" ht="19.5" hidden="true" customHeight="false" outlineLevel="0" collapsed="false">
      <c r="A1034" s="154" t="n">
        <v>397</v>
      </c>
      <c r="B1034" s="45"/>
      <c r="C1034" s="40" t="n">
        <v>2992</v>
      </c>
      <c r="D1034" s="143" t="s">
        <v>245</v>
      </c>
      <c r="E1034" s="257"/>
      <c r="F1034" s="257"/>
      <c r="G1034" s="257"/>
      <c r="H1034" s="257"/>
      <c r="I1034" s="257"/>
      <c r="J1034" s="130" t="str">
        <f aca="false">(IF($E1034&lt;&gt;0,#REF!,IF($I1034&lt;&gt;0,#REF!,"")))</f>
        <v/>
      </c>
      <c r="K1034" s="130"/>
      <c r="L1034" s="441"/>
      <c r="M1034" s="442"/>
      <c r="N1034" s="140" t="n">
        <f aca="false">I1034</f>
        <v>0</v>
      </c>
      <c r="O1034" s="438" t="n">
        <f aca="false">L1034+M1034-N1034</f>
        <v>0</v>
      </c>
      <c r="P1034" s="130"/>
      <c r="Q1034" s="139"/>
      <c r="R1034" s="140"/>
      <c r="S1034" s="140"/>
      <c r="T1034" s="439"/>
      <c r="U1034" s="439"/>
      <c r="V1034" s="439"/>
      <c r="W1034" s="440"/>
      <c r="X1034" s="134" t="n">
        <f aca="false">T1034-U1034-V1034-W1034</f>
        <v>0</v>
      </c>
      <c r="Y1034" s="135"/>
      <c r="Z1034" s="135"/>
      <c r="AA1034" s="135"/>
      <c r="AB1034" s="135"/>
      <c r="AC1034" s="135"/>
    </row>
    <row r="1035" s="142" customFormat="true" ht="15.75" hidden="true" customHeight="false" outlineLevel="0" collapsed="false">
      <c r="A1035" s="155" t="n">
        <v>398</v>
      </c>
      <c r="B1035" s="51"/>
      <c r="C1035" s="30"/>
      <c r="D1035" s="30" t="s">
        <v>561</v>
      </c>
      <c r="E1035" s="121"/>
      <c r="F1035" s="121"/>
      <c r="G1035" s="121"/>
      <c r="H1035" s="121"/>
      <c r="I1035" s="121"/>
      <c r="J1035" s="130" t="str">
        <f aca="false">(IF($E1035&lt;&gt;0,#REF!,IF($I1035&lt;&gt;0,#REF!,"")))</f>
        <v/>
      </c>
      <c r="K1035" s="130"/>
      <c r="L1035" s="151"/>
      <c r="M1035" s="152"/>
      <c r="N1035" s="152"/>
      <c r="O1035" s="153"/>
      <c r="P1035" s="130"/>
      <c r="Q1035" s="151"/>
      <c r="R1035" s="152"/>
      <c r="S1035" s="152"/>
      <c r="T1035" s="152"/>
      <c r="U1035" s="152"/>
      <c r="V1035" s="152"/>
      <c r="W1035" s="153"/>
      <c r="X1035" s="153"/>
      <c r="Y1035" s="135"/>
      <c r="Z1035" s="135"/>
      <c r="AA1035" s="135"/>
      <c r="AB1035" s="135"/>
      <c r="AC1035" s="135"/>
    </row>
    <row r="1036" s="142" customFormat="true" ht="19.5" hidden="true" customHeight="true" outlineLevel="0" collapsed="false">
      <c r="A1036" s="155" t="n">
        <v>399</v>
      </c>
      <c r="B1036" s="51" t="n">
        <v>3300</v>
      </c>
      <c r="C1036" s="32" t="s">
        <v>247</v>
      </c>
      <c r="D1036" s="32"/>
      <c r="E1036" s="121" t="n">
        <f aca="false">SUM(E1037:E1042)</f>
        <v>0</v>
      </c>
      <c r="F1036" s="121" t="n">
        <f aca="false">SUM(F1037:F1042)</f>
        <v>0</v>
      </c>
      <c r="G1036" s="121" t="n">
        <f aca="false">SUM(G1037:G1042)</f>
        <v>0</v>
      </c>
      <c r="H1036" s="121" t="n">
        <f aca="false">SUM(H1037:H1042)</f>
        <v>0</v>
      </c>
      <c r="I1036" s="121" t="n">
        <f aca="false">SUM(I1037:I1042)</f>
        <v>0</v>
      </c>
      <c r="J1036" s="130" t="str">
        <f aca="false">(IF($E1036&lt;&gt;0,#REF!,IF($I1036&lt;&gt;0,#REF!,"")))</f>
        <v/>
      </c>
      <c r="K1036" s="130"/>
      <c r="L1036" s="139"/>
      <c r="M1036" s="140"/>
      <c r="N1036" s="140"/>
      <c r="O1036" s="438"/>
      <c r="P1036" s="130"/>
      <c r="Q1036" s="139"/>
      <c r="R1036" s="140"/>
      <c r="S1036" s="140"/>
      <c r="T1036" s="439"/>
      <c r="U1036" s="439"/>
      <c r="V1036" s="439"/>
      <c r="W1036" s="440"/>
      <c r="X1036" s="134" t="n">
        <f aca="false">T1036-U1036-V1036-W1036</f>
        <v>0</v>
      </c>
      <c r="Y1036" s="135"/>
      <c r="Z1036" s="135"/>
      <c r="AA1036" s="135"/>
      <c r="AB1036" s="135"/>
      <c r="AC1036" s="135"/>
    </row>
    <row r="1037" s="142" customFormat="true" ht="19.5" hidden="true" customHeight="false" outlineLevel="0" collapsed="false">
      <c r="A1037" s="155" t="n">
        <v>400</v>
      </c>
      <c r="B1037" s="51"/>
      <c r="C1037" s="40" t="n">
        <v>3301</v>
      </c>
      <c r="D1037" s="156" t="s">
        <v>248</v>
      </c>
      <c r="E1037" s="257"/>
      <c r="F1037" s="257"/>
      <c r="G1037" s="257"/>
      <c r="H1037" s="257"/>
      <c r="I1037" s="257"/>
      <c r="J1037" s="130" t="str">
        <f aca="false">(IF($E1037&lt;&gt;0,#REF!,IF($I1037&lt;&gt;0,#REF!,"")))</f>
        <v/>
      </c>
      <c r="K1037" s="130"/>
      <c r="L1037" s="139"/>
      <c r="M1037" s="140"/>
      <c r="N1037" s="140"/>
      <c r="O1037" s="438"/>
      <c r="P1037" s="130"/>
      <c r="Q1037" s="139"/>
      <c r="R1037" s="140"/>
      <c r="S1037" s="140"/>
      <c r="T1037" s="439"/>
      <c r="U1037" s="439"/>
      <c r="V1037" s="439"/>
      <c r="W1037" s="440"/>
      <c r="X1037" s="134" t="n">
        <f aca="false">T1037-U1037-V1037-W1037</f>
        <v>0</v>
      </c>
      <c r="Y1037" s="135"/>
      <c r="Z1037" s="135"/>
      <c r="AA1037" s="135"/>
      <c r="AB1037" s="135"/>
      <c r="AC1037" s="135"/>
    </row>
    <row r="1038" s="142" customFormat="true" ht="19.5" hidden="true" customHeight="false" outlineLevel="0" collapsed="false">
      <c r="A1038" s="155" t="n">
        <v>401</v>
      </c>
      <c r="B1038" s="51"/>
      <c r="C1038" s="40" t="n">
        <v>3302</v>
      </c>
      <c r="D1038" s="156" t="s">
        <v>562</v>
      </c>
      <c r="E1038" s="257"/>
      <c r="F1038" s="257"/>
      <c r="G1038" s="257"/>
      <c r="H1038" s="257"/>
      <c r="I1038" s="257"/>
      <c r="J1038" s="130" t="str">
        <f aca="false">(IF($E1038&lt;&gt;0,#REF!,IF($I1038&lt;&gt;0,#REF!,"")))</f>
        <v/>
      </c>
      <c r="K1038" s="130"/>
      <c r="L1038" s="139"/>
      <c r="M1038" s="140"/>
      <c r="N1038" s="140"/>
      <c r="O1038" s="438"/>
      <c r="P1038" s="130"/>
      <c r="Q1038" s="139"/>
      <c r="R1038" s="140"/>
      <c r="S1038" s="140"/>
      <c r="T1038" s="439"/>
      <c r="U1038" s="439"/>
      <c r="V1038" s="439"/>
      <c r="W1038" s="440"/>
      <c r="X1038" s="134" t="n">
        <f aca="false">T1038-U1038-V1038-W1038</f>
        <v>0</v>
      </c>
      <c r="Y1038" s="135"/>
      <c r="Z1038" s="135"/>
      <c r="AA1038" s="135"/>
      <c r="AB1038" s="135"/>
      <c r="AC1038" s="135"/>
    </row>
    <row r="1039" s="142" customFormat="true" ht="19.5" hidden="true" customHeight="false" outlineLevel="0" collapsed="false">
      <c r="A1039" s="155" t="n">
        <v>402</v>
      </c>
      <c r="B1039" s="51"/>
      <c r="C1039" s="40" t="n">
        <v>3303</v>
      </c>
      <c r="D1039" s="156" t="s">
        <v>250</v>
      </c>
      <c r="E1039" s="257"/>
      <c r="F1039" s="257"/>
      <c r="G1039" s="257"/>
      <c r="H1039" s="257"/>
      <c r="I1039" s="257"/>
      <c r="J1039" s="130" t="str">
        <f aca="false">(IF($E1039&lt;&gt;0,#REF!,IF($I1039&lt;&gt;0,#REF!,"")))</f>
        <v/>
      </c>
      <c r="K1039" s="130"/>
      <c r="L1039" s="139"/>
      <c r="M1039" s="140"/>
      <c r="N1039" s="140"/>
      <c r="O1039" s="438"/>
      <c r="P1039" s="130"/>
      <c r="Q1039" s="139"/>
      <c r="R1039" s="140"/>
      <c r="S1039" s="140"/>
      <c r="T1039" s="439"/>
      <c r="U1039" s="439"/>
      <c r="V1039" s="439"/>
      <c r="W1039" s="440"/>
      <c r="X1039" s="134" t="n">
        <f aca="false">T1039-U1039-V1039-W1039</f>
        <v>0</v>
      </c>
      <c r="Y1039" s="135"/>
      <c r="Z1039" s="135"/>
      <c r="AA1039" s="135"/>
      <c r="AB1039" s="135"/>
      <c r="AC1039" s="135"/>
    </row>
    <row r="1040" s="142" customFormat="true" ht="19.5" hidden="true" customHeight="false" outlineLevel="0" collapsed="false">
      <c r="A1040" s="157" t="n">
        <v>404</v>
      </c>
      <c r="B1040" s="51"/>
      <c r="C1040" s="40" t="n">
        <v>3304</v>
      </c>
      <c r="D1040" s="156" t="s">
        <v>251</v>
      </c>
      <c r="E1040" s="257"/>
      <c r="F1040" s="257"/>
      <c r="G1040" s="257"/>
      <c r="H1040" s="257"/>
      <c r="I1040" s="257"/>
      <c r="J1040" s="130" t="str">
        <f aca="false">(IF($E1040&lt;&gt;0,#REF!,IF($I1040&lt;&gt;0,#REF!,"")))</f>
        <v/>
      </c>
      <c r="K1040" s="130"/>
      <c r="L1040" s="139"/>
      <c r="M1040" s="140"/>
      <c r="N1040" s="140"/>
      <c r="O1040" s="438"/>
      <c r="P1040" s="130"/>
      <c r="Q1040" s="139"/>
      <c r="R1040" s="140"/>
      <c r="S1040" s="140"/>
      <c r="T1040" s="439"/>
      <c r="U1040" s="439"/>
      <c r="V1040" s="439"/>
      <c r="W1040" s="440"/>
      <c r="X1040" s="134" t="n">
        <f aca="false">T1040-U1040-V1040-W1040</f>
        <v>0</v>
      </c>
      <c r="Y1040" s="135"/>
      <c r="Z1040" s="135"/>
      <c r="AA1040" s="135"/>
      <c r="AB1040" s="135"/>
      <c r="AC1040" s="135"/>
    </row>
    <row r="1041" s="142" customFormat="true" ht="32.25" hidden="true" customHeight="false" outlineLevel="0" collapsed="false">
      <c r="A1041" s="157" t="n">
        <v>404</v>
      </c>
      <c r="B1041" s="51"/>
      <c r="C1041" s="40" t="n">
        <v>3305</v>
      </c>
      <c r="D1041" s="156" t="s">
        <v>252</v>
      </c>
      <c r="E1041" s="257"/>
      <c r="F1041" s="257"/>
      <c r="G1041" s="257"/>
      <c r="H1041" s="257"/>
      <c r="I1041" s="257"/>
      <c r="J1041" s="130" t="str">
        <f aca="false">(IF($E1041&lt;&gt;0,#REF!,IF($I1041&lt;&gt;0,#REF!,"")))</f>
        <v/>
      </c>
      <c r="K1041" s="130"/>
      <c r="L1041" s="139"/>
      <c r="M1041" s="140"/>
      <c r="N1041" s="140"/>
      <c r="O1041" s="438"/>
      <c r="P1041" s="130"/>
      <c r="Q1041" s="139"/>
      <c r="R1041" s="140"/>
      <c r="S1041" s="140"/>
      <c r="T1041" s="439"/>
      <c r="U1041" s="439"/>
      <c r="V1041" s="439"/>
      <c r="W1041" s="440"/>
      <c r="X1041" s="134" t="n">
        <f aca="false">T1041-U1041-V1041-W1041</f>
        <v>0</v>
      </c>
      <c r="Y1041" s="135"/>
      <c r="Z1041" s="135"/>
      <c r="AA1041" s="135"/>
      <c r="AB1041" s="135"/>
      <c r="AC1041" s="135"/>
    </row>
    <row r="1042" s="142" customFormat="true" ht="32.25" hidden="true" customHeight="false" outlineLevel="0" collapsed="false">
      <c r="A1042" s="127" t="n">
        <v>440</v>
      </c>
      <c r="B1042" s="51"/>
      <c r="C1042" s="40" t="n">
        <v>3306</v>
      </c>
      <c r="D1042" s="156" t="s">
        <v>253</v>
      </c>
      <c r="E1042" s="257"/>
      <c r="F1042" s="257"/>
      <c r="G1042" s="257"/>
      <c r="H1042" s="257"/>
      <c r="I1042" s="257"/>
      <c r="J1042" s="130" t="str">
        <f aca="false">(IF($E1042&lt;&gt;0,#REF!,IF($I1042&lt;&gt;0,#REF!,"")))</f>
        <v/>
      </c>
      <c r="K1042" s="130"/>
      <c r="L1042" s="139"/>
      <c r="M1042" s="140"/>
      <c r="N1042" s="140"/>
      <c r="O1042" s="438"/>
      <c r="P1042" s="130"/>
      <c r="Q1042" s="139"/>
      <c r="R1042" s="140"/>
      <c r="S1042" s="140"/>
      <c r="T1042" s="439"/>
      <c r="U1042" s="439"/>
      <c r="V1042" s="439"/>
      <c r="W1042" s="440"/>
      <c r="X1042" s="134" t="n">
        <f aca="false">T1042-U1042-V1042-W1042</f>
        <v>0</v>
      </c>
      <c r="Y1042" s="135"/>
      <c r="Z1042" s="135"/>
      <c r="AA1042" s="135"/>
      <c r="AB1042" s="135"/>
      <c r="AC1042" s="135"/>
    </row>
    <row r="1043" s="142" customFormat="true" ht="19.5" hidden="true" customHeight="true" outlineLevel="0" collapsed="false">
      <c r="A1043" s="127" t="n">
        <v>450</v>
      </c>
      <c r="B1043" s="51" t="n">
        <v>3900</v>
      </c>
      <c r="C1043" s="32" t="s">
        <v>254</v>
      </c>
      <c r="D1043" s="32"/>
      <c r="E1043" s="257"/>
      <c r="F1043" s="257"/>
      <c r="G1043" s="257"/>
      <c r="H1043" s="257"/>
      <c r="I1043" s="257"/>
      <c r="J1043" s="130" t="str">
        <f aca="false">(IF($E1043&lt;&gt;0,#REF!,IF($I1043&lt;&gt;0,#REF!,"")))</f>
        <v/>
      </c>
      <c r="K1043" s="130"/>
      <c r="L1043" s="441"/>
      <c r="M1043" s="442"/>
      <c r="N1043" s="140" t="n">
        <f aca="false">I1043</f>
        <v>0</v>
      </c>
      <c r="O1043" s="438" t="n">
        <f aca="false">L1043+M1043-N1043</f>
        <v>0</v>
      </c>
      <c r="P1043" s="130"/>
      <c r="Q1043" s="441"/>
      <c r="R1043" s="442"/>
      <c r="S1043" s="140" t="n">
        <f aca="false">+IF(+(L1043+M1043)&gt;=I1043,+M1043,+(+I1043-L1043))</f>
        <v>0</v>
      </c>
      <c r="T1043" s="140" t="n">
        <f aca="false">Q1043+R1043-S1043</f>
        <v>0</v>
      </c>
      <c r="U1043" s="442"/>
      <c r="V1043" s="442"/>
      <c r="W1043" s="466"/>
      <c r="X1043" s="134" t="n">
        <f aca="false">T1043-U1043-V1043-W1043</f>
        <v>0</v>
      </c>
      <c r="Y1043" s="135"/>
      <c r="Z1043" s="135"/>
      <c r="AA1043" s="135"/>
      <c r="AB1043" s="135"/>
      <c r="AC1043" s="135"/>
    </row>
    <row r="1044" s="142" customFormat="true" ht="19.5" hidden="true" customHeight="true" outlineLevel="0" collapsed="false">
      <c r="A1044" s="127" t="n">
        <v>495</v>
      </c>
      <c r="B1044" s="51" t="n">
        <v>4000</v>
      </c>
      <c r="C1044" s="32" t="s">
        <v>255</v>
      </c>
      <c r="D1044" s="32"/>
      <c r="E1044" s="257"/>
      <c r="F1044" s="257"/>
      <c r="G1044" s="257"/>
      <c r="H1044" s="257"/>
      <c r="I1044" s="257"/>
      <c r="J1044" s="130" t="str">
        <f aca="false">(IF($E1044&lt;&gt;0,#REF!,IF($I1044&lt;&gt;0,#REF!,"")))</f>
        <v/>
      </c>
      <c r="K1044" s="130"/>
      <c r="L1044" s="441"/>
      <c r="M1044" s="442"/>
      <c r="N1044" s="140" t="n">
        <f aca="false">I1044</f>
        <v>0</v>
      </c>
      <c r="O1044" s="438" t="n">
        <f aca="false">L1044+M1044-N1044</f>
        <v>0</v>
      </c>
      <c r="P1044" s="130"/>
      <c r="Q1044" s="139"/>
      <c r="R1044" s="140"/>
      <c r="S1044" s="140"/>
      <c r="T1044" s="439"/>
      <c r="U1044" s="439"/>
      <c r="V1044" s="439"/>
      <c r="W1044" s="440"/>
      <c r="X1044" s="134" t="n">
        <f aca="false">T1044-U1044-V1044-W1044</f>
        <v>0</v>
      </c>
      <c r="Y1044" s="135"/>
      <c r="Z1044" s="135"/>
      <c r="AA1044" s="135"/>
      <c r="AB1044" s="135"/>
      <c r="AC1044" s="135"/>
    </row>
    <row r="1045" s="142" customFormat="true" ht="19.5" hidden="true" customHeight="true" outlineLevel="0" collapsed="false">
      <c r="A1045" s="138" t="n">
        <v>500</v>
      </c>
      <c r="B1045" s="51" t="n">
        <v>4100</v>
      </c>
      <c r="C1045" s="32" t="s">
        <v>256</v>
      </c>
      <c r="D1045" s="32"/>
      <c r="E1045" s="257"/>
      <c r="F1045" s="257"/>
      <c r="G1045" s="257"/>
      <c r="H1045" s="257"/>
      <c r="I1045" s="257"/>
      <c r="J1045" s="130" t="str">
        <f aca="false">(IF($E1045&lt;&gt;0,#REF!,IF($I1045&lt;&gt;0,#REF!,"")))</f>
        <v/>
      </c>
      <c r="K1045" s="130"/>
      <c r="L1045" s="139"/>
      <c r="M1045" s="140"/>
      <c r="N1045" s="140"/>
      <c r="O1045" s="438"/>
      <c r="P1045" s="130"/>
      <c r="Q1045" s="139"/>
      <c r="R1045" s="140"/>
      <c r="S1045" s="140"/>
      <c r="T1045" s="439"/>
      <c r="U1045" s="439"/>
      <c r="V1045" s="439"/>
      <c r="W1045" s="440"/>
      <c r="X1045" s="134" t="n">
        <f aca="false">T1045-U1045-V1045-W1045</f>
        <v>0</v>
      </c>
      <c r="Y1045" s="135"/>
      <c r="Z1045" s="135"/>
      <c r="AA1045" s="135"/>
      <c r="AB1045" s="135"/>
      <c r="AC1045" s="135"/>
    </row>
    <row r="1046" s="142" customFormat="true" ht="19.5" hidden="true" customHeight="true" outlineLevel="0" collapsed="false">
      <c r="A1046" s="138" t="n">
        <v>505</v>
      </c>
      <c r="B1046" s="51" t="n">
        <v>4200</v>
      </c>
      <c r="C1046" s="32" t="s">
        <v>257</v>
      </c>
      <c r="D1046" s="32"/>
      <c r="E1046" s="121" t="n">
        <f aca="false">SUM(E1047:E1052)</f>
        <v>0</v>
      </c>
      <c r="F1046" s="121" t="n">
        <f aca="false">SUM(F1047:F1052)</f>
        <v>0</v>
      </c>
      <c r="G1046" s="121" t="n">
        <f aca="false">SUM(G1047:G1052)</f>
        <v>0</v>
      </c>
      <c r="H1046" s="121" t="n">
        <f aca="false">SUM(H1047:H1052)</f>
        <v>0</v>
      </c>
      <c r="I1046" s="121" t="n">
        <f aca="false">SUM(I1047:I1052)</f>
        <v>0</v>
      </c>
      <c r="J1046" s="130" t="str">
        <f aca="false">(IF($E1046&lt;&gt;0,#REF!,IF($I1046&lt;&gt;0,#REF!,"")))</f>
        <v/>
      </c>
      <c r="K1046" s="130"/>
      <c r="L1046" s="139" t="n">
        <f aca="false">SUM(L1047:L1052)</f>
        <v>0</v>
      </c>
      <c r="M1046" s="140" t="n">
        <f aca="false">SUM(M1047:M1052)</f>
        <v>0</v>
      </c>
      <c r="N1046" s="437" t="n">
        <f aca="false">SUM(N1047:N1052)</f>
        <v>0</v>
      </c>
      <c r="O1046" s="438" t="n">
        <f aca="false">SUM(O1047:O1052)</f>
        <v>0</v>
      </c>
      <c r="P1046" s="130"/>
      <c r="Q1046" s="139" t="n">
        <f aca="false">SUM(Q1047:Q1052)</f>
        <v>0</v>
      </c>
      <c r="R1046" s="140" t="n">
        <f aca="false">SUM(R1047:R1052)</f>
        <v>0</v>
      </c>
      <c r="S1046" s="140" t="n">
        <f aca="false">SUM(S1047:S1052)</f>
        <v>0</v>
      </c>
      <c r="T1046" s="140" t="n">
        <f aca="false">SUM(T1047:T1052)</f>
        <v>0</v>
      </c>
      <c r="U1046" s="140" t="n">
        <f aca="false">SUM(U1047:U1052)</f>
        <v>0</v>
      </c>
      <c r="V1046" s="140" t="n">
        <f aca="false">SUM(V1047:V1052)</f>
        <v>0</v>
      </c>
      <c r="W1046" s="438" t="n">
        <f aca="false">SUM(W1047:W1052)</f>
        <v>0</v>
      </c>
      <c r="X1046" s="134" t="n">
        <f aca="false">T1046-U1046-V1046-W1046</f>
        <v>0</v>
      </c>
      <c r="Y1046" s="135"/>
      <c r="Z1046" s="135"/>
      <c r="AA1046" s="135"/>
      <c r="AB1046" s="135"/>
      <c r="AC1046" s="135"/>
    </row>
    <row r="1047" s="142" customFormat="true" ht="19.5" hidden="true" customHeight="false" outlineLevel="0" collapsed="false">
      <c r="A1047" s="138" t="n">
        <v>510</v>
      </c>
      <c r="B1047" s="169"/>
      <c r="C1047" s="40" t="n">
        <v>4201</v>
      </c>
      <c r="D1047" s="41" t="s">
        <v>258</v>
      </c>
      <c r="E1047" s="257"/>
      <c r="F1047" s="257"/>
      <c r="G1047" s="257"/>
      <c r="H1047" s="257"/>
      <c r="I1047" s="257"/>
      <c r="J1047" s="130" t="str">
        <f aca="false">(IF($E1047&lt;&gt;0,#REF!,IF($I1047&lt;&gt;0,#REF!,"")))</f>
        <v/>
      </c>
      <c r="K1047" s="130"/>
      <c r="L1047" s="441"/>
      <c r="M1047" s="442"/>
      <c r="N1047" s="140" t="n">
        <f aca="false">I1047</f>
        <v>0</v>
      </c>
      <c r="O1047" s="438" t="n">
        <f aca="false">L1047+M1047-N1047</f>
        <v>0</v>
      </c>
      <c r="P1047" s="130"/>
      <c r="Q1047" s="441"/>
      <c r="R1047" s="442"/>
      <c r="S1047" s="140" t="n">
        <f aca="false">+IF(+(L1047+M1047)&gt;=I1047,+M1047,+(+I1047-L1047))</f>
        <v>0</v>
      </c>
      <c r="T1047" s="140" t="n">
        <f aca="false">Q1047+R1047-S1047</f>
        <v>0</v>
      </c>
      <c r="U1047" s="442"/>
      <c r="V1047" s="442"/>
      <c r="W1047" s="466"/>
      <c r="X1047" s="134" t="n">
        <f aca="false">T1047-U1047-V1047-W1047</f>
        <v>0</v>
      </c>
      <c r="Y1047" s="135"/>
      <c r="Z1047" s="135"/>
      <c r="AA1047" s="135"/>
      <c r="AB1047" s="135"/>
      <c r="AC1047" s="135"/>
    </row>
    <row r="1048" s="142" customFormat="true" ht="19.5" hidden="true" customHeight="false" outlineLevel="0" collapsed="false">
      <c r="A1048" s="138" t="n">
        <v>515</v>
      </c>
      <c r="B1048" s="169"/>
      <c r="C1048" s="40" t="n">
        <v>4202</v>
      </c>
      <c r="D1048" s="41" t="s">
        <v>259</v>
      </c>
      <c r="E1048" s="257"/>
      <c r="F1048" s="257"/>
      <c r="G1048" s="257"/>
      <c r="H1048" s="257"/>
      <c r="I1048" s="257"/>
      <c r="J1048" s="130" t="str">
        <f aca="false">(IF($E1048&lt;&gt;0,#REF!,IF($I1048&lt;&gt;0,#REF!,"")))</f>
        <v/>
      </c>
      <c r="K1048" s="130"/>
      <c r="L1048" s="441"/>
      <c r="M1048" s="442"/>
      <c r="N1048" s="140" t="n">
        <f aca="false">I1048</f>
        <v>0</v>
      </c>
      <c r="O1048" s="438" t="n">
        <f aca="false">L1048+M1048-N1048</f>
        <v>0</v>
      </c>
      <c r="P1048" s="130"/>
      <c r="Q1048" s="441"/>
      <c r="R1048" s="442"/>
      <c r="S1048" s="140" t="n">
        <f aca="false">+IF(+(L1048+M1048)&gt;=I1048,+M1048,+(+I1048-L1048))</f>
        <v>0</v>
      </c>
      <c r="T1048" s="140" t="n">
        <f aca="false">Q1048+R1048-S1048</f>
        <v>0</v>
      </c>
      <c r="U1048" s="442"/>
      <c r="V1048" s="442"/>
      <c r="W1048" s="466"/>
      <c r="X1048" s="134" t="n">
        <f aca="false">T1048-U1048-V1048-W1048</f>
        <v>0</v>
      </c>
      <c r="Y1048" s="135"/>
      <c r="Z1048" s="135"/>
      <c r="AA1048" s="135"/>
      <c r="AB1048" s="135"/>
      <c r="AC1048" s="135"/>
    </row>
    <row r="1049" s="142" customFormat="true" ht="19.5" hidden="true" customHeight="false" outlineLevel="0" collapsed="false">
      <c r="A1049" s="138" t="n">
        <v>520</v>
      </c>
      <c r="B1049" s="169"/>
      <c r="C1049" s="40" t="n">
        <v>4214</v>
      </c>
      <c r="D1049" s="41" t="s">
        <v>260</v>
      </c>
      <c r="E1049" s="257"/>
      <c r="F1049" s="257"/>
      <c r="G1049" s="257"/>
      <c r="H1049" s="257"/>
      <c r="I1049" s="257"/>
      <c r="J1049" s="130" t="str">
        <f aca="false">(IF($E1049&lt;&gt;0,#REF!,IF($I1049&lt;&gt;0,#REF!,"")))</f>
        <v/>
      </c>
      <c r="K1049" s="130"/>
      <c r="L1049" s="441"/>
      <c r="M1049" s="442"/>
      <c r="N1049" s="140" t="n">
        <f aca="false">I1049</f>
        <v>0</v>
      </c>
      <c r="O1049" s="438" t="n">
        <f aca="false">L1049+M1049-N1049</f>
        <v>0</v>
      </c>
      <c r="P1049" s="130"/>
      <c r="Q1049" s="441"/>
      <c r="R1049" s="442"/>
      <c r="S1049" s="140" t="n">
        <f aca="false">+IF(+(L1049+M1049)&gt;=I1049,+M1049,+(+I1049-L1049))</f>
        <v>0</v>
      </c>
      <c r="T1049" s="140" t="n">
        <f aca="false">Q1049+R1049-S1049</f>
        <v>0</v>
      </c>
      <c r="U1049" s="442"/>
      <c r="V1049" s="442"/>
      <c r="W1049" s="466"/>
      <c r="X1049" s="134" t="n">
        <f aca="false">T1049-U1049-V1049-W1049</f>
        <v>0</v>
      </c>
      <c r="Y1049" s="135"/>
      <c r="Z1049" s="135"/>
      <c r="AA1049" s="135"/>
      <c r="AB1049" s="135"/>
      <c r="AC1049" s="135"/>
    </row>
    <row r="1050" s="142" customFormat="true" ht="32.25" hidden="true" customHeight="false" outlineLevel="0" collapsed="false">
      <c r="A1050" s="138" t="n">
        <v>525</v>
      </c>
      <c r="B1050" s="169"/>
      <c r="C1050" s="40" t="n">
        <v>4217</v>
      </c>
      <c r="D1050" s="41" t="s">
        <v>261</v>
      </c>
      <c r="E1050" s="257"/>
      <c r="F1050" s="257"/>
      <c r="G1050" s="257"/>
      <c r="H1050" s="257"/>
      <c r="I1050" s="257"/>
      <c r="J1050" s="130" t="str">
        <f aca="false">(IF($E1050&lt;&gt;0,#REF!,IF($I1050&lt;&gt;0,#REF!,"")))</f>
        <v/>
      </c>
      <c r="K1050" s="130"/>
      <c r="L1050" s="441"/>
      <c r="M1050" s="442"/>
      <c r="N1050" s="140" t="n">
        <f aca="false">I1050</f>
        <v>0</v>
      </c>
      <c r="O1050" s="438" t="n">
        <f aca="false">L1050+M1050-N1050</f>
        <v>0</v>
      </c>
      <c r="P1050" s="130"/>
      <c r="Q1050" s="441"/>
      <c r="R1050" s="442"/>
      <c r="S1050" s="140" t="n">
        <f aca="false">+IF(+(L1050+M1050)&gt;=I1050,+M1050,+(+I1050-L1050))</f>
        <v>0</v>
      </c>
      <c r="T1050" s="140" t="n">
        <f aca="false">Q1050+R1050-S1050</f>
        <v>0</v>
      </c>
      <c r="U1050" s="442"/>
      <c r="V1050" s="442"/>
      <c r="W1050" s="466"/>
      <c r="X1050" s="134" t="n">
        <f aca="false">T1050-U1050-V1050-W1050</f>
        <v>0</v>
      </c>
      <c r="Y1050" s="135"/>
      <c r="Z1050" s="135"/>
      <c r="AA1050" s="135"/>
      <c r="AB1050" s="135"/>
      <c r="AC1050" s="135"/>
    </row>
    <row r="1051" s="142" customFormat="true" ht="32.25" hidden="true" customHeight="false" outlineLevel="0" collapsed="false">
      <c r="A1051" s="127" t="n">
        <v>635</v>
      </c>
      <c r="B1051" s="169"/>
      <c r="C1051" s="40" t="n">
        <v>4218</v>
      </c>
      <c r="D1051" s="48" t="s">
        <v>262</v>
      </c>
      <c r="E1051" s="257"/>
      <c r="F1051" s="257"/>
      <c r="G1051" s="257"/>
      <c r="H1051" s="257"/>
      <c r="I1051" s="257"/>
      <c r="J1051" s="130" t="str">
        <f aca="false">(IF($E1051&lt;&gt;0,#REF!,IF($I1051&lt;&gt;0,#REF!,"")))</f>
        <v/>
      </c>
      <c r="K1051" s="130"/>
      <c r="L1051" s="441"/>
      <c r="M1051" s="442"/>
      <c r="N1051" s="140" t="n">
        <f aca="false">I1051</f>
        <v>0</v>
      </c>
      <c r="O1051" s="438" t="n">
        <f aca="false">L1051+M1051-N1051</f>
        <v>0</v>
      </c>
      <c r="P1051" s="130"/>
      <c r="Q1051" s="441"/>
      <c r="R1051" s="442"/>
      <c r="S1051" s="140" t="n">
        <f aca="false">+IF(+(L1051+M1051)&gt;=I1051,+M1051,+(+I1051-L1051))</f>
        <v>0</v>
      </c>
      <c r="T1051" s="140" t="n">
        <f aca="false">Q1051+R1051-S1051</f>
        <v>0</v>
      </c>
      <c r="U1051" s="442"/>
      <c r="V1051" s="442"/>
      <c r="W1051" s="466"/>
      <c r="X1051" s="134" t="n">
        <f aca="false">T1051-U1051-V1051-W1051</f>
        <v>0</v>
      </c>
      <c r="Y1051" s="135"/>
      <c r="Z1051" s="135"/>
      <c r="AA1051" s="135"/>
      <c r="AB1051" s="135"/>
      <c r="AC1051" s="135"/>
    </row>
    <row r="1052" s="142" customFormat="true" ht="19.5" hidden="true" customHeight="false" outlineLevel="0" collapsed="false">
      <c r="A1052" s="138" t="n">
        <v>640</v>
      </c>
      <c r="B1052" s="169"/>
      <c r="C1052" s="40" t="n">
        <v>4219</v>
      </c>
      <c r="D1052" s="170" t="s">
        <v>263</v>
      </c>
      <c r="E1052" s="257"/>
      <c r="F1052" s="257"/>
      <c r="G1052" s="257"/>
      <c r="H1052" s="257"/>
      <c r="I1052" s="257"/>
      <c r="J1052" s="130" t="str">
        <f aca="false">(IF($E1052&lt;&gt;0,#REF!,IF($I1052&lt;&gt;0,#REF!,"")))</f>
        <v/>
      </c>
      <c r="K1052" s="130"/>
      <c r="L1052" s="441"/>
      <c r="M1052" s="442"/>
      <c r="N1052" s="140" t="n">
        <f aca="false">I1052</f>
        <v>0</v>
      </c>
      <c r="O1052" s="438" t="n">
        <f aca="false">L1052+M1052-N1052</f>
        <v>0</v>
      </c>
      <c r="P1052" s="130"/>
      <c r="Q1052" s="441"/>
      <c r="R1052" s="442"/>
      <c r="S1052" s="140" t="n">
        <f aca="false">+IF(+(L1052+M1052)&gt;=I1052,+M1052,+(+I1052-L1052))</f>
        <v>0</v>
      </c>
      <c r="T1052" s="140" t="n">
        <f aca="false">Q1052+R1052-S1052</f>
        <v>0</v>
      </c>
      <c r="U1052" s="442"/>
      <c r="V1052" s="442"/>
      <c r="W1052" s="466"/>
      <c r="X1052" s="134" t="n">
        <f aca="false">T1052-U1052-V1052-W1052</f>
        <v>0</v>
      </c>
      <c r="Y1052" s="135"/>
      <c r="Z1052" s="135"/>
      <c r="AA1052" s="135"/>
      <c r="AB1052" s="135"/>
      <c r="AC1052" s="135"/>
    </row>
    <row r="1053" s="142" customFormat="true" ht="19.5" hidden="true" customHeight="true" outlineLevel="0" collapsed="false">
      <c r="A1053" s="138" t="n">
        <v>645</v>
      </c>
      <c r="B1053" s="51" t="n">
        <v>4300</v>
      </c>
      <c r="C1053" s="32" t="s">
        <v>264</v>
      </c>
      <c r="D1053" s="32"/>
      <c r="E1053" s="121" t="n">
        <f aca="false">SUM(E1054:E1056)</f>
        <v>0</v>
      </c>
      <c r="F1053" s="121" t="n">
        <f aca="false">SUM(F1054:F1056)</f>
        <v>0</v>
      </c>
      <c r="G1053" s="121" t="n">
        <f aca="false">SUM(G1054:G1056)</f>
        <v>0</v>
      </c>
      <c r="H1053" s="121" t="n">
        <f aca="false">SUM(H1054:H1056)</f>
        <v>0</v>
      </c>
      <c r="I1053" s="121" t="n">
        <f aca="false">SUM(I1054:I1056)</f>
        <v>0</v>
      </c>
      <c r="J1053" s="130" t="str">
        <f aca="false">(IF($E1053&lt;&gt;0,#REF!,IF($I1053&lt;&gt;0,#REF!,"")))</f>
        <v/>
      </c>
      <c r="K1053" s="130"/>
      <c r="L1053" s="139" t="n">
        <f aca="false">SUM(L1054:L1056)</f>
        <v>0</v>
      </c>
      <c r="M1053" s="140" t="n">
        <f aca="false">SUM(M1054:M1056)</f>
        <v>0</v>
      </c>
      <c r="N1053" s="437" t="n">
        <f aca="false">SUM(N1054:N1056)</f>
        <v>0</v>
      </c>
      <c r="O1053" s="438" t="n">
        <f aca="false">SUM(O1054:O1056)</f>
        <v>0</v>
      </c>
      <c r="P1053" s="130"/>
      <c r="Q1053" s="139" t="n">
        <f aca="false">SUM(Q1054:Q1056)</f>
        <v>0</v>
      </c>
      <c r="R1053" s="140" t="n">
        <f aca="false">SUM(R1054:R1056)</f>
        <v>0</v>
      </c>
      <c r="S1053" s="140" t="n">
        <f aca="false">SUM(S1054:S1056)</f>
        <v>0</v>
      </c>
      <c r="T1053" s="140" t="n">
        <f aca="false">SUM(T1054:T1056)</f>
        <v>0</v>
      </c>
      <c r="U1053" s="140" t="n">
        <f aca="false">SUM(U1054:U1056)</f>
        <v>0</v>
      </c>
      <c r="V1053" s="140" t="n">
        <f aca="false">SUM(V1054:V1056)</f>
        <v>0</v>
      </c>
      <c r="W1053" s="438" t="n">
        <f aca="false">SUM(W1054:W1056)</f>
        <v>0</v>
      </c>
      <c r="X1053" s="134" t="n">
        <f aca="false">T1053-U1053-V1053-W1053</f>
        <v>0</v>
      </c>
      <c r="Y1053" s="135"/>
      <c r="Z1053" s="135"/>
      <c r="AA1053" s="135"/>
      <c r="AB1053" s="135"/>
      <c r="AC1053" s="135"/>
    </row>
    <row r="1054" s="142" customFormat="true" ht="19.5" hidden="true" customHeight="false" outlineLevel="0" collapsed="false">
      <c r="A1054" s="138" t="n">
        <v>650</v>
      </c>
      <c r="B1054" s="169"/>
      <c r="C1054" s="40" t="n">
        <v>4301</v>
      </c>
      <c r="D1054" s="48" t="s">
        <v>265</v>
      </c>
      <c r="E1054" s="257"/>
      <c r="F1054" s="257"/>
      <c r="G1054" s="257"/>
      <c r="H1054" s="257"/>
      <c r="I1054" s="257"/>
      <c r="J1054" s="130" t="str">
        <f aca="false">(IF($E1054&lt;&gt;0,#REF!,IF($I1054&lt;&gt;0,#REF!,"")))</f>
        <v/>
      </c>
      <c r="K1054" s="130"/>
      <c r="L1054" s="441"/>
      <c r="M1054" s="442"/>
      <c r="N1054" s="140" t="n">
        <f aca="false">I1054</f>
        <v>0</v>
      </c>
      <c r="O1054" s="438" t="n">
        <f aca="false">L1054+M1054-N1054</f>
        <v>0</v>
      </c>
      <c r="P1054" s="130"/>
      <c r="Q1054" s="441"/>
      <c r="R1054" s="442"/>
      <c r="S1054" s="140" t="n">
        <f aca="false">+IF(+(L1054+M1054)&gt;=I1054,+M1054,+(+I1054-L1054))</f>
        <v>0</v>
      </c>
      <c r="T1054" s="140" t="n">
        <f aca="false">Q1054+R1054-S1054</f>
        <v>0</v>
      </c>
      <c r="U1054" s="442"/>
      <c r="V1054" s="442"/>
      <c r="W1054" s="466"/>
      <c r="X1054" s="134" t="n">
        <f aca="false">T1054-U1054-V1054-W1054</f>
        <v>0</v>
      </c>
      <c r="Y1054" s="135"/>
      <c r="Z1054" s="135"/>
      <c r="AA1054" s="135"/>
      <c r="AB1054" s="135"/>
      <c r="AC1054" s="135"/>
    </row>
    <row r="1055" s="142" customFormat="true" ht="19.5" hidden="true" customHeight="false" outlineLevel="0" collapsed="false">
      <c r="A1055" s="127" t="n">
        <v>655</v>
      </c>
      <c r="B1055" s="169"/>
      <c r="C1055" s="40" t="n">
        <v>4302</v>
      </c>
      <c r="D1055" s="41" t="s">
        <v>563</v>
      </c>
      <c r="E1055" s="257"/>
      <c r="F1055" s="257"/>
      <c r="G1055" s="257"/>
      <c r="H1055" s="257"/>
      <c r="I1055" s="257"/>
      <c r="J1055" s="130" t="str">
        <f aca="false">(IF($E1055&lt;&gt;0,#REF!,IF($I1055&lt;&gt;0,#REF!,"")))</f>
        <v/>
      </c>
      <c r="K1055" s="130"/>
      <c r="L1055" s="441"/>
      <c r="M1055" s="442"/>
      <c r="N1055" s="140" t="n">
        <f aca="false">I1055</f>
        <v>0</v>
      </c>
      <c r="O1055" s="438" t="n">
        <f aca="false">L1055+M1055-N1055</f>
        <v>0</v>
      </c>
      <c r="P1055" s="130"/>
      <c r="Q1055" s="441"/>
      <c r="R1055" s="442"/>
      <c r="S1055" s="140" t="n">
        <f aca="false">+IF(+(L1055+M1055)&gt;=I1055,+M1055,+(+I1055-L1055))</f>
        <v>0</v>
      </c>
      <c r="T1055" s="140" t="n">
        <f aca="false">Q1055+R1055-S1055</f>
        <v>0</v>
      </c>
      <c r="U1055" s="442"/>
      <c r="V1055" s="442"/>
      <c r="W1055" s="466"/>
      <c r="X1055" s="134" t="n">
        <f aca="false">T1055-U1055-V1055-W1055</f>
        <v>0</v>
      </c>
      <c r="Y1055" s="135"/>
      <c r="Z1055" s="135"/>
      <c r="AA1055" s="135"/>
      <c r="AB1055" s="135"/>
      <c r="AC1055" s="135"/>
    </row>
    <row r="1056" s="142" customFormat="true" ht="19.5" hidden="true" customHeight="false" outlineLevel="0" collapsed="false">
      <c r="A1056" s="127" t="n">
        <v>665</v>
      </c>
      <c r="B1056" s="169"/>
      <c r="C1056" s="40" t="n">
        <v>4309</v>
      </c>
      <c r="D1056" s="144" t="s">
        <v>267</v>
      </c>
      <c r="E1056" s="257"/>
      <c r="F1056" s="257"/>
      <c r="G1056" s="257"/>
      <c r="H1056" s="257"/>
      <c r="I1056" s="257"/>
      <c r="J1056" s="130" t="str">
        <f aca="false">(IF($E1056&lt;&gt;0,#REF!,IF($I1056&lt;&gt;0,#REF!,"")))</f>
        <v/>
      </c>
      <c r="K1056" s="130"/>
      <c r="L1056" s="441"/>
      <c r="M1056" s="442"/>
      <c r="N1056" s="140" t="n">
        <f aca="false">I1056</f>
        <v>0</v>
      </c>
      <c r="O1056" s="438" t="n">
        <f aca="false">L1056+M1056-N1056</f>
        <v>0</v>
      </c>
      <c r="P1056" s="130"/>
      <c r="Q1056" s="441"/>
      <c r="R1056" s="442"/>
      <c r="S1056" s="140" t="n">
        <f aca="false">+IF(+(L1056+M1056)&gt;=I1056,+M1056,+(+I1056-L1056))</f>
        <v>0</v>
      </c>
      <c r="T1056" s="140" t="n">
        <f aca="false">Q1056+R1056-S1056</f>
        <v>0</v>
      </c>
      <c r="U1056" s="442"/>
      <c r="V1056" s="442"/>
      <c r="W1056" s="466"/>
      <c r="X1056" s="134" t="n">
        <f aca="false">T1056-U1056-V1056-W1056</f>
        <v>0</v>
      </c>
      <c r="Y1056" s="135"/>
      <c r="Z1056" s="135"/>
      <c r="AA1056" s="135"/>
      <c r="AB1056" s="135"/>
      <c r="AC1056" s="135"/>
    </row>
    <row r="1057" s="142" customFormat="true" ht="19.5" hidden="true" customHeight="true" outlineLevel="0" collapsed="false">
      <c r="A1057" s="127" t="n">
        <v>675</v>
      </c>
      <c r="B1057" s="51" t="n">
        <v>4400</v>
      </c>
      <c r="C1057" s="32" t="s">
        <v>268</v>
      </c>
      <c r="D1057" s="32"/>
      <c r="E1057" s="257"/>
      <c r="F1057" s="257"/>
      <c r="G1057" s="257"/>
      <c r="H1057" s="257"/>
      <c r="I1057" s="257"/>
      <c r="J1057" s="130" t="str">
        <f aca="false">(IF($E1057&lt;&gt;0,#REF!,IF($I1057&lt;&gt;0,#REF!,"")))</f>
        <v/>
      </c>
      <c r="K1057" s="130"/>
      <c r="L1057" s="441"/>
      <c r="M1057" s="442"/>
      <c r="N1057" s="140" t="n">
        <f aca="false">I1057</f>
        <v>0</v>
      </c>
      <c r="O1057" s="438" t="n">
        <f aca="false">L1057+M1057-N1057</f>
        <v>0</v>
      </c>
      <c r="P1057" s="130"/>
      <c r="Q1057" s="441"/>
      <c r="R1057" s="442"/>
      <c r="S1057" s="140" t="n">
        <f aca="false">+IF(+(L1057+M1057)&gt;=I1057,+M1057,+(+I1057-L1057))</f>
        <v>0</v>
      </c>
      <c r="T1057" s="140" t="n">
        <f aca="false">Q1057+R1057-S1057</f>
        <v>0</v>
      </c>
      <c r="U1057" s="442"/>
      <c r="V1057" s="442"/>
      <c r="W1057" s="466"/>
      <c r="X1057" s="134" t="n">
        <f aca="false">T1057-U1057-V1057-W1057</f>
        <v>0</v>
      </c>
      <c r="Y1057" s="135"/>
      <c r="Z1057" s="135"/>
      <c r="AA1057" s="135"/>
      <c r="AB1057" s="135"/>
      <c r="AC1057" s="135"/>
    </row>
    <row r="1058" s="142" customFormat="true" ht="19.5" hidden="true" customHeight="true" outlineLevel="0" collapsed="false">
      <c r="A1058" s="127" t="n">
        <v>685</v>
      </c>
      <c r="B1058" s="51" t="n">
        <v>4500</v>
      </c>
      <c r="C1058" s="32" t="s">
        <v>269</v>
      </c>
      <c r="D1058" s="32"/>
      <c r="E1058" s="257"/>
      <c r="F1058" s="257"/>
      <c r="G1058" s="257"/>
      <c r="H1058" s="257"/>
      <c r="I1058" s="257"/>
      <c r="J1058" s="130" t="str">
        <f aca="false">(IF($E1058&lt;&gt;0,#REF!,IF($I1058&lt;&gt;0,#REF!,"")))</f>
        <v/>
      </c>
      <c r="K1058" s="130"/>
      <c r="L1058" s="441"/>
      <c r="M1058" s="442"/>
      <c r="N1058" s="140" t="n">
        <f aca="false">I1058</f>
        <v>0</v>
      </c>
      <c r="O1058" s="438" t="n">
        <f aca="false">L1058+M1058-N1058</f>
        <v>0</v>
      </c>
      <c r="P1058" s="130"/>
      <c r="Q1058" s="441"/>
      <c r="R1058" s="442"/>
      <c r="S1058" s="140" t="n">
        <f aca="false">+IF(+(L1058+M1058)&gt;=I1058,+M1058,+(+I1058-L1058))</f>
        <v>0</v>
      </c>
      <c r="T1058" s="140" t="n">
        <f aca="false">Q1058+R1058-S1058</f>
        <v>0</v>
      </c>
      <c r="U1058" s="442"/>
      <c r="V1058" s="442"/>
      <c r="W1058" s="466"/>
      <c r="X1058" s="134" t="n">
        <f aca="false">T1058-U1058-V1058-W1058</f>
        <v>0</v>
      </c>
      <c r="Y1058" s="135"/>
      <c r="Z1058" s="135"/>
      <c r="AA1058" s="135"/>
      <c r="AB1058" s="135"/>
      <c r="AC1058" s="135"/>
    </row>
    <row r="1059" s="142" customFormat="true" ht="19.5" hidden="true" customHeight="true" outlineLevel="0" collapsed="false">
      <c r="A1059" s="138" t="n">
        <v>690</v>
      </c>
      <c r="B1059" s="51" t="n">
        <v>4600</v>
      </c>
      <c r="C1059" s="30" t="s">
        <v>270</v>
      </c>
      <c r="D1059" s="30"/>
      <c r="E1059" s="257"/>
      <c r="F1059" s="257"/>
      <c r="G1059" s="257"/>
      <c r="H1059" s="257"/>
      <c r="I1059" s="257"/>
      <c r="J1059" s="130" t="str">
        <f aca="false">(IF($E1059&lt;&gt;0,#REF!,IF($I1059&lt;&gt;0,#REF!,"")))</f>
        <v/>
      </c>
      <c r="K1059" s="130"/>
      <c r="L1059" s="441"/>
      <c r="M1059" s="442"/>
      <c r="N1059" s="140" t="n">
        <f aca="false">I1059</f>
        <v>0</v>
      </c>
      <c r="O1059" s="438" t="n">
        <f aca="false">L1059+M1059-N1059</f>
        <v>0</v>
      </c>
      <c r="P1059" s="130"/>
      <c r="Q1059" s="441"/>
      <c r="R1059" s="442"/>
      <c r="S1059" s="140" t="n">
        <f aca="false">+IF(+(L1059+M1059)&gt;=I1059,+M1059,+(+I1059-L1059))</f>
        <v>0</v>
      </c>
      <c r="T1059" s="140" t="n">
        <f aca="false">Q1059+R1059-S1059</f>
        <v>0</v>
      </c>
      <c r="U1059" s="442"/>
      <c r="V1059" s="442"/>
      <c r="W1059" s="466"/>
      <c r="X1059" s="134" t="n">
        <f aca="false">T1059-U1059-V1059-W1059</f>
        <v>0</v>
      </c>
      <c r="Y1059" s="135"/>
      <c r="Z1059" s="135"/>
      <c r="AA1059" s="135"/>
      <c r="AB1059" s="135"/>
      <c r="AC1059" s="135"/>
    </row>
    <row r="1060" s="142" customFormat="true" ht="19.5" hidden="true" customHeight="true" outlineLevel="0" collapsed="false">
      <c r="A1060" s="138" t="n">
        <v>695</v>
      </c>
      <c r="B1060" s="51" t="n">
        <v>4900</v>
      </c>
      <c r="C1060" s="32" t="s">
        <v>271</v>
      </c>
      <c r="D1060" s="32"/>
      <c r="E1060" s="121" t="n">
        <f aca="false">+E1061+E1062</f>
        <v>0</v>
      </c>
      <c r="F1060" s="121" t="n">
        <f aca="false">+F1061+F1062</f>
        <v>0</v>
      </c>
      <c r="G1060" s="121" t="n">
        <f aca="false">+G1061+G1062</f>
        <v>0</v>
      </c>
      <c r="H1060" s="121" t="n">
        <f aca="false">+H1061+H1062</f>
        <v>0</v>
      </c>
      <c r="I1060" s="121" t="n">
        <f aca="false">+I1061+I1062</f>
        <v>0</v>
      </c>
      <c r="J1060" s="130" t="str">
        <f aca="false">(IF($E1060&lt;&gt;0,#REF!,IF($I1060&lt;&gt;0,#REF!,"")))</f>
        <v/>
      </c>
      <c r="K1060" s="130"/>
      <c r="L1060" s="139"/>
      <c r="M1060" s="140"/>
      <c r="N1060" s="140"/>
      <c r="O1060" s="438"/>
      <c r="P1060" s="130"/>
      <c r="Q1060" s="139"/>
      <c r="R1060" s="140"/>
      <c r="S1060" s="140"/>
      <c r="T1060" s="439"/>
      <c r="U1060" s="439"/>
      <c r="V1060" s="439"/>
      <c r="W1060" s="440"/>
      <c r="X1060" s="134" t="n">
        <f aca="false">T1060-U1060-V1060-W1060</f>
        <v>0</v>
      </c>
      <c r="Y1060" s="135"/>
      <c r="Z1060" s="135"/>
      <c r="AA1060" s="135"/>
      <c r="AB1060" s="135"/>
      <c r="AC1060" s="135"/>
    </row>
    <row r="1061" s="142" customFormat="true" ht="19.5" hidden="true" customHeight="false" outlineLevel="0" collapsed="false">
      <c r="A1061" s="127" t="n">
        <v>700</v>
      </c>
      <c r="B1061" s="169"/>
      <c r="C1061" s="40" t="n">
        <v>4901</v>
      </c>
      <c r="D1061" s="144" t="s">
        <v>272</v>
      </c>
      <c r="E1061" s="257"/>
      <c r="F1061" s="257"/>
      <c r="G1061" s="257"/>
      <c r="H1061" s="257"/>
      <c r="I1061" s="257"/>
      <c r="J1061" s="130" t="str">
        <f aca="false">(IF($E1061&lt;&gt;0,#REF!,IF($I1061&lt;&gt;0,#REF!,"")))</f>
        <v/>
      </c>
      <c r="K1061" s="130"/>
      <c r="L1061" s="139"/>
      <c r="M1061" s="140"/>
      <c r="N1061" s="140"/>
      <c r="O1061" s="438"/>
      <c r="P1061" s="130"/>
      <c r="Q1061" s="139"/>
      <c r="R1061" s="140"/>
      <c r="S1061" s="140"/>
      <c r="T1061" s="439"/>
      <c r="U1061" s="439"/>
      <c r="V1061" s="439"/>
      <c r="W1061" s="440"/>
      <c r="X1061" s="134" t="n">
        <f aca="false">T1061-U1061-V1061-W1061</f>
        <v>0</v>
      </c>
      <c r="Y1061" s="135"/>
      <c r="Z1061" s="135"/>
      <c r="AA1061" s="135"/>
      <c r="AB1061" s="135"/>
      <c r="AC1061" s="135"/>
    </row>
    <row r="1062" s="142" customFormat="true" ht="19.5" hidden="true" customHeight="false" outlineLevel="0" collapsed="false">
      <c r="A1062" s="127" t="n">
        <v>710</v>
      </c>
      <c r="B1062" s="169"/>
      <c r="C1062" s="40" t="n">
        <v>4902</v>
      </c>
      <c r="D1062" s="144" t="s">
        <v>273</v>
      </c>
      <c r="E1062" s="257"/>
      <c r="F1062" s="257"/>
      <c r="G1062" s="257"/>
      <c r="H1062" s="257"/>
      <c r="I1062" s="257"/>
      <c r="J1062" s="130" t="str">
        <f aca="false">(IF($E1062&lt;&gt;0,#REF!,IF($I1062&lt;&gt;0,#REF!,"")))</f>
        <v/>
      </c>
      <c r="K1062" s="130"/>
      <c r="L1062" s="139"/>
      <c r="M1062" s="140"/>
      <c r="N1062" s="140"/>
      <c r="O1062" s="438"/>
      <c r="P1062" s="130"/>
      <c r="Q1062" s="139"/>
      <c r="R1062" s="140"/>
      <c r="S1062" s="140"/>
      <c r="T1062" s="439"/>
      <c r="U1062" s="439"/>
      <c r="V1062" s="439"/>
      <c r="W1062" s="440"/>
      <c r="X1062" s="134" t="n">
        <f aca="false">T1062-U1062-V1062-W1062</f>
        <v>0</v>
      </c>
      <c r="Y1062" s="135"/>
      <c r="Z1062" s="135"/>
      <c r="AA1062" s="135"/>
      <c r="AB1062" s="135"/>
      <c r="AC1062" s="135"/>
    </row>
    <row r="1063" s="142" customFormat="true" ht="20.1" hidden="false" customHeight="true" outlineLevel="0" collapsed="false">
      <c r="A1063" s="138" t="n">
        <v>715</v>
      </c>
      <c r="B1063" s="171" t="n">
        <v>5100</v>
      </c>
      <c r="C1063" s="172" t="s">
        <v>274</v>
      </c>
      <c r="D1063" s="172"/>
      <c r="E1063" s="524" t="n">
        <v>207016</v>
      </c>
      <c r="F1063" s="524"/>
      <c r="G1063" s="524"/>
      <c r="H1063" s="524"/>
      <c r="I1063" s="515"/>
      <c r="J1063" s="130" t="e">
        <f aca="false">(IF($E1063&lt;&gt;0,#REF!,IF($I1063&lt;&gt;0,#REF!,"")))</f>
        <v>#REF!</v>
      </c>
      <c r="K1063" s="130"/>
      <c r="L1063" s="468"/>
      <c r="M1063" s="469"/>
      <c r="N1063" s="174" t="n">
        <f aca="false">I1063</f>
        <v>0</v>
      </c>
      <c r="O1063" s="438" t="n">
        <f aca="false">L1063+M1063-N1063</f>
        <v>0</v>
      </c>
      <c r="P1063" s="130"/>
      <c r="Q1063" s="468"/>
      <c r="R1063" s="469"/>
      <c r="S1063" s="140" t="n">
        <f aca="false">+IF(+(L1063+M1063)&gt;=I1063,+M1063,+(+I1063-L1063))</f>
        <v>0</v>
      </c>
      <c r="T1063" s="140" t="n">
        <f aca="false">Q1063+R1063-S1063</f>
        <v>0</v>
      </c>
      <c r="U1063" s="469"/>
      <c r="V1063" s="469"/>
      <c r="W1063" s="466"/>
      <c r="X1063" s="134" t="n">
        <f aca="false">T1063-U1063-V1063-W1063</f>
        <v>0</v>
      </c>
      <c r="Y1063" s="135"/>
      <c r="Z1063" s="135"/>
      <c r="AA1063" s="135"/>
      <c r="AB1063" s="135"/>
      <c r="AC1063" s="135"/>
    </row>
    <row r="1064" s="142" customFormat="true" ht="20.1" hidden="false" customHeight="true" outlineLevel="0" collapsed="false">
      <c r="A1064" s="138" t="n">
        <v>720</v>
      </c>
      <c r="B1064" s="171" t="n">
        <v>5200</v>
      </c>
      <c r="C1064" s="172" t="s">
        <v>275</v>
      </c>
      <c r="D1064" s="172"/>
      <c r="E1064" s="470" t="n">
        <f aca="false">SUM(E1065:E1071)</f>
        <v>0</v>
      </c>
      <c r="F1064" s="470" t="n">
        <f aca="false">SUM(F1065:F1071)</f>
        <v>0</v>
      </c>
      <c r="G1064" s="470" t="n">
        <f aca="false">SUM(G1065:G1071)</f>
        <v>103000</v>
      </c>
      <c r="H1064" s="470" t="n">
        <f aca="false">SUM(H1065:H1071)</f>
        <v>0</v>
      </c>
      <c r="I1064" s="470" t="n">
        <f aca="false">SUM(I1065:I1071)</f>
        <v>0</v>
      </c>
      <c r="J1064" s="130" t="str">
        <f aca="false">(IF($E1064&lt;&gt;0,#REF!,IF($I1064&lt;&gt;0,#REF!,"")))</f>
        <v/>
      </c>
      <c r="K1064" s="130"/>
      <c r="L1064" s="173" t="n">
        <f aca="false">SUM(L1065:L1071)</f>
        <v>0</v>
      </c>
      <c r="M1064" s="174" t="n">
        <f aca="false">SUM(M1065:M1071)</f>
        <v>0</v>
      </c>
      <c r="N1064" s="471" t="n">
        <f aca="false">SUM(N1065:N1071)</f>
        <v>0</v>
      </c>
      <c r="O1064" s="472" t="n">
        <f aca="false">SUM(O1065:O1071)</f>
        <v>0</v>
      </c>
      <c r="P1064" s="130"/>
      <c r="Q1064" s="173" t="n">
        <f aca="false">SUM(Q1065:Q1071)</f>
        <v>0</v>
      </c>
      <c r="R1064" s="174" t="n">
        <f aca="false">SUM(R1065:R1071)</f>
        <v>0</v>
      </c>
      <c r="S1064" s="174" t="n">
        <f aca="false">SUM(S1065:S1071)</f>
        <v>0</v>
      </c>
      <c r="T1064" s="174" t="n">
        <f aca="false">SUM(T1065:T1071)</f>
        <v>0</v>
      </c>
      <c r="U1064" s="174" t="n">
        <f aca="false">SUM(U1065:U1071)</f>
        <v>0</v>
      </c>
      <c r="V1064" s="174" t="n">
        <f aca="false">SUM(V1065:V1071)</f>
        <v>0</v>
      </c>
      <c r="W1064" s="472" t="n">
        <f aca="false">SUM(W1065:W1071)</f>
        <v>0</v>
      </c>
      <c r="X1064" s="134" t="n">
        <f aca="false">T1064-U1064-V1064-W1064</f>
        <v>0</v>
      </c>
      <c r="Y1064" s="135"/>
      <c r="Z1064" s="135"/>
      <c r="AA1064" s="135"/>
      <c r="AB1064" s="135"/>
      <c r="AC1064" s="135"/>
    </row>
    <row r="1065" s="142" customFormat="true" ht="20.1" hidden="true" customHeight="true" outlineLevel="0" collapsed="false">
      <c r="A1065" s="138" t="n">
        <v>725</v>
      </c>
      <c r="B1065" s="178"/>
      <c r="C1065" s="179" t="n">
        <v>5201</v>
      </c>
      <c r="D1065" s="180" t="s">
        <v>617</v>
      </c>
      <c r="E1065" s="467"/>
      <c r="F1065" s="467"/>
      <c r="G1065" s="467" t="n">
        <v>103000</v>
      </c>
      <c r="H1065" s="467"/>
      <c r="I1065" s="257"/>
      <c r="J1065" s="38" t="str">
        <f aca="false">(IF($E1065&lt;&gt;0,#REF!,IF($I1065&lt;&gt;0,#REF!,"")))</f>
        <v/>
      </c>
      <c r="K1065" s="38"/>
      <c r="L1065" s="468"/>
      <c r="M1065" s="469"/>
      <c r="N1065" s="174" t="n">
        <f aca="false">I1065</f>
        <v>0</v>
      </c>
      <c r="O1065" s="438" t="n">
        <f aca="false">L1065+M1065-N1065</f>
        <v>0</v>
      </c>
      <c r="P1065" s="38"/>
      <c r="Q1065" s="468"/>
      <c r="R1065" s="469"/>
      <c r="S1065" s="140" t="n">
        <f aca="false">+IF(+(L1065+M1065)&gt;=I1065,+M1065,+(+I1065-L1065))</f>
        <v>0</v>
      </c>
      <c r="T1065" s="140" t="n">
        <f aca="false">Q1065+R1065-S1065</f>
        <v>0</v>
      </c>
      <c r="U1065" s="469"/>
      <c r="V1065" s="469"/>
      <c r="W1065" s="466"/>
      <c r="X1065" s="134" t="n">
        <f aca="false">T1065-U1065-V1065-W1065</f>
        <v>0</v>
      </c>
      <c r="Y1065" s="135"/>
      <c r="Z1065" s="135"/>
      <c r="AA1065" s="135"/>
      <c r="AB1065" s="135"/>
      <c r="AC1065" s="135"/>
    </row>
    <row r="1066" s="142" customFormat="true" ht="20.1" hidden="true" customHeight="true" outlineLevel="0" collapsed="false">
      <c r="A1066" s="138" t="n">
        <v>730</v>
      </c>
      <c r="B1066" s="178"/>
      <c r="C1066" s="179" t="n">
        <v>5202</v>
      </c>
      <c r="D1066" s="180" t="s">
        <v>618</v>
      </c>
      <c r="E1066" s="467"/>
      <c r="F1066" s="467"/>
      <c r="G1066" s="467"/>
      <c r="H1066" s="467"/>
      <c r="I1066" s="257"/>
      <c r="J1066" s="38" t="str">
        <f aca="false">(IF($E1066&lt;&gt;0,#REF!,IF($I1066&lt;&gt;0,#REF!,"")))</f>
        <v/>
      </c>
      <c r="K1066" s="38"/>
      <c r="L1066" s="468"/>
      <c r="M1066" s="469"/>
      <c r="N1066" s="174" t="n">
        <f aca="false">I1066</f>
        <v>0</v>
      </c>
      <c r="O1066" s="438" t="n">
        <f aca="false">L1066+M1066-N1066</f>
        <v>0</v>
      </c>
      <c r="P1066" s="38"/>
      <c r="Q1066" s="468"/>
      <c r="R1066" s="469"/>
      <c r="S1066" s="140" t="n">
        <f aca="false">+IF(+(L1066+M1066)&gt;=I1066,+M1066,+(+I1066-L1066))</f>
        <v>0</v>
      </c>
      <c r="T1066" s="140" t="n">
        <f aca="false">Q1066+R1066-S1066</f>
        <v>0</v>
      </c>
      <c r="U1066" s="469"/>
      <c r="V1066" s="469"/>
      <c r="W1066" s="466"/>
      <c r="X1066" s="134" t="n">
        <f aca="false">T1066-U1066-V1066-W1066</f>
        <v>0</v>
      </c>
      <c r="Y1066" s="135"/>
      <c r="Z1066" s="135"/>
      <c r="AA1066" s="135"/>
      <c r="AB1066" s="135"/>
      <c r="AC1066" s="135"/>
    </row>
    <row r="1067" s="142" customFormat="true" ht="20.1" hidden="true" customHeight="true" outlineLevel="0" collapsed="false">
      <c r="A1067" s="138" t="n">
        <v>735</v>
      </c>
      <c r="B1067" s="178"/>
      <c r="C1067" s="179" t="n">
        <v>5203</v>
      </c>
      <c r="D1067" s="180" t="s">
        <v>619</v>
      </c>
      <c r="E1067" s="467"/>
      <c r="F1067" s="467"/>
      <c r="G1067" s="467"/>
      <c r="H1067" s="467"/>
      <c r="I1067" s="257"/>
      <c r="J1067" s="38" t="str">
        <f aca="false">(IF($E1067&lt;&gt;0,#REF!,IF($I1067&lt;&gt;0,#REF!,"")))</f>
        <v/>
      </c>
      <c r="K1067" s="38"/>
      <c r="L1067" s="468"/>
      <c r="M1067" s="469"/>
      <c r="N1067" s="174" t="n">
        <f aca="false">I1067</f>
        <v>0</v>
      </c>
      <c r="O1067" s="438" t="n">
        <f aca="false">L1067+M1067-N1067</f>
        <v>0</v>
      </c>
      <c r="P1067" s="38"/>
      <c r="Q1067" s="468"/>
      <c r="R1067" s="469"/>
      <c r="S1067" s="140" t="n">
        <f aca="false">+IF(+(L1067+M1067)&gt;=I1067,+M1067,+(+I1067-L1067))</f>
        <v>0</v>
      </c>
      <c r="T1067" s="140" t="n">
        <f aca="false">Q1067+R1067-S1067</f>
        <v>0</v>
      </c>
      <c r="U1067" s="469"/>
      <c r="V1067" s="469"/>
      <c r="W1067" s="466"/>
      <c r="X1067" s="134" t="n">
        <f aca="false">T1067-U1067-V1067-W1067</f>
        <v>0</v>
      </c>
      <c r="Y1067" s="135"/>
      <c r="Z1067" s="135"/>
      <c r="AA1067" s="135"/>
      <c r="AB1067" s="135"/>
      <c r="AC1067" s="135"/>
    </row>
    <row r="1068" s="142" customFormat="true" ht="20.1" hidden="true" customHeight="true" outlineLevel="0" collapsed="false">
      <c r="A1068" s="138" t="n">
        <v>740</v>
      </c>
      <c r="B1068" s="178"/>
      <c r="C1068" s="179" t="n">
        <v>5204</v>
      </c>
      <c r="D1068" s="180" t="s">
        <v>620</v>
      </c>
      <c r="E1068" s="467"/>
      <c r="F1068" s="467"/>
      <c r="G1068" s="467"/>
      <c r="H1068" s="467"/>
      <c r="I1068" s="257"/>
      <c r="J1068" s="38" t="str">
        <f aca="false">(IF($E1068&lt;&gt;0,#REF!,IF($I1068&lt;&gt;0,#REF!,"")))</f>
        <v/>
      </c>
      <c r="K1068" s="38"/>
      <c r="L1068" s="468"/>
      <c r="M1068" s="469"/>
      <c r="N1068" s="174" t="n">
        <f aca="false">I1068</f>
        <v>0</v>
      </c>
      <c r="O1068" s="438" t="n">
        <f aca="false">L1068+M1068-N1068</f>
        <v>0</v>
      </c>
      <c r="P1068" s="38"/>
      <c r="Q1068" s="468"/>
      <c r="R1068" s="469"/>
      <c r="S1068" s="140" t="n">
        <f aca="false">+IF(+(L1068+M1068)&gt;=I1068,+M1068,+(+I1068-L1068))</f>
        <v>0</v>
      </c>
      <c r="T1068" s="140" t="n">
        <f aca="false">Q1068+R1068-S1068</f>
        <v>0</v>
      </c>
      <c r="U1068" s="469"/>
      <c r="V1068" s="469"/>
      <c r="W1068" s="466"/>
      <c r="X1068" s="134" t="n">
        <f aca="false">T1068-U1068-V1068-W1068</f>
        <v>0</v>
      </c>
      <c r="Y1068" s="135"/>
      <c r="Z1068" s="135"/>
      <c r="AA1068" s="135"/>
      <c r="AB1068" s="135"/>
      <c r="AC1068" s="135"/>
    </row>
    <row r="1069" s="142" customFormat="true" ht="20.1" hidden="true" customHeight="true" outlineLevel="0" collapsed="false">
      <c r="A1069" s="138" t="n">
        <v>745</v>
      </c>
      <c r="B1069" s="178"/>
      <c r="C1069" s="179" t="n">
        <v>5205</v>
      </c>
      <c r="D1069" s="180" t="s">
        <v>621</v>
      </c>
      <c r="E1069" s="467"/>
      <c r="F1069" s="467"/>
      <c r="G1069" s="467"/>
      <c r="H1069" s="467"/>
      <c r="I1069" s="257"/>
      <c r="J1069" s="38" t="str">
        <f aca="false">(IF($E1069&lt;&gt;0,#REF!,IF($I1069&lt;&gt;0,#REF!,"")))</f>
        <v/>
      </c>
      <c r="K1069" s="38"/>
      <c r="L1069" s="468"/>
      <c r="M1069" s="469"/>
      <c r="N1069" s="174" t="n">
        <f aca="false">I1069</f>
        <v>0</v>
      </c>
      <c r="O1069" s="438" t="n">
        <f aca="false">L1069+M1069-N1069</f>
        <v>0</v>
      </c>
      <c r="P1069" s="38"/>
      <c r="Q1069" s="468"/>
      <c r="R1069" s="469"/>
      <c r="S1069" s="140" t="n">
        <f aca="false">+IF(+(L1069+M1069)&gt;=I1069,+M1069,+(+I1069-L1069))</f>
        <v>0</v>
      </c>
      <c r="T1069" s="140" t="n">
        <f aca="false">Q1069+R1069-S1069</f>
        <v>0</v>
      </c>
      <c r="U1069" s="469"/>
      <c r="V1069" s="469"/>
      <c r="W1069" s="466"/>
      <c r="X1069" s="134" t="n">
        <f aca="false">T1069-U1069-V1069-W1069</f>
        <v>0</v>
      </c>
      <c r="Y1069" s="135"/>
      <c r="Z1069" s="135"/>
      <c r="AA1069" s="135"/>
      <c r="AB1069" s="135"/>
      <c r="AC1069" s="135"/>
    </row>
    <row r="1070" s="142" customFormat="true" ht="20.1" hidden="true" customHeight="true" outlineLevel="0" collapsed="false">
      <c r="A1070" s="127" t="n">
        <v>750</v>
      </c>
      <c r="B1070" s="178"/>
      <c r="C1070" s="179" t="n">
        <v>5206</v>
      </c>
      <c r="D1070" s="180" t="s">
        <v>622</v>
      </c>
      <c r="E1070" s="467"/>
      <c r="F1070" s="467"/>
      <c r="G1070" s="467"/>
      <c r="H1070" s="467"/>
      <c r="I1070" s="257"/>
      <c r="J1070" s="38" t="str">
        <f aca="false">(IF($E1070&lt;&gt;0,#REF!,IF($I1070&lt;&gt;0,#REF!,"")))</f>
        <v/>
      </c>
      <c r="K1070" s="38"/>
      <c r="L1070" s="468"/>
      <c r="M1070" s="469"/>
      <c r="N1070" s="174" t="n">
        <f aca="false">I1070</f>
        <v>0</v>
      </c>
      <c r="O1070" s="438" t="n">
        <f aca="false">L1070+M1070-N1070</f>
        <v>0</v>
      </c>
      <c r="P1070" s="38"/>
      <c r="Q1070" s="468"/>
      <c r="R1070" s="469"/>
      <c r="S1070" s="140" t="n">
        <f aca="false">+IF(+(L1070+M1070)&gt;=I1070,+M1070,+(+I1070-L1070))</f>
        <v>0</v>
      </c>
      <c r="T1070" s="140" t="n">
        <f aca="false">Q1070+R1070-S1070</f>
        <v>0</v>
      </c>
      <c r="U1070" s="469"/>
      <c r="V1070" s="469"/>
      <c r="W1070" s="466"/>
      <c r="X1070" s="134" t="n">
        <f aca="false">T1070-U1070-V1070-W1070</f>
        <v>0</v>
      </c>
      <c r="Y1070" s="135"/>
      <c r="Z1070" s="135"/>
      <c r="AA1070" s="135"/>
      <c r="AB1070" s="135"/>
      <c r="AC1070" s="135"/>
    </row>
    <row r="1071" s="142" customFormat="true" ht="20.1" hidden="true" customHeight="true" outlineLevel="0" collapsed="false">
      <c r="A1071" s="138" t="n">
        <v>755</v>
      </c>
      <c r="B1071" s="178"/>
      <c r="C1071" s="179" t="n">
        <v>5219</v>
      </c>
      <c r="D1071" s="180" t="s">
        <v>623</v>
      </c>
      <c r="E1071" s="467"/>
      <c r="F1071" s="467"/>
      <c r="G1071" s="467"/>
      <c r="H1071" s="467"/>
      <c r="I1071" s="257"/>
      <c r="J1071" s="38" t="str">
        <f aca="false">(IF($E1071&lt;&gt;0,#REF!,IF($I1071&lt;&gt;0,#REF!,"")))</f>
        <v/>
      </c>
      <c r="K1071" s="38"/>
      <c r="L1071" s="468"/>
      <c r="M1071" s="469"/>
      <c r="N1071" s="174" t="n">
        <f aca="false">I1071</f>
        <v>0</v>
      </c>
      <c r="O1071" s="438" t="n">
        <f aca="false">L1071+M1071-N1071</f>
        <v>0</v>
      </c>
      <c r="P1071" s="38"/>
      <c r="Q1071" s="468"/>
      <c r="R1071" s="469"/>
      <c r="S1071" s="140" t="n">
        <f aca="false">+IF(+(L1071+M1071)&gt;=I1071,+M1071,+(+I1071-L1071))</f>
        <v>0</v>
      </c>
      <c r="T1071" s="140" t="n">
        <f aca="false">Q1071+R1071-S1071</f>
        <v>0</v>
      </c>
      <c r="U1071" s="469"/>
      <c r="V1071" s="469"/>
      <c r="W1071" s="466"/>
      <c r="X1071" s="134" t="n">
        <f aca="false">T1071-U1071-V1071-W1071</f>
        <v>0</v>
      </c>
      <c r="Y1071" s="135"/>
      <c r="Z1071" s="135"/>
      <c r="AA1071" s="135"/>
      <c r="AB1071" s="135"/>
      <c r="AC1071" s="135"/>
    </row>
    <row r="1072" s="142" customFormat="true" ht="20.1" hidden="true" customHeight="true" outlineLevel="0" collapsed="false">
      <c r="A1072" s="138" t="n">
        <v>760</v>
      </c>
      <c r="B1072" s="292" t="n">
        <v>5300</v>
      </c>
      <c r="C1072" s="313" t="s">
        <v>283</v>
      </c>
      <c r="D1072" s="313"/>
      <c r="E1072" s="474" t="n">
        <f aca="false">SUM(E1073:E1074)</f>
        <v>0</v>
      </c>
      <c r="F1072" s="474" t="n">
        <f aca="false">SUM(F1073:F1074)</f>
        <v>0</v>
      </c>
      <c r="G1072" s="474" t="n">
        <f aca="false">SUM(G1073:G1074)</f>
        <v>0</v>
      </c>
      <c r="H1072" s="474" t="n">
        <f aca="false">SUM(H1073:H1074)</f>
        <v>0</v>
      </c>
      <c r="I1072" s="474" t="n">
        <f aca="false">SUM(I1073:I1074)</f>
        <v>0</v>
      </c>
      <c r="J1072" s="38" t="str">
        <f aca="false">(IF($E1072&lt;&gt;0,#REF!,IF($I1072&lt;&gt;0,#REF!,"")))</f>
        <v/>
      </c>
      <c r="K1072" s="38"/>
      <c r="L1072" s="173" t="n">
        <f aca="false">SUM(L1073:L1074)</f>
        <v>0</v>
      </c>
      <c r="M1072" s="174" t="n">
        <f aca="false">SUM(M1073:M1074)</f>
        <v>0</v>
      </c>
      <c r="N1072" s="471" t="n">
        <f aca="false">SUM(N1073:N1074)</f>
        <v>0</v>
      </c>
      <c r="O1072" s="472" t="n">
        <f aca="false">SUM(O1073:O1074)</f>
        <v>0</v>
      </c>
      <c r="P1072" s="38"/>
      <c r="Q1072" s="173" t="n">
        <f aca="false">SUM(Q1073:Q1074)</f>
        <v>0</v>
      </c>
      <c r="R1072" s="174" t="n">
        <f aca="false">SUM(R1073:R1074)</f>
        <v>0</v>
      </c>
      <c r="S1072" s="174" t="n">
        <f aca="false">SUM(S1073:S1074)</f>
        <v>0</v>
      </c>
      <c r="T1072" s="174" t="n">
        <f aca="false">SUM(T1073:T1074)</f>
        <v>0</v>
      </c>
      <c r="U1072" s="174" t="n">
        <f aca="false">SUM(U1073:U1074)</f>
        <v>0</v>
      </c>
      <c r="V1072" s="174" t="n">
        <f aca="false">SUM(V1073:V1074)</f>
        <v>0</v>
      </c>
      <c r="W1072" s="472" t="n">
        <f aca="false">SUM(W1073:W1074)</f>
        <v>0</v>
      </c>
      <c r="X1072" s="134" t="n">
        <f aca="false">T1072-U1072-V1072-W1072</f>
        <v>0</v>
      </c>
      <c r="Y1072" s="135"/>
      <c r="Z1072" s="135"/>
      <c r="AA1072" s="135"/>
      <c r="AB1072" s="135"/>
      <c r="AC1072" s="135"/>
    </row>
    <row r="1073" s="142" customFormat="true" ht="20.1" hidden="true" customHeight="true" outlineLevel="0" collapsed="false">
      <c r="A1073" s="127" t="n">
        <v>765</v>
      </c>
      <c r="B1073" s="178"/>
      <c r="C1073" s="179" t="n">
        <v>5301</v>
      </c>
      <c r="D1073" s="180" t="s">
        <v>564</v>
      </c>
      <c r="E1073" s="467"/>
      <c r="F1073" s="467"/>
      <c r="G1073" s="467"/>
      <c r="H1073" s="467"/>
      <c r="I1073" s="257"/>
      <c r="J1073" s="38" t="str">
        <f aca="false">(IF($E1073&lt;&gt;0,#REF!,IF($I1073&lt;&gt;0,#REF!,"")))</f>
        <v/>
      </c>
      <c r="K1073" s="38"/>
      <c r="L1073" s="468"/>
      <c r="M1073" s="469"/>
      <c r="N1073" s="174" t="n">
        <f aca="false">I1073</f>
        <v>0</v>
      </c>
      <c r="O1073" s="438" t="n">
        <f aca="false">L1073+M1073-N1073</f>
        <v>0</v>
      </c>
      <c r="P1073" s="38"/>
      <c r="Q1073" s="468"/>
      <c r="R1073" s="469"/>
      <c r="S1073" s="140" t="n">
        <f aca="false">+IF(+(L1073+M1073)&gt;=I1073,+M1073,+(+I1073-L1073))</f>
        <v>0</v>
      </c>
      <c r="T1073" s="140" t="n">
        <f aca="false">Q1073+R1073-S1073</f>
        <v>0</v>
      </c>
      <c r="U1073" s="469"/>
      <c r="V1073" s="469"/>
      <c r="W1073" s="466"/>
      <c r="X1073" s="134" t="n">
        <f aca="false">T1073-U1073-V1073-W1073</f>
        <v>0</v>
      </c>
      <c r="Y1073" s="135"/>
      <c r="Z1073" s="135"/>
      <c r="AA1073" s="135"/>
      <c r="AB1073" s="135"/>
      <c r="AC1073" s="135"/>
    </row>
    <row r="1074" s="142" customFormat="true" ht="20.1" hidden="true" customHeight="true" outlineLevel="0" collapsed="false">
      <c r="A1074" s="127" t="n">
        <v>775</v>
      </c>
      <c r="B1074" s="178"/>
      <c r="C1074" s="179" t="n">
        <v>5309</v>
      </c>
      <c r="D1074" s="180" t="s">
        <v>565</v>
      </c>
      <c r="E1074" s="467"/>
      <c r="F1074" s="467"/>
      <c r="G1074" s="467"/>
      <c r="H1074" s="467"/>
      <c r="I1074" s="257"/>
      <c r="J1074" s="38" t="str">
        <f aca="false">(IF($E1074&lt;&gt;0,#REF!,IF($I1074&lt;&gt;0,#REF!,"")))</f>
        <v/>
      </c>
      <c r="K1074" s="38"/>
      <c r="L1074" s="468"/>
      <c r="M1074" s="469"/>
      <c r="N1074" s="174" t="n">
        <f aca="false">I1074</f>
        <v>0</v>
      </c>
      <c r="O1074" s="438" t="n">
        <f aca="false">L1074+M1074-N1074</f>
        <v>0</v>
      </c>
      <c r="P1074" s="38"/>
      <c r="Q1074" s="468"/>
      <c r="R1074" s="469"/>
      <c r="S1074" s="140" t="n">
        <f aca="false">+IF(+(L1074+M1074)&gt;=I1074,+M1074,+(+I1074-L1074))</f>
        <v>0</v>
      </c>
      <c r="T1074" s="140" t="n">
        <f aca="false">Q1074+R1074-S1074</f>
        <v>0</v>
      </c>
      <c r="U1074" s="469"/>
      <c r="V1074" s="469"/>
      <c r="W1074" s="466"/>
      <c r="X1074" s="134" t="n">
        <f aca="false">T1074-U1074-V1074-W1074</f>
        <v>0</v>
      </c>
      <c r="Y1074" s="135"/>
      <c r="Z1074" s="135"/>
      <c r="AA1074" s="135"/>
      <c r="AB1074" s="135"/>
      <c r="AC1074" s="135"/>
    </row>
    <row r="1075" s="142" customFormat="true" ht="20.1" hidden="true" customHeight="true" outlineLevel="0" collapsed="false">
      <c r="A1075" s="138" t="n">
        <v>780</v>
      </c>
      <c r="B1075" s="292" t="n">
        <v>5400</v>
      </c>
      <c r="C1075" s="313" t="s">
        <v>286</v>
      </c>
      <c r="D1075" s="313"/>
      <c r="E1075" s="467"/>
      <c r="F1075" s="467"/>
      <c r="G1075" s="467"/>
      <c r="H1075" s="467"/>
      <c r="I1075" s="257"/>
      <c r="J1075" s="38" t="str">
        <f aca="false">(IF($E1075&lt;&gt;0,#REF!,IF($I1075&lt;&gt;0,#REF!,"")))</f>
        <v/>
      </c>
      <c r="K1075" s="38"/>
      <c r="L1075" s="468"/>
      <c r="M1075" s="469"/>
      <c r="N1075" s="174" t="n">
        <f aca="false">I1075</f>
        <v>0</v>
      </c>
      <c r="O1075" s="438" t="n">
        <f aca="false">L1075+M1075-N1075</f>
        <v>0</v>
      </c>
      <c r="P1075" s="38"/>
      <c r="Q1075" s="468"/>
      <c r="R1075" s="469"/>
      <c r="S1075" s="140" t="n">
        <f aca="false">+IF(+(L1075+M1075)&gt;=I1075,+M1075,+(+I1075-L1075))</f>
        <v>0</v>
      </c>
      <c r="T1075" s="140" t="n">
        <f aca="false">Q1075+R1075-S1075</f>
        <v>0</v>
      </c>
      <c r="U1075" s="469"/>
      <c r="V1075" s="469"/>
      <c r="W1075" s="466"/>
      <c r="X1075" s="134" t="n">
        <f aca="false">T1075-U1075-V1075-W1075</f>
        <v>0</v>
      </c>
      <c r="Y1075" s="135"/>
      <c r="Z1075" s="135"/>
      <c r="AA1075" s="135"/>
      <c r="AB1075" s="135"/>
      <c r="AC1075" s="135"/>
    </row>
    <row r="1076" s="142" customFormat="true" ht="20.1" hidden="true" customHeight="true" outlineLevel="0" collapsed="false">
      <c r="A1076" s="138" t="n">
        <v>785</v>
      </c>
      <c r="B1076" s="44" t="n">
        <v>5500</v>
      </c>
      <c r="C1076" s="311" t="s">
        <v>287</v>
      </c>
      <c r="D1076" s="311"/>
      <c r="E1076" s="121" t="n">
        <f aca="false">SUM(E1077:E1080)</f>
        <v>0</v>
      </c>
      <c r="F1076" s="121" t="n">
        <f aca="false">SUM(F1077:F1080)</f>
        <v>0</v>
      </c>
      <c r="G1076" s="121" t="n">
        <f aca="false">SUM(G1077:G1080)</f>
        <v>0</v>
      </c>
      <c r="H1076" s="121" t="n">
        <f aca="false">SUM(H1077:H1080)</f>
        <v>0</v>
      </c>
      <c r="I1076" s="121" t="n">
        <f aca="false">SUM(I1077:I1080)</f>
        <v>0</v>
      </c>
      <c r="J1076" s="38" t="str">
        <f aca="false">(IF($E1076&lt;&gt;0,#REF!,IF($I1076&lt;&gt;0,#REF!,"")))</f>
        <v/>
      </c>
      <c r="K1076" s="38"/>
      <c r="L1076" s="139" t="n">
        <f aca="false">SUM(L1077:L1080)</f>
        <v>0</v>
      </c>
      <c r="M1076" s="140" t="n">
        <f aca="false">SUM(M1077:M1080)</f>
        <v>0</v>
      </c>
      <c r="N1076" s="437" t="n">
        <f aca="false">SUM(N1077:N1080)</f>
        <v>0</v>
      </c>
      <c r="O1076" s="438" t="n">
        <f aca="false">SUM(O1077:O1080)</f>
        <v>0</v>
      </c>
      <c r="P1076" s="38"/>
      <c r="Q1076" s="139" t="n">
        <f aca="false">SUM(Q1077:Q1080)</f>
        <v>0</v>
      </c>
      <c r="R1076" s="140" t="n">
        <f aca="false">SUM(R1077:R1080)</f>
        <v>0</v>
      </c>
      <c r="S1076" s="140" t="n">
        <f aca="false">SUM(S1077:S1080)</f>
        <v>0</v>
      </c>
      <c r="T1076" s="140" t="n">
        <f aca="false">SUM(T1077:T1080)</f>
        <v>0</v>
      </c>
      <c r="U1076" s="140" t="n">
        <f aca="false">SUM(U1077:U1080)</f>
        <v>0</v>
      </c>
      <c r="V1076" s="140" t="n">
        <f aca="false">SUM(V1077:V1080)</f>
        <v>0</v>
      </c>
      <c r="W1076" s="438" t="n">
        <f aca="false">SUM(W1077:W1080)</f>
        <v>0</v>
      </c>
      <c r="X1076" s="134" t="n">
        <f aca="false">T1076-U1076-V1076-W1076</f>
        <v>0</v>
      </c>
      <c r="Y1076" s="135"/>
      <c r="Z1076" s="135"/>
      <c r="AA1076" s="135"/>
      <c r="AB1076" s="135"/>
      <c r="AC1076" s="135"/>
    </row>
    <row r="1077" s="142" customFormat="true" ht="20.1" hidden="true" customHeight="true" outlineLevel="0" collapsed="false">
      <c r="A1077" s="138" t="n">
        <v>790</v>
      </c>
      <c r="B1077" s="169"/>
      <c r="C1077" s="40" t="n">
        <v>5501</v>
      </c>
      <c r="D1077" s="48" t="s">
        <v>566</v>
      </c>
      <c r="E1077" s="257"/>
      <c r="F1077" s="257"/>
      <c r="G1077" s="257"/>
      <c r="H1077" s="257"/>
      <c r="I1077" s="257"/>
      <c r="J1077" s="38" t="str">
        <f aca="false">(IF($E1077&lt;&gt;0,#REF!,IF($I1077&lt;&gt;0,#REF!,"")))</f>
        <v/>
      </c>
      <c r="K1077" s="38"/>
      <c r="L1077" s="441"/>
      <c r="M1077" s="442"/>
      <c r="N1077" s="140" t="n">
        <f aca="false">I1077</f>
        <v>0</v>
      </c>
      <c r="O1077" s="438" t="n">
        <f aca="false">L1077+M1077-N1077</f>
        <v>0</v>
      </c>
      <c r="P1077" s="38"/>
      <c r="Q1077" s="441"/>
      <c r="R1077" s="442"/>
      <c r="S1077" s="140" t="n">
        <f aca="false">+IF(+(L1077+M1077)&gt;=I1077,+M1077,+(+I1077-L1077))</f>
        <v>0</v>
      </c>
      <c r="T1077" s="140" t="n">
        <f aca="false">Q1077+R1077-S1077</f>
        <v>0</v>
      </c>
      <c r="U1077" s="442"/>
      <c r="V1077" s="442"/>
      <c r="W1077" s="466"/>
      <c r="X1077" s="134" t="n">
        <f aca="false">T1077-U1077-V1077-W1077</f>
        <v>0</v>
      </c>
      <c r="Y1077" s="135"/>
      <c r="Z1077" s="135"/>
      <c r="AA1077" s="135"/>
      <c r="AB1077" s="135"/>
      <c r="AC1077" s="135"/>
    </row>
    <row r="1078" s="142" customFormat="true" ht="20.1" hidden="true" customHeight="true" outlineLevel="0" collapsed="false">
      <c r="A1078" s="138" t="n">
        <v>795</v>
      </c>
      <c r="B1078" s="169"/>
      <c r="C1078" s="40" t="n">
        <v>5502</v>
      </c>
      <c r="D1078" s="48" t="s">
        <v>567</v>
      </c>
      <c r="E1078" s="257"/>
      <c r="F1078" s="257"/>
      <c r="G1078" s="257"/>
      <c r="H1078" s="257"/>
      <c r="I1078" s="257"/>
      <c r="J1078" s="38" t="str">
        <f aca="false">(IF($E1078&lt;&gt;0,#REF!,IF($I1078&lt;&gt;0,#REF!,"")))</f>
        <v/>
      </c>
      <c r="K1078" s="38"/>
      <c r="L1078" s="441"/>
      <c r="M1078" s="442"/>
      <c r="N1078" s="140" t="n">
        <f aca="false">I1078</f>
        <v>0</v>
      </c>
      <c r="O1078" s="438" t="n">
        <f aca="false">L1078+M1078-N1078</f>
        <v>0</v>
      </c>
      <c r="P1078" s="38"/>
      <c r="Q1078" s="441"/>
      <c r="R1078" s="442"/>
      <c r="S1078" s="140" t="n">
        <f aca="false">+IF(+(L1078+M1078)&gt;=I1078,+M1078,+(+I1078-L1078))</f>
        <v>0</v>
      </c>
      <c r="T1078" s="140" t="n">
        <f aca="false">Q1078+R1078-S1078</f>
        <v>0</v>
      </c>
      <c r="U1078" s="442"/>
      <c r="V1078" s="442"/>
      <c r="W1078" s="466"/>
      <c r="X1078" s="134" t="n">
        <f aca="false">T1078-U1078-V1078-W1078</f>
        <v>0</v>
      </c>
      <c r="Y1078" s="135"/>
      <c r="Z1078" s="135"/>
      <c r="AA1078" s="135"/>
      <c r="AB1078" s="135"/>
      <c r="AC1078" s="135"/>
    </row>
    <row r="1079" s="142" customFormat="true" ht="20.1" hidden="true" customHeight="true" outlineLevel="0" collapsed="false">
      <c r="A1079" s="127" t="n">
        <v>805</v>
      </c>
      <c r="B1079" s="169"/>
      <c r="C1079" s="40" t="n">
        <v>5503</v>
      </c>
      <c r="D1079" s="41" t="s">
        <v>568</v>
      </c>
      <c r="E1079" s="257"/>
      <c r="F1079" s="257"/>
      <c r="G1079" s="257"/>
      <c r="H1079" s="257"/>
      <c r="I1079" s="257"/>
      <c r="J1079" s="38" t="str">
        <f aca="false">(IF($E1079&lt;&gt;0,#REF!,IF($I1079&lt;&gt;0,#REF!,"")))</f>
        <v/>
      </c>
      <c r="K1079" s="38"/>
      <c r="L1079" s="441"/>
      <c r="M1079" s="442"/>
      <c r="N1079" s="140" t="n">
        <f aca="false">I1079</f>
        <v>0</v>
      </c>
      <c r="O1079" s="438" t="n">
        <f aca="false">L1079+M1079-N1079</f>
        <v>0</v>
      </c>
      <c r="P1079" s="38"/>
      <c r="Q1079" s="441"/>
      <c r="R1079" s="442"/>
      <c r="S1079" s="140" t="n">
        <f aca="false">+IF(+(L1079+M1079)&gt;=I1079,+M1079,+(+I1079-L1079))</f>
        <v>0</v>
      </c>
      <c r="T1079" s="140" t="n">
        <f aca="false">Q1079+R1079-S1079</f>
        <v>0</v>
      </c>
      <c r="U1079" s="442"/>
      <c r="V1079" s="442"/>
      <c r="W1079" s="466"/>
      <c r="X1079" s="134" t="n">
        <f aca="false">T1079-U1079-V1079-W1079</f>
        <v>0</v>
      </c>
      <c r="Y1079" s="135"/>
      <c r="Z1079" s="135"/>
      <c r="AA1079" s="135"/>
      <c r="AB1079" s="135"/>
      <c r="AC1079" s="135"/>
    </row>
    <row r="1080" s="142" customFormat="true" ht="20.1" hidden="true" customHeight="true" outlineLevel="0" collapsed="false">
      <c r="A1080" s="138" t="n">
        <v>810</v>
      </c>
      <c r="B1080" s="169"/>
      <c r="C1080" s="40" t="n">
        <v>5504</v>
      </c>
      <c r="D1080" s="48" t="s">
        <v>569</v>
      </c>
      <c r="E1080" s="257"/>
      <c r="F1080" s="257"/>
      <c r="G1080" s="257"/>
      <c r="H1080" s="257"/>
      <c r="I1080" s="257"/>
      <c r="J1080" s="38" t="str">
        <f aca="false">(IF($E1080&lt;&gt;0,#REF!,IF($I1080&lt;&gt;0,#REF!,"")))</f>
        <v/>
      </c>
      <c r="K1080" s="38"/>
      <c r="L1080" s="441"/>
      <c r="M1080" s="442"/>
      <c r="N1080" s="140" t="n">
        <f aca="false">I1080</f>
        <v>0</v>
      </c>
      <c r="O1080" s="438" t="n">
        <f aca="false">L1080+M1080-N1080</f>
        <v>0</v>
      </c>
      <c r="P1080" s="38"/>
      <c r="Q1080" s="441"/>
      <c r="R1080" s="442"/>
      <c r="S1080" s="140" t="n">
        <f aca="false">+IF(+(L1080+M1080)&gt;=I1080,+M1080,+(+I1080-L1080))</f>
        <v>0</v>
      </c>
      <c r="T1080" s="140" t="n">
        <f aca="false">Q1080+R1080-S1080</f>
        <v>0</v>
      </c>
      <c r="U1080" s="442"/>
      <c r="V1080" s="442"/>
      <c r="W1080" s="466"/>
      <c r="X1080" s="134" t="n">
        <f aca="false">T1080-U1080-V1080-W1080</f>
        <v>0</v>
      </c>
      <c r="Y1080" s="135"/>
      <c r="Z1080" s="135"/>
      <c r="AA1080" s="135"/>
      <c r="AB1080" s="135"/>
      <c r="AC1080" s="135"/>
    </row>
    <row r="1081" s="142" customFormat="true" ht="20.1" hidden="true" customHeight="true" outlineLevel="0" collapsed="false">
      <c r="A1081" s="138" t="n">
        <v>815</v>
      </c>
      <c r="B1081" s="292" t="n">
        <v>5700</v>
      </c>
      <c r="C1081" s="473" t="s">
        <v>292</v>
      </c>
      <c r="D1081" s="473"/>
      <c r="E1081" s="474" t="n">
        <f aca="false">SUM(E1082:E1084)</f>
        <v>0</v>
      </c>
      <c r="F1081" s="474" t="n">
        <f aca="false">SUM(F1082:F1084)</f>
        <v>0</v>
      </c>
      <c r="G1081" s="474" t="n">
        <f aca="false">SUM(G1082:G1084)</f>
        <v>0</v>
      </c>
      <c r="H1081" s="474" t="n">
        <f aca="false">SUM(H1082:H1084)</f>
        <v>0</v>
      </c>
      <c r="I1081" s="474" t="n">
        <f aca="false">SUM(I1082:I1084)</f>
        <v>0</v>
      </c>
      <c r="J1081" s="38" t="str">
        <f aca="false">(IF($E1081&lt;&gt;0,#REF!,IF($I1081&lt;&gt;0,#REF!,"")))</f>
        <v/>
      </c>
      <c r="K1081" s="38"/>
      <c r="L1081" s="173" t="n">
        <f aca="false">SUM(L1082:L1084)</f>
        <v>0</v>
      </c>
      <c r="M1081" s="174" t="n">
        <f aca="false">SUM(M1082:M1084)</f>
        <v>0</v>
      </c>
      <c r="N1081" s="471" t="n">
        <f aca="false">SUM(N1082:N1083)</f>
        <v>0</v>
      </c>
      <c r="O1081" s="472" t="n">
        <f aca="false">SUM(O1082:O1084)</f>
        <v>0</v>
      </c>
      <c r="P1081" s="38"/>
      <c r="Q1081" s="173" t="n">
        <f aca="false">SUM(Q1082:Q1084)</f>
        <v>0</v>
      </c>
      <c r="R1081" s="174" t="n">
        <f aca="false">SUM(R1082:R1084)</f>
        <v>0</v>
      </c>
      <c r="S1081" s="174" t="n">
        <f aca="false">SUM(S1082:S1084)</f>
        <v>0</v>
      </c>
      <c r="T1081" s="174" t="n">
        <f aca="false">SUM(T1082:T1084)</f>
        <v>0</v>
      </c>
      <c r="U1081" s="174" t="n">
        <f aca="false">SUM(U1082:U1084)</f>
        <v>0</v>
      </c>
      <c r="V1081" s="174" t="n">
        <f aca="false">SUM(V1082:V1083)</f>
        <v>0</v>
      </c>
      <c r="W1081" s="472" t="n">
        <f aca="false">SUM(W1082:W1084)</f>
        <v>0</v>
      </c>
      <c r="X1081" s="134" t="n">
        <f aca="false">T1081-U1081-V1081-W1081</f>
        <v>0</v>
      </c>
      <c r="Y1081" s="135"/>
      <c r="Z1081" s="135"/>
      <c r="AA1081" s="135"/>
      <c r="AB1081" s="135"/>
      <c r="AC1081" s="135"/>
    </row>
    <row r="1082" s="142" customFormat="true" ht="20.1" hidden="true" customHeight="true" outlineLevel="0" collapsed="false">
      <c r="A1082" s="58" t="n">
        <v>525</v>
      </c>
      <c r="B1082" s="178"/>
      <c r="C1082" s="179" t="n">
        <v>5701</v>
      </c>
      <c r="D1082" s="180" t="s">
        <v>570</v>
      </c>
      <c r="E1082" s="467"/>
      <c r="F1082" s="467"/>
      <c r="G1082" s="467"/>
      <c r="H1082" s="467"/>
      <c r="I1082" s="257"/>
      <c r="J1082" s="38" t="str">
        <f aca="false">(IF($E1082&lt;&gt;0,#REF!,IF($I1082&lt;&gt;0,#REF!,"")))</f>
        <v/>
      </c>
      <c r="K1082" s="38"/>
      <c r="L1082" s="468"/>
      <c r="M1082" s="469"/>
      <c r="N1082" s="174" t="n">
        <f aca="false">I1082</f>
        <v>0</v>
      </c>
      <c r="O1082" s="438" t="n">
        <f aca="false">L1082+M1082-N1082</f>
        <v>0</v>
      </c>
      <c r="P1082" s="38"/>
      <c r="Q1082" s="468"/>
      <c r="R1082" s="469"/>
      <c r="S1082" s="140" t="n">
        <f aca="false">+IF(+(L1082+M1082)&gt;=I1082,+M1082,+(+I1082-L1082))</f>
        <v>0</v>
      </c>
      <c r="T1082" s="140" t="n">
        <f aca="false">Q1082+R1082-S1082</f>
        <v>0</v>
      </c>
      <c r="U1082" s="469"/>
      <c r="V1082" s="469"/>
      <c r="W1082" s="466"/>
      <c r="X1082" s="134" t="n">
        <f aca="false">T1082-U1082-V1082-W1082</f>
        <v>0</v>
      </c>
      <c r="Y1082" s="135"/>
      <c r="Z1082" s="135"/>
      <c r="AA1082" s="135"/>
      <c r="AB1082" s="135"/>
      <c r="AC1082" s="135"/>
    </row>
    <row r="1083" s="142" customFormat="true" ht="20.1" hidden="true" customHeight="true" outlineLevel="0" collapsed="false">
      <c r="A1083" s="138" t="n">
        <v>816</v>
      </c>
      <c r="B1083" s="178"/>
      <c r="C1083" s="179" t="n">
        <v>5702</v>
      </c>
      <c r="D1083" s="180" t="s">
        <v>571</v>
      </c>
      <c r="E1083" s="467"/>
      <c r="F1083" s="467"/>
      <c r="G1083" s="467"/>
      <c r="H1083" s="467"/>
      <c r="I1083" s="257"/>
      <c r="J1083" s="38" t="str">
        <f aca="false">(IF($E1083&lt;&gt;0,#REF!,IF($I1083&lt;&gt;0,#REF!,"")))</f>
        <v/>
      </c>
      <c r="K1083" s="38"/>
      <c r="L1083" s="468"/>
      <c r="M1083" s="469"/>
      <c r="N1083" s="174" t="n">
        <f aca="false">I1083</f>
        <v>0</v>
      </c>
      <c r="O1083" s="438" t="n">
        <f aca="false">L1083+M1083-N1083</f>
        <v>0</v>
      </c>
      <c r="P1083" s="38"/>
      <c r="Q1083" s="468"/>
      <c r="R1083" s="469"/>
      <c r="S1083" s="140" t="n">
        <f aca="false">+IF(+(L1083+M1083)&gt;=I1083,+M1083,+(+I1083-L1083))</f>
        <v>0</v>
      </c>
      <c r="T1083" s="140" t="n">
        <f aca="false">Q1083+R1083-S1083</f>
        <v>0</v>
      </c>
      <c r="U1083" s="469"/>
      <c r="V1083" s="469"/>
      <c r="W1083" s="466"/>
      <c r="X1083" s="134" t="n">
        <f aca="false">T1083-U1083-V1083-W1083</f>
        <v>0</v>
      </c>
      <c r="Y1083" s="135"/>
      <c r="Z1083" s="135"/>
      <c r="AA1083" s="135"/>
      <c r="AB1083" s="135"/>
      <c r="AC1083" s="135"/>
    </row>
    <row r="1084" s="142" customFormat="true" ht="20.1" hidden="true" customHeight="true" outlineLevel="0" collapsed="false">
      <c r="A1084" s="127" t="n">
        <v>820</v>
      </c>
      <c r="B1084" s="39"/>
      <c r="C1084" s="40" t="n">
        <v>4071</v>
      </c>
      <c r="D1084" s="183" t="s">
        <v>295</v>
      </c>
      <c r="E1084" s="257"/>
      <c r="F1084" s="257"/>
      <c r="G1084" s="257"/>
      <c r="H1084" s="257"/>
      <c r="I1084" s="257"/>
      <c r="J1084" s="38" t="str">
        <f aca="false">(IF($E1084&lt;&gt;0,#REF!,IF($I1084&lt;&gt;0,#REF!,"")))</f>
        <v/>
      </c>
      <c r="K1084" s="38"/>
      <c r="L1084" s="184"/>
      <c r="M1084" s="140"/>
      <c r="N1084" s="140"/>
      <c r="O1084" s="475"/>
      <c r="P1084" s="38"/>
      <c r="Q1084" s="139"/>
      <c r="R1084" s="140"/>
      <c r="S1084" s="140"/>
      <c r="T1084" s="439"/>
      <c r="U1084" s="439"/>
      <c r="V1084" s="439"/>
      <c r="W1084" s="440"/>
      <c r="X1084" s="134" t="n">
        <f aca="false">T1084-U1084-V1084-W1084</f>
        <v>0</v>
      </c>
      <c r="Y1084" s="135"/>
      <c r="Z1084" s="135"/>
      <c r="AA1084" s="135"/>
      <c r="AB1084" s="135"/>
      <c r="AC1084" s="135"/>
    </row>
    <row r="1085" s="142" customFormat="true" ht="20.1" hidden="true" customHeight="true" outlineLevel="0" collapsed="false">
      <c r="A1085" s="138" t="n">
        <v>821</v>
      </c>
      <c r="B1085" s="169"/>
      <c r="C1085" s="188"/>
      <c r="D1085" s="191" t="s">
        <v>296</v>
      </c>
      <c r="E1085" s="121"/>
      <c r="F1085" s="121"/>
      <c r="G1085" s="121"/>
      <c r="H1085" s="121"/>
      <c r="I1085" s="121"/>
      <c r="J1085" s="38" t="str">
        <f aca="false">(IF($E1085&lt;&gt;0,#REF!,IF($I1085&lt;&gt;0,#REF!,"")))</f>
        <v/>
      </c>
      <c r="K1085" s="38"/>
      <c r="L1085" s="476"/>
      <c r="M1085" s="477"/>
      <c r="N1085" s="152"/>
      <c r="O1085" s="153"/>
      <c r="P1085" s="38"/>
      <c r="Q1085" s="476"/>
      <c r="R1085" s="477"/>
      <c r="S1085" s="152"/>
      <c r="T1085" s="152"/>
      <c r="U1085" s="477"/>
      <c r="V1085" s="152"/>
      <c r="W1085" s="153"/>
      <c r="X1085" s="153"/>
      <c r="Y1085" s="135"/>
      <c r="Z1085" s="135"/>
      <c r="AA1085" s="135"/>
      <c r="AB1085" s="135"/>
      <c r="AC1085" s="135"/>
    </row>
    <row r="1086" s="142" customFormat="true" ht="20.1" hidden="true" customHeight="true" outlineLevel="0" collapsed="false">
      <c r="A1086" s="138" t="n">
        <v>822</v>
      </c>
      <c r="B1086" s="190" t="n">
        <v>98</v>
      </c>
      <c r="C1086" s="311" t="s">
        <v>297</v>
      </c>
      <c r="D1086" s="311"/>
      <c r="E1086" s="257"/>
      <c r="F1086" s="257"/>
      <c r="G1086" s="257"/>
      <c r="H1086" s="257"/>
      <c r="I1086" s="257"/>
      <c r="J1086" s="38" t="str">
        <f aca="false">(IF($E1086&lt;&gt;0,#REF!,IF($I1086&lt;&gt;0,#REF!,"")))</f>
        <v/>
      </c>
      <c r="K1086" s="38"/>
      <c r="L1086" s="441"/>
      <c r="M1086" s="442"/>
      <c r="N1086" s="140" t="n">
        <f aca="false">I1086</f>
        <v>0</v>
      </c>
      <c r="O1086" s="438" t="n">
        <f aca="false">L1086+M1086-N1086</f>
        <v>0</v>
      </c>
      <c r="P1086" s="38"/>
      <c r="Q1086" s="441"/>
      <c r="R1086" s="442"/>
      <c r="S1086" s="140" t="n">
        <f aca="false">+IF(+(L1086+M1086)&gt;=I1086,+M1086,+(+I1086-L1086))</f>
        <v>0</v>
      </c>
      <c r="T1086" s="140" t="n">
        <f aca="false">Q1086+R1086-S1086</f>
        <v>0</v>
      </c>
      <c r="U1086" s="442"/>
      <c r="V1086" s="442"/>
      <c r="W1086" s="466"/>
      <c r="X1086" s="134" t="n">
        <f aca="false">T1086-U1086-V1086-W1086</f>
        <v>0</v>
      </c>
      <c r="Y1086" s="135"/>
      <c r="Z1086" s="135"/>
      <c r="AA1086" s="135"/>
      <c r="AB1086" s="135"/>
      <c r="AC1086" s="135"/>
    </row>
    <row r="1087" s="142" customFormat="true" ht="20.1" hidden="true" customHeight="true" outlineLevel="0" collapsed="false">
      <c r="A1087" s="138" t="n">
        <v>823</v>
      </c>
      <c r="B1087" s="190"/>
      <c r="C1087" s="191" t="s">
        <v>298</v>
      </c>
      <c r="D1087" s="191"/>
      <c r="E1087" s="121"/>
      <c r="F1087" s="121"/>
      <c r="G1087" s="121"/>
      <c r="H1087" s="121"/>
      <c r="I1087" s="121"/>
      <c r="J1087" s="38" t="str">
        <f aca="false">(IF($E1087&lt;&gt;0,#REF!,IF($I1087&lt;&gt;0,#REF!,"")))</f>
        <v/>
      </c>
      <c r="K1087" s="38"/>
      <c r="L1087" s="192"/>
      <c r="M1087" s="193"/>
      <c r="N1087" s="193"/>
      <c r="O1087" s="194"/>
      <c r="P1087" s="38"/>
      <c r="Q1087" s="192"/>
      <c r="R1087" s="193"/>
      <c r="S1087" s="193"/>
      <c r="T1087" s="193"/>
      <c r="U1087" s="193"/>
      <c r="V1087" s="193"/>
      <c r="W1087" s="194"/>
      <c r="X1087" s="194"/>
      <c r="Y1087" s="135"/>
      <c r="Z1087" s="135"/>
      <c r="AA1087" s="135"/>
      <c r="AB1087" s="135"/>
      <c r="AC1087" s="135"/>
    </row>
    <row r="1088" s="142" customFormat="true" ht="20.1" hidden="true" customHeight="true" outlineLevel="0" collapsed="false">
      <c r="A1088" s="138" t="n">
        <v>825</v>
      </c>
      <c r="B1088" s="190"/>
      <c r="C1088" s="30" t="s">
        <v>299</v>
      </c>
      <c r="D1088" s="191"/>
      <c r="E1088" s="121"/>
      <c r="F1088" s="121"/>
      <c r="G1088" s="121"/>
      <c r="H1088" s="121"/>
      <c r="I1088" s="121"/>
      <c r="J1088" s="38" t="str">
        <f aca="false">(IF($E1088&lt;&gt;0,#REF!,IF($I1088&lt;&gt;0,#REF!,"")))</f>
        <v/>
      </c>
      <c r="K1088" s="38"/>
      <c r="L1088" s="195"/>
      <c r="M1088" s="196"/>
      <c r="N1088" s="196"/>
      <c r="O1088" s="197"/>
      <c r="P1088" s="38"/>
      <c r="Q1088" s="195"/>
      <c r="R1088" s="196"/>
      <c r="S1088" s="196"/>
      <c r="T1088" s="196"/>
      <c r="U1088" s="196"/>
      <c r="V1088" s="196"/>
      <c r="W1088" s="197"/>
      <c r="X1088" s="197"/>
      <c r="Y1088" s="135"/>
      <c r="Z1088" s="135"/>
      <c r="AA1088" s="135"/>
      <c r="AB1088" s="135"/>
      <c r="AC1088" s="135"/>
    </row>
    <row r="1089" s="142" customFormat="true" ht="20.1" hidden="true" customHeight="true" outlineLevel="0" collapsed="false">
      <c r="A1089" s="138"/>
      <c r="B1089" s="190"/>
      <c r="C1089" s="30" t="s">
        <v>300</v>
      </c>
      <c r="D1089" s="191"/>
      <c r="E1089" s="121"/>
      <c r="F1089" s="121"/>
      <c r="G1089" s="121"/>
      <c r="H1089" s="121"/>
      <c r="I1089" s="121"/>
      <c r="J1089" s="38" t="str">
        <f aca="false">(IF($E1089&lt;&gt;0,#REF!,IF($I1089&lt;&gt;0,#REF!,"")))</f>
        <v/>
      </c>
      <c r="K1089" s="38"/>
      <c r="L1089" s="198"/>
      <c r="M1089" s="199"/>
      <c r="N1089" s="199"/>
      <c r="O1089" s="123"/>
      <c r="P1089" s="38"/>
      <c r="Q1089" s="198"/>
      <c r="R1089" s="199"/>
      <c r="S1089" s="199"/>
      <c r="T1089" s="199"/>
      <c r="U1089" s="199"/>
      <c r="V1089" s="199"/>
      <c r="W1089" s="123"/>
      <c r="X1089" s="123"/>
      <c r="Y1089" s="135"/>
      <c r="Z1089" s="135"/>
      <c r="AA1089" s="135"/>
      <c r="AB1089" s="135"/>
      <c r="AC1089" s="135"/>
    </row>
    <row r="1090" s="142" customFormat="true" ht="20.1" hidden="false" customHeight="true" outlineLevel="0" collapsed="false">
      <c r="A1090" s="138"/>
      <c r="B1090" s="190"/>
      <c r="C1090" s="525" t="s">
        <v>152</v>
      </c>
      <c r="D1090" s="526" t="s">
        <v>301</v>
      </c>
      <c r="E1090" s="109" t="n">
        <f aca="false">SUM(E979,E982,E988,E994,E995,E1014,E1020,E1024,E1025,E1026,E1027,E1028,E1036,E1043,E1044,E1045,E1046,E1053,E1057,E1058,E1059,E1060,E1063,E1064,E1072,E1075,E1076,E1081)+E1086</f>
        <v>481760</v>
      </c>
      <c r="F1090" s="109" t="n">
        <f aca="false">SUM(F979,F982,F988,F994,F995,F1014,F1020,F1024,F1025,F1026,F1027,F1028,F1036,F1043,F1044,F1045,F1046,F1053,F1057,F1058,F1059,F1060,F1063,F1064,F1072,F1075,F1076,F1081)+F1086</f>
        <v>275000</v>
      </c>
      <c r="G1090" s="109" t="n">
        <f aca="false">SUM(G979,G982,G988,G994,G995,G1014,G1020,G1024,G1025,G1026,G1027,G1028,G1036,G1043,G1044,G1045,G1046,G1053,G1057,G1058,G1059,G1060,G1063,G1064,G1072,G1075,G1076,G1081)+G1086</f>
        <v>378000</v>
      </c>
      <c r="H1090" s="109" t="n">
        <f aca="false">SUM(H979,H982,H988,H994,H995,H1014,H1020,H1024,H1025,H1026,H1027,H1028,H1036,H1043,H1044,H1045,H1046,H1053,H1057,H1058,H1059,H1060,H1063,H1064,H1072,H1075,H1076,H1081)+H1086</f>
        <v>295000</v>
      </c>
      <c r="I1090" s="109" t="n">
        <f aca="false">SUM(I979,I982,I988,I994,I995,I1014,I1020,I1024,I1025,I1026,I1027,I1028,I1036,I1043,I1044,I1045,I1046,I1053,I1057,I1058,I1059,I1060,I1063,I1064,I1072,I1075,I1076,I1081)+I1086</f>
        <v>295000</v>
      </c>
      <c r="J1090" s="38" t="e">
        <f aca="false">(IF($E1090&lt;&gt;0,#REF!,IF($I1090&lt;&gt;0,#REF!,"")))</f>
        <v>#REF!</v>
      </c>
      <c r="K1090" s="13" t="str">
        <f aca="false">LEFT(C975,1)</f>
        <v>4</v>
      </c>
      <c r="L1090" s="479" t="n">
        <f aca="false">SUM(L979,L982,L988,L994,L995,L1014,L1020,L1024,L1025,L1026,L1027,L1028,L1036,L1043,L1044,L1045,L1046,L1053,L1057,L1058,L1059,L1060,L1063,L1064,L1072,L1075,L1076,L1081)+L1086</f>
        <v>0</v>
      </c>
      <c r="M1090" s="479" t="n">
        <f aca="false">SUM(M979,M982,M988,M994,M995,M1014,M1020,M1024,M1025,M1026,M1027,M1028,M1036,M1043,M1044,M1045,M1046,M1053,M1057,M1058,M1059,M1060,M1063,M1064,M1072,M1075,M1076,M1081)+M1086</f>
        <v>0</v>
      </c>
      <c r="N1090" s="480" t="n">
        <f aca="false">SUM(N979,N982,N988,N994,N995,N1014,N1020,N1024,N1025,N1026,N1027,N1028,N1036,N1043,N1044,N1045,N1046,N1053,N1057,N1058,N1059,N1060,N1063,N1064,N1072,N1075,N1076,N1081)+N1086</f>
        <v>295000</v>
      </c>
      <c r="O1090" s="479" t="n">
        <f aca="false">SUM(O979,O982,O988,O994,O995,O1014,O1020,O1024,O1025,O1026,O1027,O1028,O1036,O1043,O1044,O1045,O1046,O1053,O1057,O1058,O1059,O1060,O1063,O1064,O1072,O1075,O1076,O1081)+O1086</f>
        <v>-295000</v>
      </c>
      <c r="P1090" s="13"/>
      <c r="Q1090" s="479" t="n">
        <f aca="false">SUM(Q979,Q982,Q988,Q994,Q995,Q1014,Q1020,Q1024,Q1025,Q1026,Q1027,Q1028,Q1036,Q1043,Q1044,Q1045,Q1046,Q1053,Q1057,Q1058,Q1059,Q1060,Q1063,Q1064,Q1072,Q1075,Q1076,Q1081)+Q1086</f>
        <v>0</v>
      </c>
      <c r="R1090" s="479" t="n">
        <f aca="false">SUM(R979,R982,R988,R994,R995,R1014,R1020,R1024,R1025,R1026,R1027,R1028,R1036,R1043,R1044,R1045,R1046,R1053,R1057,R1058,R1059,R1060,R1063,R1064,R1072,R1075,R1076,R1081)+R1086</f>
        <v>0</v>
      </c>
      <c r="S1090" s="480" t="n">
        <f aca="false">SUM(S979,S982,S988,S994,S995,S1014,S1020,S1024,S1025,S1026,S1027,S1028,S1036,S1043,S1044,S1045,S1046,S1053,S1057,S1058,S1059,S1060,S1063,S1064,S1072,S1075,S1076,S1081)+S1086</f>
        <v>294350</v>
      </c>
      <c r="T1090" s="479" t="n">
        <f aca="false">SUM(T979,T982,T988,T994,T995,T1014,T1020,T1024,T1025,T1026,T1027,T1028,T1036,T1043,T1044,T1045,T1046,T1053,T1057,T1058,T1059,T1060,T1063,T1064,T1072,T1075,T1076,T1081)+T1086</f>
        <v>-294350</v>
      </c>
      <c r="U1090" s="479" t="n">
        <f aca="false">SUM(U979,U982,U988,U994,U995,U1014,U1020,U1024,U1025,U1026,U1027,U1028,U1036,U1043,U1044,U1045,U1046,U1053,U1057,U1058,U1059,U1060,U1063,U1064,U1072,U1075,U1076,U1081)+U1086</f>
        <v>0</v>
      </c>
      <c r="V1090" s="480" t="n">
        <f aca="false">SUM(V979,V982,V988,V994,V995,V1014,V1020,V1024,V1025,V1026,V1027,V1028,V1036,V1043,V1044,V1045,V1046,V1053,V1057,V1058,V1059,V1060,V1063,V1064,V1072,V1075,V1076,V1081)+V1086</f>
        <v>0</v>
      </c>
      <c r="W1090" s="479" t="n">
        <f aca="false">SUM(W979,W982,W988,W994,W995,W1014,W1020,W1024,W1025,W1026,W1027,W1028,W1036,W1043,W1044,W1045,W1046,W1053,W1057,W1058,W1059,W1060,W1063,W1064,W1072,W1075,W1076,W1081)+W1086</f>
        <v>0</v>
      </c>
      <c r="X1090" s="134" t="n">
        <f aca="false">T1090-U1090-V1090-W1090</f>
        <v>-294350</v>
      </c>
      <c r="Y1090" s="135"/>
      <c r="Z1090" s="135"/>
      <c r="AA1090" s="135"/>
      <c r="AB1090" s="135"/>
      <c r="AC1090" s="135"/>
    </row>
    <row r="1091" s="142" customFormat="true" ht="20.1" hidden="true" customHeight="true" outlineLevel="0" collapsed="false">
      <c r="A1091" s="225"/>
      <c r="B1091" s="39" t="s">
        <v>572</v>
      </c>
      <c r="C1091" s="27"/>
      <c r="D1091" s="119"/>
      <c r="E1091" s="119"/>
      <c r="F1091" s="119"/>
      <c r="G1091" s="119"/>
      <c r="H1091" s="119"/>
      <c r="I1091" s="481"/>
      <c r="J1091" s="13" t="e">
        <f aca="false">J1090</f>
        <v>#REF!</v>
      </c>
      <c r="K1091" s="13"/>
      <c r="L1091" s="13"/>
      <c r="M1091" s="13"/>
      <c r="N1091" s="15"/>
      <c r="O1091" s="15"/>
      <c r="P1091" s="17"/>
      <c r="Q1091" s="13"/>
      <c r="R1091" s="13"/>
      <c r="S1091" s="15"/>
      <c r="T1091" s="218"/>
      <c r="U1091" s="135"/>
      <c r="V1091" s="218"/>
      <c r="W1091" s="218"/>
      <c r="X1091" s="362"/>
      <c r="Y1091" s="135"/>
      <c r="Z1091" s="135"/>
      <c r="AA1091" s="135"/>
      <c r="AB1091" s="135"/>
      <c r="AC1091" s="135"/>
    </row>
    <row r="1092" s="142" customFormat="true" ht="20.1" hidden="true" customHeight="true" outlineLevel="0" collapsed="false">
      <c r="A1092" s="225"/>
      <c r="B1092" s="482"/>
      <c r="C1092" s="482"/>
      <c r="D1092" s="482"/>
      <c r="E1092" s="482"/>
      <c r="F1092" s="482"/>
      <c r="G1092" s="482"/>
      <c r="H1092" s="482"/>
      <c r="I1092" s="483"/>
      <c r="J1092" s="13" t="e">
        <f aca="false">J1090</f>
        <v>#REF!</v>
      </c>
      <c r="K1092" s="13"/>
      <c r="L1092" s="13"/>
      <c r="M1092" s="13"/>
      <c r="N1092" s="15"/>
      <c r="O1092" s="15"/>
      <c r="P1092" s="15"/>
      <c r="Q1092" s="13"/>
      <c r="R1092" s="13"/>
      <c r="S1092" s="15"/>
      <c r="T1092" s="357"/>
      <c r="U1092" s="358"/>
      <c r="V1092" s="357"/>
      <c r="W1092" s="357"/>
      <c r="X1092" s="357"/>
      <c r="Y1092" s="135"/>
      <c r="Z1092" s="135"/>
      <c r="AA1092" s="135"/>
      <c r="AB1092" s="135"/>
      <c r="AC1092" s="135"/>
    </row>
    <row r="1093" s="142" customFormat="true" ht="20.1" hidden="true" customHeight="true" outlineLevel="0" collapsed="false">
      <c r="A1093" s="225"/>
      <c r="B1093" s="119"/>
      <c r="C1093" s="119"/>
      <c r="D1093" s="119"/>
      <c r="E1093" s="249"/>
      <c r="F1093" s="249"/>
      <c r="G1093" s="249"/>
      <c r="H1093" s="249"/>
      <c r="I1093" s="121"/>
      <c r="J1093" s="13" t="e">
        <f aca="false">(IF($E1224&lt;&gt;0,#REF!,IF($I1224&lt;&gt;0,#REF!,"")))</f>
        <v>#REF!</v>
      </c>
      <c r="K1093" s="13"/>
      <c r="L1093" s="222"/>
      <c r="M1093" s="222"/>
      <c r="N1093" s="16"/>
      <c r="O1093" s="16"/>
      <c r="P1093" s="16"/>
      <c r="Q1093" s="222"/>
      <c r="R1093" s="222"/>
      <c r="S1093" s="16"/>
      <c r="T1093" s="223"/>
      <c r="U1093" s="224"/>
      <c r="V1093" s="223"/>
      <c r="W1093" s="223"/>
      <c r="X1093" s="362"/>
      <c r="Y1093" s="135"/>
      <c r="Z1093" s="135"/>
      <c r="AA1093" s="135"/>
      <c r="AB1093" s="135"/>
      <c r="AC1093" s="135"/>
    </row>
    <row r="1094" s="142" customFormat="true" ht="20.1" hidden="true" customHeight="true" outlineLevel="0" collapsed="false">
      <c r="A1094" s="225"/>
      <c r="B1094" s="119"/>
      <c r="C1094" s="119"/>
      <c r="D1094" s="119"/>
      <c r="E1094" s="249"/>
      <c r="F1094" s="249"/>
      <c r="G1094" s="249"/>
      <c r="H1094" s="249"/>
      <c r="I1094" s="121"/>
      <c r="J1094" s="13" t="e">
        <f aca="false">(IF($E1224&lt;&gt;0,#REF!,IF($I1224&lt;&gt;0,#REF!,"")))</f>
        <v>#REF!</v>
      </c>
      <c r="K1094" s="13"/>
      <c r="L1094" s="222"/>
      <c r="M1094" s="222"/>
      <c r="N1094" s="16"/>
      <c r="O1094" s="16"/>
      <c r="P1094" s="16"/>
      <c r="Q1094" s="222"/>
      <c r="R1094" s="222"/>
      <c r="S1094" s="16"/>
      <c r="T1094" s="223"/>
      <c r="U1094" s="224"/>
      <c r="V1094" s="223"/>
      <c r="W1094" s="223"/>
      <c r="X1094" s="362"/>
      <c r="Y1094" s="135"/>
      <c r="Z1094" s="135"/>
      <c r="AA1094" s="135"/>
      <c r="AB1094" s="135"/>
      <c r="AC1094" s="135"/>
    </row>
    <row r="1095" s="142" customFormat="true" ht="20.1" hidden="true" customHeight="true" outlineLevel="0" collapsed="false">
      <c r="A1095" s="225"/>
      <c r="B1095" s="250" t="e">
        <f aca="false">#REF!</f>
        <v>#REF!</v>
      </c>
      <c r="C1095" s="250"/>
      <c r="D1095" s="250"/>
      <c r="E1095" s="249"/>
      <c r="F1095" s="249"/>
      <c r="G1095" s="249"/>
      <c r="H1095" s="249"/>
      <c r="I1095" s="121"/>
      <c r="J1095" s="13" t="e">
        <f aca="false">(IF($E1224&lt;&gt;0,#REF!,IF($I1224&lt;&gt;0,#REF!,"")))</f>
        <v>#REF!</v>
      </c>
      <c r="K1095" s="13"/>
      <c r="L1095" s="222"/>
      <c r="M1095" s="222"/>
      <c r="N1095" s="16"/>
      <c r="O1095" s="16"/>
      <c r="P1095" s="16"/>
      <c r="Q1095" s="222"/>
      <c r="R1095" s="222"/>
      <c r="S1095" s="16"/>
      <c r="T1095" s="223"/>
      <c r="U1095" s="224"/>
      <c r="V1095" s="223"/>
      <c r="W1095" s="223"/>
      <c r="X1095" s="362"/>
      <c r="Y1095" s="135"/>
      <c r="Z1095" s="135"/>
      <c r="AA1095" s="135"/>
      <c r="AB1095" s="135"/>
      <c r="AC1095" s="135"/>
    </row>
    <row r="1096" s="142" customFormat="true" ht="20.1" hidden="true" customHeight="true" outlineLevel="0" collapsed="false">
      <c r="A1096" s="225"/>
      <c r="B1096" s="119"/>
      <c r="C1096" s="119"/>
      <c r="D1096" s="119"/>
      <c r="E1096" s="251" t="s">
        <v>302</v>
      </c>
      <c r="F1096" s="251" t="s">
        <v>303</v>
      </c>
      <c r="G1096" s="249"/>
      <c r="H1096" s="249"/>
      <c r="I1096" s="121"/>
      <c r="J1096" s="13" t="e">
        <f aca="false">(IF($E1224&lt;&gt;0,#REF!,IF($I1224&lt;&gt;0,#REF!,"")))</f>
        <v>#REF!</v>
      </c>
      <c r="K1096" s="13"/>
      <c r="L1096" s="222"/>
      <c r="M1096" s="222"/>
      <c r="N1096" s="16"/>
      <c r="O1096" s="16"/>
      <c r="P1096" s="16"/>
      <c r="Q1096" s="222"/>
      <c r="R1096" s="222"/>
      <c r="S1096" s="16"/>
      <c r="T1096" s="223"/>
      <c r="U1096" s="224"/>
      <c r="V1096" s="223"/>
      <c r="W1096" s="223"/>
      <c r="X1096" s="362"/>
      <c r="Y1096" s="135"/>
      <c r="Z1096" s="135"/>
      <c r="AA1096" s="135"/>
      <c r="AB1096" s="135"/>
      <c r="AC1096" s="135"/>
    </row>
    <row r="1097" s="142" customFormat="true" ht="20.1" hidden="true" customHeight="true" outlineLevel="0" collapsed="false">
      <c r="A1097" s="225"/>
      <c r="B1097" s="252" t="e">
        <f aca="false">#REF!</f>
        <v>#REF!</v>
      </c>
      <c r="C1097" s="252"/>
      <c r="D1097" s="252"/>
      <c r="E1097" s="253" t="e">
        <f aca="false">#REF!</f>
        <v>#REF!</v>
      </c>
      <c r="F1097" s="253" t="e">
        <f aca="false">#REF!</f>
        <v>#REF!</v>
      </c>
      <c r="G1097" s="249"/>
      <c r="H1097" s="249"/>
      <c r="I1097" s="121"/>
      <c r="J1097" s="13" t="e">
        <f aca="false">(IF($E1224&lt;&gt;0,#REF!,IF($I1224&lt;&gt;0,#REF!,"")))</f>
        <v>#REF!</v>
      </c>
      <c r="K1097" s="13"/>
      <c r="L1097" s="222"/>
      <c r="M1097" s="222"/>
      <c r="N1097" s="16"/>
      <c r="O1097" s="16"/>
      <c r="P1097" s="16"/>
      <c r="Q1097" s="222"/>
      <c r="R1097" s="222"/>
      <c r="S1097" s="16"/>
      <c r="T1097" s="223"/>
      <c r="U1097" s="224"/>
      <c r="V1097" s="223"/>
      <c r="W1097" s="223"/>
      <c r="X1097" s="362"/>
      <c r="Y1097" s="135"/>
      <c r="Z1097" s="135"/>
      <c r="AA1097" s="135"/>
      <c r="AB1097" s="135"/>
      <c r="AC1097" s="135"/>
    </row>
    <row r="1098" s="142" customFormat="true" ht="20.1" hidden="true" customHeight="true" outlineLevel="0" collapsed="false">
      <c r="A1098" s="225"/>
      <c r="B1098" s="119" t="s">
        <v>304</v>
      </c>
      <c r="C1098" s="119"/>
      <c r="D1098" s="119"/>
      <c r="E1098" s="249"/>
      <c r="F1098" s="254" t="str">
        <f aca="false">$F$6</f>
        <v>Бюджет</v>
      </c>
      <c r="G1098" s="249"/>
      <c r="H1098" s="249"/>
      <c r="I1098" s="121"/>
      <c r="J1098" s="13" t="e">
        <f aca="false">(IF($E1224&lt;&gt;0,#REF!,IF($I1224&lt;&gt;0,#REF!,"")))</f>
        <v>#REF!</v>
      </c>
      <c r="K1098" s="13"/>
      <c r="L1098" s="222"/>
      <c r="M1098" s="222"/>
      <c r="N1098" s="16"/>
      <c r="O1098" s="16"/>
      <c r="P1098" s="16"/>
      <c r="Q1098" s="222"/>
      <c r="R1098" s="222"/>
      <c r="S1098" s="16"/>
      <c r="T1098" s="223"/>
      <c r="U1098" s="224"/>
      <c r="V1098" s="223"/>
      <c r="W1098" s="223"/>
      <c r="X1098" s="362"/>
      <c r="Y1098" s="135"/>
      <c r="Z1098" s="135"/>
      <c r="AA1098" s="135"/>
      <c r="AB1098" s="135"/>
      <c r="AC1098" s="135"/>
    </row>
    <row r="1099" s="142" customFormat="true" ht="20.1" hidden="true" customHeight="true" outlineLevel="0" collapsed="false">
      <c r="A1099" s="225"/>
      <c r="B1099" s="119"/>
      <c r="C1099" s="119"/>
      <c r="D1099" s="119"/>
      <c r="E1099" s="249"/>
      <c r="F1099" s="249"/>
      <c r="G1099" s="249"/>
      <c r="H1099" s="249"/>
      <c r="I1099" s="121"/>
      <c r="J1099" s="13" t="e">
        <f aca="false">(IF($E1224&lt;&gt;0,#REF!,IF($I1224&lt;&gt;0,#REF!,"")))</f>
        <v>#REF!</v>
      </c>
      <c r="K1099" s="13"/>
      <c r="L1099" s="222"/>
      <c r="M1099" s="222"/>
      <c r="N1099" s="16"/>
      <c r="O1099" s="16"/>
      <c r="P1099" s="16"/>
      <c r="Q1099" s="222"/>
      <c r="R1099" s="222"/>
      <c r="S1099" s="16"/>
      <c r="T1099" s="223"/>
      <c r="U1099" s="224"/>
      <c r="V1099" s="223"/>
      <c r="W1099" s="223"/>
      <c r="X1099" s="362"/>
      <c r="Y1099" s="135"/>
      <c r="Z1099" s="135"/>
      <c r="AA1099" s="135"/>
      <c r="AB1099" s="135"/>
      <c r="AC1099" s="135"/>
    </row>
    <row r="1100" s="142" customFormat="true" ht="20.1" hidden="true" customHeight="true" outlineLevel="0" collapsed="false">
      <c r="A1100" s="225"/>
      <c r="B1100" s="252" t="n">
        <f aca="false">$B$8</f>
        <v>0</v>
      </c>
      <c r="C1100" s="252"/>
      <c r="D1100" s="252"/>
      <c r="E1100" s="249" t="s">
        <v>305</v>
      </c>
      <c r="F1100" s="255" t="n">
        <f aca="false">$F$8</f>
        <v>0</v>
      </c>
      <c r="G1100" s="249"/>
      <c r="H1100" s="249"/>
      <c r="I1100" s="121"/>
      <c r="J1100" s="13" t="e">
        <f aca="false">(IF($E1224&lt;&gt;0,#REF!,IF($I1224&lt;&gt;0,#REF!,"")))</f>
        <v>#REF!</v>
      </c>
      <c r="K1100" s="13"/>
      <c r="L1100" s="222"/>
      <c r="M1100" s="222"/>
      <c r="N1100" s="16"/>
      <c r="O1100" s="16"/>
      <c r="P1100" s="16"/>
      <c r="Q1100" s="222"/>
      <c r="R1100" s="222"/>
      <c r="S1100" s="16"/>
      <c r="T1100" s="223"/>
      <c r="U1100" s="224"/>
      <c r="V1100" s="223"/>
      <c r="W1100" s="223"/>
      <c r="X1100" s="362"/>
      <c r="Y1100" s="135"/>
      <c r="Z1100" s="135"/>
      <c r="AA1100" s="135"/>
      <c r="AB1100" s="135"/>
      <c r="AC1100" s="135"/>
    </row>
    <row r="1101" s="142" customFormat="true" ht="20.1" hidden="true" customHeight="true" outlineLevel="0" collapsed="false">
      <c r="A1101" s="234"/>
      <c r="B1101" s="258" t="s">
        <v>306</v>
      </c>
      <c r="C1101" s="258"/>
      <c r="D1101" s="258"/>
      <c r="E1101" s="484" t="s">
        <v>307</v>
      </c>
      <c r="F1101" s="484"/>
      <c r="G1101" s="484"/>
      <c r="H1101" s="484"/>
      <c r="I1101" s="486"/>
      <c r="J1101" s="13" t="e">
        <f aca="false">(IF($E1224&lt;&gt;0,#REF!,IF($I1224&lt;&gt;0,#REF!,"")))</f>
        <v>#REF!</v>
      </c>
      <c r="K1101" s="13"/>
      <c r="L1101" s="222"/>
      <c r="M1101" s="222"/>
      <c r="N1101" s="16"/>
      <c r="O1101" s="16"/>
      <c r="P1101" s="16"/>
      <c r="Q1101" s="222"/>
      <c r="R1101" s="222"/>
      <c r="S1101" s="16"/>
      <c r="T1101" s="223"/>
      <c r="U1101" s="224"/>
      <c r="V1101" s="223"/>
      <c r="W1101" s="223"/>
      <c r="X1101" s="362"/>
      <c r="Y1101" s="135"/>
      <c r="Z1101" s="135"/>
      <c r="AA1101" s="135"/>
      <c r="AB1101" s="135"/>
      <c r="AC1101" s="135"/>
    </row>
    <row r="1102" s="142" customFormat="true" ht="20.1" hidden="false" customHeight="true" outlineLevel="0" collapsed="false">
      <c r="A1102" s="234" t="n">
        <v>905</v>
      </c>
      <c r="B1102" s="300"/>
      <c r="C1102" s="300"/>
      <c r="D1102" s="513"/>
      <c r="E1102" s="514"/>
      <c r="F1102" s="514"/>
      <c r="G1102" s="514"/>
      <c r="H1102" s="514"/>
      <c r="I1102" s="303"/>
      <c r="J1102" s="13" t="e">
        <f aca="false">(IF($E1224&lt;&gt;0,#REF!,IF($I1224&lt;&gt;0,#REF!,"")))</f>
        <v>#REF!</v>
      </c>
      <c r="K1102" s="13"/>
      <c r="L1102" s="222"/>
      <c r="M1102" s="222"/>
      <c r="N1102" s="16"/>
      <c r="O1102" s="16"/>
      <c r="P1102" s="16"/>
      <c r="Q1102" s="222"/>
      <c r="R1102" s="222"/>
      <c r="S1102" s="16"/>
      <c r="T1102" s="223"/>
      <c r="U1102" s="224"/>
      <c r="V1102" s="223"/>
      <c r="W1102" s="223"/>
      <c r="X1102" s="362"/>
      <c r="Y1102" s="135"/>
      <c r="Z1102" s="135"/>
      <c r="AA1102" s="135"/>
      <c r="AB1102" s="135"/>
      <c r="AC1102" s="135"/>
    </row>
    <row r="1103" s="142" customFormat="true" ht="126.75" hidden="true" customHeight="false" outlineLevel="0" collapsed="false">
      <c r="A1103" s="234" t="n">
        <v>906</v>
      </c>
      <c r="B1103" s="216"/>
      <c r="C1103" s="216"/>
      <c r="D1103" s="216"/>
      <c r="E1103" s="304"/>
      <c r="F1103" s="304"/>
      <c r="G1103" s="304"/>
      <c r="H1103" s="304"/>
      <c r="I1103" s="305" t="s">
        <v>518</v>
      </c>
      <c r="J1103" s="13" t="e">
        <f aca="false">(IF($E1224&lt;&gt;0,#REF!,IF($I1224&lt;&gt;0,#REF!,"")))</f>
        <v>#REF!</v>
      </c>
      <c r="K1103" s="13"/>
      <c r="L1103" s="370" t="s">
        <v>519</v>
      </c>
      <c r="M1103" s="222"/>
      <c r="N1103" s="16"/>
      <c r="O1103" s="16" t="s">
        <v>518</v>
      </c>
      <c r="P1103" s="16"/>
      <c r="Q1103" s="370" t="s">
        <v>520</v>
      </c>
      <c r="R1103" s="222"/>
      <c r="S1103" s="16"/>
      <c r="T1103" s="223" t="s">
        <v>518</v>
      </c>
      <c r="U1103" s="224"/>
      <c r="V1103" s="223"/>
      <c r="W1103" s="223" t="s">
        <v>518</v>
      </c>
      <c r="X1103" s="362"/>
      <c r="Y1103" s="135"/>
      <c r="Z1103" s="135"/>
      <c r="AA1103" s="135"/>
      <c r="AB1103" s="135"/>
      <c r="AC1103" s="135"/>
    </row>
    <row r="1104" s="142" customFormat="true" ht="150.75" hidden="true" customHeight="true" outlineLevel="0" collapsed="false">
      <c r="A1104" s="234" t="n">
        <v>907</v>
      </c>
      <c r="B1104" s="119"/>
      <c r="C1104" s="120"/>
      <c r="D1104" s="120" t="s">
        <v>521</v>
      </c>
      <c r="E1104" s="249"/>
      <c r="F1104" s="251"/>
      <c r="G1104" s="251"/>
      <c r="H1104" s="251"/>
      <c r="I1104" s="398"/>
      <c r="J1104" s="13" t="e">
        <f aca="false">(IF($E1224&lt;&gt;0,#REF!,IF($I1224&lt;&gt;0,#REF!,"")))</f>
        <v>#REF!</v>
      </c>
      <c r="K1104" s="13"/>
      <c r="L1104" s="493"/>
      <c r="M1104" s="494"/>
      <c r="N1104" s="495"/>
      <c r="O1104" s="496"/>
      <c r="P1104" s="13"/>
      <c r="Q1104" s="378" t="s">
        <v>522</v>
      </c>
      <c r="R1104" s="378" t="s">
        <v>523</v>
      </c>
      <c r="S1104" s="378" t="s">
        <v>524</v>
      </c>
      <c r="T1104" s="378" t="s">
        <v>163</v>
      </c>
      <c r="U1104" s="497" t="s">
        <v>164</v>
      </c>
      <c r="V1104" s="498"/>
      <c r="W1104" s="499"/>
      <c r="X1104" s="500"/>
      <c r="Y1104" s="135"/>
      <c r="Z1104" s="135"/>
      <c r="AA1104" s="135"/>
      <c r="AB1104" s="135"/>
      <c r="AC1104" s="135"/>
    </row>
    <row r="1105" s="142" customFormat="true" ht="56.1" hidden="true" customHeight="true" outlineLevel="0" collapsed="false">
      <c r="A1105" s="234" t="n">
        <v>910</v>
      </c>
      <c r="B1105" s="47" t="s">
        <v>10</v>
      </c>
      <c r="C1105" s="278" t="s">
        <v>11</v>
      </c>
      <c r="D1105" s="120"/>
      <c r="E1105" s="251" t="s">
        <v>6</v>
      </c>
      <c r="F1105" s="251" t="s">
        <v>7</v>
      </c>
      <c r="G1105" s="251" t="s">
        <v>573</v>
      </c>
      <c r="H1105" s="251" t="s">
        <v>9</v>
      </c>
      <c r="I1105" s="251" t="s">
        <v>9</v>
      </c>
      <c r="J1105" s="13" t="e">
        <f aca="false">(IF($E1224&lt;&gt;0,#REF!,IF($I1224&lt;&gt;0,#REF!,"")))</f>
        <v>#REF!</v>
      </c>
      <c r="K1105" s="13"/>
      <c r="L1105" s="386" t="s">
        <v>525</v>
      </c>
      <c r="M1105" s="386" t="s">
        <v>526</v>
      </c>
      <c r="N1105" s="387" t="s">
        <v>527</v>
      </c>
      <c r="O1105" s="387" t="s">
        <v>159</v>
      </c>
      <c r="P1105" s="13"/>
      <c r="Q1105" s="378"/>
      <c r="R1105" s="378"/>
      <c r="S1105" s="378"/>
      <c r="T1105" s="378"/>
      <c r="U1105" s="388" t="n">
        <v>2013</v>
      </c>
      <c r="V1105" s="388" t="n">
        <v>2014</v>
      </c>
      <c r="W1105" s="388" t="s">
        <v>167</v>
      </c>
      <c r="X1105" s="405"/>
      <c r="Y1105" s="135"/>
      <c r="Z1105" s="135"/>
      <c r="AA1105" s="135"/>
      <c r="AB1105" s="135"/>
      <c r="AC1105" s="135"/>
    </row>
    <row r="1106" s="142" customFormat="true" ht="69" hidden="true" customHeight="true" outlineLevel="0" collapsed="false">
      <c r="A1106" s="234" t="n">
        <v>911</v>
      </c>
      <c r="B1106" s="47"/>
      <c r="C1106" s="278"/>
      <c r="D1106" s="120" t="s">
        <v>528</v>
      </c>
      <c r="E1106" s="267" t="n">
        <v>2012</v>
      </c>
      <c r="F1106" s="501" t="n">
        <v>2013</v>
      </c>
      <c r="G1106" s="501" t="n">
        <v>2014</v>
      </c>
      <c r="H1106" s="501" t="n">
        <v>2015</v>
      </c>
      <c r="I1106" s="502" t="n">
        <v>2016</v>
      </c>
      <c r="J1106" s="13" t="e">
        <f aca="false">(IF($E1224&lt;&gt;0,#REF!,IF($I1224&lt;&gt;0,#REF!,"")))</f>
        <v>#REF!</v>
      </c>
      <c r="K1106" s="13"/>
      <c r="L1106" s="386"/>
      <c r="M1106" s="386"/>
      <c r="N1106" s="387"/>
      <c r="O1106" s="387"/>
      <c r="P1106" s="13"/>
      <c r="Q1106" s="395"/>
      <c r="R1106" s="395"/>
      <c r="S1106" s="395"/>
      <c r="T1106" s="396"/>
      <c r="U1106" s="396"/>
      <c r="V1106" s="396"/>
      <c r="W1106" s="396"/>
      <c r="X1106" s="397" t="s">
        <v>165</v>
      </c>
      <c r="Y1106" s="135"/>
      <c r="Z1106" s="135"/>
      <c r="AA1106" s="135"/>
      <c r="AB1106" s="135"/>
      <c r="AC1106" s="135"/>
    </row>
    <row r="1107" s="142" customFormat="true" ht="16.5" hidden="true" customHeight="false" outlineLevel="0" collapsed="false">
      <c r="A1107" s="234" t="n">
        <v>912</v>
      </c>
      <c r="B1107" s="120"/>
      <c r="C1107" s="120"/>
      <c r="D1107" s="120"/>
      <c r="E1107" s="251"/>
      <c r="F1107" s="251"/>
      <c r="G1107" s="251"/>
      <c r="H1107" s="251"/>
      <c r="I1107" s="398"/>
      <c r="J1107" s="13" t="e">
        <f aca="false">(IF($E1224&lt;&gt;0,#REF!,IF($I1224&lt;&gt;0,#REF!,"")))</f>
        <v>#REF!</v>
      </c>
      <c r="K1107" s="13"/>
      <c r="L1107" s="399"/>
      <c r="M1107" s="399"/>
      <c r="N1107" s="400"/>
      <c r="O1107" s="401"/>
      <c r="P1107" s="13"/>
      <c r="Q1107" s="402"/>
      <c r="R1107" s="402"/>
      <c r="S1107" s="403"/>
      <c r="T1107" s="404"/>
      <c r="U1107" s="402"/>
      <c r="V1107" s="403"/>
      <c r="W1107" s="404"/>
      <c r="X1107" s="405"/>
      <c r="Y1107" s="135"/>
      <c r="Z1107" s="135"/>
      <c r="AA1107" s="135"/>
      <c r="AB1107" s="135"/>
      <c r="AC1107" s="135"/>
    </row>
    <row r="1108" s="142" customFormat="true" ht="19.5" hidden="true" customHeight="false" outlineLevel="0" collapsed="false">
      <c r="A1108" s="234" t="n">
        <v>920</v>
      </c>
      <c r="B1108" s="98"/>
      <c r="C1108" s="120"/>
      <c r="D1108" s="98" t="s">
        <v>168</v>
      </c>
      <c r="E1108" s="99"/>
      <c r="F1108" s="99"/>
      <c r="G1108" s="99"/>
      <c r="H1108" s="99"/>
      <c r="I1108" s="100"/>
      <c r="J1108" s="13" t="e">
        <f aca="false">(IF($E1224&lt;&gt;0,#REF!,IF($I1224&lt;&gt;0,#REF!,"")))</f>
        <v>#REF!</v>
      </c>
      <c r="K1108" s="13"/>
      <c r="L1108" s="101" t="s">
        <v>169</v>
      </c>
      <c r="M1108" s="101" t="s">
        <v>170</v>
      </c>
      <c r="N1108" s="102" t="s">
        <v>171</v>
      </c>
      <c r="O1108" s="102" t="s">
        <v>172</v>
      </c>
      <c r="P1108" s="13"/>
      <c r="Q1108" s="103" t="s">
        <v>173</v>
      </c>
      <c r="R1108" s="103" t="s">
        <v>174</v>
      </c>
      <c r="S1108" s="103" t="s">
        <v>175</v>
      </c>
      <c r="T1108" s="104" t="s">
        <v>176</v>
      </c>
      <c r="U1108" s="104" t="s">
        <v>177</v>
      </c>
      <c r="V1108" s="104" t="s">
        <v>178</v>
      </c>
      <c r="W1108" s="104" t="s">
        <v>179</v>
      </c>
      <c r="X1108" s="90" t="s">
        <v>180</v>
      </c>
      <c r="Y1108" s="135"/>
      <c r="Z1108" s="135"/>
      <c r="AA1108" s="135"/>
      <c r="AB1108" s="135"/>
      <c r="AC1108" s="135"/>
    </row>
    <row r="1109" s="142" customFormat="true" ht="18" hidden="false" customHeight="true" outlineLevel="0" collapsed="false">
      <c r="A1109" s="234" t="n">
        <v>921</v>
      </c>
      <c r="B1109" s="120"/>
      <c r="C1109" s="406" t="n">
        <v>503</v>
      </c>
      <c r="D1109" s="120" t="s">
        <v>529</v>
      </c>
      <c r="E1109" s="249"/>
      <c r="F1109" s="249"/>
      <c r="G1109" s="249"/>
      <c r="H1109" s="249"/>
      <c r="I1109" s="121"/>
      <c r="J1109" s="13" t="e">
        <f aca="false">(IF($E1224&lt;&gt;0,#REF!,IF($I1224&lt;&gt;0,#REF!,"")))</f>
        <v>#REF!</v>
      </c>
      <c r="K1109" s="13"/>
      <c r="L1109" s="407" t="s">
        <v>183</v>
      </c>
      <c r="M1109" s="407" t="s">
        <v>183</v>
      </c>
      <c r="N1109" s="407" t="s">
        <v>184</v>
      </c>
      <c r="O1109" s="407" t="s">
        <v>185</v>
      </c>
      <c r="P1109" s="13"/>
      <c r="Q1109" s="407" t="s">
        <v>183</v>
      </c>
      <c r="R1109" s="407" t="s">
        <v>183</v>
      </c>
      <c r="S1109" s="407" t="s">
        <v>530</v>
      </c>
      <c r="T1109" s="407" t="s">
        <v>187</v>
      </c>
      <c r="U1109" s="407" t="s">
        <v>183</v>
      </c>
      <c r="V1109" s="407" t="s">
        <v>183</v>
      </c>
      <c r="W1109" s="407" t="s">
        <v>183</v>
      </c>
      <c r="X1109" s="408" t="s">
        <v>188</v>
      </c>
      <c r="Y1109" s="135"/>
      <c r="Z1109" s="135"/>
      <c r="AA1109" s="135"/>
      <c r="AB1109" s="135"/>
      <c r="AC1109" s="135"/>
    </row>
    <row r="1110" s="142" customFormat="true" ht="18.75" hidden="true" customHeight="false" outlineLevel="0" collapsed="false">
      <c r="A1110" s="234" t="n">
        <v>922</v>
      </c>
      <c r="B1110" s="119"/>
      <c r="C1110" s="120"/>
      <c r="D1110" s="120"/>
      <c r="E1110" s="249"/>
      <c r="F1110" s="249"/>
      <c r="G1110" s="249"/>
      <c r="H1110" s="249"/>
      <c r="I1110" s="121"/>
      <c r="J1110" s="13" t="e">
        <f aca="false">(IF($E1224&lt;&gt;0,#REF!,IF($I1224&lt;&gt;0,#REF!,"")))</f>
        <v>#REF!</v>
      </c>
      <c r="K1110" s="13"/>
      <c r="L1110" s="409"/>
      <c r="M1110" s="409"/>
      <c r="N1110" s="197"/>
      <c r="O1110" s="410"/>
      <c r="P1110" s="13"/>
      <c r="Q1110" s="409"/>
      <c r="R1110" s="409"/>
      <c r="S1110" s="197"/>
      <c r="T1110" s="410"/>
      <c r="U1110" s="409"/>
      <c r="V1110" s="197"/>
      <c r="W1110" s="410"/>
      <c r="X1110" s="411"/>
      <c r="Y1110" s="135"/>
      <c r="Z1110" s="135"/>
      <c r="AA1110" s="135"/>
      <c r="AB1110" s="135"/>
      <c r="AC1110" s="135"/>
    </row>
    <row r="1111" s="142" customFormat="true" ht="32.25" hidden="false" customHeight="false" outlineLevel="0" collapsed="false">
      <c r="A1111" s="234" t="n">
        <v>930</v>
      </c>
      <c r="B1111" s="412"/>
      <c r="C1111" s="120"/>
      <c r="D1111" s="413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Програми, дейности и служби по социалното осигуряване, подпомагане и заетостта</v>
      </c>
      <c r="E1111" s="249"/>
      <c r="F1111" s="249"/>
      <c r="G1111" s="249"/>
      <c r="H1111" s="249"/>
      <c r="I1111" s="121"/>
      <c r="J1111" s="13" t="e">
        <f aca="false">(IF($E1224&lt;&gt;0,#REF!,IF($I1224&lt;&gt;0,#REF!,"")))</f>
        <v>#REF!</v>
      </c>
      <c r="K1111" s="13"/>
      <c r="L1111" s="409"/>
      <c r="M1111" s="409"/>
      <c r="N1111" s="197"/>
      <c r="O1111" s="410" t="n">
        <f aca="false">SUMIF(O1114:O1115,"&lt;0")+SUMIF(O1117:O1121,"&lt;0")+SUMIF(O1123:O1128,"&lt;0")+SUMIF(O1130:O1147,"&lt;0")+SUMIF(O1149:O1153,"&lt;0")+SUMIF(O1156:O1161,"&lt;0")+SUMIF(O1163:O1168,"&lt;0")+SUMIF(O1177:O1178,"&lt;0")+SUMIF(O1181:O1186,"&lt;0")+SUMIF(O1188:O1193,"&lt;0")+SUMIF(O1197,"&lt;0")+SUMIF(O1199:O1205,"&lt;0")+SUMIF(O1207:O1209,"&lt;0")+SUMIF(O1211:O1214,"&lt;0")+SUMIF(O1216:O1217,"&lt;0")+SUMIF(O1220,"&lt;0")</f>
        <v>-536900</v>
      </c>
      <c r="P1111" s="13"/>
      <c r="Q1111" s="409"/>
      <c r="R1111" s="409"/>
      <c r="S1111" s="197"/>
      <c r="T1111" s="414" t="n">
        <f aca="false">SUMIF(T1114:T1115,"&lt;0")+SUMIF(T1117:T1121,"&lt;0")+SUMIF(T1123:T1128,"&lt;0")+SUMIF(T1130:T1147,"&lt;0")+SUMIF(T1149:T1153,"&lt;0")+SUMIF(T1156:T1161,"&lt;0")+SUMIF(T1163:T1168,"&lt;0")+SUMIF(T1177:T1178,"&lt;0")+SUMIF(T1181:T1186,"&lt;0")+SUMIF(T1188:T1193,"&lt;0")+SUMIF(T1197,"&lt;0")+SUMIF(T1199:T1205,"&lt;0")+SUMIF(T1207:T1209,"&lt;0")+SUMIF(T1211:T1214,"&lt;0")+SUMIF(T1216:T1217,"&lt;0")+SUMIF(T1220,"&lt;0")</f>
        <v>-281350</v>
      </c>
      <c r="U1111" s="409"/>
      <c r="V1111" s="197"/>
      <c r="W1111" s="410"/>
      <c r="X1111" s="415"/>
      <c r="Y1111" s="135"/>
      <c r="Z1111" s="135"/>
      <c r="AA1111" s="135"/>
      <c r="AB1111" s="135"/>
      <c r="AC1111" s="135"/>
    </row>
    <row r="1112" s="142" customFormat="true" ht="19.5" hidden="true" customHeight="false" outlineLevel="0" collapsed="false">
      <c r="A1112" s="234" t="n">
        <v>931</v>
      </c>
      <c r="B1112" s="120"/>
      <c r="C1112" s="120"/>
      <c r="D1112" s="120" t="s">
        <v>531</v>
      </c>
      <c r="E1112" s="249"/>
      <c r="F1112" s="249"/>
      <c r="G1112" s="249"/>
      <c r="H1112" s="249"/>
      <c r="I1112" s="121"/>
      <c r="J1112" s="13" t="e">
        <f aca="false">(IF($E1224&lt;&gt;0,#REF!,IF($I1224&lt;&gt;0,#REF!,"")))</f>
        <v>#REF!</v>
      </c>
      <c r="K1112" s="13"/>
      <c r="L1112" s="409"/>
      <c r="M1112" s="409"/>
      <c r="N1112" s="197"/>
      <c r="O1112" s="410"/>
      <c r="P1112" s="13"/>
      <c r="Q1112" s="409"/>
      <c r="R1112" s="409"/>
      <c r="S1112" s="197"/>
      <c r="T1112" s="410"/>
      <c r="U1112" s="409"/>
      <c r="V1112" s="197"/>
      <c r="W1112" s="410"/>
      <c r="X1112" s="126"/>
      <c r="Y1112" s="135"/>
      <c r="Z1112" s="135"/>
      <c r="AA1112" s="135"/>
      <c r="AB1112" s="135"/>
      <c r="AC1112" s="135"/>
    </row>
    <row r="1113" s="142" customFormat="true" ht="36" hidden="false" customHeight="true" outlineLevel="0" collapsed="false">
      <c r="A1113" s="138" t="n">
        <v>15</v>
      </c>
      <c r="B1113" s="51" t="n">
        <v>100</v>
      </c>
      <c r="C1113" s="48" t="s">
        <v>190</v>
      </c>
      <c r="D1113" s="48"/>
      <c r="E1113" s="416" t="n">
        <f aca="false">SUM(E1114:E1115)</f>
        <v>183063</v>
      </c>
      <c r="F1113" s="416" t="n">
        <f aca="false">SUM(F1114:F1115)</f>
        <v>209500</v>
      </c>
      <c r="G1113" s="416" t="n">
        <f aca="false">SUM(G1114:G1115)</f>
        <v>221800</v>
      </c>
      <c r="H1113" s="416" t="n">
        <f aca="false">SUM(H1114:H1115)</f>
        <v>210000</v>
      </c>
      <c r="I1113" s="416" t="n">
        <f aca="false">SUM(I1114:I1115)</f>
        <v>210000</v>
      </c>
      <c r="J1113" s="130" t="e">
        <f aca="false">(IF($E1113&lt;&gt;0,#REF!,IF($I1113&lt;&gt;0,#REF!,"")))</f>
        <v>#REF!</v>
      </c>
      <c r="K1113" s="130"/>
      <c r="L1113" s="131" t="n">
        <f aca="false">SUM(L1114:L1115)</f>
        <v>0</v>
      </c>
      <c r="M1113" s="132" t="n">
        <f aca="false">SUM(M1114:M1115)</f>
        <v>0</v>
      </c>
      <c r="N1113" s="417" t="n">
        <f aca="false">SUM(N1114:N1115)</f>
        <v>210000</v>
      </c>
      <c r="O1113" s="418" t="n">
        <f aca="false">SUM(O1114:O1115)</f>
        <v>-210000</v>
      </c>
      <c r="P1113" s="130"/>
      <c r="Q1113" s="131"/>
      <c r="R1113" s="132"/>
      <c r="S1113" s="419"/>
      <c r="T1113" s="420"/>
      <c r="U1113" s="420"/>
      <c r="V1113" s="420"/>
      <c r="W1113" s="421"/>
      <c r="X1113" s="134" t="n">
        <f aca="false">T1113-U1113-V1113-W1113</f>
        <v>0</v>
      </c>
      <c r="Y1113" s="135"/>
      <c r="Z1113" s="135"/>
      <c r="AA1113" s="135"/>
      <c r="AB1113" s="135"/>
      <c r="AC1113" s="135"/>
    </row>
    <row r="1114" s="142" customFormat="true" ht="32.25" hidden="true" customHeight="false" outlineLevel="0" collapsed="false">
      <c r="A1114" s="127" t="n">
        <v>35</v>
      </c>
      <c r="B1114" s="45"/>
      <c r="C1114" s="40" t="n">
        <v>101</v>
      </c>
      <c r="D1114" s="41" t="s">
        <v>191</v>
      </c>
      <c r="E1114" s="257" t="n">
        <f aca="false">20005+163058</f>
        <v>183063</v>
      </c>
      <c r="F1114" s="257" t="n">
        <f aca="false">25500+184000</f>
        <v>209500</v>
      </c>
      <c r="G1114" s="257" t="n">
        <v>221800</v>
      </c>
      <c r="H1114" s="257" t="n">
        <v>210000</v>
      </c>
      <c r="I1114" s="257" t="n">
        <v>210000</v>
      </c>
      <c r="J1114" s="130" t="e">
        <f aca="false">(IF($E1114&lt;&gt;0,#REF!,IF($I1114&lt;&gt;0,#REF!,"")))</f>
        <v>#REF!</v>
      </c>
      <c r="K1114" s="130"/>
      <c r="L1114" s="441"/>
      <c r="M1114" s="442"/>
      <c r="N1114" s="140" t="n">
        <f aca="false">I1114</f>
        <v>210000</v>
      </c>
      <c r="O1114" s="438" t="n">
        <f aca="false">L1114+M1114-N1114</f>
        <v>-210000</v>
      </c>
      <c r="P1114" s="130"/>
      <c r="Q1114" s="139"/>
      <c r="R1114" s="140"/>
      <c r="S1114" s="140"/>
      <c r="T1114" s="439"/>
      <c r="U1114" s="439"/>
      <c r="V1114" s="439"/>
      <c r="W1114" s="440"/>
      <c r="X1114" s="134" t="n">
        <f aca="false">T1114-U1114-V1114-W1114</f>
        <v>0</v>
      </c>
      <c r="Y1114" s="135"/>
      <c r="Z1114" s="135"/>
      <c r="AA1114" s="135"/>
      <c r="AB1114" s="135"/>
      <c r="AC1114" s="135"/>
    </row>
    <row r="1115" s="142" customFormat="true" ht="32.25" hidden="true" customHeight="false" outlineLevel="0" collapsed="false">
      <c r="A1115" s="138" t="n">
        <v>40</v>
      </c>
      <c r="B1115" s="45"/>
      <c r="C1115" s="40" t="n">
        <v>102</v>
      </c>
      <c r="D1115" s="41" t="s">
        <v>192</v>
      </c>
      <c r="E1115" s="257"/>
      <c r="F1115" s="257"/>
      <c r="G1115" s="257"/>
      <c r="H1115" s="257"/>
      <c r="I1115" s="257"/>
      <c r="J1115" s="130" t="str">
        <f aca="false">(IF($E1115&lt;&gt;0,#REF!,IF($I1115&lt;&gt;0,#REF!,"")))</f>
        <v/>
      </c>
      <c r="K1115" s="130"/>
      <c r="L1115" s="441"/>
      <c r="M1115" s="442"/>
      <c r="N1115" s="140" t="n">
        <f aca="false">I1115</f>
        <v>0</v>
      </c>
      <c r="O1115" s="438" t="n">
        <f aca="false">L1115+M1115-N1115</f>
        <v>0</v>
      </c>
      <c r="P1115" s="130"/>
      <c r="Q1115" s="139"/>
      <c r="R1115" s="140"/>
      <c r="S1115" s="140"/>
      <c r="T1115" s="439"/>
      <c r="U1115" s="439"/>
      <c r="V1115" s="439"/>
      <c r="W1115" s="440"/>
      <c r="X1115" s="134" t="n">
        <f aca="false">T1115-U1115-V1115-W1115</f>
        <v>0</v>
      </c>
      <c r="Y1115" s="135"/>
      <c r="Z1115" s="135"/>
      <c r="AA1115" s="135"/>
      <c r="AB1115" s="135"/>
      <c r="AC1115" s="135"/>
    </row>
    <row r="1116" s="142" customFormat="true" ht="19.5" hidden="false" customHeight="true" outlineLevel="0" collapsed="false">
      <c r="A1116" s="138" t="n">
        <v>45</v>
      </c>
      <c r="B1116" s="51" t="n">
        <v>200</v>
      </c>
      <c r="C1116" s="41" t="s">
        <v>193</v>
      </c>
      <c r="D1116" s="41"/>
      <c r="E1116" s="128" t="n">
        <f aca="false">SUM(E1117:E1121)</f>
        <v>5074</v>
      </c>
      <c r="F1116" s="128" t="n">
        <f aca="false">SUM(F1117:F1121)</f>
        <v>8430</v>
      </c>
      <c r="G1116" s="128" t="n">
        <f aca="false">SUM(G1117:G1121)</f>
        <v>11500</v>
      </c>
      <c r="H1116" s="128" t="n">
        <f aca="false">SUM(H1117:H1121)</f>
        <v>8000</v>
      </c>
      <c r="I1116" s="128" t="n">
        <f aca="false">SUM(I1117:I1121)</f>
        <v>8000</v>
      </c>
      <c r="J1116" s="130" t="e">
        <f aca="false">(IF($E1116&lt;&gt;0,#REF!,IF($I1116&lt;&gt;0,#REF!,"")))</f>
        <v>#REF!</v>
      </c>
      <c r="K1116" s="130"/>
      <c r="L1116" s="139" t="n">
        <f aca="false">SUM(L1117:L1121)</f>
        <v>0</v>
      </c>
      <c r="M1116" s="140" t="n">
        <f aca="false">SUM(M1117:M1121)</f>
        <v>0</v>
      </c>
      <c r="N1116" s="437" t="n">
        <f aca="false">SUM(N1117:N1121)</f>
        <v>8000</v>
      </c>
      <c r="O1116" s="438" t="n">
        <f aca="false">SUM(O1117:O1121)</f>
        <v>-8000</v>
      </c>
      <c r="P1116" s="130"/>
      <c r="Q1116" s="139"/>
      <c r="R1116" s="140"/>
      <c r="S1116" s="140"/>
      <c r="T1116" s="439"/>
      <c r="U1116" s="439"/>
      <c r="V1116" s="439"/>
      <c r="W1116" s="440"/>
      <c r="X1116" s="134" t="n">
        <f aca="false">T1116-U1116-V1116-W1116</f>
        <v>0</v>
      </c>
      <c r="Y1116" s="135"/>
      <c r="Z1116" s="135"/>
      <c r="AA1116" s="135"/>
      <c r="AB1116" s="135"/>
      <c r="AC1116" s="135"/>
    </row>
    <row r="1117" s="142" customFormat="true" ht="19.5" hidden="true" customHeight="false" outlineLevel="0" collapsed="false">
      <c r="A1117" s="138" t="n">
        <v>50</v>
      </c>
      <c r="B1117" s="51"/>
      <c r="C1117" s="40" t="n">
        <v>201</v>
      </c>
      <c r="D1117" s="41" t="s">
        <v>194</v>
      </c>
      <c r="E1117" s="257"/>
      <c r="F1117" s="257"/>
      <c r="G1117" s="257"/>
      <c r="H1117" s="257"/>
      <c r="I1117" s="257"/>
      <c r="J1117" s="130" t="str">
        <f aca="false">(IF($E1117&lt;&gt;0,#REF!,IF($I1117&lt;&gt;0,#REF!,"")))</f>
        <v/>
      </c>
      <c r="K1117" s="130"/>
      <c r="L1117" s="441"/>
      <c r="M1117" s="442"/>
      <c r="N1117" s="140" t="n">
        <f aca="false">I1117</f>
        <v>0</v>
      </c>
      <c r="O1117" s="438" t="n">
        <f aca="false">L1117+M1117-N1117</f>
        <v>0</v>
      </c>
      <c r="P1117" s="130"/>
      <c r="Q1117" s="139"/>
      <c r="R1117" s="140"/>
      <c r="S1117" s="140"/>
      <c r="T1117" s="439"/>
      <c r="U1117" s="439"/>
      <c r="V1117" s="439"/>
      <c r="W1117" s="440"/>
      <c r="X1117" s="134" t="n">
        <f aca="false">T1117-U1117-V1117-W1117</f>
        <v>0</v>
      </c>
      <c r="Y1117" s="135"/>
      <c r="Z1117" s="135"/>
      <c r="AA1117" s="135"/>
      <c r="AB1117" s="135"/>
      <c r="AC1117" s="135"/>
    </row>
    <row r="1118" s="142" customFormat="true" ht="19.5" hidden="true" customHeight="false" outlineLevel="0" collapsed="false">
      <c r="A1118" s="138" t="n">
        <v>55</v>
      </c>
      <c r="B1118" s="45"/>
      <c r="C1118" s="40" t="n">
        <v>202</v>
      </c>
      <c r="D1118" s="48" t="s">
        <v>195</v>
      </c>
      <c r="E1118" s="257" t="n">
        <v>225</v>
      </c>
      <c r="F1118" s="257"/>
      <c r="G1118" s="257" t="n">
        <v>11500</v>
      </c>
      <c r="H1118" s="257"/>
      <c r="I1118" s="257"/>
      <c r="J1118" s="130" t="e">
        <f aca="false">(IF($E1118&lt;&gt;0,#REF!,IF($I1118&lt;&gt;0,#REF!,"")))</f>
        <v>#REF!</v>
      </c>
      <c r="K1118" s="130"/>
      <c r="L1118" s="441"/>
      <c r="M1118" s="442"/>
      <c r="N1118" s="140" t="n">
        <f aca="false">I1118</f>
        <v>0</v>
      </c>
      <c r="O1118" s="438" t="n">
        <f aca="false">L1118+M1118-N1118</f>
        <v>0</v>
      </c>
      <c r="P1118" s="130"/>
      <c r="Q1118" s="139"/>
      <c r="R1118" s="140"/>
      <c r="S1118" s="140"/>
      <c r="T1118" s="439"/>
      <c r="U1118" s="439"/>
      <c r="V1118" s="439"/>
      <c r="W1118" s="440"/>
      <c r="X1118" s="134" t="n">
        <f aca="false">T1118-U1118-V1118-W1118</f>
        <v>0</v>
      </c>
      <c r="Y1118" s="135"/>
      <c r="Z1118" s="135"/>
      <c r="AA1118" s="135"/>
      <c r="AB1118" s="135"/>
      <c r="AC1118" s="135"/>
    </row>
    <row r="1119" s="142" customFormat="true" ht="32.25" hidden="true" customHeight="false" outlineLevel="0" collapsed="false">
      <c r="A1119" s="138" t="n">
        <v>60</v>
      </c>
      <c r="B1119" s="45"/>
      <c r="C1119" s="40" t="n">
        <v>205</v>
      </c>
      <c r="D1119" s="48" t="s">
        <v>196</v>
      </c>
      <c r="E1119" s="257" t="n">
        <f aca="false">346+2462</f>
        <v>2808</v>
      </c>
      <c r="F1119" s="257" t="n">
        <f aca="false">530+5500</f>
        <v>6030</v>
      </c>
      <c r="G1119" s="257"/>
      <c r="H1119" s="257" t="n">
        <v>6000</v>
      </c>
      <c r="I1119" s="257" t="n">
        <v>6000</v>
      </c>
      <c r="J1119" s="130" t="e">
        <f aca="false">(IF($E1119&lt;&gt;0,#REF!,IF($I1119&lt;&gt;0,#REF!,"")))</f>
        <v>#REF!</v>
      </c>
      <c r="K1119" s="130"/>
      <c r="L1119" s="441"/>
      <c r="M1119" s="442"/>
      <c r="N1119" s="140" t="n">
        <f aca="false">I1119</f>
        <v>6000</v>
      </c>
      <c r="O1119" s="438" t="n">
        <f aca="false">L1119+M1119-N1119</f>
        <v>-6000</v>
      </c>
      <c r="P1119" s="130"/>
      <c r="Q1119" s="139"/>
      <c r="R1119" s="140"/>
      <c r="S1119" s="140"/>
      <c r="T1119" s="439"/>
      <c r="U1119" s="439"/>
      <c r="V1119" s="439"/>
      <c r="W1119" s="440"/>
      <c r="X1119" s="134" t="n">
        <f aca="false">T1119-U1119-V1119-W1119</f>
        <v>0</v>
      </c>
      <c r="Y1119" s="135"/>
      <c r="Z1119" s="135"/>
      <c r="AA1119" s="135"/>
      <c r="AB1119" s="135"/>
      <c r="AC1119" s="135"/>
    </row>
    <row r="1120" s="142" customFormat="true" ht="19.5" hidden="true" customHeight="false" outlineLevel="0" collapsed="false">
      <c r="A1120" s="127" t="n">
        <v>65</v>
      </c>
      <c r="B1120" s="45"/>
      <c r="C1120" s="40" t="n">
        <v>208</v>
      </c>
      <c r="D1120" s="143" t="s">
        <v>197</v>
      </c>
      <c r="E1120" s="257" t="n">
        <v>78</v>
      </c>
      <c r="F1120" s="257" t="n">
        <v>1000</v>
      </c>
      <c r="G1120" s="257"/>
      <c r="H1120" s="257" t="n">
        <v>500</v>
      </c>
      <c r="I1120" s="257" t="n">
        <v>500</v>
      </c>
      <c r="J1120" s="130" t="e">
        <f aca="false">(IF($E1120&lt;&gt;0,#REF!,IF($I1120&lt;&gt;0,#REF!,"")))</f>
        <v>#REF!</v>
      </c>
      <c r="K1120" s="130"/>
      <c r="L1120" s="441"/>
      <c r="M1120" s="442"/>
      <c r="N1120" s="140" t="n">
        <f aca="false">I1120</f>
        <v>500</v>
      </c>
      <c r="O1120" s="438" t="n">
        <f aca="false">L1120+M1120-N1120</f>
        <v>-500</v>
      </c>
      <c r="P1120" s="130"/>
      <c r="Q1120" s="139"/>
      <c r="R1120" s="140"/>
      <c r="S1120" s="140"/>
      <c r="T1120" s="439"/>
      <c r="U1120" s="439"/>
      <c r="V1120" s="439"/>
      <c r="W1120" s="440"/>
      <c r="X1120" s="134" t="n">
        <f aca="false">T1120-U1120-V1120-W1120</f>
        <v>0</v>
      </c>
      <c r="Y1120" s="135"/>
      <c r="Z1120" s="135"/>
      <c r="AA1120" s="135"/>
      <c r="AB1120" s="135"/>
      <c r="AC1120" s="135"/>
    </row>
    <row r="1121" s="142" customFormat="true" ht="19.5" hidden="true" customHeight="false" outlineLevel="0" collapsed="false">
      <c r="A1121" s="138" t="n">
        <v>70</v>
      </c>
      <c r="B1121" s="51"/>
      <c r="C1121" s="40" t="n">
        <v>209</v>
      </c>
      <c r="D1121" s="144" t="s">
        <v>198</v>
      </c>
      <c r="E1121" s="257" t="n">
        <v>1963</v>
      </c>
      <c r="F1121" s="257" t="n">
        <v>1400</v>
      </c>
      <c r="G1121" s="257"/>
      <c r="H1121" s="257" t="n">
        <v>1500</v>
      </c>
      <c r="I1121" s="257" t="n">
        <v>1500</v>
      </c>
      <c r="J1121" s="130" t="e">
        <f aca="false">(IF($E1121&lt;&gt;0,#REF!,IF($I1121&lt;&gt;0,#REF!,"")))</f>
        <v>#REF!</v>
      </c>
      <c r="K1121" s="130"/>
      <c r="L1121" s="441"/>
      <c r="M1121" s="442"/>
      <c r="N1121" s="140" t="n">
        <f aca="false">I1121</f>
        <v>1500</v>
      </c>
      <c r="O1121" s="438" t="n">
        <f aca="false">L1121+M1121-N1121</f>
        <v>-1500</v>
      </c>
      <c r="P1121" s="130"/>
      <c r="Q1121" s="139"/>
      <c r="R1121" s="140"/>
      <c r="S1121" s="140"/>
      <c r="T1121" s="439"/>
      <c r="U1121" s="439"/>
      <c r="V1121" s="439"/>
      <c r="W1121" s="440"/>
      <c r="X1121" s="134" t="n">
        <f aca="false">T1121-U1121-V1121-W1121</f>
        <v>0</v>
      </c>
      <c r="Y1121" s="135"/>
      <c r="Z1121" s="135"/>
      <c r="AA1121" s="135"/>
      <c r="AB1121" s="135"/>
      <c r="AC1121" s="135"/>
    </row>
    <row r="1122" s="142" customFormat="true" ht="19.5" hidden="false" customHeight="true" outlineLevel="0" collapsed="false">
      <c r="A1122" s="138" t="n">
        <v>75</v>
      </c>
      <c r="B1122" s="51" t="n">
        <v>500</v>
      </c>
      <c r="C1122" s="41" t="s">
        <v>199</v>
      </c>
      <c r="D1122" s="41"/>
      <c r="E1122" s="128" t="n">
        <f aca="false">SUM(E1123:E1127)</f>
        <v>34602</v>
      </c>
      <c r="F1122" s="128" t="n">
        <f aca="false">SUM(F1123:F1127)</f>
        <v>35700</v>
      </c>
      <c r="G1122" s="128" t="n">
        <f aca="false">SUM(G1123:G1127)</f>
        <v>38010</v>
      </c>
      <c r="H1122" s="128" t="n">
        <f aca="false">SUM(H1123:H1127)</f>
        <v>35700</v>
      </c>
      <c r="I1122" s="128" t="n">
        <f aca="false">SUM(I1123:I1127)</f>
        <v>35700</v>
      </c>
      <c r="J1122" s="130" t="e">
        <f aca="false">(IF($E1122&lt;&gt;0,#REF!,IF($I1122&lt;&gt;0,#REF!,"")))</f>
        <v>#REF!</v>
      </c>
      <c r="K1122" s="130"/>
      <c r="L1122" s="139" t="n">
        <f aca="false">SUM(L1123:L1127)</f>
        <v>0</v>
      </c>
      <c r="M1122" s="140" t="n">
        <f aca="false">SUM(M1123:M1127)</f>
        <v>0</v>
      </c>
      <c r="N1122" s="437" t="n">
        <f aca="false">SUM(N1123:N1127)</f>
        <v>35700</v>
      </c>
      <c r="O1122" s="438" t="n">
        <f aca="false">SUM(O1123:O1127)</f>
        <v>-35700</v>
      </c>
      <c r="P1122" s="130"/>
      <c r="Q1122" s="139"/>
      <c r="R1122" s="140"/>
      <c r="S1122" s="140"/>
      <c r="T1122" s="439"/>
      <c r="U1122" s="439"/>
      <c r="V1122" s="439"/>
      <c r="W1122" s="440"/>
      <c r="X1122" s="134" t="n">
        <f aca="false">T1122-U1122-V1122-W1122</f>
        <v>0</v>
      </c>
      <c r="Y1122" s="135"/>
      <c r="Z1122" s="135"/>
      <c r="AA1122" s="135"/>
      <c r="AB1122" s="135"/>
      <c r="AC1122" s="135"/>
    </row>
    <row r="1123" s="142" customFormat="true" ht="32.25" hidden="true" customHeight="false" outlineLevel="0" collapsed="false">
      <c r="A1123" s="138" t="n">
        <v>80</v>
      </c>
      <c r="B1123" s="51"/>
      <c r="C1123" s="145" t="n">
        <v>551</v>
      </c>
      <c r="D1123" s="146" t="s">
        <v>200</v>
      </c>
      <c r="E1123" s="257" t="n">
        <f aca="false">2393+18281</f>
        <v>20674</v>
      </c>
      <c r="F1123" s="257" t="n">
        <f aca="false">3000+19000</f>
        <v>22000</v>
      </c>
      <c r="G1123" s="257" t="n">
        <v>38010</v>
      </c>
      <c r="H1123" s="257" t="n">
        <v>22000</v>
      </c>
      <c r="I1123" s="257" t="n">
        <v>22000</v>
      </c>
      <c r="J1123" s="130" t="e">
        <f aca="false">(IF($E1123&lt;&gt;0,#REF!,IF($I1123&lt;&gt;0,#REF!,"")))</f>
        <v>#REF!</v>
      </c>
      <c r="K1123" s="130"/>
      <c r="L1123" s="441"/>
      <c r="M1123" s="442"/>
      <c r="N1123" s="140" t="n">
        <f aca="false">I1123</f>
        <v>22000</v>
      </c>
      <c r="O1123" s="438" t="n">
        <f aca="false">L1123+M1123-N1123</f>
        <v>-22000</v>
      </c>
      <c r="P1123" s="130"/>
      <c r="Q1123" s="139"/>
      <c r="R1123" s="140"/>
      <c r="S1123" s="140"/>
      <c r="T1123" s="439"/>
      <c r="U1123" s="439"/>
      <c r="V1123" s="439"/>
      <c r="W1123" s="440"/>
      <c r="X1123" s="134" t="n">
        <f aca="false">T1123-U1123-V1123-W1123</f>
        <v>0</v>
      </c>
      <c r="Y1123" s="135"/>
      <c r="Z1123" s="135"/>
      <c r="AA1123" s="135"/>
      <c r="AB1123" s="135"/>
      <c r="AC1123" s="135"/>
    </row>
    <row r="1124" s="142" customFormat="true" ht="32.25" hidden="true" customHeight="false" outlineLevel="0" collapsed="false">
      <c r="A1124" s="138" t="n">
        <v>85</v>
      </c>
      <c r="B1124" s="51"/>
      <c r="C1124" s="145" t="n">
        <f aca="false">C1123+1</f>
        <v>552</v>
      </c>
      <c r="D1124" s="146" t="s">
        <v>201</v>
      </c>
      <c r="E1124" s="257"/>
      <c r="F1124" s="257"/>
      <c r="G1124" s="257"/>
      <c r="H1124" s="257"/>
      <c r="I1124" s="257"/>
      <c r="J1124" s="130" t="str">
        <f aca="false">(IF($E1124&lt;&gt;0,#REF!,IF($I1124&lt;&gt;0,#REF!,"")))</f>
        <v/>
      </c>
      <c r="K1124" s="130"/>
      <c r="L1124" s="441"/>
      <c r="M1124" s="442"/>
      <c r="N1124" s="140" t="n">
        <f aca="false">I1124</f>
        <v>0</v>
      </c>
      <c r="O1124" s="438" t="n">
        <f aca="false">L1124+M1124-N1124</f>
        <v>0</v>
      </c>
      <c r="P1124" s="130"/>
      <c r="Q1124" s="139"/>
      <c r="R1124" s="140"/>
      <c r="S1124" s="140"/>
      <c r="T1124" s="439"/>
      <c r="U1124" s="439"/>
      <c r="V1124" s="439"/>
      <c r="W1124" s="440"/>
      <c r="X1124" s="134" t="n">
        <f aca="false">T1124-U1124-V1124-W1124</f>
        <v>0</v>
      </c>
      <c r="Y1124" s="135"/>
      <c r="Z1124" s="135"/>
      <c r="AA1124" s="135"/>
      <c r="AB1124" s="135"/>
      <c r="AC1124" s="135"/>
    </row>
    <row r="1125" s="142" customFormat="true" ht="19.5" hidden="true" customHeight="false" outlineLevel="0" collapsed="false">
      <c r="A1125" s="138" t="n">
        <v>90</v>
      </c>
      <c r="B1125" s="51"/>
      <c r="C1125" s="145" t="n">
        <v>560</v>
      </c>
      <c r="D1125" s="147" t="s">
        <v>202</v>
      </c>
      <c r="E1125" s="257" t="n">
        <f aca="false">1002+8700</f>
        <v>9702</v>
      </c>
      <c r="F1125" s="257" t="n">
        <f aca="false">1100+8900</f>
        <v>10000</v>
      </c>
      <c r="G1125" s="257"/>
      <c r="H1125" s="257" t="n">
        <v>10000</v>
      </c>
      <c r="I1125" s="257" t="n">
        <v>10000</v>
      </c>
      <c r="J1125" s="130" t="e">
        <f aca="false">(IF($E1125&lt;&gt;0,#REF!,IF($I1125&lt;&gt;0,#REF!,"")))</f>
        <v>#REF!</v>
      </c>
      <c r="K1125" s="130"/>
      <c r="L1125" s="441"/>
      <c r="M1125" s="442"/>
      <c r="N1125" s="140" t="n">
        <f aca="false">I1125</f>
        <v>10000</v>
      </c>
      <c r="O1125" s="438" t="n">
        <f aca="false">L1125+M1125-N1125</f>
        <v>-10000</v>
      </c>
      <c r="P1125" s="130"/>
      <c r="Q1125" s="139"/>
      <c r="R1125" s="140"/>
      <c r="S1125" s="140"/>
      <c r="T1125" s="439"/>
      <c r="U1125" s="439"/>
      <c r="V1125" s="439"/>
      <c r="W1125" s="440"/>
      <c r="X1125" s="134" t="n">
        <f aca="false">T1125-U1125-V1125-W1125</f>
        <v>0</v>
      </c>
      <c r="Y1125" s="135"/>
      <c r="Z1125" s="135"/>
      <c r="AA1125" s="135"/>
      <c r="AB1125" s="135"/>
      <c r="AC1125" s="135"/>
    </row>
    <row r="1126" s="142" customFormat="true" ht="32.25" hidden="true" customHeight="false" outlineLevel="0" collapsed="false">
      <c r="A1126" s="127" t="n">
        <v>115</v>
      </c>
      <c r="B1126" s="51"/>
      <c r="C1126" s="145" t="n">
        <v>580</v>
      </c>
      <c r="D1126" s="146" t="s">
        <v>203</v>
      </c>
      <c r="E1126" s="257" t="n">
        <f aca="false">691+3535</f>
        <v>4226</v>
      </c>
      <c r="F1126" s="257" t="n">
        <f aca="false">900+2800</f>
        <v>3700</v>
      </c>
      <c r="G1126" s="257"/>
      <c r="H1126" s="257" t="n">
        <v>3700</v>
      </c>
      <c r="I1126" s="257" t="n">
        <v>3700</v>
      </c>
      <c r="J1126" s="130" t="e">
        <f aca="false">(IF($E1126&lt;&gt;0,#REF!,IF($I1126&lt;&gt;0,#REF!,"")))</f>
        <v>#REF!</v>
      </c>
      <c r="K1126" s="130"/>
      <c r="L1126" s="441"/>
      <c r="M1126" s="442"/>
      <c r="N1126" s="140" t="n">
        <f aca="false">I1126</f>
        <v>3700</v>
      </c>
      <c r="O1126" s="438" t="n">
        <f aca="false">L1126+M1126-N1126</f>
        <v>-3700</v>
      </c>
      <c r="P1126" s="130"/>
      <c r="Q1126" s="139"/>
      <c r="R1126" s="140"/>
      <c r="S1126" s="140"/>
      <c r="T1126" s="439"/>
      <c r="U1126" s="439"/>
      <c r="V1126" s="439"/>
      <c r="W1126" s="440"/>
      <c r="X1126" s="134" t="n">
        <f aca="false">T1126-U1126-V1126-W1126</f>
        <v>0</v>
      </c>
      <c r="Y1126" s="135"/>
      <c r="Z1126" s="135"/>
      <c r="AA1126" s="135"/>
      <c r="AB1126" s="135"/>
      <c r="AC1126" s="135"/>
    </row>
    <row r="1127" s="142" customFormat="true" ht="32.25" hidden="true" customHeight="false" outlineLevel="0" collapsed="false">
      <c r="A1127" s="127" t="n">
        <v>125</v>
      </c>
      <c r="B1127" s="51"/>
      <c r="C1127" s="145" t="n">
        <v>590</v>
      </c>
      <c r="D1127" s="146" t="s">
        <v>204</v>
      </c>
      <c r="E1127" s="257"/>
      <c r="F1127" s="257"/>
      <c r="G1127" s="257"/>
      <c r="H1127" s="257"/>
      <c r="I1127" s="257"/>
      <c r="J1127" s="130" t="str">
        <f aca="false">(IF($E1127&lt;&gt;0,#REF!,IF($I1127&lt;&gt;0,#REF!,"")))</f>
        <v/>
      </c>
      <c r="K1127" s="130"/>
      <c r="L1127" s="441"/>
      <c r="M1127" s="442"/>
      <c r="N1127" s="140" t="n">
        <f aca="false">I1127</f>
        <v>0</v>
      </c>
      <c r="O1127" s="438" t="n">
        <f aca="false">L1127+M1127-N1127</f>
        <v>0</v>
      </c>
      <c r="P1127" s="130"/>
      <c r="Q1127" s="139"/>
      <c r="R1127" s="140"/>
      <c r="S1127" s="140"/>
      <c r="T1127" s="439"/>
      <c r="U1127" s="439"/>
      <c r="V1127" s="439"/>
      <c r="W1127" s="440"/>
      <c r="X1127" s="134" t="n">
        <f aca="false">T1127-U1127-V1127-W1127</f>
        <v>0</v>
      </c>
      <c r="Y1127" s="135"/>
      <c r="Z1127" s="135"/>
      <c r="AA1127" s="135"/>
      <c r="AB1127" s="135"/>
      <c r="AC1127" s="135"/>
    </row>
    <row r="1128" s="142" customFormat="true" ht="19.5" hidden="true" customHeight="true" outlineLevel="0" collapsed="false">
      <c r="A1128" s="138" t="n">
        <v>130</v>
      </c>
      <c r="B1128" s="51" t="n">
        <v>800</v>
      </c>
      <c r="C1128" s="41" t="s">
        <v>539</v>
      </c>
      <c r="D1128" s="41"/>
      <c r="E1128" s="257"/>
      <c r="F1128" s="257"/>
      <c r="G1128" s="257"/>
      <c r="H1128" s="257"/>
      <c r="I1128" s="257"/>
      <c r="J1128" s="130" t="str">
        <f aca="false">(IF($E1128&lt;&gt;0,#REF!,IF($I1128&lt;&gt;0,#REF!,"")))</f>
        <v/>
      </c>
      <c r="K1128" s="130"/>
      <c r="L1128" s="441"/>
      <c r="M1128" s="442"/>
      <c r="N1128" s="140" t="n">
        <f aca="false">I1128</f>
        <v>0</v>
      </c>
      <c r="O1128" s="438" t="n">
        <f aca="false">L1128+M1128-N1128</f>
        <v>0</v>
      </c>
      <c r="P1128" s="130"/>
      <c r="Q1128" s="139"/>
      <c r="R1128" s="140"/>
      <c r="S1128" s="140"/>
      <c r="T1128" s="439"/>
      <c r="U1128" s="439"/>
      <c r="V1128" s="439"/>
      <c r="W1128" s="440"/>
      <c r="X1128" s="134" t="n">
        <f aca="false">T1128-U1128-V1128-W1128</f>
        <v>0</v>
      </c>
      <c r="Y1128" s="135"/>
      <c r="Z1128" s="135"/>
      <c r="AA1128" s="135"/>
      <c r="AB1128" s="135"/>
      <c r="AC1128" s="135"/>
    </row>
    <row r="1129" s="142" customFormat="true" ht="17.25" hidden="false" customHeight="true" outlineLevel="0" collapsed="false">
      <c r="A1129" s="138" t="n">
        <v>135</v>
      </c>
      <c r="B1129" s="51" t="n">
        <v>1000</v>
      </c>
      <c r="C1129" s="41" t="s">
        <v>206</v>
      </c>
      <c r="D1129" s="41"/>
      <c r="E1129" s="128" t="n">
        <f aca="false">SUM(E1130:E1147)</f>
        <v>298496</v>
      </c>
      <c r="F1129" s="128" t="n">
        <f aca="false">SUM(F1130:F1147)</f>
        <v>266710</v>
      </c>
      <c r="G1129" s="128" t="n">
        <f aca="false">SUM(G1130:G1147)</f>
        <v>294585</v>
      </c>
      <c r="H1129" s="128" t="n">
        <f aca="false">SUM(H1130:H1147)</f>
        <v>283200</v>
      </c>
      <c r="I1129" s="128" t="n">
        <f aca="false">SUM(I1130:I1147)</f>
        <v>283200</v>
      </c>
      <c r="J1129" s="130" t="e">
        <f aca="false">(IF($E1129&lt;&gt;0,#REF!,IF($I1129&lt;&gt;0,#REF!,"")))</f>
        <v>#REF!</v>
      </c>
      <c r="K1129" s="130"/>
      <c r="L1129" s="139" t="n">
        <f aca="false">SUM(L1130:L1147)</f>
        <v>0</v>
      </c>
      <c r="M1129" s="140" t="n">
        <f aca="false">SUM(M1130:M1147)</f>
        <v>0</v>
      </c>
      <c r="N1129" s="437" t="n">
        <f aca="false">SUM(N1130:N1147)</f>
        <v>283200</v>
      </c>
      <c r="O1129" s="438" t="n">
        <f aca="false">SUM(O1130:O1147)</f>
        <v>-283200</v>
      </c>
      <c r="P1129" s="130"/>
      <c r="Q1129" s="139" t="n">
        <f aca="false">SUM(Q1130:Q1147)</f>
        <v>0</v>
      </c>
      <c r="R1129" s="140" t="n">
        <f aca="false">SUM(R1130:R1147)</f>
        <v>0</v>
      </c>
      <c r="S1129" s="140" t="n">
        <f aca="false">SUM(S1130:S1147)</f>
        <v>281350</v>
      </c>
      <c r="T1129" s="140" t="n">
        <f aca="false">SUM(T1130:T1147)</f>
        <v>-281350</v>
      </c>
      <c r="U1129" s="140" t="n">
        <f aca="false">SUM(U1130:U1147)</f>
        <v>0</v>
      </c>
      <c r="V1129" s="140" t="n">
        <f aca="false">SUM(V1130:V1147)</f>
        <v>0</v>
      </c>
      <c r="W1129" s="438" t="n">
        <f aca="false">SUM(W1130:W1147)</f>
        <v>0</v>
      </c>
      <c r="X1129" s="134" t="n">
        <f aca="false">T1129-U1129-V1129-W1129</f>
        <v>-281350</v>
      </c>
      <c r="Y1129" s="135"/>
      <c r="Z1129" s="135"/>
      <c r="AA1129" s="135"/>
      <c r="AB1129" s="135"/>
      <c r="AC1129" s="135"/>
    </row>
    <row r="1130" s="142" customFormat="true" ht="9.95" hidden="true" customHeight="true" outlineLevel="0" collapsed="false">
      <c r="A1130" s="138" t="n">
        <v>140</v>
      </c>
      <c r="B1130" s="45"/>
      <c r="C1130" s="40" t="n">
        <v>1011</v>
      </c>
      <c r="D1130" s="48" t="s">
        <v>207</v>
      </c>
      <c r="E1130" s="257" t="n">
        <v>178831</v>
      </c>
      <c r="F1130" s="257" t="n">
        <v>166000</v>
      </c>
      <c r="G1130" s="257" t="n">
        <v>294585</v>
      </c>
      <c r="H1130" s="257" t="n">
        <v>180000</v>
      </c>
      <c r="I1130" s="257" t="n">
        <v>180000</v>
      </c>
      <c r="J1130" s="130" t="e">
        <f aca="false">(IF($E1130&lt;&gt;0,#REF!,IF($I1130&lt;&gt;0,#REF!,"")))</f>
        <v>#REF!</v>
      </c>
      <c r="K1130" s="130"/>
      <c r="L1130" s="441"/>
      <c r="M1130" s="442"/>
      <c r="N1130" s="140" t="n">
        <f aca="false">I1130</f>
        <v>180000</v>
      </c>
      <c r="O1130" s="438" t="n">
        <f aca="false">L1130+M1130-N1130</f>
        <v>-180000</v>
      </c>
      <c r="P1130" s="130"/>
      <c r="Q1130" s="441"/>
      <c r="R1130" s="442"/>
      <c r="S1130" s="140" t="n">
        <f aca="false">+IF(+(L1130+M1130)&gt;=I1130,+M1130,+(+I1130-L1130))</f>
        <v>180000</v>
      </c>
      <c r="T1130" s="140" t="n">
        <f aca="false">Q1130+R1130-S1130</f>
        <v>-180000</v>
      </c>
      <c r="U1130" s="442"/>
      <c r="V1130" s="442"/>
      <c r="W1130" s="466"/>
      <c r="X1130" s="134" t="n">
        <f aca="false">T1130-U1130-V1130-W1130</f>
        <v>-180000</v>
      </c>
      <c r="Y1130" s="135"/>
      <c r="Z1130" s="135"/>
      <c r="AA1130" s="135"/>
      <c r="AB1130" s="135"/>
      <c r="AC1130" s="135"/>
    </row>
    <row r="1131" s="142" customFormat="true" ht="9.95" hidden="true" customHeight="true" outlineLevel="0" collapsed="false">
      <c r="A1131" s="138" t="n">
        <v>145</v>
      </c>
      <c r="B1131" s="45"/>
      <c r="C1131" s="40" t="n">
        <v>1012</v>
      </c>
      <c r="D1131" s="48" t="s">
        <v>208</v>
      </c>
      <c r="E1131" s="257" t="n">
        <v>79</v>
      </c>
      <c r="F1131" s="257" t="n">
        <v>100</v>
      </c>
      <c r="G1131" s="257"/>
      <c r="H1131" s="257" t="n">
        <v>100</v>
      </c>
      <c r="I1131" s="257" t="n">
        <v>100</v>
      </c>
      <c r="J1131" s="130" t="e">
        <f aca="false">(IF($E1131&lt;&gt;0,#REF!,IF($I1131&lt;&gt;0,#REF!,"")))</f>
        <v>#REF!</v>
      </c>
      <c r="K1131" s="130"/>
      <c r="L1131" s="441"/>
      <c r="M1131" s="442"/>
      <c r="N1131" s="140" t="n">
        <f aca="false">I1131</f>
        <v>100</v>
      </c>
      <c r="O1131" s="438" t="n">
        <f aca="false">L1131+M1131-N1131</f>
        <v>-100</v>
      </c>
      <c r="P1131" s="130"/>
      <c r="Q1131" s="441"/>
      <c r="R1131" s="442"/>
      <c r="S1131" s="140" t="n">
        <f aca="false">+IF(+(L1131+M1131)&gt;=I1131,+M1131,+(+I1131-L1131))</f>
        <v>100</v>
      </c>
      <c r="T1131" s="140" t="n">
        <f aca="false">Q1131+R1131-S1131</f>
        <v>-100</v>
      </c>
      <c r="U1131" s="442"/>
      <c r="V1131" s="442"/>
      <c r="W1131" s="466"/>
      <c r="X1131" s="134" t="n">
        <f aca="false">T1131-U1131-V1131-W1131</f>
        <v>-100</v>
      </c>
      <c r="Y1131" s="135"/>
      <c r="Z1131" s="135"/>
      <c r="AA1131" s="135"/>
      <c r="AB1131" s="135"/>
      <c r="AC1131" s="135"/>
    </row>
    <row r="1132" s="142" customFormat="true" ht="9.95" hidden="true" customHeight="true" outlineLevel="0" collapsed="false">
      <c r="A1132" s="138" t="n">
        <v>150</v>
      </c>
      <c r="B1132" s="45"/>
      <c r="C1132" s="40" t="n">
        <v>1013</v>
      </c>
      <c r="D1132" s="48" t="s">
        <v>209</v>
      </c>
      <c r="E1132" s="257" t="n">
        <v>189</v>
      </c>
      <c r="F1132" s="257" t="n">
        <v>5200</v>
      </c>
      <c r="G1132" s="257"/>
      <c r="H1132" s="257" t="n">
        <v>3000</v>
      </c>
      <c r="I1132" s="257" t="n">
        <v>3000</v>
      </c>
      <c r="J1132" s="130" t="e">
        <f aca="false">(IF($E1132&lt;&gt;0,#REF!,IF($I1132&lt;&gt;0,#REF!,"")))</f>
        <v>#REF!</v>
      </c>
      <c r="K1132" s="130"/>
      <c r="L1132" s="441"/>
      <c r="M1132" s="442"/>
      <c r="N1132" s="140" t="n">
        <f aca="false">I1132</f>
        <v>3000</v>
      </c>
      <c r="O1132" s="438" t="n">
        <f aca="false">L1132+M1132-N1132</f>
        <v>-3000</v>
      </c>
      <c r="P1132" s="130"/>
      <c r="Q1132" s="441"/>
      <c r="R1132" s="442"/>
      <c r="S1132" s="140" t="n">
        <f aca="false">+IF(+(L1132+M1132)&gt;=I1132,+M1132,+(+I1132-L1132))</f>
        <v>3000</v>
      </c>
      <c r="T1132" s="140" t="n">
        <f aca="false">Q1132+R1132-S1132</f>
        <v>-3000</v>
      </c>
      <c r="U1132" s="442"/>
      <c r="V1132" s="442"/>
      <c r="W1132" s="466"/>
      <c r="X1132" s="134" t="n">
        <f aca="false">T1132-U1132-V1132-W1132</f>
        <v>-3000</v>
      </c>
      <c r="Y1132" s="135"/>
      <c r="Z1132" s="135"/>
      <c r="AA1132" s="135"/>
      <c r="AB1132" s="135"/>
      <c r="AC1132" s="135"/>
    </row>
    <row r="1133" s="142" customFormat="true" ht="9.95" hidden="true" customHeight="true" outlineLevel="0" collapsed="false">
      <c r="A1133" s="138" t="n">
        <v>155</v>
      </c>
      <c r="B1133" s="45"/>
      <c r="C1133" s="40" t="n">
        <v>1014</v>
      </c>
      <c r="D1133" s="48" t="s">
        <v>210</v>
      </c>
      <c r="E1133" s="257"/>
      <c r="F1133" s="257"/>
      <c r="G1133" s="257"/>
      <c r="H1133" s="257"/>
      <c r="I1133" s="257"/>
      <c r="J1133" s="130" t="str">
        <f aca="false">(IF($E1133&lt;&gt;0,#REF!,IF($I1133&lt;&gt;0,#REF!,"")))</f>
        <v/>
      </c>
      <c r="K1133" s="130"/>
      <c r="L1133" s="441"/>
      <c r="M1133" s="442"/>
      <c r="N1133" s="140" t="n">
        <f aca="false">I1133</f>
        <v>0</v>
      </c>
      <c r="O1133" s="438" t="n">
        <f aca="false">L1133+M1133-N1133</f>
        <v>0</v>
      </c>
      <c r="P1133" s="130"/>
      <c r="Q1133" s="441"/>
      <c r="R1133" s="442"/>
      <c r="S1133" s="140" t="n">
        <f aca="false">+IF(+(L1133+M1133)&gt;=I1133,+M1133,+(+I1133-L1133))</f>
        <v>0</v>
      </c>
      <c r="T1133" s="140" t="n">
        <f aca="false">Q1133+R1133-S1133</f>
        <v>0</v>
      </c>
      <c r="U1133" s="442"/>
      <c r="V1133" s="442"/>
      <c r="W1133" s="466"/>
      <c r="X1133" s="134" t="n">
        <f aca="false">T1133-U1133-V1133-W1133</f>
        <v>0</v>
      </c>
      <c r="Y1133" s="135"/>
      <c r="Z1133" s="135"/>
      <c r="AA1133" s="135"/>
      <c r="AB1133" s="135"/>
      <c r="AC1133" s="135"/>
    </row>
    <row r="1134" s="142" customFormat="true" ht="9.95" hidden="true" customHeight="true" outlineLevel="0" collapsed="false">
      <c r="A1134" s="138" t="n">
        <v>160</v>
      </c>
      <c r="B1134" s="45"/>
      <c r="C1134" s="40" t="n">
        <v>1015</v>
      </c>
      <c r="D1134" s="48" t="s">
        <v>211</v>
      </c>
      <c r="E1134" s="257" t="n">
        <f aca="false">817+11588</f>
        <v>12405</v>
      </c>
      <c r="F1134" s="257" t="n">
        <v>8500</v>
      </c>
      <c r="G1134" s="257"/>
      <c r="H1134" s="257" t="n">
        <v>12000</v>
      </c>
      <c r="I1134" s="257" t="n">
        <v>12000</v>
      </c>
      <c r="J1134" s="130" t="e">
        <f aca="false">(IF($E1134&lt;&gt;0,#REF!,IF($I1134&lt;&gt;0,#REF!,"")))</f>
        <v>#REF!</v>
      </c>
      <c r="K1134" s="130"/>
      <c r="L1134" s="441"/>
      <c r="M1134" s="442"/>
      <c r="N1134" s="140" t="n">
        <f aca="false">I1134</f>
        <v>12000</v>
      </c>
      <c r="O1134" s="438" t="n">
        <f aca="false">L1134+M1134-N1134</f>
        <v>-12000</v>
      </c>
      <c r="P1134" s="130"/>
      <c r="Q1134" s="441"/>
      <c r="R1134" s="442"/>
      <c r="S1134" s="140" t="n">
        <f aca="false">+IF(+(L1134+M1134)&gt;=I1134,+M1134,+(+I1134-L1134))</f>
        <v>12000</v>
      </c>
      <c r="T1134" s="140" t="n">
        <f aca="false">Q1134+R1134-S1134</f>
        <v>-12000</v>
      </c>
      <c r="U1134" s="442"/>
      <c r="V1134" s="442"/>
      <c r="W1134" s="466"/>
      <c r="X1134" s="134" t="n">
        <f aca="false">T1134-U1134-V1134-W1134</f>
        <v>-12000</v>
      </c>
      <c r="Y1134" s="135"/>
      <c r="Z1134" s="135"/>
      <c r="AA1134" s="135"/>
      <c r="AB1134" s="135"/>
      <c r="AC1134" s="135"/>
    </row>
    <row r="1135" s="142" customFormat="true" ht="9.95" hidden="true" customHeight="true" outlineLevel="0" collapsed="false">
      <c r="A1135" s="138" t="n">
        <v>165</v>
      </c>
      <c r="B1135" s="45"/>
      <c r="C1135" s="40" t="n">
        <v>1016</v>
      </c>
      <c r="D1135" s="48" t="s">
        <v>212</v>
      </c>
      <c r="E1135" s="257" t="n">
        <v>53153</v>
      </c>
      <c r="F1135" s="257" t="n">
        <v>51810</v>
      </c>
      <c r="G1135" s="257"/>
      <c r="H1135" s="257" t="n">
        <v>60000</v>
      </c>
      <c r="I1135" s="257" t="n">
        <v>60000</v>
      </c>
      <c r="J1135" s="130" t="e">
        <f aca="false">(IF($E1135&lt;&gt;0,#REF!,IF($I1135&lt;&gt;0,#REF!,"")))</f>
        <v>#REF!</v>
      </c>
      <c r="K1135" s="130"/>
      <c r="L1135" s="441"/>
      <c r="M1135" s="442"/>
      <c r="N1135" s="140" t="n">
        <f aca="false">I1135</f>
        <v>60000</v>
      </c>
      <c r="O1135" s="438" t="n">
        <f aca="false">L1135+M1135-N1135</f>
        <v>-60000</v>
      </c>
      <c r="P1135" s="130"/>
      <c r="Q1135" s="441"/>
      <c r="R1135" s="442"/>
      <c r="S1135" s="140" t="n">
        <f aca="false">+IF(+(L1135+M1135)&gt;=I1135,+M1135,+(+I1135-L1135))</f>
        <v>60000</v>
      </c>
      <c r="T1135" s="140" t="n">
        <f aca="false">Q1135+R1135-S1135</f>
        <v>-60000</v>
      </c>
      <c r="U1135" s="442"/>
      <c r="V1135" s="442"/>
      <c r="W1135" s="466"/>
      <c r="X1135" s="134" t="n">
        <f aca="false">T1135-U1135-V1135-W1135</f>
        <v>-60000</v>
      </c>
      <c r="Y1135" s="135"/>
      <c r="Z1135" s="135"/>
      <c r="AA1135" s="135"/>
      <c r="AB1135" s="135"/>
      <c r="AC1135" s="135"/>
    </row>
    <row r="1136" s="142" customFormat="true" ht="9.95" hidden="true" customHeight="true" outlineLevel="0" collapsed="false">
      <c r="A1136" s="138" t="n">
        <v>170</v>
      </c>
      <c r="B1136" s="45"/>
      <c r="C1136" s="40" t="n">
        <v>1020</v>
      </c>
      <c r="D1136" s="41" t="s">
        <v>213</v>
      </c>
      <c r="E1136" s="257" t="n">
        <v>22572</v>
      </c>
      <c r="F1136" s="257" t="n">
        <v>19000</v>
      </c>
      <c r="G1136" s="257"/>
      <c r="H1136" s="257" t="n">
        <v>20000</v>
      </c>
      <c r="I1136" s="257" t="n">
        <v>20000</v>
      </c>
      <c r="J1136" s="130" t="e">
        <f aca="false">(IF($E1136&lt;&gt;0,#REF!,IF($I1136&lt;&gt;0,#REF!,"")))</f>
        <v>#REF!</v>
      </c>
      <c r="K1136" s="130"/>
      <c r="L1136" s="441"/>
      <c r="M1136" s="442"/>
      <c r="N1136" s="140" t="n">
        <f aca="false">I1136</f>
        <v>20000</v>
      </c>
      <c r="O1136" s="438" t="n">
        <f aca="false">L1136+M1136-N1136</f>
        <v>-20000</v>
      </c>
      <c r="P1136" s="130"/>
      <c r="Q1136" s="441"/>
      <c r="R1136" s="442"/>
      <c r="S1136" s="140" t="n">
        <f aca="false">+IF(+(L1136+M1136)&gt;=I1136,+M1136,+(+I1136-L1136))</f>
        <v>20000</v>
      </c>
      <c r="T1136" s="140" t="n">
        <f aca="false">Q1136+R1136-S1136</f>
        <v>-20000</v>
      </c>
      <c r="U1136" s="442"/>
      <c r="V1136" s="442"/>
      <c r="W1136" s="466"/>
      <c r="X1136" s="134" t="n">
        <f aca="false">T1136-U1136-V1136-W1136</f>
        <v>-20000</v>
      </c>
      <c r="Y1136" s="135"/>
      <c r="Z1136" s="135"/>
      <c r="AA1136" s="135"/>
      <c r="AB1136" s="135"/>
      <c r="AC1136" s="135"/>
    </row>
    <row r="1137" s="142" customFormat="true" ht="9.95" hidden="true" customHeight="true" outlineLevel="0" collapsed="false">
      <c r="A1137" s="138" t="n">
        <v>175</v>
      </c>
      <c r="B1137" s="45"/>
      <c r="C1137" s="40" t="n">
        <v>1030</v>
      </c>
      <c r="D1137" s="48" t="s">
        <v>214</v>
      </c>
      <c r="E1137" s="257" t="n">
        <f aca="false">12988+15837</f>
        <v>28825</v>
      </c>
      <c r="F1137" s="257" t="n">
        <v>13000</v>
      </c>
      <c r="G1137" s="257"/>
      <c r="H1137" s="257" t="n">
        <v>5000</v>
      </c>
      <c r="I1137" s="257" t="n">
        <v>5000</v>
      </c>
      <c r="J1137" s="130" t="e">
        <f aca="false">(IF($E1137&lt;&gt;0,#REF!,IF($I1137&lt;&gt;0,#REF!,"")))</f>
        <v>#REF!</v>
      </c>
      <c r="K1137" s="130"/>
      <c r="L1137" s="441"/>
      <c r="M1137" s="442"/>
      <c r="N1137" s="140" t="n">
        <f aca="false">I1137</f>
        <v>5000</v>
      </c>
      <c r="O1137" s="438" t="n">
        <f aca="false">L1137+M1137-N1137</f>
        <v>-5000</v>
      </c>
      <c r="P1137" s="130"/>
      <c r="Q1137" s="441"/>
      <c r="R1137" s="442"/>
      <c r="S1137" s="140" t="n">
        <f aca="false">+IF(+(L1137+M1137)&gt;=I1137,+M1137,+(+I1137-L1137))</f>
        <v>5000</v>
      </c>
      <c r="T1137" s="140" t="n">
        <f aca="false">Q1137+R1137-S1137</f>
        <v>-5000</v>
      </c>
      <c r="U1137" s="442"/>
      <c r="V1137" s="442"/>
      <c r="W1137" s="466"/>
      <c r="X1137" s="134" t="n">
        <f aca="false">T1137-U1137-V1137-W1137</f>
        <v>-5000</v>
      </c>
      <c r="Y1137" s="135"/>
      <c r="Z1137" s="135"/>
      <c r="AA1137" s="135"/>
      <c r="AB1137" s="135"/>
      <c r="AC1137" s="135"/>
    </row>
    <row r="1138" s="142" customFormat="true" ht="9.95" hidden="true" customHeight="true" outlineLevel="0" collapsed="false">
      <c r="A1138" s="138" t="n">
        <v>180</v>
      </c>
      <c r="B1138" s="45"/>
      <c r="C1138" s="40" t="n">
        <v>1040</v>
      </c>
      <c r="D1138" s="48" t="s">
        <v>215</v>
      </c>
      <c r="E1138" s="257" t="n">
        <v>1446</v>
      </c>
      <c r="F1138" s="257" t="n">
        <v>1500</v>
      </c>
      <c r="G1138" s="257"/>
      <c r="H1138" s="257" t="n">
        <v>1500</v>
      </c>
      <c r="I1138" s="257" t="n">
        <v>1500</v>
      </c>
      <c r="J1138" s="130" t="e">
        <f aca="false">(IF($E1138&lt;&gt;0,#REF!,IF($I1138&lt;&gt;0,#REF!,"")))</f>
        <v>#REF!</v>
      </c>
      <c r="K1138" s="130"/>
      <c r="L1138" s="441"/>
      <c r="M1138" s="442"/>
      <c r="N1138" s="140" t="n">
        <f aca="false">I1138</f>
        <v>1500</v>
      </c>
      <c r="O1138" s="438" t="n">
        <f aca="false">L1138+M1138-N1138</f>
        <v>-1500</v>
      </c>
      <c r="P1138" s="130"/>
      <c r="Q1138" s="139"/>
      <c r="R1138" s="140"/>
      <c r="S1138" s="140"/>
      <c r="T1138" s="439"/>
      <c r="U1138" s="439"/>
      <c r="V1138" s="439"/>
      <c r="W1138" s="440"/>
      <c r="X1138" s="134" t="n">
        <f aca="false">T1138-U1138-V1138-W1138</f>
        <v>0</v>
      </c>
      <c r="Y1138" s="135"/>
      <c r="Z1138" s="135"/>
      <c r="AA1138" s="135"/>
      <c r="AB1138" s="135"/>
      <c r="AC1138" s="135"/>
    </row>
    <row r="1139" s="142" customFormat="true" ht="9.95" hidden="true" customHeight="true" outlineLevel="0" collapsed="false">
      <c r="A1139" s="138" t="n">
        <v>185</v>
      </c>
      <c r="B1139" s="45"/>
      <c r="C1139" s="40" t="n">
        <v>1051</v>
      </c>
      <c r="D1139" s="48" t="s">
        <v>216</v>
      </c>
      <c r="E1139" s="257" t="n">
        <v>307</v>
      </c>
      <c r="F1139" s="257" t="n">
        <v>300</v>
      </c>
      <c r="G1139" s="257"/>
      <c r="H1139" s="257" t="n">
        <v>300</v>
      </c>
      <c r="I1139" s="257" t="n">
        <v>300</v>
      </c>
      <c r="J1139" s="130" t="e">
        <f aca="false">(IF($E1139&lt;&gt;0,#REF!,IF($I1139&lt;&gt;0,#REF!,"")))</f>
        <v>#REF!</v>
      </c>
      <c r="K1139" s="130"/>
      <c r="L1139" s="441"/>
      <c r="M1139" s="442"/>
      <c r="N1139" s="140" t="n">
        <f aca="false">I1139</f>
        <v>300</v>
      </c>
      <c r="O1139" s="438" t="n">
        <f aca="false">L1139+M1139-N1139</f>
        <v>-300</v>
      </c>
      <c r="P1139" s="130"/>
      <c r="Q1139" s="139"/>
      <c r="R1139" s="140"/>
      <c r="S1139" s="140"/>
      <c r="T1139" s="439"/>
      <c r="U1139" s="439"/>
      <c r="V1139" s="439"/>
      <c r="W1139" s="440"/>
      <c r="X1139" s="134" t="n">
        <f aca="false">T1139-U1139-V1139-W1139</f>
        <v>0</v>
      </c>
      <c r="Y1139" s="135"/>
      <c r="Z1139" s="135"/>
      <c r="AA1139" s="135"/>
      <c r="AB1139" s="135"/>
      <c r="AC1139" s="135"/>
    </row>
    <row r="1140" s="142" customFormat="true" ht="9.95" hidden="true" customHeight="true" outlineLevel="0" collapsed="false">
      <c r="A1140" s="138" t="n">
        <v>190</v>
      </c>
      <c r="B1140" s="45"/>
      <c r="C1140" s="40" t="n">
        <v>1052</v>
      </c>
      <c r="D1140" s="48" t="s">
        <v>217</v>
      </c>
      <c r="E1140" s="257"/>
      <c r="F1140" s="257"/>
      <c r="G1140" s="257"/>
      <c r="H1140" s="257"/>
      <c r="I1140" s="257"/>
      <c r="J1140" s="130" t="str">
        <f aca="false">(IF($E1140&lt;&gt;0,#REF!,IF($I1140&lt;&gt;0,#REF!,"")))</f>
        <v/>
      </c>
      <c r="K1140" s="130"/>
      <c r="L1140" s="441"/>
      <c r="M1140" s="442"/>
      <c r="N1140" s="140" t="n">
        <f aca="false">I1140</f>
        <v>0</v>
      </c>
      <c r="O1140" s="438" t="n">
        <f aca="false">L1140+M1140-N1140</f>
        <v>0</v>
      </c>
      <c r="P1140" s="130"/>
      <c r="Q1140" s="139"/>
      <c r="R1140" s="140"/>
      <c r="S1140" s="140"/>
      <c r="T1140" s="439"/>
      <c r="U1140" s="439"/>
      <c r="V1140" s="439"/>
      <c r="W1140" s="440"/>
      <c r="X1140" s="134" t="n">
        <f aca="false">T1140-U1140-V1140-W1140</f>
        <v>0</v>
      </c>
      <c r="Y1140" s="135"/>
      <c r="Z1140" s="135"/>
      <c r="AA1140" s="135"/>
      <c r="AB1140" s="135"/>
      <c r="AC1140" s="135"/>
    </row>
    <row r="1141" s="142" customFormat="true" ht="9.95" hidden="true" customHeight="true" outlineLevel="0" collapsed="false">
      <c r="A1141" s="138" t="n">
        <v>195</v>
      </c>
      <c r="B1141" s="45"/>
      <c r="C1141" s="40" t="n">
        <v>1053</v>
      </c>
      <c r="D1141" s="48" t="s">
        <v>218</v>
      </c>
      <c r="E1141" s="257"/>
      <c r="F1141" s="257"/>
      <c r="G1141" s="257"/>
      <c r="H1141" s="257"/>
      <c r="I1141" s="257"/>
      <c r="J1141" s="130" t="str">
        <f aca="false">(IF($E1141&lt;&gt;0,#REF!,IF($I1141&lt;&gt;0,#REF!,"")))</f>
        <v/>
      </c>
      <c r="K1141" s="130"/>
      <c r="L1141" s="441"/>
      <c r="M1141" s="442"/>
      <c r="N1141" s="140" t="n">
        <f aca="false">I1141</f>
        <v>0</v>
      </c>
      <c r="O1141" s="438" t="n">
        <f aca="false">L1141+M1141-N1141</f>
        <v>0</v>
      </c>
      <c r="P1141" s="130"/>
      <c r="Q1141" s="139"/>
      <c r="R1141" s="140"/>
      <c r="S1141" s="140"/>
      <c r="T1141" s="439"/>
      <c r="U1141" s="439"/>
      <c r="V1141" s="439"/>
      <c r="W1141" s="440"/>
      <c r="X1141" s="134" t="n">
        <f aca="false">T1141-U1141-V1141-W1141</f>
        <v>0</v>
      </c>
      <c r="Y1141" s="135"/>
      <c r="Z1141" s="135"/>
      <c r="AA1141" s="135"/>
      <c r="AB1141" s="135"/>
      <c r="AC1141" s="135"/>
    </row>
    <row r="1142" s="142" customFormat="true" ht="9.95" hidden="true" customHeight="true" outlineLevel="0" collapsed="false">
      <c r="A1142" s="138" t="n">
        <v>200</v>
      </c>
      <c r="B1142" s="45"/>
      <c r="C1142" s="40" t="n">
        <v>1062</v>
      </c>
      <c r="D1142" s="41" t="s">
        <v>219</v>
      </c>
      <c r="E1142" s="257" t="n">
        <v>686</v>
      </c>
      <c r="F1142" s="257" t="n">
        <v>1250</v>
      </c>
      <c r="G1142" s="257"/>
      <c r="H1142" s="257" t="n">
        <v>1250</v>
      </c>
      <c r="I1142" s="257" t="n">
        <v>1250</v>
      </c>
      <c r="J1142" s="130" t="e">
        <f aca="false">(IF($E1142&lt;&gt;0,#REF!,IF($I1142&lt;&gt;0,#REF!,"")))</f>
        <v>#REF!</v>
      </c>
      <c r="K1142" s="130"/>
      <c r="L1142" s="441"/>
      <c r="M1142" s="442"/>
      <c r="N1142" s="140" t="n">
        <f aca="false">I1142</f>
        <v>1250</v>
      </c>
      <c r="O1142" s="438" t="n">
        <f aca="false">L1142+M1142-N1142</f>
        <v>-1250</v>
      </c>
      <c r="P1142" s="130"/>
      <c r="Q1142" s="441"/>
      <c r="R1142" s="442"/>
      <c r="S1142" s="140" t="n">
        <f aca="false">+IF(+(L1142+M1142)&gt;=I1142,+M1142,+(+I1142-L1142))</f>
        <v>1250</v>
      </c>
      <c r="T1142" s="140" t="n">
        <f aca="false">Q1142+R1142-S1142</f>
        <v>-1250</v>
      </c>
      <c r="U1142" s="442"/>
      <c r="V1142" s="442"/>
      <c r="W1142" s="466"/>
      <c r="X1142" s="134" t="n">
        <f aca="false">T1142-U1142-V1142-W1142</f>
        <v>-1250</v>
      </c>
      <c r="Y1142" s="135"/>
      <c r="Z1142" s="135"/>
      <c r="AA1142" s="135"/>
      <c r="AB1142" s="135"/>
      <c r="AC1142" s="135"/>
    </row>
    <row r="1143" s="142" customFormat="true" ht="9.95" hidden="true" customHeight="true" outlineLevel="0" collapsed="false">
      <c r="A1143" s="138" t="n">
        <v>205</v>
      </c>
      <c r="B1143" s="45"/>
      <c r="C1143" s="40" t="n">
        <v>1063</v>
      </c>
      <c r="D1143" s="41" t="s">
        <v>220</v>
      </c>
      <c r="E1143" s="257"/>
      <c r="F1143" s="257"/>
      <c r="G1143" s="257"/>
      <c r="H1143" s="257"/>
      <c r="I1143" s="257"/>
      <c r="J1143" s="130" t="str">
        <f aca="false">(IF($E1143&lt;&gt;0,#REF!,IF($I1143&lt;&gt;0,#REF!,"")))</f>
        <v/>
      </c>
      <c r="K1143" s="130"/>
      <c r="L1143" s="441"/>
      <c r="M1143" s="442"/>
      <c r="N1143" s="140" t="n">
        <f aca="false">I1143</f>
        <v>0</v>
      </c>
      <c r="O1143" s="438" t="n">
        <f aca="false">L1143+M1143-N1143</f>
        <v>0</v>
      </c>
      <c r="P1143" s="130"/>
      <c r="Q1143" s="139"/>
      <c r="R1143" s="140"/>
      <c r="S1143" s="140"/>
      <c r="T1143" s="439"/>
      <c r="U1143" s="439"/>
      <c r="V1143" s="439"/>
      <c r="W1143" s="440"/>
      <c r="X1143" s="134" t="n">
        <f aca="false">T1143-U1143-V1143-W1143</f>
        <v>0</v>
      </c>
      <c r="Y1143" s="135"/>
      <c r="Z1143" s="135"/>
      <c r="AA1143" s="135"/>
      <c r="AB1143" s="135"/>
      <c r="AC1143" s="135"/>
    </row>
    <row r="1144" s="142" customFormat="true" ht="9.95" hidden="true" customHeight="true" outlineLevel="0" collapsed="false">
      <c r="A1144" s="138" t="n">
        <v>210</v>
      </c>
      <c r="B1144" s="45"/>
      <c r="C1144" s="40" t="n">
        <v>1069</v>
      </c>
      <c r="D1144" s="143" t="s">
        <v>221</v>
      </c>
      <c r="E1144" s="257"/>
      <c r="F1144" s="257"/>
      <c r="G1144" s="257"/>
      <c r="H1144" s="257"/>
      <c r="I1144" s="257"/>
      <c r="J1144" s="130" t="str">
        <f aca="false">(IF($E1144&lt;&gt;0,#REF!,IF($I1144&lt;&gt;0,#REF!,"")))</f>
        <v/>
      </c>
      <c r="K1144" s="130"/>
      <c r="L1144" s="441"/>
      <c r="M1144" s="442"/>
      <c r="N1144" s="140" t="n">
        <f aca="false">I1144</f>
        <v>0</v>
      </c>
      <c r="O1144" s="438" t="n">
        <f aca="false">L1144+M1144-N1144</f>
        <v>0</v>
      </c>
      <c r="P1144" s="130"/>
      <c r="Q1144" s="441"/>
      <c r="R1144" s="442"/>
      <c r="S1144" s="140" t="n">
        <f aca="false">+IF(+(L1144+M1144)&gt;=I1144,+M1144,+(+I1144-L1144))</f>
        <v>0</v>
      </c>
      <c r="T1144" s="140" t="n">
        <f aca="false">Q1144+R1144-S1144</f>
        <v>0</v>
      </c>
      <c r="U1144" s="442"/>
      <c r="V1144" s="442"/>
      <c r="W1144" s="466"/>
      <c r="X1144" s="134" t="n">
        <f aca="false">T1144-U1144-V1144-W1144</f>
        <v>0</v>
      </c>
      <c r="Y1144" s="135"/>
      <c r="Z1144" s="135"/>
      <c r="AA1144" s="135"/>
      <c r="AB1144" s="135"/>
      <c r="AC1144" s="135"/>
    </row>
    <row r="1145" s="142" customFormat="true" ht="9.95" hidden="true" customHeight="true" outlineLevel="0" collapsed="false">
      <c r="A1145" s="138" t="n">
        <v>215</v>
      </c>
      <c r="B1145" s="45"/>
      <c r="C1145" s="40" t="n">
        <v>1091</v>
      </c>
      <c r="D1145" s="48" t="s">
        <v>222</v>
      </c>
      <c r="E1145" s="257"/>
      <c r="F1145" s="257"/>
      <c r="G1145" s="257"/>
      <c r="H1145" s="257"/>
      <c r="I1145" s="257"/>
      <c r="J1145" s="130" t="str">
        <f aca="false">(IF($E1145&lt;&gt;0,#REF!,IF($I1145&lt;&gt;0,#REF!,"")))</f>
        <v/>
      </c>
      <c r="K1145" s="130"/>
      <c r="L1145" s="441"/>
      <c r="M1145" s="442"/>
      <c r="N1145" s="140" t="n">
        <f aca="false">I1145</f>
        <v>0</v>
      </c>
      <c r="O1145" s="438" t="n">
        <f aca="false">L1145+M1145-N1145</f>
        <v>0</v>
      </c>
      <c r="P1145" s="130"/>
      <c r="Q1145" s="441"/>
      <c r="R1145" s="442"/>
      <c r="S1145" s="140" t="n">
        <f aca="false">+IF(+(L1145+M1145)&gt;=I1145,+M1145,+(+I1145-L1145))</f>
        <v>0</v>
      </c>
      <c r="T1145" s="140" t="n">
        <f aca="false">Q1145+R1145-S1145</f>
        <v>0</v>
      </c>
      <c r="U1145" s="442"/>
      <c r="V1145" s="442"/>
      <c r="W1145" s="466"/>
      <c r="X1145" s="134" t="n">
        <f aca="false">T1145-U1145-V1145-W1145</f>
        <v>0</v>
      </c>
      <c r="Y1145" s="135"/>
      <c r="Z1145" s="135"/>
      <c r="AA1145" s="135"/>
      <c r="AB1145" s="135"/>
      <c r="AC1145" s="135"/>
    </row>
    <row r="1146" s="142" customFormat="true" ht="9.95" hidden="true" customHeight="true" outlineLevel="0" collapsed="false">
      <c r="A1146" s="127" t="n">
        <v>220</v>
      </c>
      <c r="B1146" s="45"/>
      <c r="C1146" s="40" t="n">
        <v>1092</v>
      </c>
      <c r="D1146" s="48" t="s">
        <v>223</v>
      </c>
      <c r="E1146" s="257" t="n">
        <v>3</v>
      </c>
      <c r="F1146" s="257" t="n">
        <v>50</v>
      </c>
      <c r="G1146" s="257"/>
      <c r="H1146" s="257" t="n">
        <v>50</v>
      </c>
      <c r="I1146" s="257" t="n">
        <v>50</v>
      </c>
      <c r="J1146" s="130" t="e">
        <f aca="false">(IF($E1146&lt;&gt;0,#REF!,IF($I1146&lt;&gt;0,#REF!,"")))</f>
        <v>#REF!</v>
      </c>
      <c r="K1146" s="130"/>
      <c r="L1146" s="441"/>
      <c r="M1146" s="442"/>
      <c r="N1146" s="140" t="n">
        <f aca="false">I1146</f>
        <v>50</v>
      </c>
      <c r="O1146" s="438" t="n">
        <f aca="false">L1146+M1146-N1146</f>
        <v>-50</v>
      </c>
      <c r="P1146" s="130"/>
      <c r="Q1146" s="139"/>
      <c r="R1146" s="140"/>
      <c r="S1146" s="140"/>
      <c r="T1146" s="439"/>
      <c r="U1146" s="439"/>
      <c r="V1146" s="439"/>
      <c r="W1146" s="440"/>
      <c r="X1146" s="134" t="n">
        <f aca="false">T1146-U1146-V1146-W1146</f>
        <v>0</v>
      </c>
      <c r="Y1146" s="135"/>
      <c r="Z1146" s="135"/>
      <c r="AA1146" s="135"/>
      <c r="AB1146" s="135"/>
      <c r="AC1146" s="135"/>
    </row>
    <row r="1147" s="142" customFormat="true" ht="9.95" hidden="true" customHeight="true" outlineLevel="0" collapsed="false">
      <c r="A1147" s="138" t="n">
        <v>225</v>
      </c>
      <c r="B1147" s="45"/>
      <c r="C1147" s="40" t="n">
        <v>1098</v>
      </c>
      <c r="D1147" s="48" t="s">
        <v>224</v>
      </c>
      <c r="E1147" s="257"/>
      <c r="F1147" s="257"/>
      <c r="G1147" s="257"/>
      <c r="H1147" s="257"/>
      <c r="I1147" s="257"/>
      <c r="J1147" s="130" t="str">
        <f aca="false">(IF($E1147&lt;&gt;0,#REF!,IF($I1147&lt;&gt;0,#REF!,"")))</f>
        <v/>
      </c>
      <c r="K1147" s="130"/>
      <c r="L1147" s="441"/>
      <c r="M1147" s="442"/>
      <c r="N1147" s="140" t="n">
        <f aca="false">I1147</f>
        <v>0</v>
      </c>
      <c r="O1147" s="438" t="n">
        <f aca="false">L1147+M1147-N1147</f>
        <v>0</v>
      </c>
      <c r="P1147" s="130"/>
      <c r="Q1147" s="441"/>
      <c r="R1147" s="442"/>
      <c r="S1147" s="140" t="n">
        <f aca="false">+IF(+(L1147+M1147)&gt;=I1147,+M1147,+(+I1147-L1147))</f>
        <v>0</v>
      </c>
      <c r="T1147" s="140" t="n">
        <f aca="false">Q1147+R1147-S1147</f>
        <v>0</v>
      </c>
      <c r="U1147" s="442"/>
      <c r="V1147" s="442"/>
      <c r="W1147" s="466"/>
      <c r="X1147" s="134" t="n">
        <f aca="false">T1147-U1147-V1147-W1147</f>
        <v>0</v>
      </c>
      <c r="Y1147" s="135"/>
      <c r="Z1147" s="135"/>
      <c r="AA1147" s="135"/>
      <c r="AB1147" s="135"/>
      <c r="AC1147" s="135"/>
    </row>
    <row r="1148" s="142" customFormat="true" ht="9.95" hidden="true" customHeight="true" outlineLevel="0" collapsed="false">
      <c r="A1148" s="138" t="n">
        <v>230</v>
      </c>
      <c r="B1148" s="51" t="n">
        <v>2100</v>
      </c>
      <c r="C1148" s="32" t="s">
        <v>225</v>
      </c>
      <c r="D1148" s="32"/>
      <c r="E1148" s="121" t="n">
        <f aca="false">SUM(E1149:E1153)</f>
        <v>0</v>
      </c>
      <c r="F1148" s="121" t="n">
        <f aca="false">SUM(F1149:F1153)</f>
        <v>0</v>
      </c>
      <c r="G1148" s="121" t="n">
        <f aca="false">SUM(G1149:G1153)</f>
        <v>0</v>
      </c>
      <c r="H1148" s="121" t="n">
        <f aca="false">SUM(H1149:H1153)</f>
        <v>0</v>
      </c>
      <c r="I1148" s="121" t="n">
        <f aca="false">SUM(I1149:I1153)</f>
        <v>0</v>
      </c>
      <c r="J1148" s="130" t="str">
        <f aca="false">(IF($E1148&lt;&gt;0,#REF!,IF($I1148&lt;&gt;0,#REF!,"")))</f>
        <v/>
      </c>
      <c r="K1148" s="130"/>
      <c r="L1148" s="139" t="n">
        <f aca="false">SUM(L1149:L1153)</f>
        <v>0</v>
      </c>
      <c r="M1148" s="140" t="n">
        <f aca="false">SUM(M1149:M1153)</f>
        <v>0</v>
      </c>
      <c r="N1148" s="437" t="n">
        <f aca="false">SUM(N1149:N1153)</f>
        <v>0</v>
      </c>
      <c r="O1148" s="438" t="n">
        <f aca="false">SUM(O1149:O1153)</f>
        <v>0</v>
      </c>
      <c r="P1148" s="130"/>
      <c r="Q1148" s="139"/>
      <c r="R1148" s="140"/>
      <c r="S1148" s="140"/>
      <c r="T1148" s="439"/>
      <c r="U1148" s="439"/>
      <c r="V1148" s="439"/>
      <c r="W1148" s="440"/>
      <c r="X1148" s="134" t="n">
        <f aca="false">T1148-U1148-V1148-W1148</f>
        <v>0</v>
      </c>
      <c r="Y1148" s="135"/>
      <c r="Z1148" s="135"/>
      <c r="AA1148" s="135"/>
      <c r="AB1148" s="135"/>
      <c r="AC1148" s="135"/>
    </row>
    <row r="1149" s="142" customFormat="true" ht="9.95" hidden="true" customHeight="true" outlineLevel="0" collapsed="false">
      <c r="A1149" s="138" t="n">
        <v>235</v>
      </c>
      <c r="B1149" s="45"/>
      <c r="C1149" s="40" t="n">
        <v>2110</v>
      </c>
      <c r="D1149" s="143" t="s">
        <v>226</v>
      </c>
      <c r="E1149" s="257"/>
      <c r="F1149" s="257"/>
      <c r="G1149" s="257"/>
      <c r="H1149" s="257"/>
      <c r="I1149" s="257"/>
      <c r="J1149" s="130" t="str">
        <f aca="false">(IF($E1149&lt;&gt;0,#REF!,IF($I1149&lt;&gt;0,#REF!,"")))</f>
        <v/>
      </c>
      <c r="K1149" s="130"/>
      <c r="L1149" s="441"/>
      <c r="M1149" s="442"/>
      <c r="N1149" s="140" t="n">
        <f aca="false">I1149</f>
        <v>0</v>
      </c>
      <c r="O1149" s="438" t="n">
        <f aca="false">L1149+M1149-N1149</f>
        <v>0</v>
      </c>
      <c r="P1149" s="130"/>
      <c r="Q1149" s="139"/>
      <c r="R1149" s="140"/>
      <c r="S1149" s="140"/>
      <c r="T1149" s="439"/>
      <c r="U1149" s="439"/>
      <c r="V1149" s="439"/>
      <c r="W1149" s="440"/>
      <c r="X1149" s="134" t="n">
        <f aca="false">T1149-U1149-V1149-W1149</f>
        <v>0</v>
      </c>
      <c r="Y1149" s="135"/>
      <c r="Z1149" s="135"/>
      <c r="AA1149" s="135"/>
      <c r="AB1149" s="135"/>
      <c r="AC1149" s="135"/>
    </row>
    <row r="1150" s="142" customFormat="true" ht="9.95" hidden="true" customHeight="true" outlineLevel="0" collapsed="false">
      <c r="A1150" s="138" t="n">
        <v>240</v>
      </c>
      <c r="B1150" s="148"/>
      <c r="C1150" s="40" t="n">
        <v>2120</v>
      </c>
      <c r="D1150" s="143" t="s">
        <v>227</v>
      </c>
      <c r="E1150" s="257"/>
      <c r="F1150" s="257"/>
      <c r="G1150" s="257"/>
      <c r="H1150" s="257"/>
      <c r="I1150" s="257"/>
      <c r="J1150" s="130" t="str">
        <f aca="false">(IF($E1150&lt;&gt;0,#REF!,IF($I1150&lt;&gt;0,#REF!,"")))</f>
        <v/>
      </c>
      <c r="K1150" s="130"/>
      <c r="L1150" s="441"/>
      <c r="M1150" s="442"/>
      <c r="N1150" s="140" t="n">
        <f aca="false">I1150</f>
        <v>0</v>
      </c>
      <c r="O1150" s="438" t="n">
        <f aca="false">L1150+M1150-N1150</f>
        <v>0</v>
      </c>
      <c r="P1150" s="130"/>
      <c r="Q1150" s="139"/>
      <c r="R1150" s="140"/>
      <c r="S1150" s="140"/>
      <c r="T1150" s="439"/>
      <c r="U1150" s="439"/>
      <c r="V1150" s="439"/>
      <c r="W1150" s="440"/>
      <c r="X1150" s="134" t="n">
        <f aca="false">T1150-U1150-V1150-W1150</f>
        <v>0</v>
      </c>
      <c r="Y1150" s="135"/>
      <c r="Z1150" s="135"/>
      <c r="AA1150" s="135"/>
      <c r="AB1150" s="135"/>
      <c r="AC1150" s="135"/>
    </row>
    <row r="1151" s="142" customFormat="true" ht="9.95" hidden="true" customHeight="true" outlineLevel="0" collapsed="false">
      <c r="A1151" s="138" t="n">
        <v>245</v>
      </c>
      <c r="B1151" s="148"/>
      <c r="C1151" s="40" t="n">
        <v>2125</v>
      </c>
      <c r="D1151" s="170" t="s">
        <v>624</v>
      </c>
      <c r="E1151" s="257"/>
      <c r="F1151" s="257"/>
      <c r="G1151" s="257"/>
      <c r="H1151" s="257"/>
      <c r="I1151" s="257"/>
      <c r="J1151" s="130" t="str">
        <f aca="false">(IF($E1151&lt;&gt;0,#REF!,IF($I1151&lt;&gt;0,#REF!,"")))</f>
        <v/>
      </c>
      <c r="K1151" s="130"/>
      <c r="L1151" s="441"/>
      <c r="M1151" s="442"/>
      <c r="N1151" s="140" t="n">
        <f aca="false">I1151</f>
        <v>0</v>
      </c>
      <c r="O1151" s="438" t="n">
        <f aca="false">L1151+M1151-N1151</f>
        <v>0</v>
      </c>
      <c r="P1151" s="130"/>
      <c r="Q1151" s="139"/>
      <c r="R1151" s="140"/>
      <c r="S1151" s="140"/>
      <c r="T1151" s="439"/>
      <c r="U1151" s="439"/>
      <c r="V1151" s="439"/>
      <c r="W1151" s="440"/>
      <c r="X1151" s="134" t="n">
        <f aca="false">T1151-U1151-V1151-W1151</f>
        <v>0</v>
      </c>
      <c r="Y1151" s="135"/>
      <c r="Z1151" s="135"/>
      <c r="AA1151" s="135"/>
      <c r="AB1151" s="135"/>
      <c r="AC1151" s="135"/>
    </row>
    <row r="1152" s="142" customFormat="true" ht="9.95" hidden="true" customHeight="true" outlineLevel="0" collapsed="false">
      <c r="A1152" s="127" t="n">
        <v>250</v>
      </c>
      <c r="B1152" s="51"/>
      <c r="C1152" s="40" t="n">
        <v>2140</v>
      </c>
      <c r="D1152" s="143" t="s">
        <v>229</v>
      </c>
      <c r="E1152" s="257"/>
      <c r="F1152" s="257"/>
      <c r="G1152" s="257"/>
      <c r="H1152" s="257"/>
      <c r="I1152" s="257"/>
      <c r="J1152" s="130" t="str">
        <f aca="false">(IF($E1152&lt;&gt;0,#REF!,IF($I1152&lt;&gt;0,#REF!,"")))</f>
        <v/>
      </c>
      <c r="K1152" s="130"/>
      <c r="L1152" s="441"/>
      <c r="M1152" s="442"/>
      <c r="N1152" s="140" t="n">
        <f aca="false">I1152</f>
        <v>0</v>
      </c>
      <c r="O1152" s="438" t="n">
        <f aca="false">L1152+M1152-N1152</f>
        <v>0</v>
      </c>
      <c r="P1152" s="130"/>
      <c r="Q1152" s="139"/>
      <c r="R1152" s="140"/>
      <c r="S1152" s="140"/>
      <c r="T1152" s="439"/>
      <c r="U1152" s="439"/>
      <c r="V1152" s="439"/>
      <c r="W1152" s="440"/>
      <c r="X1152" s="134" t="n">
        <f aca="false">T1152-U1152-V1152-W1152</f>
        <v>0</v>
      </c>
      <c r="Y1152" s="135"/>
      <c r="Z1152" s="135"/>
      <c r="AA1152" s="135"/>
      <c r="AB1152" s="135"/>
      <c r="AC1152" s="135"/>
    </row>
    <row r="1153" s="142" customFormat="true" ht="9.95" hidden="true" customHeight="true" outlineLevel="0" collapsed="false">
      <c r="A1153" s="138" t="n">
        <v>255</v>
      </c>
      <c r="B1153" s="45"/>
      <c r="C1153" s="40" t="n">
        <v>2190</v>
      </c>
      <c r="D1153" s="143" t="s">
        <v>230</v>
      </c>
      <c r="E1153" s="257"/>
      <c r="F1153" s="257"/>
      <c r="G1153" s="257"/>
      <c r="H1153" s="257"/>
      <c r="I1153" s="257"/>
      <c r="J1153" s="130" t="str">
        <f aca="false">(IF($E1153&lt;&gt;0,#REF!,IF($I1153&lt;&gt;0,#REF!,"")))</f>
        <v/>
      </c>
      <c r="K1153" s="130"/>
      <c r="L1153" s="441"/>
      <c r="M1153" s="442"/>
      <c r="N1153" s="140" t="n">
        <f aca="false">I1153</f>
        <v>0</v>
      </c>
      <c r="O1153" s="438" t="n">
        <f aca="false">L1153+M1153-N1153</f>
        <v>0</v>
      </c>
      <c r="P1153" s="130"/>
      <c r="Q1153" s="139"/>
      <c r="R1153" s="140"/>
      <c r="S1153" s="140"/>
      <c r="T1153" s="439"/>
      <c r="U1153" s="439"/>
      <c r="V1153" s="439"/>
      <c r="W1153" s="440"/>
      <c r="X1153" s="134" t="n">
        <f aca="false">T1153-U1153-V1153-W1153</f>
        <v>0</v>
      </c>
      <c r="Y1153" s="135"/>
      <c r="Z1153" s="135"/>
      <c r="AA1153" s="135"/>
      <c r="AB1153" s="135"/>
      <c r="AC1153" s="135"/>
    </row>
    <row r="1154" s="142" customFormat="true" ht="9.95" hidden="true" customHeight="true" outlineLevel="0" collapsed="false">
      <c r="A1154" s="138" t="n">
        <v>260</v>
      </c>
      <c r="B1154" s="51" t="n">
        <v>2200</v>
      </c>
      <c r="C1154" s="32" t="s">
        <v>231</v>
      </c>
      <c r="D1154" s="32"/>
      <c r="E1154" s="121" t="n">
        <f aca="false">SUM(E1155:E1157)</f>
        <v>0</v>
      </c>
      <c r="F1154" s="121" t="n">
        <f aca="false">SUM(F1155:F1157)</f>
        <v>0</v>
      </c>
      <c r="G1154" s="121" t="n">
        <f aca="false">SUM(G1155:G1157)</f>
        <v>0</v>
      </c>
      <c r="H1154" s="121" t="n">
        <f aca="false">SUM(H1155:H1157)</f>
        <v>0</v>
      </c>
      <c r="I1154" s="121" t="n">
        <f aca="false">SUM(I1155:I1157)</f>
        <v>0</v>
      </c>
      <c r="J1154" s="130" t="str">
        <f aca="false">(IF($E1154&lt;&gt;0,#REF!,IF($I1154&lt;&gt;0,#REF!,"")))</f>
        <v/>
      </c>
      <c r="K1154" s="130"/>
      <c r="L1154" s="139" t="n">
        <f aca="false">SUM(L1155:L1157)</f>
        <v>0</v>
      </c>
      <c r="M1154" s="140" t="n">
        <f aca="false">SUM(M1155:M1157)</f>
        <v>0</v>
      </c>
      <c r="N1154" s="437" t="n">
        <f aca="false">SUM(N1155:N1157)</f>
        <v>0</v>
      </c>
      <c r="O1154" s="438" t="n">
        <f aca="false">SUM(O1155:O1157)</f>
        <v>0</v>
      </c>
      <c r="P1154" s="130"/>
      <c r="Q1154" s="139"/>
      <c r="R1154" s="140"/>
      <c r="S1154" s="140"/>
      <c r="T1154" s="439"/>
      <c r="U1154" s="439"/>
      <c r="V1154" s="439"/>
      <c r="W1154" s="440"/>
      <c r="X1154" s="134" t="n">
        <f aca="false">T1154-U1154-V1154-W1154</f>
        <v>0</v>
      </c>
      <c r="Y1154" s="135"/>
      <c r="Z1154" s="135"/>
      <c r="AA1154" s="135"/>
      <c r="AB1154" s="135"/>
      <c r="AC1154" s="135"/>
    </row>
    <row r="1155" s="142" customFormat="true" ht="9.95" hidden="true" customHeight="true" outlineLevel="0" collapsed="false">
      <c r="A1155" s="138" t="n">
        <v>265</v>
      </c>
      <c r="B1155" s="45"/>
      <c r="C1155" s="40" t="n">
        <v>2220</v>
      </c>
      <c r="D1155" s="41" t="s">
        <v>232</v>
      </c>
      <c r="E1155" s="257"/>
      <c r="F1155" s="257"/>
      <c r="G1155" s="257"/>
      <c r="H1155" s="257"/>
      <c r="I1155" s="257"/>
      <c r="J1155" s="130" t="str">
        <f aca="false">(IF($E1155&lt;&gt;0,#REF!,IF($I1155&lt;&gt;0,#REF!,"")))</f>
        <v/>
      </c>
      <c r="K1155" s="130"/>
      <c r="L1155" s="139"/>
      <c r="M1155" s="140"/>
      <c r="N1155" s="140"/>
      <c r="O1155" s="438"/>
      <c r="P1155" s="130"/>
      <c r="Q1155" s="139"/>
      <c r="R1155" s="140"/>
      <c r="S1155" s="140"/>
      <c r="T1155" s="439"/>
      <c r="U1155" s="439"/>
      <c r="V1155" s="439"/>
      <c r="W1155" s="440"/>
      <c r="X1155" s="134" t="n">
        <f aca="false">T1155-U1155-V1155-W1155</f>
        <v>0</v>
      </c>
      <c r="Y1155" s="135"/>
      <c r="Z1155" s="135"/>
      <c r="AA1155" s="135"/>
      <c r="AB1155" s="135"/>
      <c r="AC1155" s="135"/>
    </row>
    <row r="1156" s="142" customFormat="true" ht="9.95" hidden="true" customHeight="true" outlineLevel="0" collapsed="false">
      <c r="A1156" s="127" t="n">
        <v>270</v>
      </c>
      <c r="B1156" s="45"/>
      <c r="C1156" s="40" t="n">
        <v>2221</v>
      </c>
      <c r="D1156" s="41" t="s">
        <v>233</v>
      </c>
      <c r="E1156" s="257"/>
      <c r="F1156" s="257"/>
      <c r="G1156" s="257"/>
      <c r="H1156" s="257"/>
      <c r="I1156" s="257"/>
      <c r="J1156" s="130" t="str">
        <f aca="false">(IF($E1156&lt;&gt;0,#REF!,IF($I1156&lt;&gt;0,#REF!,"")))</f>
        <v/>
      </c>
      <c r="K1156" s="130"/>
      <c r="L1156" s="441"/>
      <c r="M1156" s="442"/>
      <c r="N1156" s="140" t="n">
        <f aca="false">I1156</f>
        <v>0</v>
      </c>
      <c r="O1156" s="438" t="n">
        <f aca="false">L1156+M1156-N1156</f>
        <v>0</v>
      </c>
      <c r="P1156" s="130"/>
      <c r="Q1156" s="139"/>
      <c r="R1156" s="140"/>
      <c r="S1156" s="140"/>
      <c r="T1156" s="439"/>
      <c r="U1156" s="439"/>
      <c r="V1156" s="439"/>
      <c r="W1156" s="440"/>
      <c r="X1156" s="134" t="n">
        <f aca="false">T1156-U1156-V1156-W1156</f>
        <v>0</v>
      </c>
      <c r="Y1156" s="135"/>
      <c r="Z1156" s="135"/>
      <c r="AA1156" s="135"/>
      <c r="AB1156" s="135"/>
      <c r="AC1156" s="135"/>
    </row>
    <row r="1157" s="142" customFormat="true" ht="9.95" hidden="true" customHeight="true" outlineLevel="0" collapsed="false">
      <c r="A1157" s="127" t="n">
        <v>290</v>
      </c>
      <c r="B1157" s="45"/>
      <c r="C1157" s="40" t="n">
        <v>2224</v>
      </c>
      <c r="D1157" s="41" t="s">
        <v>234</v>
      </c>
      <c r="E1157" s="257"/>
      <c r="F1157" s="257"/>
      <c r="G1157" s="257"/>
      <c r="H1157" s="257"/>
      <c r="I1157" s="257"/>
      <c r="J1157" s="130" t="str">
        <f aca="false">(IF($E1157&lt;&gt;0,#REF!,IF($I1157&lt;&gt;0,#REF!,"")))</f>
        <v/>
      </c>
      <c r="K1157" s="130"/>
      <c r="L1157" s="441"/>
      <c r="M1157" s="442"/>
      <c r="N1157" s="140" t="n">
        <f aca="false">I1157</f>
        <v>0</v>
      </c>
      <c r="O1157" s="438" t="n">
        <f aca="false">L1157+M1157-N1157</f>
        <v>0</v>
      </c>
      <c r="P1157" s="130"/>
      <c r="Q1157" s="139"/>
      <c r="R1157" s="140"/>
      <c r="S1157" s="140"/>
      <c r="T1157" s="439"/>
      <c r="U1157" s="439"/>
      <c r="V1157" s="439"/>
      <c r="W1157" s="440"/>
      <c r="X1157" s="134" t="n">
        <f aca="false">T1157-U1157-V1157-W1157</f>
        <v>0</v>
      </c>
      <c r="Y1157" s="135"/>
      <c r="Z1157" s="135"/>
      <c r="AA1157" s="135"/>
      <c r="AB1157" s="135"/>
      <c r="AC1157" s="135"/>
    </row>
    <row r="1158" s="142" customFormat="true" ht="9.95" hidden="true" customHeight="true" outlineLevel="0" collapsed="false">
      <c r="A1158" s="149" t="n">
        <v>320</v>
      </c>
      <c r="B1158" s="51" t="n">
        <v>2500</v>
      </c>
      <c r="C1158" s="32" t="s">
        <v>235</v>
      </c>
      <c r="D1158" s="32"/>
      <c r="E1158" s="257"/>
      <c r="F1158" s="257"/>
      <c r="G1158" s="257"/>
      <c r="H1158" s="257"/>
      <c r="I1158" s="257"/>
      <c r="J1158" s="130" t="str">
        <f aca="false">(IF($E1158&lt;&gt;0,#REF!,IF($I1158&lt;&gt;0,#REF!,"")))</f>
        <v/>
      </c>
      <c r="K1158" s="130"/>
      <c r="L1158" s="441"/>
      <c r="M1158" s="442"/>
      <c r="N1158" s="140" t="n">
        <f aca="false">I1158</f>
        <v>0</v>
      </c>
      <c r="O1158" s="438" t="n">
        <f aca="false">L1158+M1158-N1158</f>
        <v>0</v>
      </c>
      <c r="P1158" s="130"/>
      <c r="Q1158" s="139"/>
      <c r="R1158" s="140"/>
      <c r="S1158" s="140"/>
      <c r="T1158" s="439"/>
      <c r="U1158" s="439"/>
      <c r="V1158" s="439"/>
      <c r="W1158" s="440"/>
      <c r="X1158" s="134" t="n">
        <f aca="false">T1158-U1158-V1158-W1158</f>
        <v>0</v>
      </c>
      <c r="Y1158" s="135"/>
      <c r="Z1158" s="135"/>
      <c r="AA1158" s="135"/>
      <c r="AB1158" s="135"/>
      <c r="AC1158" s="135"/>
    </row>
    <row r="1159" s="142" customFormat="true" ht="9.95" hidden="true" customHeight="true" outlineLevel="0" collapsed="false">
      <c r="A1159" s="127" t="n">
        <v>330</v>
      </c>
      <c r="B1159" s="51" t="n">
        <v>2600</v>
      </c>
      <c r="C1159" s="30" t="s">
        <v>236</v>
      </c>
      <c r="D1159" s="30"/>
      <c r="E1159" s="257"/>
      <c r="F1159" s="257"/>
      <c r="G1159" s="257"/>
      <c r="H1159" s="257"/>
      <c r="I1159" s="257"/>
      <c r="J1159" s="130" t="str">
        <f aca="false">(IF($E1159&lt;&gt;0,#REF!,IF($I1159&lt;&gt;0,#REF!,"")))</f>
        <v/>
      </c>
      <c r="K1159" s="130"/>
      <c r="L1159" s="441"/>
      <c r="M1159" s="442"/>
      <c r="N1159" s="140" t="n">
        <f aca="false">I1159</f>
        <v>0</v>
      </c>
      <c r="O1159" s="438" t="n">
        <f aca="false">L1159+M1159-N1159</f>
        <v>0</v>
      </c>
      <c r="P1159" s="130"/>
      <c r="Q1159" s="139"/>
      <c r="R1159" s="140"/>
      <c r="S1159" s="140"/>
      <c r="T1159" s="439"/>
      <c r="U1159" s="439"/>
      <c r="V1159" s="439"/>
      <c r="W1159" s="440"/>
      <c r="X1159" s="134" t="n">
        <f aca="false">T1159-U1159-V1159-W1159</f>
        <v>0</v>
      </c>
      <c r="Y1159" s="135"/>
      <c r="Z1159" s="135"/>
      <c r="AA1159" s="135"/>
      <c r="AB1159" s="135"/>
      <c r="AC1159" s="135"/>
    </row>
    <row r="1160" s="142" customFormat="true" ht="9.95" hidden="true" customHeight="true" outlineLevel="0" collapsed="false">
      <c r="A1160" s="127" t="n">
        <v>350</v>
      </c>
      <c r="B1160" s="51" t="n">
        <v>2700</v>
      </c>
      <c r="C1160" s="30" t="s">
        <v>237</v>
      </c>
      <c r="D1160" s="30"/>
      <c r="E1160" s="257"/>
      <c r="F1160" s="257"/>
      <c r="G1160" s="257"/>
      <c r="H1160" s="257"/>
      <c r="I1160" s="257"/>
      <c r="J1160" s="130" t="str">
        <f aca="false">(IF($E1160&lt;&gt;0,#REF!,IF($I1160&lt;&gt;0,#REF!,"")))</f>
        <v/>
      </c>
      <c r="K1160" s="130"/>
      <c r="L1160" s="441"/>
      <c r="M1160" s="442"/>
      <c r="N1160" s="140" t="n">
        <f aca="false">I1160</f>
        <v>0</v>
      </c>
      <c r="O1160" s="438" t="n">
        <f aca="false">L1160+M1160-N1160</f>
        <v>0</v>
      </c>
      <c r="P1160" s="130"/>
      <c r="Q1160" s="139"/>
      <c r="R1160" s="140"/>
      <c r="S1160" s="140"/>
      <c r="T1160" s="439"/>
      <c r="U1160" s="439"/>
      <c r="V1160" s="439"/>
      <c r="W1160" s="440"/>
      <c r="X1160" s="134" t="n">
        <f aca="false">T1160-U1160-V1160-W1160</f>
        <v>0</v>
      </c>
      <c r="Y1160" s="135"/>
      <c r="Z1160" s="135"/>
      <c r="AA1160" s="135"/>
      <c r="AB1160" s="135"/>
      <c r="AC1160" s="135"/>
    </row>
    <row r="1161" s="142" customFormat="true" ht="9.95" hidden="true" customHeight="true" outlineLevel="0" collapsed="false">
      <c r="A1161" s="138" t="n">
        <v>355</v>
      </c>
      <c r="B1161" s="51" t="n">
        <v>2800</v>
      </c>
      <c r="C1161" s="30" t="s">
        <v>238</v>
      </c>
      <c r="D1161" s="30"/>
      <c r="E1161" s="257"/>
      <c r="F1161" s="257"/>
      <c r="G1161" s="257"/>
      <c r="H1161" s="257"/>
      <c r="I1161" s="257"/>
      <c r="J1161" s="130" t="str">
        <f aca="false">(IF($E1161&lt;&gt;0,#REF!,IF($I1161&lt;&gt;0,#REF!,"")))</f>
        <v/>
      </c>
      <c r="K1161" s="130"/>
      <c r="L1161" s="441"/>
      <c r="M1161" s="442"/>
      <c r="N1161" s="140" t="n">
        <f aca="false">I1161</f>
        <v>0</v>
      </c>
      <c r="O1161" s="438" t="n">
        <f aca="false">L1161+M1161-N1161</f>
        <v>0</v>
      </c>
      <c r="P1161" s="130"/>
      <c r="Q1161" s="139"/>
      <c r="R1161" s="140"/>
      <c r="S1161" s="140"/>
      <c r="T1161" s="439"/>
      <c r="U1161" s="439"/>
      <c r="V1161" s="439"/>
      <c r="W1161" s="440"/>
      <c r="X1161" s="134" t="n">
        <f aca="false">T1161-U1161-V1161-W1161</f>
        <v>0</v>
      </c>
      <c r="Y1161" s="135"/>
      <c r="Z1161" s="135"/>
      <c r="AA1161" s="135"/>
      <c r="AB1161" s="135"/>
      <c r="AC1161" s="135"/>
    </row>
    <row r="1162" s="142" customFormat="true" ht="9.95" hidden="true" customHeight="true" outlineLevel="0" collapsed="false">
      <c r="A1162" s="138" t="n">
        <v>375</v>
      </c>
      <c r="B1162" s="51" t="n">
        <v>2900</v>
      </c>
      <c r="C1162" s="32" t="s">
        <v>239</v>
      </c>
      <c r="D1162" s="32"/>
      <c r="E1162" s="121" t="n">
        <f aca="false">SUM(E1163:E1168)</f>
        <v>0</v>
      </c>
      <c r="F1162" s="121" t="n">
        <f aca="false">SUM(F1163:F1168)</f>
        <v>0</v>
      </c>
      <c r="G1162" s="121" t="n">
        <f aca="false">SUM(G1163:G1168)</f>
        <v>0</v>
      </c>
      <c r="H1162" s="121" t="n">
        <f aca="false">SUM(H1163:H1168)</f>
        <v>0</v>
      </c>
      <c r="I1162" s="121" t="n">
        <f aca="false">SUM(I1163:I1168)</f>
        <v>0</v>
      </c>
      <c r="J1162" s="130" t="str">
        <f aca="false">(IF($E1162&lt;&gt;0,#REF!,IF($I1162&lt;&gt;0,#REF!,"")))</f>
        <v/>
      </c>
      <c r="K1162" s="130"/>
      <c r="L1162" s="139" t="n">
        <f aca="false">SUM(L1163:L1168)</f>
        <v>0</v>
      </c>
      <c r="M1162" s="140" t="n">
        <f aca="false">SUM(M1163:M1168)</f>
        <v>0</v>
      </c>
      <c r="N1162" s="437" t="n">
        <f aca="false">SUM(N1163:N1168)</f>
        <v>0</v>
      </c>
      <c r="O1162" s="438" t="n">
        <f aca="false">SUM(O1163:O1168)</f>
        <v>0</v>
      </c>
      <c r="P1162" s="130"/>
      <c r="Q1162" s="139"/>
      <c r="R1162" s="140"/>
      <c r="S1162" s="140"/>
      <c r="T1162" s="439"/>
      <c r="U1162" s="439"/>
      <c r="V1162" s="439"/>
      <c r="W1162" s="440"/>
      <c r="X1162" s="134" t="n">
        <f aca="false">T1162-U1162-V1162-W1162</f>
        <v>0</v>
      </c>
      <c r="Y1162" s="135"/>
      <c r="Z1162" s="135"/>
      <c r="AA1162" s="135"/>
      <c r="AB1162" s="135"/>
      <c r="AC1162" s="135"/>
    </row>
    <row r="1163" s="142" customFormat="true" ht="9.95" hidden="true" customHeight="true" outlineLevel="0" collapsed="false">
      <c r="A1163" s="138" t="n">
        <v>380</v>
      </c>
      <c r="B1163" s="148"/>
      <c r="C1163" s="40" t="n">
        <v>2920</v>
      </c>
      <c r="D1163" s="150" t="s">
        <v>240</v>
      </c>
      <c r="E1163" s="257"/>
      <c r="F1163" s="257"/>
      <c r="G1163" s="257"/>
      <c r="H1163" s="257"/>
      <c r="I1163" s="257"/>
      <c r="J1163" s="130" t="str">
        <f aca="false">(IF($E1163&lt;&gt;0,#REF!,IF($I1163&lt;&gt;0,#REF!,"")))</f>
        <v/>
      </c>
      <c r="K1163" s="130"/>
      <c r="L1163" s="441"/>
      <c r="M1163" s="442"/>
      <c r="N1163" s="140" t="n">
        <f aca="false">I1163</f>
        <v>0</v>
      </c>
      <c r="O1163" s="438" t="n">
        <f aca="false">L1163+M1163-N1163</f>
        <v>0</v>
      </c>
      <c r="P1163" s="130"/>
      <c r="Q1163" s="139"/>
      <c r="R1163" s="140"/>
      <c r="S1163" s="140"/>
      <c r="T1163" s="439"/>
      <c r="U1163" s="439"/>
      <c r="V1163" s="439"/>
      <c r="W1163" s="440"/>
      <c r="X1163" s="134" t="n">
        <f aca="false">T1163-U1163-V1163-W1163</f>
        <v>0</v>
      </c>
      <c r="Y1163" s="135"/>
      <c r="Z1163" s="135"/>
      <c r="AA1163" s="135"/>
      <c r="AB1163" s="135"/>
      <c r="AC1163" s="135"/>
    </row>
    <row r="1164" s="142" customFormat="true" ht="9.95" hidden="true" customHeight="true" outlineLevel="0" collapsed="false">
      <c r="A1164" s="138" t="n">
        <v>385</v>
      </c>
      <c r="B1164" s="148"/>
      <c r="C1164" s="40" t="n">
        <v>2969</v>
      </c>
      <c r="D1164" s="150" t="s">
        <v>241</v>
      </c>
      <c r="E1164" s="257"/>
      <c r="F1164" s="257"/>
      <c r="G1164" s="257"/>
      <c r="H1164" s="257"/>
      <c r="I1164" s="257"/>
      <c r="J1164" s="130" t="str">
        <f aca="false">(IF($E1164&lt;&gt;0,#REF!,IF($I1164&lt;&gt;0,#REF!,"")))</f>
        <v/>
      </c>
      <c r="K1164" s="130"/>
      <c r="L1164" s="441"/>
      <c r="M1164" s="442"/>
      <c r="N1164" s="140" t="n">
        <f aca="false">I1164</f>
        <v>0</v>
      </c>
      <c r="O1164" s="438" t="n">
        <f aca="false">L1164+M1164-N1164</f>
        <v>0</v>
      </c>
      <c r="P1164" s="130"/>
      <c r="Q1164" s="139"/>
      <c r="R1164" s="140"/>
      <c r="S1164" s="140"/>
      <c r="T1164" s="439"/>
      <c r="U1164" s="439"/>
      <c r="V1164" s="439"/>
      <c r="W1164" s="440"/>
      <c r="X1164" s="134" t="n">
        <f aca="false">T1164-U1164-V1164-W1164</f>
        <v>0</v>
      </c>
      <c r="Y1164" s="135"/>
      <c r="Z1164" s="135"/>
      <c r="AA1164" s="135"/>
      <c r="AB1164" s="135"/>
      <c r="AC1164" s="135"/>
    </row>
    <row r="1165" s="142" customFormat="true" ht="9.95" hidden="true" customHeight="true" outlineLevel="0" collapsed="false">
      <c r="A1165" s="138" t="n">
        <v>390</v>
      </c>
      <c r="B1165" s="148"/>
      <c r="C1165" s="40" t="n">
        <v>2970</v>
      </c>
      <c r="D1165" s="150" t="s">
        <v>242</v>
      </c>
      <c r="E1165" s="257"/>
      <c r="F1165" s="257"/>
      <c r="G1165" s="257"/>
      <c r="H1165" s="257"/>
      <c r="I1165" s="257"/>
      <c r="J1165" s="130" t="str">
        <f aca="false">(IF($E1165&lt;&gt;0,#REF!,IF($I1165&lt;&gt;0,#REF!,"")))</f>
        <v/>
      </c>
      <c r="K1165" s="130"/>
      <c r="L1165" s="441"/>
      <c r="M1165" s="442"/>
      <c r="N1165" s="140" t="n">
        <f aca="false">I1165</f>
        <v>0</v>
      </c>
      <c r="O1165" s="438" t="n">
        <f aca="false">L1165+M1165-N1165</f>
        <v>0</v>
      </c>
      <c r="P1165" s="130"/>
      <c r="Q1165" s="139"/>
      <c r="R1165" s="140"/>
      <c r="S1165" s="140"/>
      <c r="T1165" s="439"/>
      <c r="U1165" s="439"/>
      <c r="V1165" s="439"/>
      <c r="W1165" s="440"/>
      <c r="X1165" s="134" t="n">
        <f aca="false">T1165-U1165-V1165-W1165</f>
        <v>0</v>
      </c>
      <c r="Y1165" s="135"/>
      <c r="Z1165" s="135"/>
      <c r="AA1165" s="135"/>
      <c r="AB1165" s="135"/>
      <c r="AC1165" s="135"/>
    </row>
    <row r="1166" s="142" customFormat="true" ht="9.95" hidden="true" customHeight="true" outlineLevel="0" collapsed="false">
      <c r="A1166" s="138" t="n">
        <v>395</v>
      </c>
      <c r="B1166" s="148"/>
      <c r="C1166" s="40" t="n">
        <v>2989</v>
      </c>
      <c r="D1166" s="150" t="s">
        <v>243</v>
      </c>
      <c r="E1166" s="257"/>
      <c r="F1166" s="257"/>
      <c r="G1166" s="257"/>
      <c r="H1166" s="257"/>
      <c r="I1166" s="257"/>
      <c r="J1166" s="130" t="str">
        <f aca="false">(IF($E1166&lt;&gt;0,#REF!,IF($I1166&lt;&gt;0,#REF!,"")))</f>
        <v/>
      </c>
      <c r="K1166" s="130"/>
      <c r="L1166" s="441"/>
      <c r="M1166" s="442"/>
      <c r="N1166" s="140" t="n">
        <f aca="false">I1166</f>
        <v>0</v>
      </c>
      <c r="O1166" s="438" t="n">
        <f aca="false">L1166+M1166-N1166</f>
        <v>0</v>
      </c>
      <c r="P1166" s="130"/>
      <c r="Q1166" s="139"/>
      <c r="R1166" s="140"/>
      <c r="S1166" s="140"/>
      <c r="T1166" s="439"/>
      <c r="U1166" s="439"/>
      <c r="V1166" s="439"/>
      <c r="W1166" s="440"/>
      <c r="X1166" s="134" t="n">
        <f aca="false">T1166-U1166-V1166-W1166</f>
        <v>0</v>
      </c>
      <c r="Y1166" s="135"/>
      <c r="Z1166" s="135"/>
      <c r="AA1166" s="135"/>
      <c r="AB1166" s="135"/>
      <c r="AC1166" s="135"/>
    </row>
    <row r="1167" s="142" customFormat="true" ht="9.95" hidden="true" customHeight="true" outlineLevel="0" collapsed="false">
      <c r="A1167" s="138" t="n">
        <v>396</v>
      </c>
      <c r="B1167" s="45"/>
      <c r="C1167" s="40" t="n">
        <v>2991</v>
      </c>
      <c r="D1167" s="150" t="s">
        <v>244</v>
      </c>
      <c r="E1167" s="257"/>
      <c r="F1167" s="257"/>
      <c r="G1167" s="257"/>
      <c r="H1167" s="257"/>
      <c r="I1167" s="257"/>
      <c r="J1167" s="130" t="str">
        <f aca="false">(IF($E1167&lt;&gt;0,#REF!,IF($I1167&lt;&gt;0,#REF!,"")))</f>
        <v/>
      </c>
      <c r="K1167" s="130"/>
      <c r="L1167" s="441"/>
      <c r="M1167" s="442"/>
      <c r="N1167" s="140" t="n">
        <f aca="false">I1167</f>
        <v>0</v>
      </c>
      <c r="O1167" s="438" t="n">
        <f aca="false">L1167+M1167-N1167</f>
        <v>0</v>
      </c>
      <c r="P1167" s="130"/>
      <c r="Q1167" s="139"/>
      <c r="R1167" s="140"/>
      <c r="S1167" s="140"/>
      <c r="T1167" s="439"/>
      <c r="U1167" s="439"/>
      <c r="V1167" s="439"/>
      <c r="W1167" s="440"/>
      <c r="X1167" s="134" t="n">
        <f aca="false">T1167-U1167-V1167-W1167</f>
        <v>0</v>
      </c>
      <c r="Y1167" s="135"/>
      <c r="Z1167" s="135"/>
      <c r="AA1167" s="135"/>
      <c r="AB1167" s="135"/>
      <c r="AC1167" s="135"/>
    </row>
    <row r="1168" s="142" customFormat="true" ht="9.95" hidden="true" customHeight="true" outlineLevel="0" collapsed="false">
      <c r="A1168" s="154" t="n">
        <v>397</v>
      </c>
      <c r="B1168" s="45"/>
      <c r="C1168" s="40" t="n">
        <v>2992</v>
      </c>
      <c r="D1168" s="143" t="s">
        <v>245</v>
      </c>
      <c r="E1168" s="257"/>
      <c r="F1168" s="257"/>
      <c r="G1168" s="257"/>
      <c r="H1168" s="257"/>
      <c r="I1168" s="257"/>
      <c r="J1168" s="130" t="str">
        <f aca="false">(IF($E1168&lt;&gt;0,#REF!,IF($I1168&lt;&gt;0,#REF!,"")))</f>
        <v/>
      </c>
      <c r="K1168" s="130"/>
      <c r="L1168" s="441"/>
      <c r="M1168" s="442"/>
      <c r="N1168" s="140" t="n">
        <f aca="false">I1168</f>
        <v>0</v>
      </c>
      <c r="O1168" s="438" t="n">
        <f aca="false">L1168+M1168-N1168</f>
        <v>0</v>
      </c>
      <c r="P1168" s="130"/>
      <c r="Q1168" s="139"/>
      <c r="R1168" s="140"/>
      <c r="S1168" s="140"/>
      <c r="T1168" s="439"/>
      <c r="U1168" s="439"/>
      <c r="V1168" s="439"/>
      <c r="W1168" s="440"/>
      <c r="X1168" s="134" t="n">
        <f aca="false">T1168-U1168-V1168-W1168</f>
        <v>0</v>
      </c>
      <c r="Y1168" s="135"/>
      <c r="Z1168" s="135"/>
      <c r="AA1168" s="135"/>
      <c r="AB1168" s="135"/>
      <c r="AC1168" s="135"/>
    </row>
    <row r="1169" s="142" customFormat="true" ht="9.95" hidden="true" customHeight="true" outlineLevel="0" collapsed="false">
      <c r="A1169" s="155" t="n">
        <v>398</v>
      </c>
      <c r="B1169" s="51"/>
      <c r="C1169" s="30"/>
      <c r="D1169" s="30" t="s">
        <v>561</v>
      </c>
      <c r="E1169" s="121"/>
      <c r="F1169" s="121"/>
      <c r="G1169" s="121"/>
      <c r="H1169" s="121"/>
      <c r="I1169" s="121"/>
      <c r="J1169" s="130" t="str">
        <f aca="false">(IF($E1169&lt;&gt;0,#REF!,IF($I1169&lt;&gt;0,#REF!,"")))</f>
        <v/>
      </c>
      <c r="K1169" s="130"/>
      <c r="L1169" s="151"/>
      <c r="M1169" s="152"/>
      <c r="N1169" s="152"/>
      <c r="O1169" s="153"/>
      <c r="P1169" s="130"/>
      <c r="Q1169" s="151"/>
      <c r="R1169" s="152"/>
      <c r="S1169" s="152"/>
      <c r="T1169" s="152"/>
      <c r="U1169" s="152"/>
      <c r="V1169" s="152"/>
      <c r="W1169" s="153"/>
      <c r="X1169" s="153"/>
      <c r="Y1169" s="135"/>
      <c r="Z1169" s="135"/>
      <c r="AA1169" s="135"/>
      <c r="AB1169" s="135"/>
      <c r="AC1169" s="135"/>
    </row>
    <row r="1170" s="142" customFormat="true" ht="9.95" hidden="true" customHeight="true" outlineLevel="0" collapsed="false">
      <c r="A1170" s="155" t="n">
        <v>399</v>
      </c>
      <c r="B1170" s="51" t="n">
        <v>3300</v>
      </c>
      <c r="C1170" s="32" t="s">
        <v>247</v>
      </c>
      <c r="D1170" s="32"/>
      <c r="E1170" s="121" t="n">
        <f aca="false">SUM(E1171:E1176)</f>
        <v>0</v>
      </c>
      <c r="F1170" s="121" t="n">
        <f aca="false">SUM(F1171:F1176)</f>
        <v>0</v>
      </c>
      <c r="G1170" s="121" t="n">
        <f aca="false">SUM(G1171:G1176)</f>
        <v>0</v>
      </c>
      <c r="H1170" s="121" t="n">
        <f aca="false">SUM(H1171:H1176)</f>
        <v>0</v>
      </c>
      <c r="I1170" s="121" t="n">
        <f aca="false">SUM(I1171:I1176)</f>
        <v>0</v>
      </c>
      <c r="J1170" s="130" t="str">
        <f aca="false">(IF($E1170&lt;&gt;0,#REF!,IF($I1170&lt;&gt;0,#REF!,"")))</f>
        <v/>
      </c>
      <c r="K1170" s="130"/>
      <c r="L1170" s="139"/>
      <c r="M1170" s="140"/>
      <c r="N1170" s="140"/>
      <c r="O1170" s="438"/>
      <c r="P1170" s="130"/>
      <c r="Q1170" s="139"/>
      <c r="R1170" s="140"/>
      <c r="S1170" s="140"/>
      <c r="T1170" s="439"/>
      <c r="U1170" s="439"/>
      <c r="V1170" s="439"/>
      <c r="W1170" s="440"/>
      <c r="X1170" s="134" t="n">
        <f aca="false">T1170-U1170-V1170-W1170</f>
        <v>0</v>
      </c>
      <c r="Y1170" s="135"/>
      <c r="Z1170" s="135"/>
      <c r="AA1170" s="135"/>
      <c r="AB1170" s="135"/>
      <c r="AC1170" s="135"/>
    </row>
    <row r="1171" s="142" customFormat="true" ht="9.95" hidden="true" customHeight="true" outlineLevel="0" collapsed="false">
      <c r="A1171" s="155" t="n">
        <v>400</v>
      </c>
      <c r="B1171" s="51"/>
      <c r="C1171" s="40" t="n">
        <v>3301</v>
      </c>
      <c r="D1171" s="156" t="s">
        <v>248</v>
      </c>
      <c r="E1171" s="257"/>
      <c r="F1171" s="257"/>
      <c r="G1171" s="257"/>
      <c r="H1171" s="257"/>
      <c r="I1171" s="257"/>
      <c r="J1171" s="130" t="str">
        <f aca="false">(IF($E1171&lt;&gt;0,#REF!,IF($I1171&lt;&gt;0,#REF!,"")))</f>
        <v/>
      </c>
      <c r="K1171" s="130"/>
      <c r="L1171" s="139"/>
      <c r="M1171" s="140"/>
      <c r="N1171" s="140"/>
      <c r="O1171" s="438"/>
      <c r="P1171" s="130"/>
      <c r="Q1171" s="139"/>
      <c r="R1171" s="140"/>
      <c r="S1171" s="140"/>
      <c r="T1171" s="439"/>
      <c r="U1171" s="439"/>
      <c r="V1171" s="439"/>
      <c r="W1171" s="440"/>
      <c r="X1171" s="134" t="n">
        <f aca="false">T1171-U1171-V1171-W1171</f>
        <v>0</v>
      </c>
      <c r="Y1171" s="135"/>
      <c r="Z1171" s="135"/>
      <c r="AA1171" s="135"/>
      <c r="AB1171" s="135"/>
      <c r="AC1171" s="135"/>
    </row>
    <row r="1172" s="142" customFormat="true" ht="9.95" hidden="true" customHeight="true" outlineLevel="0" collapsed="false">
      <c r="A1172" s="155" t="n">
        <v>401</v>
      </c>
      <c r="B1172" s="51"/>
      <c r="C1172" s="40" t="n">
        <v>3302</v>
      </c>
      <c r="D1172" s="156" t="s">
        <v>562</v>
      </c>
      <c r="E1172" s="257"/>
      <c r="F1172" s="257"/>
      <c r="G1172" s="257"/>
      <c r="H1172" s="257"/>
      <c r="I1172" s="257"/>
      <c r="J1172" s="130" t="str">
        <f aca="false">(IF($E1172&lt;&gt;0,#REF!,IF($I1172&lt;&gt;0,#REF!,"")))</f>
        <v/>
      </c>
      <c r="K1172" s="130"/>
      <c r="L1172" s="139"/>
      <c r="M1172" s="140"/>
      <c r="N1172" s="140"/>
      <c r="O1172" s="438"/>
      <c r="P1172" s="130"/>
      <c r="Q1172" s="139"/>
      <c r="R1172" s="140"/>
      <c r="S1172" s="140"/>
      <c r="T1172" s="439"/>
      <c r="U1172" s="439"/>
      <c r="V1172" s="439"/>
      <c r="W1172" s="440"/>
      <c r="X1172" s="134" t="n">
        <f aca="false">T1172-U1172-V1172-W1172</f>
        <v>0</v>
      </c>
      <c r="Y1172" s="135"/>
      <c r="Z1172" s="135"/>
      <c r="AA1172" s="135"/>
      <c r="AB1172" s="135"/>
      <c r="AC1172" s="135"/>
    </row>
    <row r="1173" s="142" customFormat="true" ht="9.95" hidden="true" customHeight="true" outlineLevel="0" collapsed="false">
      <c r="A1173" s="155" t="n">
        <v>402</v>
      </c>
      <c r="B1173" s="51"/>
      <c r="C1173" s="40" t="n">
        <v>3303</v>
      </c>
      <c r="D1173" s="156" t="s">
        <v>250</v>
      </c>
      <c r="E1173" s="257"/>
      <c r="F1173" s="257"/>
      <c r="G1173" s="257"/>
      <c r="H1173" s="257"/>
      <c r="I1173" s="257"/>
      <c r="J1173" s="130" t="str">
        <f aca="false">(IF($E1173&lt;&gt;0,#REF!,IF($I1173&lt;&gt;0,#REF!,"")))</f>
        <v/>
      </c>
      <c r="K1173" s="130"/>
      <c r="L1173" s="139"/>
      <c r="M1173" s="140"/>
      <c r="N1173" s="140"/>
      <c r="O1173" s="438"/>
      <c r="P1173" s="130"/>
      <c r="Q1173" s="139"/>
      <c r="R1173" s="140"/>
      <c r="S1173" s="140"/>
      <c r="T1173" s="439"/>
      <c r="U1173" s="439"/>
      <c r="V1173" s="439"/>
      <c r="W1173" s="440"/>
      <c r="X1173" s="134" t="n">
        <f aca="false">T1173-U1173-V1173-W1173</f>
        <v>0</v>
      </c>
      <c r="Y1173" s="135"/>
      <c r="Z1173" s="135"/>
      <c r="AA1173" s="135"/>
      <c r="AB1173" s="135"/>
      <c r="AC1173" s="135"/>
    </row>
    <row r="1174" s="142" customFormat="true" ht="9.95" hidden="true" customHeight="true" outlineLevel="0" collapsed="false">
      <c r="A1174" s="157" t="n">
        <v>404</v>
      </c>
      <c r="B1174" s="51"/>
      <c r="C1174" s="40" t="n">
        <v>3304</v>
      </c>
      <c r="D1174" s="156" t="s">
        <v>251</v>
      </c>
      <c r="E1174" s="257"/>
      <c r="F1174" s="257"/>
      <c r="G1174" s="257"/>
      <c r="H1174" s="257"/>
      <c r="I1174" s="257"/>
      <c r="J1174" s="130" t="str">
        <f aca="false">(IF($E1174&lt;&gt;0,#REF!,IF($I1174&lt;&gt;0,#REF!,"")))</f>
        <v/>
      </c>
      <c r="K1174" s="130"/>
      <c r="L1174" s="139"/>
      <c r="M1174" s="140"/>
      <c r="N1174" s="140"/>
      <c r="O1174" s="438"/>
      <c r="P1174" s="130"/>
      <c r="Q1174" s="139"/>
      <c r="R1174" s="140"/>
      <c r="S1174" s="140"/>
      <c r="T1174" s="439"/>
      <c r="U1174" s="439"/>
      <c r="V1174" s="439"/>
      <c r="W1174" s="440"/>
      <c r="X1174" s="134" t="n">
        <f aca="false">T1174-U1174-V1174-W1174</f>
        <v>0</v>
      </c>
      <c r="Y1174" s="135"/>
      <c r="Z1174" s="135"/>
      <c r="AA1174" s="135"/>
      <c r="AB1174" s="135"/>
      <c r="AC1174" s="135"/>
    </row>
    <row r="1175" s="142" customFormat="true" ht="9.95" hidden="true" customHeight="true" outlineLevel="0" collapsed="false">
      <c r="A1175" s="157" t="n">
        <v>404</v>
      </c>
      <c r="B1175" s="51"/>
      <c r="C1175" s="40" t="n">
        <v>3305</v>
      </c>
      <c r="D1175" s="156" t="s">
        <v>252</v>
      </c>
      <c r="E1175" s="257"/>
      <c r="F1175" s="257"/>
      <c r="G1175" s="257"/>
      <c r="H1175" s="257"/>
      <c r="I1175" s="257"/>
      <c r="J1175" s="130" t="str">
        <f aca="false">(IF($E1175&lt;&gt;0,#REF!,IF($I1175&lt;&gt;0,#REF!,"")))</f>
        <v/>
      </c>
      <c r="K1175" s="130"/>
      <c r="L1175" s="139"/>
      <c r="M1175" s="140"/>
      <c r="N1175" s="140"/>
      <c r="O1175" s="438"/>
      <c r="P1175" s="130"/>
      <c r="Q1175" s="139"/>
      <c r="R1175" s="140"/>
      <c r="S1175" s="140"/>
      <c r="T1175" s="439"/>
      <c r="U1175" s="439"/>
      <c r="V1175" s="439"/>
      <c r="W1175" s="440"/>
      <c r="X1175" s="134" t="n">
        <f aca="false">T1175-U1175-V1175-W1175</f>
        <v>0</v>
      </c>
      <c r="Y1175" s="135"/>
      <c r="Z1175" s="135"/>
      <c r="AA1175" s="135"/>
      <c r="AB1175" s="135"/>
      <c r="AC1175" s="135"/>
    </row>
    <row r="1176" s="142" customFormat="true" ht="9.95" hidden="true" customHeight="true" outlineLevel="0" collapsed="false">
      <c r="A1176" s="127" t="n">
        <v>440</v>
      </c>
      <c r="B1176" s="51"/>
      <c r="C1176" s="40" t="n">
        <v>3306</v>
      </c>
      <c r="D1176" s="156" t="s">
        <v>253</v>
      </c>
      <c r="E1176" s="257"/>
      <c r="F1176" s="257"/>
      <c r="G1176" s="257"/>
      <c r="H1176" s="257"/>
      <c r="I1176" s="257"/>
      <c r="J1176" s="130" t="str">
        <f aca="false">(IF($E1176&lt;&gt;0,#REF!,IF($I1176&lt;&gt;0,#REF!,"")))</f>
        <v/>
      </c>
      <c r="K1176" s="130"/>
      <c r="L1176" s="139"/>
      <c r="M1176" s="140"/>
      <c r="N1176" s="140"/>
      <c r="O1176" s="438"/>
      <c r="P1176" s="130"/>
      <c r="Q1176" s="139"/>
      <c r="R1176" s="140"/>
      <c r="S1176" s="140"/>
      <c r="T1176" s="439"/>
      <c r="U1176" s="439"/>
      <c r="V1176" s="439"/>
      <c r="W1176" s="440"/>
      <c r="X1176" s="134" t="n">
        <f aca="false">T1176-U1176-V1176-W1176</f>
        <v>0</v>
      </c>
      <c r="Y1176" s="135"/>
      <c r="Z1176" s="135"/>
      <c r="AA1176" s="135"/>
      <c r="AB1176" s="135"/>
      <c r="AC1176" s="135"/>
    </row>
    <row r="1177" s="142" customFormat="true" ht="9.95" hidden="true" customHeight="true" outlineLevel="0" collapsed="false">
      <c r="A1177" s="127" t="n">
        <v>450</v>
      </c>
      <c r="B1177" s="51" t="n">
        <v>3900</v>
      </c>
      <c r="C1177" s="32" t="s">
        <v>254</v>
      </c>
      <c r="D1177" s="32"/>
      <c r="E1177" s="257"/>
      <c r="F1177" s="257"/>
      <c r="G1177" s="257"/>
      <c r="H1177" s="257"/>
      <c r="I1177" s="257"/>
      <c r="J1177" s="130" t="str">
        <f aca="false">(IF($E1177&lt;&gt;0,#REF!,IF($I1177&lt;&gt;0,#REF!,"")))</f>
        <v/>
      </c>
      <c r="K1177" s="130"/>
      <c r="L1177" s="441"/>
      <c r="M1177" s="442"/>
      <c r="N1177" s="140" t="n">
        <f aca="false">I1177</f>
        <v>0</v>
      </c>
      <c r="O1177" s="438" t="n">
        <f aca="false">L1177+M1177-N1177</f>
        <v>0</v>
      </c>
      <c r="P1177" s="130"/>
      <c r="Q1177" s="441"/>
      <c r="R1177" s="442"/>
      <c r="S1177" s="140" t="n">
        <f aca="false">+IF(+(L1177+M1177)&gt;=I1177,+M1177,+(+I1177-L1177))</f>
        <v>0</v>
      </c>
      <c r="T1177" s="140" t="n">
        <f aca="false">Q1177+R1177-S1177</f>
        <v>0</v>
      </c>
      <c r="U1177" s="442"/>
      <c r="V1177" s="442"/>
      <c r="W1177" s="466"/>
      <c r="X1177" s="134" t="n">
        <f aca="false">T1177-U1177-V1177-W1177</f>
        <v>0</v>
      </c>
      <c r="Y1177" s="135"/>
      <c r="Z1177" s="135"/>
      <c r="AA1177" s="135"/>
      <c r="AB1177" s="135"/>
      <c r="AC1177" s="135"/>
    </row>
    <row r="1178" s="142" customFormat="true" ht="9.95" hidden="true" customHeight="true" outlineLevel="0" collapsed="false">
      <c r="A1178" s="127" t="n">
        <v>495</v>
      </c>
      <c r="B1178" s="51" t="n">
        <v>4000</v>
      </c>
      <c r="C1178" s="32" t="s">
        <v>255</v>
      </c>
      <c r="D1178" s="32"/>
      <c r="E1178" s="257"/>
      <c r="F1178" s="257"/>
      <c r="G1178" s="257"/>
      <c r="H1178" s="257"/>
      <c r="I1178" s="257"/>
      <c r="J1178" s="130" t="str">
        <f aca="false">(IF($E1178&lt;&gt;0,#REF!,IF($I1178&lt;&gt;0,#REF!,"")))</f>
        <v/>
      </c>
      <c r="K1178" s="130"/>
      <c r="L1178" s="441"/>
      <c r="M1178" s="442"/>
      <c r="N1178" s="140" t="n">
        <f aca="false">I1178</f>
        <v>0</v>
      </c>
      <c r="O1178" s="438" t="n">
        <f aca="false">L1178+M1178-N1178</f>
        <v>0</v>
      </c>
      <c r="P1178" s="130"/>
      <c r="Q1178" s="139"/>
      <c r="R1178" s="140"/>
      <c r="S1178" s="140"/>
      <c r="T1178" s="439"/>
      <c r="U1178" s="439"/>
      <c r="V1178" s="439"/>
      <c r="W1178" s="440"/>
      <c r="X1178" s="134" t="n">
        <f aca="false">T1178-U1178-V1178-W1178</f>
        <v>0</v>
      </c>
      <c r="Y1178" s="135"/>
      <c r="Z1178" s="135"/>
      <c r="AA1178" s="135"/>
      <c r="AB1178" s="135"/>
      <c r="AC1178" s="135"/>
    </row>
    <row r="1179" s="142" customFormat="true" ht="9.95" hidden="true" customHeight="true" outlineLevel="0" collapsed="false">
      <c r="A1179" s="138" t="n">
        <v>500</v>
      </c>
      <c r="B1179" s="51" t="n">
        <v>4100</v>
      </c>
      <c r="C1179" s="32" t="s">
        <v>256</v>
      </c>
      <c r="D1179" s="32"/>
      <c r="E1179" s="257"/>
      <c r="F1179" s="257"/>
      <c r="G1179" s="257"/>
      <c r="H1179" s="257"/>
      <c r="I1179" s="257"/>
      <c r="J1179" s="130" t="str">
        <f aca="false">(IF($E1179&lt;&gt;0,#REF!,IF($I1179&lt;&gt;0,#REF!,"")))</f>
        <v/>
      </c>
      <c r="K1179" s="130"/>
      <c r="L1179" s="139"/>
      <c r="M1179" s="140"/>
      <c r="N1179" s="140"/>
      <c r="O1179" s="438"/>
      <c r="P1179" s="130"/>
      <c r="Q1179" s="139"/>
      <c r="R1179" s="140"/>
      <c r="S1179" s="140"/>
      <c r="T1179" s="439"/>
      <c r="U1179" s="439"/>
      <c r="V1179" s="439"/>
      <c r="W1179" s="440"/>
      <c r="X1179" s="134" t="n">
        <f aca="false">T1179-U1179-V1179-W1179</f>
        <v>0</v>
      </c>
      <c r="Y1179" s="135"/>
      <c r="Z1179" s="135"/>
      <c r="AA1179" s="135"/>
      <c r="AB1179" s="135"/>
      <c r="AC1179" s="135"/>
    </row>
    <row r="1180" s="142" customFormat="true" ht="9.95" hidden="true" customHeight="true" outlineLevel="0" collapsed="false">
      <c r="A1180" s="138" t="n">
        <v>505</v>
      </c>
      <c r="B1180" s="51" t="n">
        <v>4200</v>
      </c>
      <c r="C1180" s="32" t="s">
        <v>257</v>
      </c>
      <c r="D1180" s="32"/>
      <c r="E1180" s="121" t="n">
        <f aca="false">SUM(E1181:E1186)</f>
        <v>0</v>
      </c>
      <c r="F1180" s="121" t="n">
        <f aca="false">SUM(F1181:F1186)</f>
        <v>0</v>
      </c>
      <c r="G1180" s="121" t="n">
        <f aca="false">SUM(G1181:G1186)</f>
        <v>0</v>
      </c>
      <c r="H1180" s="121" t="n">
        <f aca="false">SUM(H1181:H1186)</f>
        <v>0</v>
      </c>
      <c r="I1180" s="121" t="n">
        <f aca="false">SUM(I1181:I1186)</f>
        <v>0</v>
      </c>
      <c r="J1180" s="130" t="str">
        <f aca="false">(IF($E1180&lt;&gt;0,#REF!,IF($I1180&lt;&gt;0,#REF!,"")))</f>
        <v/>
      </c>
      <c r="K1180" s="130"/>
      <c r="L1180" s="139" t="n">
        <f aca="false">SUM(L1181:L1186)</f>
        <v>0</v>
      </c>
      <c r="M1180" s="140" t="n">
        <f aca="false">SUM(M1181:M1186)</f>
        <v>0</v>
      </c>
      <c r="N1180" s="437" t="n">
        <f aca="false">SUM(N1181:N1186)</f>
        <v>0</v>
      </c>
      <c r="O1180" s="438" t="n">
        <f aca="false">SUM(O1181:O1186)</f>
        <v>0</v>
      </c>
      <c r="P1180" s="130"/>
      <c r="Q1180" s="139" t="n">
        <f aca="false">SUM(Q1181:Q1186)</f>
        <v>0</v>
      </c>
      <c r="R1180" s="140" t="n">
        <f aca="false">SUM(R1181:R1186)</f>
        <v>0</v>
      </c>
      <c r="S1180" s="140" t="n">
        <f aca="false">SUM(S1181:S1186)</f>
        <v>0</v>
      </c>
      <c r="T1180" s="140" t="n">
        <f aca="false">SUM(T1181:T1186)</f>
        <v>0</v>
      </c>
      <c r="U1180" s="140" t="n">
        <f aca="false">SUM(U1181:U1186)</f>
        <v>0</v>
      </c>
      <c r="V1180" s="140" t="n">
        <f aca="false">SUM(V1181:V1186)</f>
        <v>0</v>
      </c>
      <c r="W1180" s="438" t="n">
        <f aca="false">SUM(W1181:W1186)</f>
        <v>0</v>
      </c>
      <c r="X1180" s="134" t="n">
        <f aca="false">T1180-U1180-V1180-W1180</f>
        <v>0</v>
      </c>
      <c r="Y1180" s="135"/>
      <c r="Z1180" s="135"/>
      <c r="AA1180" s="135"/>
      <c r="AB1180" s="135"/>
      <c r="AC1180" s="135"/>
    </row>
    <row r="1181" s="142" customFormat="true" ht="9.95" hidden="true" customHeight="true" outlineLevel="0" collapsed="false">
      <c r="A1181" s="138" t="n">
        <v>510</v>
      </c>
      <c r="B1181" s="169"/>
      <c r="C1181" s="40" t="n">
        <v>4201</v>
      </c>
      <c r="D1181" s="41" t="s">
        <v>258</v>
      </c>
      <c r="E1181" s="257"/>
      <c r="F1181" s="257"/>
      <c r="G1181" s="257"/>
      <c r="H1181" s="257"/>
      <c r="I1181" s="257"/>
      <c r="J1181" s="130" t="str">
        <f aca="false">(IF($E1181&lt;&gt;0,#REF!,IF($I1181&lt;&gt;0,#REF!,"")))</f>
        <v/>
      </c>
      <c r="K1181" s="130"/>
      <c r="L1181" s="441"/>
      <c r="M1181" s="442"/>
      <c r="N1181" s="140" t="n">
        <f aca="false">I1181</f>
        <v>0</v>
      </c>
      <c r="O1181" s="438" t="n">
        <f aca="false">L1181+M1181-N1181</f>
        <v>0</v>
      </c>
      <c r="P1181" s="130"/>
      <c r="Q1181" s="441"/>
      <c r="R1181" s="442"/>
      <c r="S1181" s="140" t="n">
        <f aca="false">+IF(+(L1181+M1181)&gt;=I1181,+M1181,+(+I1181-L1181))</f>
        <v>0</v>
      </c>
      <c r="T1181" s="140" t="n">
        <f aca="false">Q1181+R1181-S1181</f>
        <v>0</v>
      </c>
      <c r="U1181" s="442"/>
      <c r="V1181" s="442"/>
      <c r="W1181" s="466"/>
      <c r="X1181" s="134" t="n">
        <f aca="false">T1181-U1181-V1181-W1181</f>
        <v>0</v>
      </c>
      <c r="Y1181" s="135"/>
      <c r="Z1181" s="135"/>
      <c r="AA1181" s="135"/>
      <c r="AB1181" s="135"/>
      <c r="AC1181" s="135"/>
    </row>
    <row r="1182" s="142" customFormat="true" ht="9.95" hidden="true" customHeight="true" outlineLevel="0" collapsed="false">
      <c r="A1182" s="138" t="n">
        <v>515</v>
      </c>
      <c r="B1182" s="169"/>
      <c r="C1182" s="40" t="n">
        <v>4202</v>
      </c>
      <c r="D1182" s="41" t="s">
        <v>259</v>
      </c>
      <c r="E1182" s="257"/>
      <c r="F1182" s="257"/>
      <c r="G1182" s="257"/>
      <c r="H1182" s="257"/>
      <c r="I1182" s="257"/>
      <c r="J1182" s="130" t="str">
        <f aca="false">(IF($E1182&lt;&gt;0,#REF!,IF($I1182&lt;&gt;0,#REF!,"")))</f>
        <v/>
      </c>
      <c r="K1182" s="130"/>
      <c r="L1182" s="441"/>
      <c r="M1182" s="442"/>
      <c r="N1182" s="140" t="n">
        <f aca="false">I1182</f>
        <v>0</v>
      </c>
      <c r="O1182" s="438" t="n">
        <f aca="false">L1182+M1182-N1182</f>
        <v>0</v>
      </c>
      <c r="P1182" s="130"/>
      <c r="Q1182" s="441"/>
      <c r="R1182" s="442"/>
      <c r="S1182" s="140" t="n">
        <f aca="false">+IF(+(L1182+M1182)&gt;=I1182,+M1182,+(+I1182-L1182))</f>
        <v>0</v>
      </c>
      <c r="T1182" s="140" t="n">
        <f aca="false">Q1182+R1182-S1182</f>
        <v>0</v>
      </c>
      <c r="U1182" s="442"/>
      <c r="V1182" s="442"/>
      <c r="W1182" s="466"/>
      <c r="X1182" s="134" t="n">
        <f aca="false">T1182-U1182-V1182-W1182</f>
        <v>0</v>
      </c>
      <c r="Y1182" s="135"/>
      <c r="Z1182" s="135"/>
      <c r="AA1182" s="135"/>
      <c r="AB1182" s="135"/>
      <c r="AC1182" s="135"/>
    </row>
    <row r="1183" s="142" customFormat="true" ht="9.95" hidden="true" customHeight="true" outlineLevel="0" collapsed="false">
      <c r="A1183" s="138" t="n">
        <v>520</v>
      </c>
      <c r="B1183" s="169"/>
      <c r="C1183" s="40" t="n">
        <v>4214</v>
      </c>
      <c r="D1183" s="41" t="s">
        <v>260</v>
      </c>
      <c r="E1183" s="257"/>
      <c r="F1183" s="257"/>
      <c r="G1183" s="257"/>
      <c r="H1183" s="257"/>
      <c r="I1183" s="257"/>
      <c r="J1183" s="130" t="str">
        <f aca="false">(IF($E1183&lt;&gt;0,#REF!,IF($I1183&lt;&gt;0,#REF!,"")))</f>
        <v/>
      </c>
      <c r="K1183" s="130"/>
      <c r="L1183" s="441"/>
      <c r="M1183" s="442"/>
      <c r="N1183" s="140" t="n">
        <f aca="false">I1183</f>
        <v>0</v>
      </c>
      <c r="O1183" s="438" t="n">
        <f aca="false">L1183+M1183-N1183</f>
        <v>0</v>
      </c>
      <c r="P1183" s="130"/>
      <c r="Q1183" s="441"/>
      <c r="R1183" s="442"/>
      <c r="S1183" s="140" t="n">
        <f aca="false">+IF(+(L1183+M1183)&gt;=I1183,+M1183,+(+I1183-L1183))</f>
        <v>0</v>
      </c>
      <c r="T1183" s="140" t="n">
        <f aca="false">Q1183+R1183-S1183</f>
        <v>0</v>
      </c>
      <c r="U1183" s="442"/>
      <c r="V1183" s="442"/>
      <c r="W1183" s="466"/>
      <c r="X1183" s="134" t="n">
        <f aca="false">T1183-U1183-V1183-W1183</f>
        <v>0</v>
      </c>
      <c r="Y1183" s="135"/>
      <c r="Z1183" s="135"/>
      <c r="AA1183" s="135"/>
      <c r="AB1183" s="135"/>
      <c r="AC1183" s="135"/>
    </row>
    <row r="1184" s="142" customFormat="true" ht="9.95" hidden="true" customHeight="true" outlineLevel="0" collapsed="false">
      <c r="A1184" s="138" t="n">
        <v>525</v>
      </c>
      <c r="B1184" s="169"/>
      <c r="C1184" s="40" t="n">
        <v>4217</v>
      </c>
      <c r="D1184" s="41" t="s">
        <v>261</v>
      </c>
      <c r="E1184" s="257"/>
      <c r="F1184" s="257"/>
      <c r="G1184" s="257"/>
      <c r="H1184" s="257"/>
      <c r="I1184" s="257"/>
      <c r="J1184" s="130" t="str">
        <f aca="false">(IF($E1184&lt;&gt;0,#REF!,IF($I1184&lt;&gt;0,#REF!,"")))</f>
        <v/>
      </c>
      <c r="K1184" s="130"/>
      <c r="L1184" s="441"/>
      <c r="M1184" s="442"/>
      <c r="N1184" s="140" t="n">
        <f aca="false">I1184</f>
        <v>0</v>
      </c>
      <c r="O1184" s="438" t="n">
        <f aca="false">L1184+M1184-N1184</f>
        <v>0</v>
      </c>
      <c r="P1184" s="130"/>
      <c r="Q1184" s="441"/>
      <c r="R1184" s="442"/>
      <c r="S1184" s="140" t="n">
        <f aca="false">+IF(+(L1184+M1184)&gt;=I1184,+M1184,+(+I1184-L1184))</f>
        <v>0</v>
      </c>
      <c r="T1184" s="140" t="n">
        <f aca="false">Q1184+R1184-S1184</f>
        <v>0</v>
      </c>
      <c r="U1184" s="442"/>
      <c r="V1184" s="442"/>
      <c r="W1184" s="466"/>
      <c r="X1184" s="134" t="n">
        <f aca="false">T1184-U1184-V1184-W1184</f>
        <v>0</v>
      </c>
      <c r="Y1184" s="135"/>
      <c r="Z1184" s="135"/>
      <c r="AA1184" s="135"/>
      <c r="AB1184" s="135"/>
      <c r="AC1184" s="135"/>
    </row>
    <row r="1185" s="142" customFormat="true" ht="9.95" hidden="true" customHeight="true" outlineLevel="0" collapsed="false">
      <c r="A1185" s="127" t="n">
        <v>635</v>
      </c>
      <c r="B1185" s="169"/>
      <c r="C1185" s="40" t="n">
        <v>4218</v>
      </c>
      <c r="D1185" s="48" t="s">
        <v>262</v>
      </c>
      <c r="E1185" s="257"/>
      <c r="F1185" s="257"/>
      <c r="G1185" s="257"/>
      <c r="H1185" s="257"/>
      <c r="I1185" s="257"/>
      <c r="J1185" s="130" t="str">
        <f aca="false">(IF($E1185&lt;&gt;0,#REF!,IF($I1185&lt;&gt;0,#REF!,"")))</f>
        <v/>
      </c>
      <c r="K1185" s="130"/>
      <c r="L1185" s="441"/>
      <c r="M1185" s="442"/>
      <c r="N1185" s="140" t="n">
        <f aca="false">I1185</f>
        <v>0</v>
      </c>
      <c r="O1185" s="438" t="n">
        <f aca="false">L1185+M1185-N1185</f>
        <v>0</v>
      </c>
      <c r="P1185" s="130"/>
      <c r="Q1185" s="441"/>
      <c r="R1185" s="442"/>
      <c r="S1185" s="140" t="n">
        <f aca="false">+IF(+(L1185+M1185)&gt;=I1185,+M1185,+(+I1185-L1185))</f>
        <v>0</v>
      </c>
      <c r="T1185" s="140" t="n">
        <f aca="false">Q1185+R1185-S1185</f>
        <v>0</v>
      </c>
      <c r="U1185" s="442"/>
      <c r="V1185" s="442"/>
      <c r="W1185" s="466"/>
      <c r="X1185" s="134" t="n">
        <f aca="false">T1185-U1185-V1185-W1185</f>
        <v>0</v>
      </c>
      <c r="Y1185" s="135"/>
      <c r="Z1185" s="135"/>
      <c r="AA1185" s="135"/>
      <c r="AB1185" s="135"/>
      <c r="AC1185" s="135"/>
    </row>
    <row r="1186" s="142" customFormat="true" ht="9.95" hidden="true" customHeight="true" outlineLevel="0" collapsed="false">
      <c r="A1186" s="138" t="n">
        <v>640</v>
      </c>
      <c r="B1186" s="169"/>
      <c r="C1186" s="40" t="n">
        <v>4219</v>
      </c>
      <c r="D1186" s="170" t="s">
        <v>263</v>
      </c>
      <c r="E1186" s="257"/>
      <c r="F1186" s="257"/>
      <c r="G1186" s="257"/>
      <c r="H1186" s="257"/>
      <c r="I1186" s="257"/>
      <c r="J1186" s="130" t="str">
        <f aca="false">(IF($E1186&lt;&gt;0,#REF!,IF($I1186&lt;&gt;0,#REF!,"")))</f>
        <v/>
      </c>
      <c r="K1186" s="130"/>
      <c r="L1186" s="441"/>
      <c r="M1186" s="442"/>
      <c r="N1186" s="140" t="n">
        <f aca="false">I1186</f>
        <v>0</v>
      </c>
      <c r="O1186" s="438" t="n">
        <f aca="false">L1186+M1186-N1186</f>
        <v>0</v>
      </c>
      <c r="P1186" s="130"/>
      <c r="Q1186" s="441"/>
      <c r="R1186" s="442"/>
      <c r="S1186" s="140" t="n">
        <f aca="false">+IF(+(L1186+M1186)&gt;=I1186,+M1186,+(+I1186-L1186))</f>
        <v>0</v>
      </c>
      <c r="T1186" s="140" t="n">
        <f aca="false">Q1186+R1186-S1186</f>
        <v>0</v>
      </c>
      <c r="U1186" s="442"/>
      <c r="V1186" s="442"/>
      <c r="W1186" s="466"/>
      <c r="X1186" s="134" t="n">
        <f aca="false">T1186-U1186-V1186-W1186</f>
        <v>0</v>
      </c>
      <c r="Y1186" s="135"/>
      <c r="Z1186" s="135"/>
      <c r="AA1186" s="135"/>
      <c r="AB1186" s="135"/>
      <c r="AC1186" s="135"/>
    </row>
    <row r="1187" s="142" customFormat="true" ht="9.95" hidden="true" customHeight="true" outlineLevel="0" collapsed="false">
      <c r="A1187" s="138" t="n">
        <v>645</v>
      </c>
      <c r="B1187" s="51" t="n">
        <v>4300</v>
      </c>
      <c r="C1187" s="32" t="s">
        <v>264</v>
      </c>
      <c r="D1187" s="32"/>
      <c r="E1187" s="121" t="n">
        <f aca="false">SUM(E1188:E1190)</f>
        <v>0</v>
      </c>
      <c r="F1187" s="121" t="n">
        <f aca="false">SUM(F1188:F1190)</f>
        <v>0</v>
      </c>
      <c r="G1187" s="121" t="n">
        <f aca="false">SUM(G1188:G1190)</f>
        <v>0</v>
      </c>
      <c r="H1187" s="121" t="n">
        <f aca="false">SUM(H1188:H1190)</f>
        <v>0</v>
      </c>
      <c r="I1187" s="121" t="n">
        <f aca="false">SUM(I1188:I1190)</f>
        <v>0</v>
      </c>
      <c r="J1187" s="130" t="str">
        <f aca="false">(IF($E1187&lt;&gt;0,#REF!,IF($I1187&lt;&gt;0,#REF!,"")))</f>
        <v/>
      </c>
      <c r="K1187" s="130"/>
      <c r="L1187" s="139" t="n">
        <f aca="false">SUM(L1188:L1190)</f>
        <v>0</v>
      </c>
      <c r="M1187" s="140" t="n">
        <f aca="false">SUM(M1188:M1190)</f>
        <v>0</v>
      </c>
      <c r="N1187" s="437" t="n">
        <f aca="false">SUM(N1188:N1190)</f>
        <v>0</v>
      </c>
      <c r="O1187" s="438" t="n">
        <f aca="false">SUM(O1188:O1190)</f>
        <v>0</v>
      </c>
      <c r="P1187" s="130"/>
      <c r="Q1187" s="139" t="n">
        <f aca="false">SUM(Q1188:Q1190)</f>
        <v>0</v>
      </c>
      <c r="R1187" s="140" t="n">
        <f aca="false">SUM(R1188:R1190)</f>
        <v>0</v>
      </c>
      <c r="S1187" s="140" t="n">
        <f aca="false">SUM(S1188:S1190)</f>
        <v>0</v>
      </c>
      <c r="T1187" s="140" t="n">
        <f aca="false">SUM(T1188:T1190)</f>
        <v>0</v>
      </c>
      <c r="U1187" s="140" t="n">
        <f aca="false">SUM(U1188:U1190)</f>
        <v>0</v>
      </c>
      <c r="V1187" s="140" t="n">
        <f aca="false">SUM(V1188:V1190)</f>
        <v>0</v>
      </c>
      <c r="W1187" s="438" t="n">
        <f aca="false">SUM(W1188:W1190)</f>
        <v>0</v>
      </c>
      <c r="X1187" s="134" t="n">
        <f aca="false">T1187-U1187-V1187-W1187</f>
        <v>0</v>
      </c>
      <c r="Y1187" s="135"/>
      <c r="Z1187" s="135"/>
      <c r="AA1187" s="135"/>
      <c r="AB1187" s="135"/>
      <c r="AC1187" s="135"/>
    </row>
    <row r="1188" s="142" customFormat="true" ht="9.95" hidden="true" customHeight="true" outlineLevel="0" collapsed="false">
      <c r="A1188" s="138" t="n">
        <v>650</v>
      </c>
      <c r="B1188" s="169"/>
      <c r="C1188" s="40" t="n">
        <v>4301</v>
      </c>
      <c r="D1188" s="48" t="s">
        <v>265</v>
      </c>
      <c r="E1188" s="257"/>
      <c r="F1188" s="257"/>
      <c r="G1188" s="257"/>
      <c r="H1188" s="257"/>
      <c r="I1188" s="257"/>
      <c r="J1188" s="130" t="str">
        <f aca="false">(IF($E1188&lt;&gt;0,#REF!,IF($I1188&lt;&gt;0,#REF!,"")))</f>
        <v/>
      </c>
      <c r="K1188" s="130"/>
      <c r="L1188" s="441"/>
      <c r="M1188" s="442"/>
      <c r="N1188" s="140" t="n">
        <f aca="false">I1188</f>
        <v>0</v>
      </c>
      <c r="O1188" s="438" t="n">
        <f aca="false">L1188+M1188-N1188</f>
        <v>0</v>
      </c>
      <c r="P1188" s="130"/>
      <c r="Q1188" s="441"/>
      <c r="R1188" s="442"/>
      <c r="S1188" s="140" t="n">
        <f aca="false">+IF(+(L1188+M1188)&gt;=I1188,+M1188,+(+I1188-L1188))</f>
        <v>0</v>
      </c>
      <c r="T1188" s="140" t="n">
        <f aca="false">Q1188+R1188-S1188</f>
        <v>0</v>
      </c>
      <c r="U1188" s="442"/>
      <c r="V1188" s="442"/>
      <c r="W1188" s="466"/>
      <c r="X1188" s="134" t="n">
        <f aca="false">T1188-U1188-V1188-W1188</f>
        <v>0</v>
      </c>
      <c r="Y1188" s="135"/>
      <c r="Z1188" s="135"/>
      <c r="AA1188" s="135"/>
      <c r="AB1188" s="135"/>
      <c r="AC1188" s="135"/>
    </row>
    <row r="1189" s="142" customFormat="true" ht="9.95" hidden="true" customHeight="true" outlineLevel="0" collapsed="false">
      <c r="A1189" s="127" t="n">
        <v>655</v>
      </c>
      <c r="B1189" s="169"/>
      <c r="C1189" s="40" t="n">
        <v>4302</v>
      </c>
      <c r="D1189" s="41" t="s">
        <v>563</v>
      </c>
      <c r="E1189" s="257"/>
      <c r="F1189" s="257"/>
      <c r="G1189" s="257"/>
      <c r="H1189" s="257"/>
      <c r="I1189" s="257"/>
      <c r="J1189" s="130" t="str">
        <f aca="false">(IF($E1189&lt;&gt;0,#REF!,IF($I1189&lt;&gt;0,#REF!,"")))</f>
        <v/>
      </c>
      <c r="K1189" s="130"/>
      <c r="L1189" s="441"/>
      <c r="M1189" s="442"/>
      <c r="N1189" s="140" t="n">
        <f aca="false">I1189</f>
        <v>0</v>
      </c>
      <c r="O1189" s="438" t="n">
        <f aca="false">L1189+M1189-N1189</f>
        <v>0</v>
      </c>
      <c r="P1189" s="130"/>
      <c r="Q1189" s="441"/>
      <c r="R1189" s="442"/>
      <c r="S1189" s="140" t="n">
        <f aca="false">+IF(+(L1189+M1189)&gt;=I1189,+M1189,+(+I1189-L1189))</f>
        <v>0</v>
      </c>
      <c r="T1189" s="140" t="n">
        <f aca="false">Q1189+R1189-S1189</f>
        <v>0</v>
      </c>
      <c r="U1189" s="442"/>
      <c r="V1189" s="442"/>
      <c r="W1189" s="466"/>
      <c r="X1189" s="134" t="n">
        <f aca="false">T1189-U1189-V1189-W1189</f>
        <v>0</v>
      </c>
      <c r="Y1189" s="135"/>
      <c r="Z1189" s="135"/>
      <c r="AA1189" s="135"/>
      <c r="AB1189" s="135"/>
      <c r="AC1189" s="135"/>
    </row>
    <row r="1190" s="142" customFormat="true" ht="9.95" hidden="true" customHeight="true" outlineLevel="0" collapsed="false">
      <c r="A1190" s="127" t="n">
        <v>665</v>
      </c>
      <c r="B1190" s="169"/>
      <c r="C1190" s="40" t="n">
        <v>4309</v>
      </c>
      <c r="D1190" s="144" t="s">
        <v>267</v>
      </c>
      <c r="E1190" s="257"/>
      <c r="F1190" s="257"/>
      <c r="G1190" s="257"/>
      <c r="H1190" s="257"/>
      <c r="I1190" s="257"/>
      <c r="J1190" s="130" t="str">
        <f aca="false">(IF($E1190&lt;&gt;0,#REF!,IF($I1190&lt;&gt;0,#REF!,"")))</f>
        <v/>
      </c>
      <c r="K1190" s="130"/>
      <c r="L1190" s="441"/>
      <c r="M1190" s="442"/>
      <c r="N1190" s="140" t="n">
        <f aca="false">I1190</f>
        <v>0</v>
      </c>
      <c r="O1190" s="438" t="n">
        <f aca="false">L1190+M1190-N1190</f>
        <v>0</v>
      </c>
      <c r="P1190" s="130"/>
      <c r="Q1190" s="441"/>
      <c r="R1190" s="442"/>
      <c r="S1190" s="140" t="n">
        <f aca="false">+IF(+(L1190+M1190)&gt;=I1190,+M1190,+(+I1190-L1190))</f>
        <v>0</v>
      </c>
      <c r="T1190" s="140" t="n">
        <f aca="false">Q1190+R1190-S1190</f>
        <v>0</v>
      </c>
      <c r="U1190" s="442"/>
      <c r="V1190" s="442"/>
      <c r="W1190" s="466"/>
      <c r="X1190" s="134" t="n">
        <f aca="false">T1190-U1190-V1190-W1190</f>
        <v>0</v>
      </c>
      <c r="Y1190" s="135"/>
      <c r="Z1190" s="135"/>
      <c r="AA1190" s="135"/>
      <c r="AB1190" s="135"/>
      <c r="AC1190" s="135"/>
    </row>
    <row r="1191" s="142" customFormat="true" ht="9.95" hidden="true" customHeight="true" outlineLevel="0" collapsed="false">
      <c r="A1191" s="127" t="n">
        <v>675</v>
      </c>
      <c r="B1191" s="51" t="n">
        <v>4400</v>
      </c>
      <c r="C1191" s="32" t="s">
        <v>268</v>
      </c>
      <c r="D1191" s="32"/>
      <c r="E1191" s="257"/>
      <c r="F1191" s="257"/>
      <c r="G1191" s="257"/>
      <c r="H1191" s="257"/>
      <c r="I1191" s="257"/>
      <c r="J1191" s="130" t="str">
        <f aca="false">(IF($E1191&lt;&gt;0,#REF!,IF($I1191&lt;&gt;0,#REF!,"")))</f>
        <v/>
      </c>
      <c r="K1191" s="130"/>
      <c r="L1191" s="441"/>
      <c r="M1191" s="442"/>
      <c r="N1191" s="140" t="n">
        <f aca="false">I1191</f>
        <v>0</v>
      </c>
      <c r="O1191" s="438" t="n">
        <f aca="false">L1191+M1191-N1191</f>
        <v>0</v>
      </c>
      <c r="P1191" s="130"/>
      <c r="Q1191" s="441"/>
      <c r="R1191" s="442"/>
      <c r="S1191" s="140" t="n">
        <f aca="false">+IF(+(L1191+M1191)&gt;=I1191,+M1191,+(+I1191-L1191))</f>
        <v>0</v>
      </c>
      <c r="T1191" s="140" t="n">
        <f aca="false">Q1191+R1191-S1191</f>
        <v>0</v>
      </c>
      <c r="U1191" s="442"/>
      <c r="V1191" s="442"/>
      <c r="W1191" s="466"/>
      <c r="X1191" s="134" t="n">
        <f aca="false">T1191-U1191-V1191-W1191</f>
        <v>0</v>
      </c>
      <c r="Y1191" s="135"/>
      <c r="Z1191" s="135"/>
      <c r="AA1191" s="135"/>
      <c r="AB1191" s="135"/>
      <c r="AC1191" s="135"/>
    </row>
    <row r="1192" s="142" customFormat="true" ht="9.95" hidden="true" customHeight="true" outlineLevel="0" collapsed="false">
      <c r="A1192" s="127" t="n">
        <v>685</v>
      </c>
      <c r="B1192" s="51" t="n">
        <v>4500</v>
      </c>
      <c r="C1192" s="32" t="s">
        <v>269</v>
      </c>
      <c r="D1192" s="32"/>
      <c r="E1192" s="257"/>
      <c r="F1192" s="257"/>
      <c r="G1192" s="257"/>
      <c r="H1192" s="257"/>
      <c r="I1192" s="257"/>
      <c r="J1192" s="130" t="str">
        <f aca="false">(IF($E1192&lt;&gt;0,#REF!,IF($I1192&lt;&gt;0,#REF!,"")))</f>
        <v/>
      </c>
      <c r="K1192" s="130"/>
      <c r="L1192" s="441"/>
      <c r="M1192" s="442"/>
      <c r="N1192" s="140" t="n">
        <f aca="false">I1192</f>
        <v>0</v>
      </c>
      <c r="O1192" s="438" t="n">
        <f aca="false">L1192+M1192-N1192</f>
        <v>0</v>
      </c>
      <c r="P1192" s="130"/>
      <c r="Q1192" s="441"/>
      <c r="R1192" s="442"/>
      <c r="S1192" s="140" t="n">
        <f aca="false">+IF(+(L1192+M1192)&gt;=I1192,+M1192,+(+I1192-L1192))</f>
        <v>0</v>
      </c>
      <c r="T1192" s="140" t="n">
        <f aca="false">Q1192+R1192-S1192</f>
        <v>0</v>
      </c>
      <c r="U1192" s="442"/>
      <c r="V1192" s="442"/>
      <c r="W1192" s="466"/>
      <c r="X1192" s="134" t="n">
        <f aca="false">T1192-U1192-V1192-W1192</f>
        <v>0</v>
      </c>
      <c r="Y1192" s="135"/>
      <c r="Z1192" s="135"/>
      <c r="AA1192" s="135"/>
      <c r="AB1192" s="135"/>
      <c r="AC1192" s="135"/>
    </row>
    <row r="1193" s="142" customFormat="true" ht="9.95" hidden="true" customHeight="true" outlineLevel="0" collapsed="false">
      <c r="A1193" s="138" t="n">
        <v>690</v>
      </c>
      <c r="B1193" s="51" t="n">
        <v>4600</v>
      </c>
      <c r="C1193" s="30" t="s">
        <v>270</v>
      </c>
      <c r="D1193" s="30"/>
      <c r="E1193" s="257"/>
      <c r="F1193" s="257"/>
      <c r="G1193" s="257"/>
      <c r="H1193" s="257"/>
      <c r="I1193" s="257"/>
      <c r="J1193" s="130" t="str">
        <f aca="false">(IF($E1193&lt;&gt;0,#REF!,IF($I1193&lt;&gt;0,#REF!,"")))</f>
        <v/>
      </c>
      <c r="K1193" s="130"/>
      <c r="L1193" s="441"/>
      <c r="M1193" s="442"/>
      <c r="N1193" s="140" t="n">
        <f aca="false">I1193</f>
        <v>0</v>
      </c>
      <c r="O1193" s="438" t="n">
        <f aca="false">L1193+M1193-N1193</f>
        <v>0</v>
      </c>
      <c r="P1193" s="130"/>
      <c r="Q1193" s="441"/>
      <c r="R1193" s="442"/>
      <c r="S1193" s="140" t="n">
        <f aca="false">+IF(+(L1193+M1193)&gt;=I1193,+M1193,+(+I1193-L1193))</f>
        <v>0</v>
      </c>
      <c r="T1193" s="140" t="n">
        <f aca="false">Q1193+R1193-S1193</f>
        <v>0</v>
      </c>
      <c r="U1193" s="442"/>
      <c r="V1193" s="442"/>
      <c r="W1193" s="466"/>
      <c r="X1193" s="134" t="n">
        <f aca="false">T1193-U1193-V1193-W1193</f>
        <v>0</v>
      </c>
      <c r="Y1193" s="135"/>
      <c r="Z1193" s="135"/>
      <c r="AA1193" s="135"/>
      <c r="AB1193" s="135"/>
      <c r="AC1193" s="135"/>
    </row>
    <row r="1194" s="142" customFormat="true" ht="9.95" hidden="true" customHeight="true" outlineLevel="0" collapsed="false">
      <c r="A1194" s="138" t="n">
        <v>695</v>
      </c>
      <c r="B1194" s="51" t="n">
        <v>4900</v>
      </c>
      <c r="C1194" s="32" t="s">
        <v>271</v>
      </c>
      <c r="D1194" s="32"/>
      <c r="E1194" s="121" t="n">
        <f aca="false">+E1195+E1196</f>
        <v>0</v>
      </c>
      <c r="F1194" s="121" t="n">
        <f aca="false">+F1195+F1196</f>
        <v>0</v>
      </c>
      <c r="G1194" s="121" t="n">
        <f aca="false">+G1195+G1196</f>
        <v>0</v>
      </c>
      <c r="H1194" s="121" t="n">
        <f aca="false">+H1195+H1196</f>
        <v>0</v>
      </c>
      <c r="I1194" s="121" t="n">
        <f aca="false">+I1195+I1196</f>
        <v>0</v>
      </c>
      <c r="J1194" s="130" t="str">
        <f aca="false">(IF($E1194&lt;&gt;0,#REF!,IF($I1194&lt;&gt;0,#REF!,"")))</f>
        <v/>
      </c>
      <c r="K1194" s="130"/>
      <c r="L1194" s="139"/>
      <c r="M1194" s="140"/>
      <c r="N1194" s="140"/>
      <c r="O1194" s="438"/>
      <c r="P1194" s="130"/>
      <c r="Q1194" s="139"/>
      <c r="R1194" s="140"/>
      <c r="S1194" s="140"/>
      <c r="T1194" s="439"/>
      <c r="U1194" s="439"/>
      <c r="V1194" s="439"/>
      <c r="W1194" s="440"/>
      <c r="X1194" s="134" t="n">
        <f aca="false">T1194-U1194-V1194-W1194</f>
        <v>0</v>
      </c>
      <c r="Y1194" s="135"/>
      <c r="Z1194" s="135"/>
      <c r="AA1194" s="135"/>
      <c r="AB1194" s="135"/>
      <c r="AC1194" s="135"/>
    </row>
    <row r="1195" s="142" customFormat="true" ht="9.95" hidden="true" customHeight="true" outlineLevel="0" collapsed="false">
      <c r="A1195" s="127" t="n">
        <v>700</v>
      </c>
      <c r="B1195" s="169"/>
      <c r="C1195" s="40" t="n">
        <v>4901</v>
      </c>
      <c r="D1195" s="144" t="s">
        <v>272</v>
      </c>
      <c r="E1195" s="257"/>
      <c r="F1195" s="257"/>
      <c r="G1195" s="257"/>
      <c r="H1195" s="257"/>
      <c r="I1195" s="257"/>
      <c r="J1195" s="130" t="str">
        <f aca="false">(IF($E1195&lt;&gt;0,#REF!,IF($I1195&lt;&gt;0,#REF!,"")))</f>
        <v/>
      </c>
      <c r="K1195" s="130"/>
      <c r="L1195" s="139"/>
      <c r="M1195" s="140"/>
      <c r="N1195" s="140"/>
      <c r="O1195" s="438"/>
      <c r="P1195" s="130"/>
      <c r="Q1195" s="139"/>
      <c r="R1195" s="140"/>
      <c r="S1195" s="140"/>
      <c r="T1195" s="439"/>
      <c r="U1195" s="439"/>
      <c r="V1195" s="439"/>
      <c r="W1195" s="440"/>
      <c r="X1195" s="134" t="n">
        <f aca="false">T1195-U1195-V1195-W1195</f>
        <v>0</v>
      </c>
      <c r="Y1195" s="135"/>
      <c r="Z1195" s="135"/>
      <c r="AA1195" s="135"/>
      <c r="AB1195" s="135"/>
      <c r="AC1195" s="135"/>
    </row>
    <row r="1196" s="142" customFormat="true" ht="9.95" hidden="true" customHeight="true" outlineLevel="0" collapsed="false">
      <c r="A1196" s="127" t="n">
        <v>710</v>
      </c>
      <c r="B1196" s="169"/>
      <c r="C1196" s="40" t="n">
        <v>4902</v>
      </c>
      <c r="D1196" s="144" t="s">
        <v>273</v>
      </c>
      <c r="E1196" s="257"/>
      <c r="F1196" s="257"/>
      <c r="G1196" s="257"/>
      <c r="H1196" s="257"/>
      <c r="I1196" s="257"/>
      <c r="J1196" s="130" t="str">
        <f aca="false">(IF($E1196&lt;&gt;0,#REF!,IF($I1196&lt;&gt;0,#REF!,"")))</f>
        <v/>
      </c>
      <c r="K1196" s="130"/>
      <c r="L1196" s="139"/>
      <c r="M1196" s="140"/>
      <c r="N1196" s="140"/>
      <c r="O1196" s="438"/>
      <c r="P1196" s="130"/>
      <c r="Q1196" s="139"/>
      <c r="R1196" s="140"/>
      <c r="S1196" s="140"/>
      <c r="T1196" s="439"/>
      <c r="U1196" s="439"/>
      <c r="V1196" s="439"/>
      <c r="W1196" s="440"/>
      <c r="X1196" s="134" t="n">
        <f aca="false">T1196-U1196-V1196-W1196</f>
        <v>0</v>
      </c>
      <c r="Y1196" s="135"/>
      <c r="Z1196" s="135"/>
      <c r="AA1196" s="135"/>
      <c r="AB1196" s="135"/>
      <c r="AC1196" s="135"/>
    </row>
    <row r="1197" s="142" customFormat="true" ht="9.95" hidden="true" customHeight="true" outlineLevel="0" collapsed="false">
      <c r="A1197" s="138" t="n">
        <v>715</v>
      </c>
      <c r="B1197" s="171" t="n">
        <v>5100</v>
      </c>
      <c r="C1197" s="172" t="s">
        <v>274</v>
      </c>
      <c r="D1197" s="172"/>
      <c r="E1197" s="467"/>
      <c r="F1197" s="467"/>
      <c r="G1197" s="524"/>
      <c r="H1197" s="467"/>
      <c r="I1197" s="257"/>
      <c r="J1197" s="130" t="str">
        <f aca="false">(IF($E1197&lt;&gt;0,#REF!,IF($I1197&lt;&gt;0,#REF!,"")))</f>
        <v/>
      </c>
      <c r="K1197" s="130"/>
      <c r="L1197" s="468"/>
      <c r="M1197" s="469"/>
      <c r="N1197" s="174" t="n">
        <f aca="false">I1197</f>
        <v>0</v>
      </c>
      <c r="O1197" s="438" t="n">
        <f aca="false">L1197+M1197-N1197</f>
        <v>0</v>
      </c>
      <c r="P1197" s="130"/>
      <c r="Q1197" s="468"/>
      <c r="R1197" s="469"/>
      <c r="S1197" s="140" t="n">
        <f aca="false">+IF(+(L1197+M1197)&gt;=I1197,+M1197,+(+I1197-L1197))</f>
        <v>0</v>
      </c>
      <c r="T1197" s="140" t="n">
        <f aca="false">Q1197+R1197-S1197</f>
        <v>0</v>
      </c>
      <c r="U1197" s="469"/>
      <c r="V1197" s="469"/>
      <c r="W1197" s="466"/>
      <c r="X1197" s="134" t="n">
        <f aca="false">T1197-U1197-V1197-W1197</f>
        <v>0</v>
      </c>
      <c r="Y1197" s="135"/>
      <c r="Z1197" s="135"/>
      <c r="AA1197" s="135"/>
      <c r="AB1197" s="135"/>
      <c r="AC1197" s="135"/>
    </row>
    <row r="1198" s="142" customFormat="true" ht="17.25" hidden="false" customHeight="true" outlineLevel="0" collapsed="false">
      <c r="A1198" s="138" t="n">
        <v>720</v>
      </c>
      <c r="B1198" s="171" t="n">
        <v>5200</v>
      </c>
      <c r="C1198" s="172" t="s">
        <v>275</v>
      </c>
      <c r="D1198" s="172"/>
      <c r="E1198" s="470" t="n">
        <f aca="false">SUM(E1199:E1205)</f>
        <v>0</v>
      </c>
      <c r="F1198" s="470" t="n">
        <f aca="false">SUM(F1199:F1205)</f>
        <v>820</v>
      </c>
      <c r="G1198" s="470" t="n">
        <f aca="false">SUM(G1199:G1205)</f>
        <v>8740</v>
      </c>
      <c r="H1198" s="470" t="n">
        <f aca="false">SUM(H1199:H1205)</f>
        <v>0</v>
      </c>
      <c r="I1198" s="470" t="n">
        <f aca="false">SUM(I1199:I1205)</f>
        <v>0</v>
      </c>
      <c r="J1198" s="130" t="str">
        <f aca="false">(IF($E1198&lt;&gt;0,#REF!,IF($I1198&lt;&gt;0,#REF!,"")))</f>
        <v/>
      </c>
      <c r="K1198" s="130"/>
      <c r="L1198" s="173" t="n">
        <f aca="false">SUM(L1199:L1205)</f>
        <v>0</v>
      </c>
      <c r="M1198" s="174" t="n">
        <f aca="false">SUM(M1199:M1205)</f>
        <v>0</v>
      </c>
      <c r="N1198" s="471" t="n">
        <f aca="false">SUM(N1199:N1205)</f>
        <v>0</v>
      </c>
      <c r="O1198" s="472" t="n">
        <f aca="false">SUM(O1199:O1205)</f>
        <v>0</v>
      </c>
      <c r="P1198" s="130"/>
      <c r="Q1198" s="173" t="n">
        <f aca="false">SUM(Q1199:Q1205)</f>
        <v>0</v>
      </c>
      <c r="R1198" s="174" t="n">
        <f aca="false">SUM(R1199:R1205)</f>
        <v>0</v>
      </c>
      <c r="S1198" s="174" t="n">
        <f aca="false">SUM(S1199:S1205)</f>
        <v>0</v>
      </c>
      <c r="T1198" s="174" t="n">
        <f aca="false">SUM(T1199:T1205)</f>
        <v>0</v>
      </c>
      <c r="U1198" s="174" t="n">
        <f aca="false">SUM(U1199:U1205)</f>
        <v>0</v>
      </c>
      <c r="V1198" s="174" t="n">
        <f aca="false">SUM(V1199:V1205)</f>
        <v>0</v>
      </c>
      <c r="W1198" s="472" t="n">
        <f aca="false">SUM(W1199:W1205)</f>
        <v>0</v>
      </c>
      <c r="X1198" s="134" t="n">
        <f aca="false">T1198-U1198-V1198-W1198</f>
        <v>0</v>
      </c>
      <c r="Y1198" s="135"/>
      <c r="Z1198" s="135"/>
      <c r="AA1198" s="135"/>
      <c r="AB1198" s="135"/>
      <c r="AC1198" s="135"/>
    </row>
    <row r="1199" s="142" customFormat="true" ht="9.95" hidden="true" customHeight="true" outlineLevel="0" collapsed="false">
      <c r="A1199" s="138" t="n">
        <v>725</v>
      </c>
      <c r="B1199" s="178"/>
      <c r="C1199" s="179" t="n">
        <v>5201</v>
      </c>
      <c r="D1199" s="180" t="s">
        <v>617</v>
      </c>
      <c r="E1199" s="467"/>
      <c r="F1199" s="467"/>
      <c r="G1199" s="467" t="n">
        <v>8740</v>
      </c>
      <c r="H1199" s="467"/>
      <c r="I1199" s="257"/>
      <c r="J1199" s="38" t="str">
        <f aca="false">(IF($E1199&lt;&gt;0,#REF!,IF($I1199&lt;&gt;0,#REF!,"")))</f>
        <v/>
      </c>
      <c r="K1199" s="38"/>
      <c r="L1199" s="468"/>
      <c r="M1199" s="469"/>
      <c r="N1199" s="174" t="n">
        <f aca="false">I1199</f>
        <v>0</v>
      </c>
      <c r="O1199" s="438" t="n">
        <f aca="false">L1199+M1199-N1199</f>
        <v>0</v>
      </c>
      <c r="P1199" s="38"/>
      <c r="Q1199" s="468"/>
      <c r="R1199" s="469"/>
      <c r="S1199" s="140" t="n">
        <f aca="false">+IF(+(L1199+M1199)&gt;=I1199,+M1199,+(+I1199-L1199))</f>
        <v>0</v>
      </c>
      <c r="T1199" s="140" t="n">
        <f aca="false">Q1199+R1199-S1199</f>
        <v>0</v>
      </c>
      <c r="U1199" s="469"/>
      <c r="V1199" s="469"/>
      <c r="W1199" s="466"/>
      <c r="X1199" s="134" t="n">
        <f aca="false">T1199-U1199-V1199-W1199</f>
        <v>0</v>
      </c>
      <c r="Y1199" s="135"/>
      <c r="Z1199" s="135"/>
      <c r="AA1199" s="135"/>
      <c r="AB1199" s="135"/>
      <c r="AC1199" s="135"/>
    </row>
    <row r="1200" s="142" customFormat="true" ht="9.95" hidden="true" customHeight="true" outlineLevel="0" collapsed="false">
      <c r="A1200" s="138" t="n">
        <v>730</v>
      </c>
      <c r="B1200" s="178"/>
      <c r="C1200" s="179" t="n">
        <v>5202</v>
      </c>
      <c r="D1200" s="180" t="s">
        <v>618</v>
      </c>
      <c r="E1200" s="467"/>
      <c r="F1200" s="467"/>
      <c r="G1200" s="467"/>
      <c r="H1200" s="467"/>
      <c r="I1200" s="257"/>
      <c r="J1200" s="38" t="str">
        <f aca="false">(IF($E1200&lt;&gt;0,#REF!,IF($I1200&lt;&gt;0,#REF!,"")))</f>
        <v/>
      </c>
      <c r="K1200" s="38"/>
      <c r="L1200" s="468"/>
      <c r="M1200" s="469"/>
      <c r="N1200" s="174" t="n">
        <f aca="false">I1200</f>
        <v>0</v>
      </c>
      <c r="O1200" s="438" t="n">
        <f aca="false">L1200+M1200-N1200</f>
        <v>0</v>
      </c>
      <c r="P1200" s="38"/>
      <c r="Q1200" s="468"/>
      <c r="R1200" s="469"/>
      <c r="S1200" s="140" t="n">
        <f aca="false">+IF(+(L1200+M1200)&gt;=I1200,+M1200,+(+I1200-L1200))</f>
        <v>0</v>
      </c>
      <c r="T1200" s="140" t="n">
        <f aca="false">Q1200+R1200-S1200</f>
        <v>0</v>
      </c>
      <c r="U1200" s="469"/>
      <c r="V1200" s="469"/>
      <c r="W1200" s="466"/>
      <c r="X1200" s="134" t="n">
        <f aca="false">T1200-U1200-V1200-W1200</f>
        <v>0</v>
      </c>
      <c r="Y1200" s="135"/>
      <c r="Z1200" s="135"/>
      <c r="AA1200" s="135"/>
      <c r="AB1200" s="135"/>
      <c r="AC1200" s="135"/>
    </row>
    <row r="1201" s="142" customFormat="true" ht="9.95" hidden="true" customHeight="true" outlineLevel="0" collapsed="false">
      <c r="A1201" s="138" t="n">
        <v>735</v>
      </c>
      <c r="B1201" s="178"/>
      <c r="C1201" s="179" t="n">
        <v>5203</v>
      </c>
      <c r="D1201" s="180" t="s">
        <v>619</v>
      </c>
      <c r="E1201" s="467"/>
      <c r="F1201" s="467"/>
      <c r="G1201" s="467"/>
      <c r="H1201" s="467"/>
      <c r="I1201" s="257"/>
      <c r="J1201" s="38" t="str">
        <f aca="false">(IF($E1201&lt;&gt;0,#REF!,IF($I1201&lt;&gt;0,#REF!,"")))</f>
        <v/>
      </c>
      <c r="K1201" s="38"/>
      <c r="L1201" s="468"/>
      <c r="M1201" s="469"/>
      <c r="N1201" s="174" t="n">
        <f aca="false">I1201</f>
        <v>0</v>
      </c>
      <c r="O1201" s="438" t="n">
        <f aca="false">L1201+M1201-N1201</f>
        <v>0</v>
      </c>
      <c r="P1201" s="38"/>
      <c r="Q1201" s="468"/>
      <c r="R1201" s="469"/>
      <c r="S1201" s="140" t="n">
        <f aca="false">+IF(+(L1201+M1201)&gt;=I1201,+M1201,+(+I1201-L1201))</f>
        <v>0</v>
      </c>
      <c r="T1201" s="140" t="n">
        <f aca="false">Q1201+R1201-S1201</f>
        <v>0</v>
      </c>
      <c r="U1201" s="469"/>
      <c r="V1201" s="469"/>
      <c r="W1201" s="466"/>
      <c r="X1201" s="134" t="n">
        <f aca="false">T1201-U1201-V1201-W1201</f>
        <v>0</v>
      </c>
      <c r="Y1201" s="135"/>
      <c r="Z1201" s="135"/>
      <c r="AA1201" s="135"/>
      <c r="AB1201" s="135"/>
      <c r="AC1201" s="135"/>
    </row>
    <row r="1202" s="142" customFormat="true" ht="9.95" hidden="true" customHeight="true" outlineLevel="0" collapsed="false">
      <c r="A1202" s="138" t="n">
        <v>740</v>
      </c>
      <c r="B1202" s="178"/>
      <c r="C1202" s="179" t="n">
        <v>5204</v>
      </c>
      <c r="D1202" s="180" t="s">
        <v>620</v>
      </c>
      <c r="E1202" s="467"/>
      <c r="F1202" s="467"/>
      <c r="G1202" s="467"/>
      <c r="H1202" s="467"/>
      <c r="I1202" s="257"/>
      <c r="J1202" s="38" t="str">
        <f aca="false">(IF($E1202&lt;&gt;0,#REF!,IF($I1202&lt;&gt;0,#REF!,"")))</f>
        <v/>
      </c>
      <c r="K1202" s="38"/>
      <c r="L1202" s="468"/>
      <c r="M1202" s="469"/>
      <c r="N1202" s="174" t="n">
        <f aca="false">I1202</f>
        <v>0</v>
      </c>
      <c r="O1202" s="438" t="n">
        <f aca="false">L1202+M1202-N1202</f>
        <v>0</v>
      </c>
      <c r="P1202" s="38"/>
      <c r="Q1202" s="468"/>
      <c r="R1202" s="469"/>
      <c r="S1202" s="140" t="n">
        <f aca="false">+IF(+(L1202+M1202)&gt;=I1202,+M1202,+(+I1202-L1202))</f>
        <v>0</v>
      </c>
      <c r="T1202" s="140" t="n">
        <f aca="false">Q1202+R1202-S1202</f>
        <v>0</v>
      </c>
      <c r="U1202" s="469"/>
      <c r="V1202" s="469"/>
      <c r="W1202" s="466"/>
      <c r="X1202" s="134" t="n">
        <f aca="false">T1202-U1202-V1202-W1202</f>
        <v>0</v>
      </c>
      <c r="Y1202" s="135"/>
      <c r="Z1202" s="135"/>
      <c r="AA1202" s="135"/>
      <c r="AB1202" s="135"/>
      <c r="AC1202" s="135"/>
    </row>
    <row r="1203" s="142" customFormat="true" ht="9.95" hidden="true" customHeight="true" outlineLevel="0" collapsed="false">
      <c r="A1203" s="138" t="n">
        <v>745</v>
      </c>
      <c r="B1203" s="178"/>
      <c r="C1203" s="179" t="n">
        <v>5205</v>
      </c>
      <c r="D1203" s="180" t="s">
        <v>621</v>
      </c>
      <c r="E1203" s="467"/>
      <c r="F1203" s="467" t="n">
        <v>820</v>
      </c>
      <c r="G1203" s="467"/>
      <c r="H1203" s="467"/>
      <c r="I1203" s="257"/>
      <c r="J1203" s="38" t="str">
        <f aca="false">(IF($E1203&lt;&gt;0,#REF!,IF($I1203&lt;&gt;0,#REF!,"")))</f>
        <v/>
      </c>
      <c r="K1203" s="38"/>
      <c r="L1203" s="468"/>
      <c r="M1203" s="469"/>
      <c r="N1203" s="174" t="n">
        <f aca="false">I1203</f>
        <v>0</v>
      </c>
      <c r="O1203" s="438" t="n">
        <f aca="false">L1203+M1203-N1203</f>
        <v>0</v>
      </c>
      <c r="P1203" s="38"/>
      <c r="Q1203" s="468"/>
      <c r="R1203" s="469"/>
      <c r="S1203" s="140" t="n">
        <f aca="false">+IF(+(L1203+M1203)&gt;=I1203,+M1203,+(+I1203-L1203))</f>
        <v>0</v>
      </c>
      <c r="T1203" s="140" t="n">
        <f aca="false">Q1203+R1203-S1203</f>
        <v>0</v>
      </c>
      <c r="U1203" s="469"/>
      <c r="V1203" s="469"/>
      <c r="W1203" s="466"/>
      <c r="X1203" s="134" t="n">
        <f aca="false">T1203-U1203-V1203-W1203</f>
        <v>0</v>
      </c>
      <c r="Y1203" s="135"/>
      <c r="Z1203" s="135"/>
      <c r="AA1203" s="135"/>
      <c r="AB1203" s="135"/>
      <c r="AC1203" s="135"/>
    </row>
    <row r="1204" s="142" customFormat="true" ht="9.95" hidden="true" customHeight="true" outlineLevel="0" collapsed="false">
      <c r="A1204" s="127" t="n">
        <v>750</v>
      </c>
      <c r="B1204" s="178"/>
      <c r="C1204" s="179" t="n">
        <v>5206</v>
      </c>
      <c r="D1204" s="180" t="s">
        <v>622</v>
      </c>
      <c r="E1204" s="467"/>
      <c r="F1204" s="467"/>
      <c r="G1204" s="467"/>
      <c r="H1204" s="467"/>
      <c r="I1204" s="257"/>
      <c r="J1204" s="38" t="str">
        <f aca="false">(IF($E1204&lt;&gt;0,#REF!,IF($I1204&lt;&gt;0,#REF!,"")))</f>
        <v/>
      </c>
      <c r="K1204" s="38"/>
      <c r="L1204" s="468"/>
      <c r="M1204" s="469"/>
      <c r="N1204" s="174" t="n">
        <f aca="false">I1204</f>
        <v>0</v>
      </c>
      <c r="O1204" s="438" t="n">
        <f aca="false">L1204+M1204-N1204</f>
        <v>0</v>
      </c>
      <c r="P1204" s="38"/>
      <c r="Q1204" s="468"/>
      <c r="R1204" s="469"/>
      <c r="S1204" s="140" t="n">
        <f aca="false">+IF(+(L1204+M1204)&gt;=I1204,+M1204,+(+I1204-L1204))</f>
        <v>0</v>
      </c>
      <c r="T1204" s="140" t="n">
        <f aca="false">Q1204+R1204-S1204</f>
        <v>0</v>
      </c>
      <c r="U1204" s="469"/>
      <c r="V1204" s="469"/>
      <c r="W1204" s="466"/>
      <c r="X1204" s="134" t="n">
        <f aca="false">T1204-U1204-V1204-W1204</f>
        <v>0</v>
      </c>
      <c r="Y1204" s="135"/>
      <c r="Z1204" s="135"/>
      <c r="AA1204" s="135"/>
      <c r="AB1204" s="135"/>
      <c r="AC1204" s="135"/>
    </row>
    <row r="1205" s="142" customFormat="true" ht="9.95" hidden="true" customHeight="true" outlineLevel="0" collapsed="false">
      <c r="A1205" s="138" t="n">
        <v>755</v>
      </c>
      <c r="B1205" s="178"/>
      <c r="C1205" s="179" t="n">
        <v>5219</v>
      </c>
      <c r="D1205" s="180" t="s">
        <v>623</v>
      </c>
      <c r="E1205" s="467"/>
      <c r="F1205" s="467"/>
      <c r="G1205" s="467"/>
      <c r="H1205" s="467"/>
      <c r="I1205" s="257"/>
      <c r="J1205" s="38" t="str">
        <f aca="false">(IF($E1205&lt;&gt;0,#REF!,IF($I1205&lt;&gt;0,#REF!,"")))</f>
        <v/>
      </c>
      <c r="K1205" s="38"/>
      <c r="L1205" s="468"/>
      <c r="M1205" s="469"/>
      <c r="N1205" s="174" t="n">
        <f aca="false">I1205</f>
        <v>0</v>
      </c>
      <c r="O1205" s="438" t="n">
        <f aca="false">L1205+M1205-N1205</f>
        <v>0</v>
      </c>
      <c r="P1205" s="38"/>
      <c r="Q1205" s="468"/>
      <c r="R1205" s="469"/>
      <c r="S1205" s="140" t="n">
        <f aca="false">+IF(+(L1205+M1205)&gt;=I1205,+M1205,+(+I1205-L1205))</f>
        <v>0</v>
      </c>
      <c r="T1205" s="140" t="n">
        <f aca="false">Q1205+R1205-S1205</f>
        <v>0</v>
      </c>
      <c r="U1205" s="469"/>
      <c r="V1205" s="469"/>
      <c r="W1205" s="466"/>
      <c r="X1205" s="134" t="n">
        <f aca="false">T1205-U1205-V1205-W1205</f>
        <v>0</v>
      </c>
      <c r="Y1205" s="135"/>
      <c r="Z1205" s="135"/>
      <c r="AA1205" s="135"/>
      <c r="AB1205" s="135"/>
      <c r="AC1205" s="135"/>
    </row>
    <row r="1206" s="142" customFormat="true" ht="9.95" hidden="true" customHeight="true" outlineLevel="0" collapsed="false">
      <c r="A1206" s="138" t="n">
        <v>760</v>
      </c>
      <c r="B1206" s="292" t="n">
        <v>5300</v>
      </c>
      <c r="C1206" s="313" t="s">
        <v>283</v>
      </c>
      <c r="D1206" s="313"/>
      <c r="E1206" s="474" t="n">
        <f aca="false">SUM(E1207:E1208)</f>
        <v>0</v>
      </c>
      <c r="F1206" s="474" t="n">
        <f aca="false">SUM(F1207:F1208)</f>
        <v>0</v>
      </c>
      <c r="G1206" s="474" t="n">
        <f aca="false">SUM(G1207:G1208)</f>
        <v>0</v>
      </c>
      <c r="H1206" s="474" t="n">
        <f aca="false">SUM(H1207:H1208)</f>
        <v>0</v>
      </c>
      <c r="I1206" s="474" t="n">
        <f aca="false">SUM(I1207:I1208)</f>
        <v>0</v>
      </c>
      <c r="J1206" s="38" t="str">
        <f aca="false">(IF($E1206&lt;&gt;0,#REF!,IF($I1206&lt;&gt;0,#REF!,"")))</f>
        <v/>
      </c>
      <c r="K1206" s="38"/>
      <c r="L1206" s="173" t="n">
        <f aca="false">SUM(L1207:L1208)</f>
        <v>0</v>
      </c>
      <c r="M1206" s="174" t="n">
        <f aca="false">SUM(M1207:M1208)</f>
        <v>0</v>
      </c>
      <c r="N1206" s="471" t="n">
        <f aca="false">SUM(N1207:N1208)</f>
        <v>0</v>
      </c>
      <c r="O1206" s="472" t="n">
        <f aca="false">SUM(O1207:O1208)</f>
        <v>0</v>
      </c>
      <c r="P1206" s="38"/>
      <c r="Q1206" s="173" t="n">
        <f aca="false">SUM(Q1207:Q1208)</f>
        <v>0</v>
      </c>
      <c r="R1206" s="174" t="n">
        <f aca="false">SUM(R1207:R1208)</f>
        <v>0</v>
      </c>
      <c r="S1206" s="174" t="n">
        <f aca="false">SUM(S1207:S1208)</f>
        <v>0</v>
      </c>
      <c r="T1206" s="174" t="n">
        <f aca="false">SUM(T1207:T1208)</f>
        <v>0</v>
      </c>
      <c r="U1206" s="174" t="n">
        <f aca="false">SUM(U1207:U1208)</f>
        <v>0</v>
      </c>
      <c r="V1206" s="174" t="n">
        <f aca="false">SUM(V1207:V1208)</f>
        <v>0</v>
      </c>
      <c r="W1206" s="472" t="n">
        <f aca="false">SUM(W1207:W1208)</f>
        <v>0</v>
      </c>
      <c r="X1206" s="134" t="n">
        <f aca="false">T1206-U1206-V1206-W1206</f>
        <v>0</v>
      </c>
      <c r="Y1206" s="135"/>
      <c r="Z1206" s="135"/>
      <c r="AA1206" s="135"/>
      <c r="AB1206" s="135"/>
      <c r="AC1206" s="135"/>
    </row>
    <row r="1207" s="142" customFormat="true" ht="9.95" hidden="true" customHeight="true" outlineLevel="0" collapsed="false">
      <c r="A1207" s="127" t="n">
        <v>765</v>
      </c>
      <c r="B1207" s="178"/>
      <c r="C1207" s="179" t="n">
        <v>5301</v>
      </c>
      <c r="D1207" s="180" t="s">
        <v>564</v>
      </c>
      <c r="E1207" s="467"/>
      <c r="F1207" s="467"/>
      <c r="G1207" s="467"/>
      <c r="H1207" s="467"/>
      <c r="I1207" s="257"/>
      <c r="J1207" s="38" t="str">
        <f aca="false">(IF($E1207&lt;&gt;0,#REF!,IF($I1207&lt;&gt;0,#REF!,"")))</f>
        <v/>
      </c>
      <c r="K1207" s="38"/>
      <c r="L1207" s="468"/>
      <c r="M1207" s="469"/>
      <c r="N1207" s="174" t="n">
        <f aca="false">I1207</f>
        <v>0</v>
      </c>
      <c r="O1207" s="438" t="n">
        <f aca="false">L1207+M1207-N1207</f>
        <v>0</v>
      </c>
      <c r="P1207" s="38"/>
      <c r="Q1207" s="468"/>
      <c r="R1207" s="469"/>
      <c r="S1207" s="140" t="n">
        <f aca="false">+IF(+(L1207+M1207)&gt;=I1207,+M1207,+(+I1207-L1207))</f>
        <v>0</v>
      </c>
      <c r="T1207" s="140" t="n">
        <f aca="false">Q1207+R1207-S1207</f>
        <v>0</v>
      </c>
      <c r="U1207" s="469"/>
      <c r="V1207" s="469"/>
      <c r="W1207" s="466"/>
      <c r="X1207" s="134" t="n">
        <f aca="false">T1207-U1207-V1207-W1207</f>
        <v>0</v>
      </c>
      <c r="Y1207" s="135"/>
      <c r="Z1207" s="135"/>
      <c r="AA1207" s="135"/>
      <c r="AB1207" s="135"/>
      <c r="AC1207" s="135"/>
    </row>
    <row r="1208" s="142" customFormat="true" ht="9.95" hidden="true" customHeight="true" outlineLevel="0" collapsed="false">
      <c r="A1208" s="127" t="n">
        <v>775</v>
      </c>
      <c r="B1208" s="178"/>
      <c r="C1208" s="179" t="n">
        <v>5309</v>
      </c>
      <c r="D1208" s="180" t="s">
        <v>565</v>
      </c>
      <c r="E1208" s="467"/>
      <c r="F1208" s="467"/>
      <c r="G1208" s="467"/>
      <c r="H1208" s="467"/>
      <c r="I1208" s="257"/>
      <c r="J1208" s="38" t="str">
        <f aca="false">(IF($E1208&lt;&gt;0,#REF!,IF($I1208&lt;&gt;0,#REF!,"")))</f>
        <v/>
      </c>
      <c r="K1208" s="38"/>
      <c r="L1208" s="468"/>
      <c r="M1208" s="469"/>
      <c r="N1208" s="174" t="n">
        <f aca="false">I1208</f>
        <v>0</v>
      </c>
      <c r="O1208" s="438" t="n">
        <f aca="false">L1208+M1208-N1208</f>
        <v>0</v>
      </c>
      <c r="P1208" s="38"/>
      <c r="Q1208" s="468"/>
      <c r="R1208" s="469"/>
      <c r="S1208" s="140" t="n">
        <f aca="false">+IF(+(L1208+M1208)&gt;=I1208,+M1208,+(+I1208-L1208))</f>
        <v>0</v>
      </c>
      <c r="T1208" s="140" t="n">
        <f aca="false">Q1208+R1208-S1208</f>
        <v>0</v>
      </c>
      <c r="U1208" s="469"/>
      <c r="V1208" s="469"/>
      <c r="W1208" s="466"/>
      <c r="X1208" s="134" t="n">
        <f aca="false">T1208-U1208-V1208-W1208</f>
        <v>0</v>
      </c>
      <c r="Y1208" s="135"/>
      <c r="Z1208" s="135"/>
      <c r="AA1208" s="135"/>
      <c r="AB1208" s="135"/>
      <c r="AC1208" s="135"/>
    </row>
    <row r="1209" s="142" customFormat="true" ht="9.95" hidden="true" customHeight="true" outlineLevel="0" collapsed="false">
      <c r="A1209" s="138" t="n">
        <v>780</v>
      </c>
      <c r="B1209" s="292" t="n">
        <v>5400</v>
      </c>
      <c r="C1209" s="313" t="s">
        <v>286</v>
      </c>
      <c r="D1209" s="313"/>
      <c r="E1209" s="467"/>
      <c r="F1209" s="467"/>
      <c r="G1209" s="467"/>
      <c r="H1209" s="467"/>
      <c r="I1209" s="257"/>
      <c r="J1209" s="38" t="str">
        <f aca="false">(IF($E1209&lt;&gt;0,#REF!,IF($I1209&lt;&gt;0,#REF!,"")))</f>
        <v/>
      </c>
      <c r="K1209" s="38"/>
      <c r="L1209" s="468"/>
      <c r="M1209" s="469"/>
      <c r="N1209" s="174" t="n">
        <f aca="false">I1209</f>
        <v>0</v>
      </c>
      <c r="O1209" s="438" t="n">
        <f aca="false">L1209+M1209-N1209</f>
        <v>0</v>
      </c>
      <c r="P1209" s="38"/>
      <c r="Q1209" s="468"/>
      <c r="R1209" s="469"/>
      <c r="S1209" s="140" t="n">
        <f aca="false">+IF(+(L1209+M1209)&gt;=I1209,+M1209,+(+I1209-L1209))</f>
        <v>0</v>
      </c>
      <c r="T1209" s="140" t="n">
        <f aca="false">Q1209+R1209-S1209</f>
        <v>0</v>
      </c>
      <c r="U1209" s="469"/>
      <c r="V1209" s="469"/>
      <c r="W1209" s="466"/>
      <c r="X1209" s="134" t="n">
        <f aca="false">T1209-U1209-V1209-W1209</f>
        <v>0</v>
      </c>
      <c r="Y1209" s="135"/>
      <c r="Z1209" s="135"/>
      <c r="AA1209" s="135"/>
      <c r="AB1209" s="135"/>
      <c r="AC1209" s="135"/>
    </row>
    <row r="1210" s="142" customFormat="true" ht="9.95" hidden="true" customHeight="true" outlineLevel="0" collapsed="false">
      <c r="A1210" s="138" t="n">
        <v>785</v>
      </c>
      <c r="B1210" s="44" t="n">
        <v>5500</v>
      </c>
      <c r="C1210" s="311" t="s">
        <v>287</v>
      </c>
      <c r="D1210" s="311"/>
      <c r="E1210" s="121" t="n">
        <f aca="false">SUM(E1211:E1214)</f>
        <v>0</v>
      </c>
      <c r="F1210" s="121" t="n">
        <f aca="false">SUM(F1211:F1214)</f>
        <v>0</v>
      </c>
      <c r="G1210" s="121" t="n">
        <f aca="false">SUM(G1211:G1214)</f>
        <v>0</v>
      </c>
      <c r="H1210" s="121" t="n">
        <f aca="false">SUM(H1211:H1214)</f>
        <v>0</v>
      </c>
      <c r="I1210" s="121" t="n">
        <f aca="false">SUM(I1211:I1214)</f>
        <v>0</v>
      </c>
      <c r="J1210" s="38" t="str">
        <f aca="false">(IF($E1210&lt;&gt;0,#REF!,IF($I1210&lt;&gt;0,#REF!,"")))</f>
        <v/>
      </c>
      <c r="K1210" s="38"/>
      <c r="L1210" s="139" t="n">
        <f aca="false">SUM(L1211:L1214)</f>
        <v>0</v>
      </c>
      <c r="M1210" s="140" t="n">
        <f aca="false">SUM(M1211:M1214)</f>
        <v>0</v>
      </c>
      <c r="N1210" s="437" t="n">
        <f aca="false">SUM(N1211:N1214)</f>
        <v>0</v>
      </c>
      <c r="O1210" s="438" t="n">
        <f aca="false">SUM(O1211:O1214)</f>
        <v>0</v>
      </c>
      <c r="P1210" s="38"/>
      <c r="Q1210" s="139" t="n">
        <f aca="false">SUM(Q1211:Q1214)</f>
        <v>0</v>
      </c>
      <c r="R1210" s="140" t="n">
        <f aca="false">SUM(R1211:R1214)</f>
        <v>0</v>
      </c>
      <c r="S1210" s="140" t="n">
        <f aca="false">SUM(S1211:S1214)</f>
        <v>0</v>
      </c>
      <c r="T1210" s="140" t="n">
        <f aca="false">SUM(T1211:T1214)</f>
        <v>0</v>
      </c>
      <c r="U1210" s="140" t="n">
        <f aca="false">SUM(U1211:U1214)</f>
        <v>0</v>
      </c>
      <c r="V1210" s="140" t="n">
        <f aca="false">SUM(V1211:V1214)</f>
        <v>0</v>
      </c>
      <c r="W1210" s="438" t="n">
        <f aca="false">SUM(W1211:W1214)</f>
        <v>0</v>
      </c>
      <c r="X1210" s="134" t="n">
        <f aca="false">T1210-U1210-V1210-W1210</f>
        <v>0</v>
      </c>
      <c r="Y1210" s="135"/>
      <c r="Z1210" s="135"/>
      <c r="AA1210" s="135"/>
      <c r="AB1210" s="135"/>
      <c r="AC1210" s="135"/>
    </row>
    <row r="1211" s="142" customFormat="true" ht="9.95" hidden="true" customHeight="true" outlineLevel="0" collapsed="false">
      <c r="A1211" s="138" t="n">
        <v>790</v>
      </c>
      <c r="B1211" s="169"/>
      <c r="C1211" s="40" t="n">
        <v>5501</v>
      </c>
      <c r="D1211" s="48" t="s">
        <v>566</v>
      </c>
      <c r="E1211" s="257"/>
      <c r="F1211" s="257"/>
      <c r="G1211" s="257"/>
      <c r="H1211" s="257"/>
      <c r="I1211" s="257"/>
      <c r="J1211" s="38" t="str">
        <f aca="false">(IF($E1211&lt;&gt;0,#REF!,IF($I1211&lt;&gt;0,#REF!,"")))</f>
        <v/>
      </c>
      <c r="K1211" s="38"/>
      <c r="L1211" s="441"/>
      <c r="M1211" s="442"/>
      <c r="N1211" s="140" t="n">
        <f aca="false">I1211</f>
        <v>0</v>
      </c>
      <c r="O1211" s="438" t="n">
        <f aca="false">L1211+M1211-N1211</f>
        <v>0</v>
      </c>
      <c r="P1211" s="38"/>
      <c r="Q1211" s="441"/>
      <c r="R1211" s="442"/>
      <c r="S1211" s="140" t="n">
        <f aca="false">+IF(+(L1211+M1211)&gt;=I1211,+M1211,+(+I1211-L1211))</f>
        <v>0</v>
      </c>
      <c r="T1211" s="140" t="n">
        <f aca="false">Q1211+R1211-S1211</f>
        <v>0</v>
      </c>
      <c r="U1211" s="442"/>
      <c r="V1211" s="442"/>
      <c r="W1211" s="466"/>
      <c r="X1211" s="134" t="n">
        <f aca="false">T1211-U1211-V1211-W1211</f>
        <v>0</v>
      </c>
      <c r="Y1211" s="135"/>
      <c r="Z1211" s="135"/>
      <c r="AA1211" s="135"/>
      <c r="AB1211" s="135"/>
      <c r="AC1211" s="135"/>
    </row>
    <row r="1212" s="142" customFormat="true" ht="9.95" hidden="true" customHeight="true" outlineLevel="0" collapsed="false">
      <c r="A1212" s="138" t="n">
        <v>795</v>
      </c>
      <c r="B1212" s="169"/>
      <c r="C1212" s="40" t="n">
        <v>5502</v>
      </c>
      <c r="D1212" s="48" t="s">
        <v>567</v>
      </c>
      <c r="E1212" s="257"/>
      <c r="F1212" s="257"/>
      <c r="G1212" s="257"/>
      <c r="H1212" s="257"/>
      <c r="I1212" s="257"/>
      <c r="J1212" s="38" t="str">
        <f aca="false">(IF($E1212&lt;&gt;0,#REF!,IF($I1212&lt;&gt;0,#REF!,"")))</f>
        <v/>
      </c>
      <c r="K1212" s="38"/>
      <c r="L1212" s="441"/>
      <c r="M1212" s="442"/>
      <c r="N1212" s="140" t="n">
        <f aca="false">I1212</f>
        <v>0</v>
      </c>
      <c r="O1212" s="438" t="n">
        <f aca="false">L1212+M1212-N1212</f>
        <v>0</v>
      </c>
      <c r="P1212" s="38"/>
      <c r="Q1212" s="441"/>
      <c r="R1212" s="442"/>
      <c r="S1212" s="140" t="n">
        <f aca="false">+IF(+(L1212+M1212)&gt;=I1212,+M1212,+(+I1212-L1212))</f>
        <v>0</v>
      </c>
      <c r="T1212" s="140" t="n">
        <f aca="false">Q1212+R1212-S1212</f>
        <v>0</v>
      </c>
      <c r="U1212" s="442"/>
      <c r="V1212" s="442"/>
      <c r="W1212" s="466"/>
      <c r="X1212" s="134" t="n">
        <f aca="false">T1212-U1212-V1212-W1212</f>
        <v>0</v>
      </c>
      <c r="Y1212" s="135"/>
      <c r="Z1212" s="135"/>
      <c r="AA1212" s="135"/>
      <c r="AB1212" s="135"/>
      <c r="AC1212" s="135"/>
    </row>
    <row r="1213" s="142" customFormat="true" ht="9.95" hidden="true" customHeight="true" outlineLevel="0" collapsed="false">
      <c r="A1213" s="127" t="n">
        <v>805</v>
      </c>
      <c r="B1213" s="169"/>
      <c r="C1213" s="40" t="n">
        <v>5503</v>
      </c>
      <c r="D1213" s="41" t="s">
        <v>568</v>
      </c>
      <c r="E1213" s="257"/>
      <c r="F1213" s="257"/>
      <c r="G1213" s="257"/>
      <c r="H1213" s="257"/>
      <c r="I1213" s="257"/>
      <c r="J1213" s="38" t="str">
        <f aca="false">(IF($E1213&lt;&gt;0,#REF!,IF($I1213&lt;&gt;0,#REF!,"")))</f>
        <v/>
      </c>
      <c r="K1213" s="38"/>
      <c r="L1213" s="441"/>
      <c r="M1213" s="442"/>
      <c r="N1213" s="140" t="n">
        <f aca="false">I1213</f>
        <v>0</v>
      </c>
      <c r="O1213" s="438" t="n">
        <f aca="false">L1213+M1213-N1213</f>
        <v>0</v>
      </c>
      <c r="P1213" s="38"/>
      <c r="Q1213" s="441"/>
      <c r="R1213" s="442"/>
      <c r="S1213" s="140" t="n">
        <f aca="false">+IF(+(L1213+M1213)&gt;=I1213,+M1213,+(+I1213-L1213))</f>
        <v>0</v>
      </c>
      <c r="T1213" s="140" t="n">
        <f aca="false">Q1213+R1213-S1213</f>
        <v>0</v>
      </c>
      <c r="U1213" s="442"/>
      <c r="V1213" s="442"/>
      <c r="W1213" s="466"/>
      <c r="X1213" s="134" t="n">
        <f aca="false">T1213-U1213-V1213-W1213</f>
        <v>0</v>
      </c>
      <c r="Y1213" s="135"/>
      <c r="Z1213" s="135"/>
      <c r="AA1213" s="135"/>
      <c r="AB1213" s="135"/>
      <c r="AC1213" s="135"/>
    </row>
    <row r="1214" s="142" customFormat="true" ht="9.95" hidden="true" customHeight="true" outlineLevel="0" collapsed="false">
      <c r="A1214" s="138" t="n">
        <v>810</v>
      </c>
      <c r="B1214" s="169"/>
      <c r="C1214" s="40" t="n">
        <v>5504</v>
      </c>
      <c r="D1214" s="48" t="s">
        <v>569</v>
      </c>
      <c r="E1214" s="257"/>
      <c r="F1214" s="257"/>
      <c r="G1214" s="257"/>
      <c r="H1214" s="257"/>
      <c r="I1214" s="257"/>
      <c r="J1214" s="38" t="str">
        <f aca="false">(IF($E1214&lt;&gt;0,#REF!,IF($I1214&lt;&gt;0,#REF!,"")))</f>
        <v/>
      </c>
      <c r="K1214" s="38"/>
      <c r="L1214" s="441"/>
      <c r="M1214" s="442"/>
      <c r="N1214" s="140" t="n">
        <f aca="false">I1214</f>
        <v>0</v>
      </c>
      <c r="O1214" s="438" t="n">
        <f aca="false">L1214+M1214-N1214</f>
        <v>0</v>
      </c>
      <c r="P1214" s="38"/>
      <c r="Q1214" s="441"/>
      <c r="R1214" s="442"/>
      <c r="S1214" s="140" t="n">
        <f aca="false">+IF(+(L1214+M1214)&gt;=I1214,+M1214,+(+I1214-L1214))</f>
        <v>0</v>
      </c>
      <c r="T1214" s="140" t="n">
        <f aca="false">Q1214+R1214-S1214</f>
        <v>0</v>
      </c>
      <c r="U1214" s="442"/>
      <c r="V1214" s="442"/>
      <c r="W1214" s="466"/>
      <c r="X1214" s="134" t="n">
        <f aca="false">T1214-U1214-V1214-W1214</f>
        <v>0</v>
      </c>
      <c r="Y1214" s="135"/>
      <c r="Z1214" s="135"/>
      <c r="AA1214" s="135"/>
      <c r="AB1214" s="135"/>
      <c r="AC1214" s="135"/>
    </row>
    <row r="1215" s="142" customFormat="true" ht="9.95" hidden="true" customHeight="true" outlineLevel="0" collapsed="false">
      <c r="A1215" s="138" t="n">
        <v>815</v>
      </c>
      <c r="B1215" s="292" t="n">
        <v>5700</v>
      </c>
      <c r="C1215" s="473" t="s">
        <v>292</v>
      </c>
      <c r="D1215" s="473"/>
      <c r="E1215" s="474" t="n">
        <f aca="false">SUM(E1216:E1218)</f>
        <v>0</v>
      </c>
      <c r="F1215" s="474" t="n">
        <f aca="false">SUM(F1216:F1218)</f>
        <v>0</v>
      </c>
      <c r="G1215" s="474" t="n">
        <f aca="false">SUM(G1216:G1218)</f>
        <v>0</v>
      </c>
      <c r="H1215" s="474" t="n">
        <f aca="false">SUM(H1216:H1218)</f>
        <v>0</v>
      </c>
      <c r="I1215" s="474" t="n">
        <f aca="false">SUM(I1216:I1218)</f>
        <v>0</v>
      </c>
      <c r="J1215" s="38" t="str">
        <f aca="false">(IF($E1215&lt;&gt;0,#REF!,IF($I1215&lt;&gt;0,#REF!,"")))</f>
        <v/>
      </c>
      <c r="K1215" s="38"/>
      <c r="L1215" s="173" t="n">
        <f aca="false">SUM(L1216:L1218)</f>
        <v>0</v>
      </c>
      <c r="M1215" s="174" t="n">
        <f aca="false">SUM(M1216:M1218)</f>
        <v>0</v>
      </c>
      <c r="N1215" s="471" t="n">
        <f aca="false">SUM(N1216:N1217)</f>
        <v>0</v>
      </c>
      <c r="O1215" s="472" t="n">
        <f aca="false">SUM(O1216:O1218)</f>
        <v>0</v>
      </c>
      <c r="P1215" s="38"/>
      <c r="Q1215" s="173" t="n">
        <f aca="false">SUM(Q1216:Q1218)</f>
        <v>0</v>
      </c>
      <c r="R1215" s="174" t="n">
        <f aca="false">SUM(R1216:R1218)</f>
        <v>0</v>
      </c>
      <c r="S1215" s="174" t="n">
        <f aca="false">SUM(S1216:S1218)</f>
        <v>0</v>
      </c>
      <c r="T1215" s="174" t="n">
        <f aca="false">SUM(T1216:T1218)</f>
        <v>0</v>
      </c>
      <c r="U1215" s="174" t="n">
        <f aca="false">SUM(U1216:U1218)</f>
        <v>0</v>
      </c>
      <c r="V1215" s="174" t="n">
        <f aca="false">SUM(V1216:V1217)</f>
        <v>0</v>
      </c>
      <c r="W1215" s="472" t="n">
        <f aca="false">SUM(W1216:W1218)</f>
        <v>0</v>
      </c>
      <c r="X1215" s="134" t="n">
        <f aca="false">T1215-U1215-V1215-W1215</f>
        <v>0</v>
      </c>
      <c r="Y1215" s="135"/>
      <c r="Z1215" s="135"/>
      <c r="AA1215" s="135"/>
      <c r="AB1215" s="135"/>
      <c r="AC1215" s="135"/>
    </row>
    <row r="1216" s="142" customFormat="true" ht="9.95" hidden="true" customHeight="true" outlineLevel="0" collapsed="false">
      <c r="A1216" s="58" t="n">
        <v>525</v>
      </c>
      <c r="B1216" s="178"/>
      <c r="C1216" s="179" t="n">
        <v>5701</v>
      </c>
      <c r="D1216" s="180" t="s">
        <v>570</v>
      </c>
      <c r="E1216" s="467"/>
      <c r="F1216" s="467"/>
      <c r="G1216" s="467"/>
      <c r="H1216" s="467"/>
      <c r="I1216" s="257"/>
      <c r="J1216" s="38" t="str">
        <f aca="false">(IF($E1216&lt;&gt;0,#REF!,IF($I1216&lt;&gt;0,#REF!,"")))</f>
        <v/>
      </c>
      <c r="K1216" s="38"/>
      <c r="L1216" s="468"/>
      <c r="M1216" s="469"/>
      <c r="N1216" s="174" t="n">
        <f aca="false">I1216</f>
        <v>0</v>
      </c>
      <c r="O1216" s="438" t="n">
        <f aca="false">L1216+M1216-N1216</f>
        <v>0</v>
      </c>
      <c r="P1216" s="38"/>
      <c r="Q1216" s="468"/>
      <c r="R1216" s="469"/>
      <c r="S1216" s="140" t="n">
        <f aca="false">+IF(+(L1216+M1216)&gt;=I1216,+M1216,+(+I1216-L1216))</f>
        <v>0</v>
      </c>
      <c r="T1216" s="140" t="n">
        <f aca="false">Q1216+R1216-S1216</f>
        <v>0</v>
      </c>
      <c r="U1216" s="469"/>
      <c r="V1216" s="469"/>
      <c r="W1216" s="466"/>
      <c r="X1216" s="134" t="n">
        <f aca="false">T1216-U1216-V1216-W1216</f>
        <v>0</v>
      </c>
      <c r="Y1216" s="135"/>
      <c r="Z1216" s="135"/>
      <c r="AA1216" s="135"/>
      <c r="AB1216" s="135"/>
      <c r="AC1216" s="135"/>
    </row>
    <row r="1217" s="142" customFormat="true" ht="9.95" hidden="true" customHeight="true" outlineLevel="0" collapsed="false">
      <c r="A1217" s="138" t="n">
        <v>816</v>
      </c>
      <c r="B1217" s="178"/>
      <c r="C1217" s="179" t="n">
        <v>5702</v>
      </c>
      <c r="D1217" s="180" t="s">
        <v>571</v>
      </c>
      <c r="E1217" s="467"/>
      <c r="F1217" s="467"/>
      <c r="G1217" s="467"/>
      <c r="H1217" s="467"/>
      <c r="I1217" s="257"/>
      <c r="J1217" s="38" t="str">
        <f aca="false">(IF($E1217&lt;&gt;0,#REF!,IF($I1217&lt;&gt;0,#REF!,"")))</f>
        <v/>
      </c>
      <c r="K1217" s="38"/>
      <c r="L1217" s="468"/>
      <c r="M1217" s="469"/>
      <c r="N1217" s="174" t="n">
        <f aca="false">I1217</f>
        <v>0</v>
      </c>
      <c r="O1217" s="438" t="n">
        <f aca="false">L1217+M1217-N1217</f>
        <v>0</v>
      </c>
      <c r="P1217" s="38"/>
      <c r="Q1217" s="468"/>
      <c r="R1217" s="469"/>
      <c r="S1217" s="140" t="n">
        <f aca="false">+IF(+(L1217+M1217)&gt;=I1217,+M1217,+(+I1217-L1217))</f>
        <v>0</v>
      </c>
      <c r="T1217" s="140" t="n">
        <f aca="false">Q1217+R1217-S1217</f>
        <v>0</v>
      </c>
      <c r="U1217" s="469"/>
      <c r="V1217" s="469"/>
      <c r="W1217" s="466"/>
      <c r="X1217" s="134" t="n">
        <f aca="false">T1217-U1217-V1217-W1217</f>
        <v>0</v>
      </c>
      <c r="Y1217" s="135"/>
      <c r="Z1217" s="135"/>
      <c r="AA1217" s="135"/>
      <c r="AB1217" s="135"/>
      <c r="AC1217" s="135"/>
    </row>
    <row r="1218" s="142" customFormat="true" ht="9.95" hidden="true" customHeight="true" outlineLevel="0" collapsed="false">
      <c r="A1218" s="127" t="n">
        <v>820</v>
      </c>
      <c r="B1218" s="39"/>
      <c r="C1218" s="40" t="n">
        <v>4071</v>
      </c>
      <c r="D1218" s="183" t="s">
        <v>295</v>
      </c>
      <c r="E1218" s="257"/>
      <c r="F1218" s="257"/>
      <c r="G1218" s="257"/>
      <c r="H1218" s="257"/>
      <c r="I1218" s="257"/>
      <c r="J1218" s="38" t="str">
        <f aca="false">(IF($E1218&lt;&gt;0,#REF!,IF($I1218&lt;&gt;0,#REF!,"")))</f>
        <v/>
      </c>
      <c r="K1218" s="38"/>
      <c r="L1218" s="184"/>
      <c r="M1218" s="140"/>
      <c r="N1218" s="140"/>
      <c r="O1218" s="475"/>
      <c r="P1218" s="38"/>
      <c r="Q1218" s="139"/>
      <c r="R1218" s="140"/>
      <c r="S1218" s="140"/>
      <c r="T1218" s="439"/>
      <c r="U1218" s="439"/>
      <c r="V1218" s="439"/>
      <c r="W1218" s="440"/>
      <c r="X1218" s="134" t="n">
        <f aca="false">T1218-U1218-V1218-W1218</f>
        <v>0</v>
      </c>
      <c r="Y1218" s="135"/>
      <c r="Z1218" s="135"/>
      <c r="AA1218" s="135"/>
      <c r="AB1218" s="135"/>
      <c r="AC1218" s="135"/>
    </row>
    <row r="1219" s="142" customFormat="true" ht="9.95" hidden="true" customHeight="true" outlineLevel="0" collapsed="false">
      <c r="A1219" s="138" t="n">
        <v>821</v>
      </c>
      <c r="B1219" s="169"/>
      <c r="C1219" s="188"/>
      <c r="D1219" s="191" t="s">
        <v>296</v>
      </c>
      <c r="E1219" s="121"/>
      <c r="F1219" s="121"/>
      <c r="G1219" s="121"/>
      <c r="H1219" s="121"/>
      <c r="I1219" s="121"/>
      <c r="J1219" s="38" t="str">
        <f aca="false">(IF($E1219&lt;&gt;0,#REF!,IF($I1219&lt;&gt;0,#REF!,"")))</f>
        <v/>
      </c>
      <c r="K1219" s="38"/>
      <c r="L1219" s="476"/>
      <c r="M1219" s="477"/>
      <c r="N1219" s="152"/>
      <c r="O1219" s="153"/>
      <c r="P1219" s="38"/>
      <c r="Q1219" s="476"/>
      <c r="R1219" s="477"/>
      <c r="S1219" s="152"/>
      <c r="T1219" s="152"/>
      <c r="U1219" s="477"/>
      <c r="V1219" s="152"/>
      <c r="W1219" s="153"/>
      <c r="X1219" s="153"/>
      <c r="Y1219" s="135"/>
      <c r="Z1219" s="135"/>
      <c r="AA1219" s="135"/>
      <c r="AB1219" s="135"/>
      <c r="AC1219" s="135"/>
    </row>
    <row r="1220" s="142" customFormat="true" ht="9.95" hidden="true" customHeight="true" outlineLevel="0" collapsed="false">
      <c r="A1220" s="138" t="n">
        <v>822</v>
      </c>
      <c r="B1220" s="190" t="n">
        <v>98</v>
      </c>
      <c r="C1220" s="311" t="s">
        <v>297</v>
      </c>
      <c r="D1220" s="311"/>
      <c r="E1220" s="257"/>
      <c r="F1220" s="257"/>
      <c r="G1220" s="257"/>
      <c r="H1220" s="257"/>
      <c r="I1220" s="257"/>
      <c r="J1220" s="38" t="str">
        <f aca="false">(IF($E1220&lt;&gt;0,#REF!,IF($I1220&lt;&gt;0,#REF!,"")))</f>
        <v/>
      </c>
      <c r="K1220" s="38"/>
      <c r="L1220" s="441"/>
      <c r="M1220" s="442"/>
      <c r="N1220" s="140" t="n">
        <f aca="false">I1220</f>
        <v>0</v>
      </c>
      <c r="O1220" s="438" t="n">
        <f aca="false">L1220+M1220-N1220</f>
        <v>0</v>
      </c>
      <c r="P1220" s="38"/>
      <c r="Q1220" s="441"/>
      <c r="R1220" s="442"/>
      <c r="S1220" s="140" t="n">
        <f aca="false">+IF(+(L1220+M1220)&gt;=I1220,+M1220,+(+I1220-L1220))</f>
        <v>0</v>
      </c>
      <c r="T1220" s="140" t="n">
        <f aca="false">Q1220+R1220-S1220</f>
        <v>0</v>
      </c>
      <c r="U1220" s="442"/>
      <c r="V1220" s="442"/>
      <c r="W1220" s="466"/>
      <c r="X1220" s="134" t="n">
        <f aca="false">T1220-U1220-V1220-W1220</f>
        <v>0</v>
      </c>
      <c r="Y1220" s="135"/>
      <c r="Z1220" s="135"/>
      <c r="AA1220" s="135"/>
      <c r="AB1220" s="135"/>
      <c r="AC1220" s="135"/>
    </row>
    <row r="1221" s="142" customFormat="true" ht="9.95" hidden="true" customHeight="true" outlineLevel="0" collapsed="false">
      <c r="A1221" s="138" t="n">
        <v>823</v>
      </c>
      <c r="B1221" s="190"/>
      <c r="C1221" s="191" t="s">
        <v>298</v>
      </c>
      <c r="D1221" s="191"/>
      <c r="E1221" s="121"/>
      <c r="F1221" s="121"/>
      <c r="G1221" s="121"/>
      <c r="H1221" s="121"/>
      <c r="I1221" s="121"/>
      <c r="J1221" s="38" t="str">
        <f aca="false">(IF($E1221&lt;&gt;0,#REF!,IF($I1221&lt;&gt;0,#REF!,"")))</f>
        <v/>
      </c>
      <c r="K1221" s="38"/>
      <c r="L1221" s="192"/>
      <c r="M1221" s="193"/>
      <c r="N1221" s="193"/>
      <c r="O1221" s="194"/>
      <c r="P1221" s="38"/>
      <c r="Q1221" s="192"/>
      <c r="R1221" s="193"/>
      <c r="S1221" s="193"/>
      <c r="T1221" s="193"/>
      <c r="U1221" s="193"/>
      <c r="V1221" s="193"/>
      <c r="W1221" s="194"/>
      <c r="X1221" s="194"/>
      <c r="Y1221" s="135"/>
      <c r="Z1221" s="135"/>
      <c r="AA1221" s="135"/>
      <c r="AB1221" s="135"/>
      <c r="AC1221" s="135"/>
    </row>
    <row r="1222" s="142" customFormat="true" ht="9.95" hidden="true" customHeight="true" outlineLevel="0" collapsed="false">
      <c r="A1222" s="138" t="n">
        <v>825</v>
      </c>
      <c r="B1222" s="190"/>
      <c r="C1222" s="30" t="s">
        <v>299</v>
      </c>
      <c r="D1222" s="191"/>
      <c r="E1222" s="121"/>
      <c r="F1222" s="121"/>
      <c r="G1222" s="121"/>
      <c r="H1222" s="121"/>
      <c r="I1222" s="121"/>
      <c r="J1222" s="38" t="str">
        <f aca="false">(IF($E1222&lt;&gt;0,#REF!,IF($I1222&lt;&gt;0,#REF!,"")))</f>
        <v/>
      </c>
      <c r="K1222" s="38"/>
      <c r="L1222" s="195"/>
      <c r="M1222" s="196"/>
      <c r="N1222" s="196"/>
      <c r="O1222" s="197"/>
      <c r="P1222" s="38"/>
      <c r="Q1222" s="195"/>
      <c r="R1222" s="196"/>
      <c r="S1222" s="196"/>
      <c r="T1222" s="196"/>
      <c r="U1222" s="196"/>
      <c r="V1222" s="196"/>
      <c r="W1222" s="197"/>
      <c r="X1222" s="197"/>
      <c r="Y1222" s="135"/>
      <c r="Z1222" s="135"/>
      <c r="AA1222" s="135"/>
      <c r="AB1222" s="135"/>
      <c r="AC1222" s="135"/>
    </row>
    <row r="1223" s="142" customFormat="true" ht="9.95" hidden="true" customHeight="true" outlineLevel="0" collapsed="false">
      <c r="A1223" s="138"/>
      <c r="B1223" s="190"/>
      <c r="C1223" s="30" t="s">
        <v>300</v>
      </c>
      <c r="D1223" s="191"/>
      <c r="E1223" s="121"/>
      <c r="F1223" s="121"/>
      <c r="G1223" s="121"/>
      <c r="H1223" s="121"/>
      <c r="I1223" s="121"/>
      <c r="J1223" s="38" t="str">
        <f aca="false">(IF($E1223&lt;&gt;0,#REF!,IF($I1223&lt;&gt;0,#REF!,"")))</f>
        <v/>
      </c>
      <c r="K1223" s="38"/>
      <c r="L1223" s="198"/>
      <c r="M1223" s="199"/>
      <c r="N1223" s="199"/>
      <c r="O1223" s="123"/>
      <c r="P1223" s="38"/>
      <c r="Q1223" s="198"/>
      <c r="R1223" s="199"/>
      <c r="S1223" s="199"/>
      <c r="T1223" s="199"/>
      <c r="U1223" s="199"/>
      <c r="V1223" s="199"/>
      <c r="W1223" s="123"/>
      <c r="X1223" s="123"/>
      <c r="Y1223" s="135"/>
      <c r="Z1223" s="135"/>
      <c r="AA1223" s="135"/>
      <c r="AB1223" s="135"/>
      <c r="AC1223" s="135"/>
    </row>
    <row r="1224" s="142" customFormat="true" ht="19.5" hidden="false" customHeight="true" outlineLevel="0" collapsed="false">
      <c r="A1224" s="138"/>
      <c r="B1224" s="190"/>
      <c r="C1224" s="525" t="s">
        <v>152</v>
      </c>
      <c r="D1224" s="526" t="s">
        <v>301</v>
      </c>
      <c r="E1224" s="109" t="n">
        <f aca="false">SUM(E1113,E1116,E1122,E1128,E1129,E1148,E1154,E1158,E1159,E1160,E1161,E1162,E1170,E1177,E1178,E1179,E1180,E1187,E1191,E1192,E1193,E1194,E1197,E1198,E1206,E1209,E1210,E1215)+E1220</f>
        <v>521235</v>
      </c>
      <c r="F1224" s="109" t="n">
        <f aca="false">SUM(F1113,F1116,F1122,F1128,F1129,F1148,F1154,F1158,F1159,F1160,F1161,F1162,F1170,F1177,F1178,F1179,F1180,F1187,F1191,F1192,F1193,F1194,F1197,F1198,F1206,F1209,F1210,F1215)+F1220</f>
        <v>521160</v>
      </c>
      <c r="G1224" s="109" t="n">
        <f aca="false">SUM(G1113,G1116,G1122,G1128,G1129,G1148,G1154,G1158,G1159,G1160,G1161,G1162,G1170,G1177,G1178,G1179,G1180,G1187,G1191,G1192,G1193,G1194,G1197,G1198,G1206,G1209,G1210,G1215)+G1220</f>
        <v>574635</v>
      </c>
      <c r="H1224" s="109" t="n">
        <f aca="false">SUM(H1113,H1116,H1122,H1128,H1129,H1148,H1154,H1158,H1159,H1160,H1161,H1162,H1170,H1177,H1178,H1179,H1180,H1187,H1191,H1192,H1193,H1194,H1197,H1198,H1206,H1209,H1210,H1215)+H1220</f>
        <v>536900</v>
      </c>
      <c r="I1224" s="109" t="n">
        <f aca="false">SUM(I1113,I1116,I1122,I1128,I1129,I1148,I1154,I1158,I1159,I1160,I1161,I1162,I1170,I1177,I1178,I1179,I1180,I1187,I1191,I1192,I1193,I1194,I1197,I1198,I1206,I1209,I1210,I1215)+I1220</f>
        <v>536900</v>
      </c>
      <c r="J1224" s="38" t="e">
        <f aca="false">(IF($E1224&lt;&gt;0,#REF!,IF($I1224&lt;&gt;0,#REF!,"")))</f>
        <v>#REF!</v>
      </c>
      <c r="K1224" s="13" t="str">
        <f aca="false">LEFT(C1109,1)</f>
        <v>5</v>
      </c>
      <c r="L1224" s="479" t="n">
        <f aca="false">SUM(L1113,L1116,L1122,L1128,L1129,L1148,L1154,L1158,L1159,L1160,L1161,L1162,L1170,L1177,L1178,L1179,L1180,L1187,L1191,L1192,L1193,L1194,L1197,L1198,L1206,L1209,L1210,L1215)+L1220</f>
        <v>0</v>
      </c>
      <c r="M1224" s="479" t="n">
        <f aca="false">SUM(M1113,M1116,M1122,M1128,M1129,M1148,M1154,M1158,M1159,M1160,M1161,M1162,M1170,M1177,M1178,M1179,M1180,M1187,M1191,M1192,M1193,M1194,M1197,M1198,M1206,M1209,M1210,M1215)+M1220</f>
        <v>0</v>
      </c>
      <c r="N1224" s="480" t="n">
        <f aca="false">SUM(N1113,N1116,N1122,N1128,N1129,N1148,N1154,N1158,N1159,N1160,N1161,N1162,N1170,N1177,N1178,N1179,N1180,N1187,N1191,N1192,N1193,N1194,N1197,N1198,N1206,N1209,N1210,N1215)+N1220</f>
        <v>536900</v>
      </c>
      <c r="O1224" s="479" t="n">
        <f aca="false">SUM(O1113,O1116,O1122,O1128,O1129,O1148,O1154,O1158,O1159,O1160,O1161,O1162,O1170,O1177,O1178,O1179,O1180,O1187,O1191,O1192,O1193,O1194,O1197,O1198,O1206,O1209,O1210,O1215)+O1220</f>
        <v>-536900</v>
      </c>
      <c r="P1224" s="13"/>
      <c r="Q1224" s="479" t="n">
        <f aca="false">SUM(Q1113,Q1116,Q1122,Q1128,Q1129,Q1148,Q1154,Q1158,Q1159,Q1160,Q1161,Q1162,Q1170,Q1177,Q1178,Q1179,Q1180,Q1187,Q1191,Q1192,Q1193,Q1194,Q1197,Q1198,Q1206,Q1209,Q1210,Q1215)+Q1220</f>
        <v>0</v>
      </c>
      <c r="R1224" s="479" t="n">
        <f aca="false">SUM(R1113,R1116,R1122,R1128,R1129,R1148,R1154,R1158,R1159,R1160,R1161,R1162,R1170,R1177,R1178,R1179,R1180,R1187,R1191,R1192,R1193,R1194,R1197,R1198,R1206,R1209,R1210,R1215)+R1220</f>
        <v>0</v>
      </c>
      <c r="S1224" s="480" t="n">
        <f aca="false">SUM(S1113,S1116,S1122,S1128,S1129,S1148,S1154,S1158,S1159,S1160,S1161,S1162,S1170,S1177,S1178,S1179,S1180,S1187,S1191,S1192,S1193,S1194,S1197,S1198,S1206,S1209,S1210,S1215)+S1220</f>
        <v>281350</v>
      </c>
      <c r="T1224" s="479" t="n">
        <f aca="false">SUM(T1113,T1116,T1122,T1128,T1129,T1148,T1154,T1158,T1159,T1160,T1161,T1162,T1170,T1177,T1178,T1179,T1180,T1187,T1191,T1192,T1193,T1194,T1197,T1198,T1206,T1209,T1210,T1215)+T1220</f>
        <v>-281350</v>
      </c>
      <c r="U1224" s="479" t="n">
        <f aca="false">SUM(U1113,U1116,U1122,U1128,U1129,U1148,U1154,U1158,U1159,U1160,U1161,U1162,U1170,U1177,U1178,U1179,U1180,U1187,U1191,U1192,U1193,U1194,U1197,U1198,U1206,U1209,U1210,U1215)+U1220</f>
        <v>0</v>
      </c>
      <c r="V1224" s="480" t="n">
        <f aca="false">SUM(V1113,V1116,V1122,V1128,V1129,V1148,V1154,V1158,V1159,V1160,V1161,V1162,V1170,V1177,V1178,V1179,V1180,V1187,V1191,V1192,V1193,V1194,V1197,V1198,V1206,V1209,V1210,V1215)+V1220</f>
        <v>0</v>
      </c>
      <c r="W1224" s="479" t="n">
        <f aca="false">SUM(W1113,W1116,W1122,W1128,W1129,W1148,W1154,W1158,W1159,W1160,W1161,W1162,W1170,W1177,W1178,W1179,W1180,W1187,W1191,W1192,W1193,W1194,W1197,W1198,W1206,W1209,W1210,W1215)+W1220</f>
        <v>0</v>
      </c>
      <c r="X1224" s="134" t="n">
        <f aca="false">T1224-U1224-V1224-W1224</f>
        <v>-281350</v>
      </c>
      <c r="Y1224" s="135"/>
      <c r="Z1224" s="135"/>
      <c r="AA1224" s="135"/>
      <c r="AB1224" s="135"/>
      <c r="AC1224" s="135"/>
    </row>
    <row r="1225" s="142" customFormat="true" ht="47.25" hidden="true" customHeight="false" outlineLevel="0" collapsed="false">
      <c r="A1225" s="225"/>
      <c r="B1225" s="39" t="s">
        <v>572</v>
      </c>
      <c r="C1225" s="27"/>
      <c r="D1225" s="119"/>
      <c r="E1225" s="119"/>
      <c r="F1225" s="119"/>
      <c r="G1225" s="119"/>
      <c r="H1225" s="119"/>
      <c r="I1225" s="481"/>
      <c r="J1225" s="13" t="e">
        <f aca="false">J1224</f>
        <v>#REF!</v>
      </c>
      <c r="K1225" s="13"/>
      <c r="L1225" s="13"/>
      <c r="M1225" s="13"/>
      <c r="N1225" s="15"/>
      <c r="O1225" s="15"/>
      <c r="P1225" s="17"/>
      <c r="Q1225" s="13"/>
      <c r="R1225" s="13"/>
      <c r="S1225" s="15"/>
      <c r="T1225" s="218"/>
      <c r="U1225" s="135"/>
      <c r="V1225" s="218"/>
      <c r="W1225" s="218"/>
      <c r="X1225" s="362"/>
      <c r="Y1225" s="135"/>
      <c r="Z1225" s="135"/>
      <c r="AA1225" s="135"/>
      <c r="AB1225" s="135"/>
      <c r="AC1225" s="135"/>
    </row>
    <row r="1226" s="142" customFormat="true" ht="15.75" hidden="true" customHeight="false" outlineLevel="0" collapsed="false">
      <c r="A1226" s="225"/>
      <c r="B1226" s="482"/>
      <c r="C1226" s="482"/>
      <c r="D1226" s="482"/>
      <c r="E1226" s="482"/>
      <c r="F1226" s="482"/>
      <c r="G1226" s="482"/>
      <c r="H1226" s="482"/>
      <c r="I1226" s="483"/>
      <c r="J1226" s="13" t="e">
        <f aca="false">J1224</f>
        <v>#REF!</v>
      </c>
      <c r="K1226" s="13"/>
      <c r="L1226" s="13"/>
      <c r="M1226" s="13"/>
      <c r="N1226" s="15"/>
      <c r="O1226" s="15"/>
      <c r="P1226" s="15"/>
      <c r="Q1226" s="13"/>
      <c r="R1226" s="13"/>
      <c r="S1226" s="15"/>
      <c r="T1226" s="357"/>
      <c r="U1226" s="358"/>
      <c r="V1226" s="357"/>
      <c r="W1226" s="357"/>
      <c r="X1226" s="357"/>
      <c r="Y1226" s="135"/>
      <c r="Z1226" s="135"/>
      <c r="AA1226" s="135"/>
      <c r="AB1226" s="135"/>
      <c r="AC1226" s="135"/>
    </row>
    <row r="1227" s="142" customFormat="true" ht="15.75" hidden="true" customHeight="false" outlineLevel="0" collapsed="false">
      <c r="A1227" s="225"/>
      <c r="B1227" s="119"/>
      <c r="C1227" s="119"/>
      <c r="D1227" s="119"/>
      <c r="E1227" s="249"/>
      <c r="F1227" s="249"/>
      <c r="G1227" s="249"/>
      <c r="H1227" s="249"/>
      <c r="I1227" s="121"/>
      <c r="J1227" s="13" t="e">
        <f aca="false">(IF($E1358&lt;&gt;0,#REF!,IF($I1358&lt;&gt;0,#REF!,"")))</f>
        <v>#REF!</v>
      </c>
      <c r="K1227" s="13"/>
      <c r="L1227" s="222"/>
      <c r="M1227" s="222"/>
      <c r="N1227" s="16"/>
      <c r="O1227" s="16"/>
      <c r="P1227" s="16"/>
      <c r="Q1227" s="222"/>
      <c r="R1227" s="222"/>
      <c r="S1227" s="16"/>
      <c r="T1227" s="223"/>
      <c r="U1227" s="224"/>
      <c r="V1227" s="223"/>
      <c r="W1227" s="223"/>
      <c r="X1227" s="362"/>
      <c r="Y1227" s="135"/>
      <c r="Z1227" s="135"/>
      <c r="AA1227" s="135"/>
      <c r="AB1227" s="135"/>
      <c r="AC1227" s="135"/>
    </row>
    <row r="1228" s="142" customFormat="true" ht="15.75" hidden="true" customHeight="false" outlineLevel="0" collapsed="false">
      <c r="A1228" s="225"/>
      <c r="B1228" s="119"/>
      <c r="C1228" s="119"/>
      <c r="D1228" s="119"/>
      <c r="E1228" s="249"/>
      <c r="F1228" s="249"/>
      <c r="G1228" s="249"/>
      <c r="H1228" s="249"/>
      <c r="I1228" s="121"/>
      <c r="J1228" s="13" t="e">
        <f aca="false">(IF($E1358&lt;&gt;0,#REF!,IF($I1358&lt;&gt;0,#REF!,"")))</f>
        <v>#REF!</v>
      </c>
      <c r="K1228" s="13"/>
      <c r="L1228" s="222"/>
      <c r="M1228" s="222"/>
      <c r="N1228" s="16"/>
      <c r="O1228" s="16"/>
      <c r="P1228" s="16"/>
      <c r="Q1228" s="222"/>
      <c r="R1228" s="222"/>
      <c r="S1228" s="16"/>
      <c r="T1228" s="223"/>
      <c r="U1228" s="224"/>
      <c r="V1228" s="223"/>
      <c r="W1228" s="223"/>
      <c r="X1228" s="362"/>
      <c r="Y1228" s="135"/>
      <c r="Z1228" s="135"/>
      <c r="AA1228" s="135"/>
      <c r="AB1228" s="135"/>
      <c r="AC1228" s="135"/>
    </row>
    <row r="1229" s="142" customFormat="true" ht="15.75" hidden="true" customHeight="true" outlineLevel="0" collapsed="false">
      <c r="A1229" s="225"/>
      <c r="B1229" s="250" t="e">
        <f aca="false">#REF!</f>
        <v>#REF!</v>
      </c>
      <c r="C1229" s="250"/>
      <c r="D1229" s="250"/>
      <c r="E1229" s="249"/>
      <c r="F1229" s="249"/>
      <c r="G1229" s="249"/>
      <c r="H1229" s="249"/>
      <c r="I1229" s="121"/>
      <c r="J1229" s="13" t="e">
        <f aca="false">(IF($E1358&lt;&gt;0,#REF!,IF($I1358&lt;&gt;0,#REF!,"")))</f>
        <v>#REF!</v>
      </c>
      <c r="K1229" s="13"/>
      <c r="L1229" s="222"/>
      <c r="M1229" s="222"/>
      <c r="N1229" s="16"/>
      <c r="O1229" s="16"/>
      <c r="P1229" s="16"/>
      <c r="Q1229" s="222"/>
      <c r="R1229" s="222"/>
      <c r="S1229" s="16"/>
      <c r="T1229" s="223"/>
      <c r="U1229" s="224"/>
      <c r="V1229" s="223"/>
      <c r="W1229" s="223"/>
      <c r="X1229" s="362"/>
      <c r="Y1229" s="135"/>
      <c r="Z1229" s="135"/>
      <c r="AA1229" s="135"/>
      <c r="AB1229" s="135"/>
      <c r="AC1229" s="135"/>
    </row>
    <row r="1230" s="142" customFormat="true" ht="15.75" hidden="true" customHeight="false" outlineLevel="0" collapsed="false">
      <c r="A1230" s="225"/>
      <c r="B1230" s="119"/>
      <c r="C1230" s="119"/>
      <c r="D1230" s="119"/>
      <c r="E1230" s="251" t="s">
        <v>302</v>
      </c>
      <c r="F1230" s="251" t="s">
        <v>303</v>
      </c>
      <c r="G1230" s="249"/>
      <c r="H1230" s="249"/>
      <c r="I1230" s="121"/>
      <c r="J1230" s="13" t="e">
        <f aca="false">(IF($E1358&lt;&gt;0,#REF!,IF($I1358&lt;&gt;0,#REF!,"")))</f>
        <v>#REF!</v>
      </c>
      <c r="K1230" s="13"/>
      <c r="L1230" s="222"/>
      <c r="M1230" s="222"/>
      <c r="N1230" s="16"/>
      <c r="O1230" s="16"/>
      <c r="P1230" s="16"/>
      <c r="Q1230" s="222"/>
      <c r="R1230" s="222"/>
      <c r="S1230" s="16"/>
      <c r="T1230" s="223"/>
      <c r="U1230" s="224"/>
      <c r="V1230" s="223"/>
      <c r="W1230" s="223"/>
      <c r="X1230" s="362"/>
      <c r="Y1230" s="135"/>
      <c r="Z1230" s="135"/>
      <c r="AA1230" s="135"/>
      <c r="AB1230" s="135"/>
      <c r="AC1230" s="135"/>
    </row>
    <row r="1231" s="142" customFormat="true" ht="15.75" hidden="true" customHeight="true" outlineLevel="0" collapsed="false">
      <c r="A1231" s="225"/>
      <c r="B1231" s="252" t="e">
        <f aca="false">#REF!</f>
        <v>#REF!</v>
      </c>
      <c r="C1231" s="252"/>
      <c r="D1231" s="252"/>
      <c r="E1231" s="253" t="e">
        <f aca="false">#REF!</f>
        <v>#REF!</v>
      </c>
      <c r="F1231" s="253" t="e">
        <f aca="false">#REF!</f>
        <v>#REF!</v>
      </c>
      <c r="G1231" s="249"/>
      <c r="H1231" s="249"/>
      <c r="I1231" s="121"/>
      <c r="J1231" s="13" t="e">
        <f aca="false">(IF($E1358&lt;&gt;0,#REF!,IF($I1358&lt;&gt;0,#REF!,"")))</f>
        <v>#REF!</v>
      </c>
      <c r="K1231" s="13"/>
      <c r="L1231" s="222"/>
      <c r="M1231" s="222"/>
      <c r="N1231" s="16"/>
      <c r="O1231" s="16"/>
      <c r="P1231" s="16"/>
      <c r="Q1231" s="222"/>
      <c r="R1231" s="222"/>
      <c r="S1231" s="16"/>
      <c r="T1231" s="223"/>
      <c r="U1231" s="224"/>
      <c r="V1231" s="223"/>
      <c r="W1231" s="223"/>
      <c r="X1231" s="362"/>
      <c r="Y1231" s="135"/>
      <c r="Z1231" s="135"/>
      <c r="AA1231" s="135"/>
      <c r="AB1231" s="135"/>
      <c r="AC1231" s="135"/>
    </row>
    <row r="1232" s="142" customFormat="true" ht="173.25" hidden="true" customHeight="false" outlineLevel="0" collapsed="false">
      <c r="A1232" s="225"/>
      <c r="B1232" s="119" t="s">
        <v>304</v>
      </c>
      <c r="C1232" s="119"/>
      <c r="D1232" s="119"/>
      <c r="E1232" s="249"/>
      <c r="F1232" s="254" t="str">
        <f aca="false">$F$6</f>
        <v>Бюджет</v>
      </c>
      <c r="G1232" s="249"/>
      <c r="H1232" s="249"/>
      <c r="I1232" s="121"/>
      <c r="J1232" s="13" t="e">
        <f aca="false">(IF($E1358&lt;&gt;0,#REF!,IF($I1358&lt;&gt;0,#REF!,"")))</f>
        <v>#REF!</v>
      </c>
      <c r="K1232" s="13"/>
      <c r="L1232" s="222"/>
      <c r="M1232" s="222"/>
      <c r="N1232" s="16"/>
      <c r="O1232" s="16"/>
      <c r="P1232" s="16"/>
      <c r="Q1232" s="222"/>
      <c r="R1232" s="222"/>
      <c r="S1232" s="16"/>
      <c r="T1232" s="223"/>
      <c r="U1232" s="224"/>
      <c r="V1232" s="223"/>
      <c r="W1232" s="223"/>
      <c r="X1232" s="362"/>
      <c r="Y1232" s="135"/>
      <c r="Z1232" s="135"/>
      <c r="AA1232" s="135"/>
      <c r="AB1232" s="135"/>
      <c r="AC1232" s="135"/>
    </row>
    <row r="1233" s="142" customFormat="true" ht="15.75" hidden="true" customHeight="false" outlineLevel="0" collapsed="false">
      <c r="A1233" s="225"/>
      <c r="B1233" s="119"/>
      <c r="C1233" s="119"/>
      <c r="D1233" s="119"/>
      <c r="E1233" s="249"/>
      <c r="F1233" s="249"/>
      <c r="G1233" s="249"/>
      <c r="H1233" s="249"/>
      <c r="I1233" s="121"/>
      <c r="J1233" s="13" t="e">
        <f aca="false">(IF($E1358&lt;&gt;0,#REF!,IF($I1358&lt;&gt;0,#REF!,"")))</f>
        <v>#REF!</v>
      </c>
      <c r="K1233" s="13"/>
      <c r="L1233" s="222"/>
      <c r="M1233" s="222"/>
      <c r="N1233" s="16"/>
      <c r="O1233" s="16"/>
      <c r="P1233" s="16"/>
      <c r="Q1233" s="222"/>
      <c r="R1233" s="222"/>
      <c r="S1233" s="16"/>
      <c r="T1233" s="223"/>
      <c r="U1233" s="224"/>
      <c r="V1233" s="223"/>
      <c r="W1233" s="223"/>
      <c r="X1233" s="362"/>
      <c r="Y1233" s="135"/>
      <c r="Z1233" s="135"/>
      <c r="AA1233" s="135"/>
      <c r="AB1233" s="135"/>
      <c r="AC1233" s="135"/>
    </row>
    <row r="1234" s="142" customFormat="true" ht="15.75" hidden="true" customHeight="true" outlineLevel="0" collapsed="false">
      <c r="A1234" s="225"/>
      <c r="B1234" s="252" t="n">
        <f aca="false">$B$8</f>
        <v>0</v>
      </c>
      <c r="C1234" s="252"/>
      <c r="D1234" s="252"/>
      <c r="E1234" s="249" t="s">
        <v>305</v>
      </c>
      <c r="F1234" s="255" t="n">
        <f aca="false">$F$8</f>
        <v>0</v>
      </c>
      <c r="G1234" s="249"/>
      <c r="H1234" s="249"/>
      <c r="I1234" s="121"/>
      <c r="J1234" s="13" t="e">
        <f aca="false">(IF($E1358&lt;&gt;0,#REF!,IF($I1358&lt;&gt;0,#REF!,"")))</f>
        <v>#REF!</v>
      </c>
      <c r="K1234" s="13"/>
      <c r="L1234" s="222"/>
      <c r="M1234" s="222"/>
      <c r="N1234" s="16"/>
      <c r="O1234" s="16"/>
      <c r="P1234" s="16"/>
      <c r="Q1234" s="222"/>
      <c r="R1234" s="222"/>
      <c r="S1234" s="16"/>
      <c r="T1234" s="223"/>
      <c r="U1234" s="224"/>
      <c r="V1234" s="223"/>
      <c r="W1234" s="223"/>
      <c r="X1234" s="362"/>
      <c r="Y1234" s="135"/>
      <c r="Z1234" s="135"/>
      <c r="AA1234" s="135"/>
      <c r="AB1234" s="135"/>
      <c r="AC1234" s="135"/>
    </row>
    <row r="1235" s="142" customFormat="true" ht="220.5" hidden="true" customHeight="false" outlineLevel="0" collapsed="false">
      <c r="A1235" s="234"/>
      <c r="B1235" s="119" t="s">
        <v>306</v>
      </c>
      <c r="C1235" s="119"/>
      <c r="D1235" s="119"/>
      <c r="E1235" s="249" t="s">
        <v>307</v>
      </c>
      <c r="F1235" s="249"/>
      <c r="G1235" s="249"/>
      <c r="H1235" s="249"/>
      <c r="I1235" s="121"/>
      <c r="J1235" s="13" t="e">
        <f aca="false">(IF($E1358&lt;&gt;0,#REF!,IF($I1358&lt;&gt;0,#REF!,"")))</f>
        <v>#REF!</v>
      </c>
      <c r="K1235" s="13"/>
      <c r="L1235" s="222"/>
      <c r="M1235" s="222"/>
      <c r="N1235" s="16"/>
      <c r="O1235" s="16"/>
      <c r="P1235" s="16"/>
      <c r="Q1235" s="222"/>
      <c r="R1235" s="222"/>
      <c r="S1235" s="16"/>
      <c r="T1235" s="223"/>
      <c r="U1235" s="224"/>
      <c r="V1235" s="223"/>
      <c r="W1235" s="223"/>
      <c r="X1235" s="362"/>
      <c r="Y1235" s="135"/>
      <c r="Z1235" s="135"/>
      <c r="AA1235" s="135"/>
      <c r="AB1235" s="135"/>
      <c r="AC1235" s="135"/>
    </row>
    <row r="1236" s="142" customFormat="true" ht="18.75" hidden="true" customHeight="false" outlineLevel="0" collapsed="false">
      <c r="A1236" s="234" t="n">
        <v>905</v>
      </c>
      <c r="B1236" s="119"/>
      <c r="C1236" s="119"/>
      <c r="D1236" s="256"/>
      <c r="E1236" s="257"/>
      <c r="F1236" s="257"/>
      <c r="G1236" s="257"/>
      <c r="H1236" s="257"/>
      <c r="I1236" s="121"/>
      <c r="J1236" s="13" t="e">
        <f aca="false">(IF($E1358&lt;&gt;0,#REF!,IF($I1358&lt;&gt;0,#REF!,"")))</f>
        <v>#REF!</v>
      </c>
      <c r="K1236" s="13"/>
      <c r="L1236" s="222"/>
      <c r="M1236" s="222"/>
      <c r="N1236" s="16"/>
      <c r="O1236" s="16"/>
      <c r="P1236" s="16"/>
      <c r="Q1236" s="222"/>
      <c r="R1236" s="222"/>
      <c r="S1236" s="16"/>
      <c r="T1236" s="223"/>
      <c r="U1236" s="224"/>
      <c r="V1236" s="223"/>
      <c r="W1236" s="223"/>
      <c r="X1236" s="362"/>
      <c r="Y1236" s="135"/>
      <c r="Z1236" s="135"/>
      <c r="AA1236" s="135"/>
      <c r="AB1236" s="135"/>
      <c r="AC1236" s="135"/>
    </row>
    <row r="1237" s="142" customFormat="true" ht="126.75" hidden="true" customHeight="false" outlineLevel="0" collapsed="false">
      <c r="A1237" s="234" t="n">
        <v>906</v>
      </c>
      <c r="B1237" s="119"/>
      <c r="C1237" s="119"/>
      <c r="D1237" s="119"/>
      <c r="E1237" s="249"/>
      <c r="F1237" s="249"/>
      <c r="G1237" s="249"/>
      <c r="H1237" s="249"/>
      <c r="I1237" s="121" t="s">
        <v>518</v>
      </c>
      <c r="J1237" s="13" t="e">
        <f aca="false">(IF($E1358&lt;&gt;0,#REF!,IF($I1358&lt;&gt;0,#REF!,"")))</f>
        <v>#REF!</v>
      </c>
      <c r="K1237" s="13"/>
      <c r="L1237" s="370" t="s">
        <v>519</v>
      </c>
      <c r="M1237" s="222"/>
      <c r="N1237" s="16"/>
      <c r="O1237" s="16" t="s">
        <v>518</v>
      </c>
      <c r="P1237" s="16"/>
      <c r="Q1237" s="370" t="s">
        <v>520</v>
      </c>
      <c r="R1237" s="222"/>
      <c r="S1237" s="16"/>
      <c r="T1237" s="223" t="s">
        <v>518</v>
      </c>
      <c r="U1237" s="224"/>
      <c r="V1237" s="223"/>
      <c r="W1237" s="223" t="s">
        <v>518</v>
      </c>
      <c r="X1237" s="362"/>
      <c r="Y1237" s="135"/>
      <c r="Z1237" s="135"/>
      <c r="AA1237" s="135"/>
      <c r="AB1237" s="135"/>
      <c r="AC1237" s="135"/>
    </row>
    <row r="1238" s="142" customFormat="true" ht="150.75" hidden="true" customHeight="true" outlineLevel="0" collapsed="false">
      <c r="A1238" s="234" t="n">
        <v>907</v>
      </c>
      <c r="B1238" s="119"/>
      <c r="C1238" s="120"/>
      <c r="D1238" s="120" t="s">
        <v>521</v>
      </c>
      <c r="E1238" s="249"/>
      <c r="F1238" s="251"/>
      <c r="G1238" s="251"/>
      <c r="H1238" s="251"/>
      <c r="I1238" s="398"/>
      <c r="J1238" s="13" t="e">
        <f aca="false">(IF($E1358&lt;&gt;0,#REF!,IF($I1358&lt;&gt;0,#REF!,"")))</f>
        <v>#REF!</v>
      </c>
      <c r="K1238" s="13"/>
      <c r="L1238" s="493"/>
      <c r="M1238" s="494"/>
      <c r="N1238" s="495"/>
      <c r="O1238" s="496"/>
      <c r="P1238" s="13"/>
      <c r="Q1238" s="378" t="s">
        <v>522</v>
      </c>
      <c r="R1238" s="378" t="s">
        <v>523</v>
      </c>
      <c r="S1238" s="378" t="s">
        <v>524</v>
      </c>
      <c r="T1238" s="378" t="s">
        <v>163</v>
      </c>
      <c r="U1238" s="497" t="s">
        <v>164</v>
      </c>
      <c r="V1238" s="498"/>
      <c r="W1238" s="499"/>
      <c r="X1238" s="500"/>
      <c r="Y1238" s="135"/>
      <c r="Z1238" s="135"/>
      <c r="AA1238" s="135"/>
      <c r="AB1238" s="135"/>
      <c r="AC1238" s="135"/>
    </row>
    <row r="1239" s="142" customFormat="true" ht="56.1" hidden="true" customHeight="true" outlineLevel="0" collapsed="false">
      <c r="A1239" s="234" t="n">
        <v>910</v>
      </c>
      <c r="B1239" s="47" t="s">
        <v>10</v>
      </c>
      <c r="C1239" s="278" t="s">
        <v>11</v>
      </c>
      <c r="D1239" s="120"/>
      <c r="E1239" s="251" t="s">
        <v>6</v>
      </c>
      <c r="F1239" s="251" t="s">
        <v>7</v>
      </c>
      <c r="G1239" s="251" t="s">
        <v>573</v>
      </c>
      <c r="H1239" s="251" t="s">
        <v>9</v>
      </c>
      <c r="I1239" s="251" t="s">
        <v>9</v>
      </c>
      <c r="J1239" s="13" t="e">
        <f aca="false">(IF($E1358&lt;&gt;0,#REF!,IF($I1358&lt;&gt;0,#REF!,"")))</f>
        <v>#REF!</v>
      </c>
      <c r="K1239" s="13"/>
      <c r="L1239" s="386" t="s">
        <v>525</v>
      </c>
      <c r="M1239" s="386" t="s">
        <v>526</v>
      </c>
      <c r="N1239" s="387" t="s">
        <v>527</v>
      </c>
      <c r="O1239" s="387" t="s">
        <v>159</v>
      </c>
      <c r="P1239" s="13"/>
      <c r="Q1239" s="378"/>
      <c r="R1239" s="378"/>
      <c r="S1239" s="378"/>
      <c r="T1239" s="378"/>
      <c r="U1239" s="388" t="n">
        <v>2013</v>
      </c>
      <c r="V1239" s="388" t="n">
        <v>2014</v>
      </c>
      <c r="W1239" s="388" t="s">
        <v>167</v>
      </c>
      <c r="X1239" s="405"/>
      <c r="Y1239" s="135"/>
      <c r="Z1239" s="135"/>
      <c r="AA1239" s="135"/>
      <c r="AB1239" s="135"/>
      <c r="AC1239" s="135"/>
    </row>
    <row r="1240" s="142" customFormat="true" ht="69" hidden="true" customHeight="true" outlineLevel="0" collapsed="false">
      <c r="A1240" s="234" t="n">
        <v>911</v>
      </c>
      <c r="B1240" s="306"/>
      <c r="C1240" s="307"/>
      <c r="D1240" s="259" t="s">
        <v>528</v>
      </c>
      <c r="E1240" s="516" t="n">
        <v>2012</v>
      </c>
      <c r="F1240" s="517" t="n">
        <v>2013</v>
      </c>
      <c r="G1240" s="517" t="n">
        <v>2014</v>
      </c>
      <c r="H1240" s="517" t="n">
        <v>2015</v>
      </c>
      <c r="I1240" s="518" t="n">
        <v>2016</v>
      </c>
      <c r="J1240" s="13" t="e">
        <f aca="false">(IF($E1358&lt;&gt;0,#REF!,IF($I1358&lt;&gt;0,#REF!,"")))</f>
        <v>#REF!</v>
      </c>
      <c r="K1240" s="13"/>
      <c r="L1240" s="386"/>
      <c r="M1240" s="386"/>
      <c r="N1240" s="387"/>
      <c r="O1240" s="387"/>
      <c r="P1240" s="13"/>
      <c r="Q1240" s="395"/>
      <c r="R1240" s="395"/>
      <c r="S1240" s="395"/>
      <c r="T1240" s="396"/>
      <c r="U1240" s="396"/>
      <c r="V1240" s="396"/>
      <c r="W1240" s="396"/>
      <c r="X1240" s="397" t="s">
        <v>165</v>
      </c>
      <c r="Y1240" s="135"/>
      <c r="Z1240" s="135"/>
      <c r="AA1240" s="135"/>
      <c r="AB1240" s="135"/>
      <c r="AC1240" s="135"/>
    </row>
    <row r="1241" s="142" customFormat="true" ht="16.5" hidden="false" customHeight="false" outlineLevel="0" collapsed="false">
      <c r="A1241" s="234" t="n">
        <v>912</v>
      </c>
      <c r="B1241" s="519"/>
      <c r="C1241" s="519"/>
      <c r="D1241" s="519"/>
      <c r="E1241" s="520"/>
      <c r="F1241" s="520"/>
      <c r="G1241" s="520"/>
      <c r="H1241" s="520"/>
      <c r="I1241" s="521"/>
      <c r="J1241" s="13" t="e">
        <f aca="false">(IF($E1358&lt;&gt;0,#REF!,IF($I1358&lt;&gt;0,#REF!,"")))</f>
        <v>#REF!</v>
      </c>
      <c r="K1241" s="13"/>
      <c r="L1241" s="399"/>
      <c r="M1241" s="399"/>
      <c r="N1241" s="400"/>
      <c r="O1241" s="401"/>
      <c r="P1241" s="13"/>
      <c r="Q1241" s="402"/>
      <c r="R1241" s="402"/>
      <c r="S1241" s="403"/>
      <c r="T1241" s="404"/>
      <c r="U1241" s="402"/>
      <c r="V1241" s="403"/>
      <c r="W1241" s="404"/>
      <c r="X1241" s="405"/>
      <c r="Y1241" s="135"/>
      <c r="Z1241" s="135"/>
      <c r="AA1241" s="135"/>
      <c r="AB1241" s="135"/>
      <c r="AC1241" s="135"/>
    </row>
    <row r="1242" s="142" customFormat="true" ht="19.5" hidden="true" customHeight="false" outlineLevel="0" collapsed="false">
      <c r="A1242" s="234" t="n">
        <v>920</v>
      </c>
      <c r="B1242" s="96"/>
      <c r="C1242" s="97"/>
      <c r="D1242" s="96" t="s">
        <v>168</v>
      </c>
      <c r="E1242" s="522"/>
      <c r="F1242" s="522"/>
      <c r="G1242" s="522"/>
      <c r="H1242" s="522"/>
      <c r="I1242" s="523"/>
      <c r="J1242" s="13" t="e">
        <f aca="false">(IF($E1358&lt;&gt;0,#REF!,IF($I1358&lt;&gt;0,#REF!,"")))</f>
        <v>#REF!</v>
      </c>
      <c r="K1242" s="13"/>
      <c r="L1242" s="101" t="s">
        <v>169</v>
      </c>
      <c r="M1242" s="101" t="s">
        <v>170</v>
      </c>
      <c r="N1242" s="102" t="s">
        <v>171</v>
      </c>
      <c r="O1242" s="102" t="s">
        <v>172</v>
      </c>
      <c r="P1242" s="13"/>
      <c r="Q1242" s="103" t="s">
        <v>173</v>
      </c>
      <c r="R1242" s="103" t="s">
        <v>174</v>
      </c>
      <c r="S1242" s="103" t="s">
        <v>175</v>
      </c>
      <c r="T1242" s="104" t="s">
        <v>176</v>
      </c>
      <c r="U1242" s="104" t="s">
        <v>177</v>
      </c>
      <c r="V1242" s="104" t="s">
        <v>178</v>
      </c>
      <c r="W1242" s="104" t="s">
        <v>179</v>
      </c>
      <c r="X1242" s="90" t="s">
        <v>180</v>
      </c>
      <c r="Y1242" s="135"/>
      <c r="Z1242" s="135"/>
      <c r="AA1242" s="135"/>
      <c r="AB1242" s="135"/>
      <c r="AC1242" s="135"/>
    </row>
    <row r="1243" s="142" customFormat="true" ht="18" hidden="false" customHeight="true" outlineLevel="0" collapsed="false">
      <c r="A1243" s="234" t="n">
        <v>921</v>
      </c>
      <c r="B1243" s="120"/>
      <c r="C1243" s="406" t="n">
        <v>601</v>
      </c>
      <c r="D1243" s="120" t="s">
        <v>529</v>
      </c>
      <c r="E1243" s="249"/>
      <c r="F1243" s="249"/>
      <c r="G1243" s="249"/>
      <c r="H1243" s="249"/>
      <c r="I1243" s="121"/>
      <c r="J1243" s="13" t="e">
        <f aca="false">(IF($E1358&lt;&gt;0,#REF!,IF($I1358&lt;&gt;0,#REF!,"")))</f>
        <v>#REF!</v>
      </c>
      <c r="K1243" s="13"/>
      <c r="L1243" s="407" t="s">
        <v>183</v>
      </c>
      <c r="M1243" s="407" t="s">
        <v>183</v>
      </c>
      <c r="N1243" s="407" t="s">
        <v>184</v>
      </c>
      <c r="O1243" s="407" t="s">
        <v>185</v>
      </c>
      <c r="P1243" s="13"/>
      <c r="Q1243" s="407" t="s">
        <v>183</v>
      </c>
      <c r="R1243" s="407" t="s">
        <v>183</v>
      </c>
      <c r="S1243" s="407" t="s">
        <v>530</v>
      </c>
      <c r="T1243" s="407" t="s">
        <v>187</v>
      </c>
      <c r="U1243" s="407" t="s">
        <v>183</v>
      </c>
      <c r="V1243" s="407" t="s">
        <v>183</v>
      </c>
      <c r="W1243" s="407" t="s">
        <v>183</v>
      </c>
      <c r="X1243" s="408" t="s">
        <v>188</v>
      </c>
      <c r="Y1243" s="135"/>
      <c r="Z1243" s="135"/>
      <c r="AA1243" s="135"/>
      <c r="AB1243" s="135"/>
      <c r="AC1243" s="135"/>
    </row>
    <row r="1244" s="142" customFormat="true" ht="18.75" hidden="true" customHeight="false" outlineLevel="0" collapsed="false">
      <c r="A1244" s="234" t="n">
        <v>922</v>
      </c>
      <c r="B1244" s="119"/>
      <c r="C1244" s="120"/>
      <c r="D1244" s="120"/>
      <c r="E1244" s="249"/>
      <c r="F1244" s="249"/>
      <c r="G1244" s="249"/>
      <c r="H1244" s="249"/>
      <c r="I1244" s="121"/>
      <c r="J1244" s="13" t="e">
        <f aca="false">(IF($E1358&lt;&gt;0,#REF!,IF($I1358&lt;&gt;0,#REF!,"")))</f>
        <v>#REF!</v>
      </c>
      <c r="K1244" s="13"/>
      <c r="L1244" s="409"/>
      <c r="M1244" s="409"/>
      <c r="N1244" s="197"/>
      <c r="O1244" s="410"/>
      <c r="P1244" s="13"/>
      <c r="Q1244" s="409"/>
      <c r="R1244" s="409"/>
      <c r="S1244" s="197"/>
      <c r="T1244" s="410"/>
      <c r="U1244" s="409"/>
      <c r="V1244" s="197"/>
      <c r="W1244" s="410"/>
      <c r="X1244" s="411"/>
      <c r="Y1244" s="135"/>
      <c r="Z1244" s="135"/>
      <c r="AA1244" s="135"/>
      <c r="AB1244" s="135"/>
      <c r="AC1244" s="135"/>
    </row>
    <row r="1245" s="142" customFormat="true" ht="32.25" hidden="false" customHeight="false" outlineLevel="0" collapsed="false">
      <c r="A1245" s="234" t="n">
        <v>930</v>
      </c>
      <c r="B1245" s="412"/>
      <c r="C1245" s="120"/>
      <c r="D1245" s="413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Жилищно строителство, благоустройство, комунално стопанство</v>
      </c>
      <c r="E1245" s="249"/>
      <c r="F1245" s="249"/>
      <c r="G1245" s="249"/>
      <c r="H1245" s="249"/>
      <c r="I1245" s="121"/>
      <c r="J1245" s="13" t="e">
        <f aca="false">(IF($E1358&lt;&gt;0,#REF!,IF($I1358&lt;&gt;0,#REF!,"")))</f>
        <v>#REF!</v>
      </c>
      <c r="K1245" s="13"/>
      <c r="L1245" s="409"/>
      <c r="M1245" s="409"/>
      <c r="N1245" s="197"/>
      <c r="O1245" s="410" t="n">
        <f aca="false">SUMIF(O1248:O1249,"&lt;0")+SUMIF(O1251:O1255,"&lt;0")+SUMIF(O1257:O1262,"&lt;0")+SUMIF(O1264:O1281,"&lt;0")+SUMIF(O1283:O1287,"&lt;0")+SUMIF(O1290:O1295,"&lt;0")+SUMIF(O1297:O1302,"&lt;0")+SUMIF(O1311:O1312,"&lt;0")+SUMIF(O1315:O1320,"&lt;0")+SUMIF(O1322:O1327,"&lt;0")+SUMIF(O1331,"&lt;0")+SUMIF(O1333:O1339,"&lt;0")+SUMIF(O1341:O1343,"&lt;0")+SUMIF(O1345:O1348,"&lt;0")+SUMIF(O1350:O1351,"&lt;0")+SUMIF(O1354,"&lt;0")</f>
        <v>-1398650</v>
      </c>
      <c r="P1245" s="13"/>
      <c r="Q1245" s="409"/>
      <c r="R1245" s="409"/>
      <c r="S1245" s="197"/>
      <c r="T1245" s="414" t="n">
        <f aca="false">SUMIF(T1248:T1249,"&lt;0")+SUMIF(T1251:T1255,"&lt;0")+SUMIF(T1257:T1262,"&lt;0")+SUMIF(T1264:T1281,"&lt;0")+SUMIF(T1283:T1287,"&lt;0")+SUMIF(T1290:T1295,"&lt;0")+SUMIF(T1297:T1302,"&lt;0")+SUMIF(T1311:T1312,"&lt;0")+SUMIF(T1315:T1320,"&lt;0")+SUMIF(T1322:T1327,"&lt;0")+SUMIF(T1331,"&lt;0")+SUMIF(T1333:T1339,"&lt;0")+SUMIF(T1341:T1343,"&lt;0")+SUMIF(T1345:T1348,"&lt;0")+SUMIF(T1350:T1351,"&lt;0")+SUMIF(T1354,"&lt;0")</f>
        <v>-1199550</v>
      </c>
      <c r="U1245" s="409"/>
      <c r="V1245" s="197"/>
      <c r="W1245" s="410"/>
      <c r="X1245" s="415"/>
      <c r="Y1245" s="135"/>
      <c r="Z1245" s="135"/>
      <c r="AA1245" s="135"/>
      <c r="AB1245" s="135"/>
      <c r="AC1245" s="135"/>
    </row>
    <row r="1246" s="142" customFormat="true" ht="19.5" hidden="true" customHeight="false" outlineLevel="0" collapsed="false">
      <c r="A1246" s="234" t="n">
        <v>931</v>
      </c>
      <c r="B1246" s="120"/>
      <c r="C1246" s="120"/>
      <c r="D1246" s="120" t="s">
        <v>531</v>
      </c>
      <c r="E1246" s="249"/>
      <c r="F1246" s="249"/>
      <c r="G1246" s="249"/>
      <c r="H1246" s="249"/>
      <c r="I1246" s="121"/>
      <c r="J1246" s="13" t="e">
        <f aca="false">(IF($E1358&lt;&gt;0,#REF!,IF($I1358&lt;&gt;0,#REF!,"")))</f>
        <v>#REF!</v>
      </c>
      <c r="K1246" s="13"/>
      <c r="L1246" s="409"/>
      <c r="M1246" s="409"/>
      <c r="N1246" s="197"/>
      <c r="O1246" s="410"/>
      <c r="P1246" s="13"/>
      <c r="Q1246" s="409"/>
      <c r="R1246" s="409"/>
      <c r="S1246" s="197"/>
      <c r="T1246" s="410"/>
      <c r="U1246" s="409"/>
      <c r="V1246" s="197"/>
      <c r="W1246" s="410"/>
      <c r="X1246" s="126"/>
      <c r="Y1246" s="135"/>
      <c r="Z1246" s="135"/>
      <c r="AA1246" s="135"/>
      <c r="AB1246" s="135"/>
      <c r="AC1246" s="135"/>
    </row>
    <row r="1247" s="142" customFormat="true" ht="30" hidden="false" customHeight="true" outlineLevel="0" collapsed="false">
      <c r="A1247" s="138" t="n">
        <v>15</v>
      </c>
      <c r="B1247" s="51" t="n">
        <v>100</v>
      </c>
      <c r="C1247" s="48" t="s">
        <v>190</v>
      </c>
      <c r="D1247" s="48"/>
      <c r="E1247" s="416" t="n">
        <f aca="false">SUM(E1248:E1249)</f>
        <v>87193</v>
      </c>
      <c r="F1247" s="416" t="n">
        <f aca="false">SUM(F1248:F1249)</f>
        <v>139600</v>
      </c>
      <c r="G1247" s="416" t="n">
        <f aca="false">SUM(G1248:G1249)</f>
        <v>232560</v>
      </c>
      <c r="H1247" s="416" t="n">
        <f aca="false">SUM(H1248:H1249)</f>
        <v>140000</v>
      </c>
      <c r="I1247" s="416" t="n">
        <f aca="false">SUM(I1248:I1249)</f>
        <v>140000</v>
      </c>
      <c r="J1247" s="130" t="e">
        <f aca="false">(IF($E1247&lt;&gt;0,#REF!,IF($I1247&lt;&gt;0,#REF!,"")))</f>
        <v>#REF!</v>
      </c>
      <c r="K1247" s="130"/>
      <c r="L1247" s="131" t="n">
        <f aca="false">SUM(L1248:L1249)</f>
        <v>0</v>
      </c>
      <c r="M1247" s="132" t="n">
        <f aca="false">SUM(M1248:M1249)</f>
        <v>0</v>
      </c>
      <c r="N1247" s="417" t="n">
        <f aca="false">SUM(N1248:N1249)</f>
        <v>140000</v>
      </c>
      <c r="O1247" s="418" t="n">
        <f aca="false">SUM(O1248:O1249)</f>
        <v>-140000</v>
      </c>
      <c r="P1247" s="130"/>
      <c r="Q1247" s="131"/>
      <c r="R1247" s="132"/>
      <c r="S1247" s="419"/>
      <c r="T1247" s="420"/>
      <c r="U1247" s="420"/>
      <c r="V1247" s="420"/>
      <c r="W1247" s="421"/>
      <c r="X1247" s="134" t="n">
        <f aca="false">T1247-U1247-V1247-W1247</f>
        <v>0</v>
      </c>
      <c r="Y1247" s="135"/>
      <c r="Z1247" s="135"/>
      <c r="AA1247" s="135"/>
      <c r="AB1247" s="135"/>
      <c r="AC1247" s="135"/>
    </row>
    <row r="1248" s="142" customFormat="true" ht="20.1" hidden="true" customHeight="true" outlineLevel="0" collapsed="false">
      <c r="A1248" s="127" t="n">
        <v>35</v>
      </c>
      <c r="B1248" s="45"/>
      <c r="C1248" s="40" t="n">
        <v>101</v>
      </c>
      <c r="D1248" s="41" t="s">
        <v>191</v>
      </c>
      <c r="E1248" s="257" t="n">
        <v>87193</v>
      </c>
      <c r="F1248" s="257" t="n">
        <v>139600</v>
      </c>
      <c r="G1248" s="257" t="n">
        <f aca="false">663024-G1382</f>
        <v>232560</v>
      </c>
      <c r="H1248" s="257" t="n">
        <v>140000</v>
      </c>
      <c r="I1248" s="257" t="n">
        <v>140000</v>
      </c>
      <c r="J1248" s="130" t="e">
        <f aca="false">(IF($E1248&lt;&gt;0,#REF!,IF($I1248&lt;&gt;0,#REF!,"")))</f>
        <v>#REF!</v>
      </c>
      <c r="K1248" s="130"/>
      <c r="L1248" s="441"/>
      <c r="M1248" s="442"/>
      <c r="N1248" s="140" t="n">
        <f aca="false">I1248</f>
        <v>140000</v>
      </c>
      <c r="O1248" s="438" t="n">
        <f aca="false">L1248+M1248-N1248</f>
        <v>-140000</v>
      </c>
      <c r="P1248" s="130"/>
      <c r="Q1248" s="139"/>
      <c r="R1248" s="140"/>
      <c r="S1248" s="140"/>
      <c r="T1248" s="439"/>
      <c r="U1248" s="439"/>
      <c r="V1248" s="439"/>
      <c r="W1248" s="440"/>
      <c r="X1248" s="134" t="n">
        <f aca="false">T1248-U1248-V1248-W1248</f>
        <v>0</v>
      </c>
      <c r="Y1248" s="135"/>
      <c r="Z1248" s="135"/>
      <c r="AA1248" s="135"/>
      <c r="AB1248" s="135"/>
      <c r="AC1248" s="135"/>
    </row>
    <row r="1249" s="142" customFormat="true" ht="20.1" hidden="true" customHeight="true" outlineLevel="0" collapsed="false">
      <c r="A1249" s="138" t="n">
        <v>40</v>
      </c>
      <c r="B1249" s="45"/>
      <c r="C1249" s="40" t="n">
        <v>102</v>
      </c>
      <c r="D1249" s="41" t="s">
        <v>192</v>
      </c>
      <c r="E1249" s="257"/>
      <c r="F1249" s="257"/>
      <c r="G1249" s="257"/>
      <c r="H1249" s="257"/>
      <c r="I1249" s="257"/>
      <c r="J1249" s="130" t="str">
        <f aca="false">(IF($E1249&lt;&gt;0,#REF!,IF($I1249&lt;&gt;0,#REF!,"")))</f>
        <v/>
      </c>
      <c r="K1249" s="130"/>
      <c r="L1249" s="441"/>
      <c r="M1249" s="442"/>
      <c r="N1249" s="140" t="n">
        <f aca="false">I1249</f>
        <v>0</v>
      </c>
      <c r="O1249" s="438" t="n">
        <f aca="false">L1249+M1249-N1249</f>
        <v>0</v>
      </c>
      <c r="P1249" s="130"/>
      <c r="Q1249" s="139"/>
      <c r="R1249" s="140"/>
      <c r="S1249" s="140"/>
      <c r="T1249" s="439"/>
      <c r="U1249" s="439"/>
      <c r="V1249" s="439"/>
      <c r="W1249" s="440"/>
      <c r="X1249" s="134" t="n">
        <f aca="false">T1249-U1249-V1249-W1249</f>
        <v>0</v>
      </c>
      <c r="Y1249" s="135"/>
      <c r="Z1249" s="135"/>
      <c r="AA1249" s="135"/>
      <c r="AB1249" s="135"/>
      <c r="AC1249" s="135"/>
    </row>
    <row r="1250" s="142" customFormat="true" ht="20.1" hidden="false" customHeight="true" outlineLevel="0" collapsed="false">
      <c r="A1250" s="138" t="n">
        <v>45</v>
      </c>
      <c r="B1250" s="51" t="n">
        <v>200</v>
      </c>
      <c r="C1250" s="41" t="s">
        <v>193</v>
      </c>
      <c r="D1250" s="41"/>
      <c r="E1250" s="128" t="n">
        <f aca="false">SUM(E1251:E1255)</f>
        <v>7401</v>
      </c>
      <c r="F1250" s="128" t="n">
        <f aca="false">SUM(F1251:F1255)</f>
        <v>11280</v>
      </c>
      <c r="G1250" s="128" t="n">
        <f aca="false">SUM(G1251:G1255)</f>
        <v>10822</v>
      </c>
      <c r="H1250" s="128" t="n">
        <f aca="false">SUM(H1251:H1255)</f>
        <v>7500</v>
      </c>
      <c r="I1250" s="128" t="n">
        <f aca="false">SUM(I1251:I1255)</f>
        <v>7500</v>
      </c>
      <c r="J1250" s="130" t="e">
        <f aca="false">(IF($E1250&lt;&gt;0,#REF!,IF($I1250&lt;&gt;0,#REF!,"")))</f>
        <v>#REF!</v>
      </c>
      <c r="K1250" s="130"/>
      <c r="L1250" s="139" t="n">
        <f aca="false">SUM(L1251:L1255)</f>
        <v>0</v>
      </c>
      <c r="M1250" s="140" t="n">
        <f aca="false">SUM(M1251:M1255)</f>
        <v>0</v>
      </c>
      <c r="N1250" s="437" t="n">
        <f aca="false">SUM(N1251:N1255)</f>
        <v>7500</v>
      </c>
      <c r="O1250" s="438" t="n">
        <f aca="false">SUM(O1251:O1255)</f>
        <v>-7500</v>
      </c>
      <c r="P1250" s="130"/>
      <c r="Q1250" s="139"/>
      <c r="R1250" s="140"/>
      <c r="S1250" s="140"/>
      <c r="T1250" s="439"/>
      <c r="U1250" s="439"/>
      <c r="V1250" s="439"/>
      <c r="W1250" s="440"/>
      <c r="X1250" s="134" t="n">
        <f aca="false">T1250-U1250-V1250-W1250</f>
        <v>0</v>
      </c>
      <c r="Y1250" s="135"/>
      <c r="Z1250" s="135"/>
      <c r="AA1250" s="135"/>
      <c r="AB1250" s="135"/>
      <c r="AC1250" s="135"/>
    </row>
    <row r="1251" s="142" customFormat="true" ht="20.1" hidden="true" customHeight="true" outlineLevel="0" collapsed="false">
      <c r="A1251" s="138" t="n">
        <v>50</v>
      </c>
      <c r="B1251" s="51"/>
      <c r="C1251" s="40" t="n">
        <v>201</v>
      </c>
      <c r="D1251" s="41" t="s">
        <v>194</v>
      </c>
      <c r="E1251" s="257"/>
      <c r="F1251" s="257" t="n">
        <v>1200</v>
      </c>
      <c r="G1251" s="257" t="n">
        <f aca="false">41882-G1385</f>
        <v>10822</v>
      </c>
      <c r="H1251" s="257" t="n">
        <v>1200</v>
      </c>
      <c r="I1251" s="257" t="n">
        <v>1200</v>
      </c>
      <c r="J1251" s="130" t="e">
        <f aca="false">(IF($E1251&lt;&gt;0,#REF!,IF($I1251&lt;&gt;0,#REF!,"")))</f>
        <v>#REF!</v>
      </c>
      <c r="K1251" s="130"/>
      <c r="L1251" s="441"/>
      <c r="M1251" s="442"/>
      <c r="N1251" s="140" t="n">
        <f aca="false">I1251</f>
        <v>1200</v>
      </c>
      <c r="O1251" s="438" t="n">
        <f aca="false">L1251+M1251-N1251</f>
        <v>-1200</v>
      </c>
      <c r="P1251" s="130"/>
      <c r="Q1251" s="139"/>
      <c r="R1251" s="140"/>
      <c r="S1251" s="140"/>
      <c r="T1251" s="439"/>
      <c r="U1251" s="439"/>
      <c r="V1251" s="439"/>
      <c r="W1251" s="440"/>
      <c r="X1251" s="134" t="n">
        <f aca="false">T1251-U1251-V1251-W1251</f>
        <v>0</v>
      </c>
      <c r="Y1251" s="135"/>
      <c r="Z1251" s="135"/>
      <c r="AA1251" s="135"/>
      <c r="AB1251" s="135"/>
      <c r="AC1251" s="135"/>
    </row>
    <row r="1252" s="142" customFormat="true" ht="20.1" hidden="true" customHeight="true" outlineLevel="0" collapsed="false">
      <c r="A1252" s="138" t="n">
        <v>55</v>
      </c>
      <c r="B1252" s="45"/>
      <c r="C1252" s="40" t="n">
        <v>202</v>
      </c>
      <c r="D1252" s="48" t="s">
        <v>195</v>
      </c>
      <c r="E1252" s="257" t="n">
        <v>4597</v>
      </c>
      <c r="F1252" s="257" t="n">
        <v>1194</v>
      </c>
      <c r="G1252" s="257"/>
      <c r="H1252" s="257" t="n">
        <v>1000</v>
      </c>
      <c r="I1252" s="257" t="n">
        <v>1000</v>
      </c>
      <c r="J1252" s="130" t="e">
        <f aca="false">(IF($E1252&lt;&gt;0,#REF!,IF($I1252&lt;&gt;0,#REF!,"")))</f>
        <v>#REF!</v>
      </c>
      <c r="K1252" s="130"/>
      <c r="L1252" s="441"/>
      <c r="M1252" s="442"/>
      <c r="N1252" s="140" t="n">
        <f aca="false">I1252</f>
        <v>1000</v>
      </c>
      <c r="O1252" s="438" t="n">
        <f aca="false">L1252+M1252-N1252</f>
        <v>-1000</v>
      </c>
      <c r="P1252" s="130"/>
      <c r="Q1252" s="139"/>
      <c r="R1252" s="140"/>
      <c r="S1252" s="140"/>
      <c r="T1252" s="439"/>
      <c r="U1252" s="439"/>
      <c r="V1252" s="439"/>
      <c r="W1252" s="440"/>
      <c r="X1252" s="134" t="n">
        <f aca="false">T1252-U1252-V1252-W1252</f>
        <v>0</v>
      </c>
      <c r="Y1252" s="135"/>
      <c r="Z1252" s="135"/>
      <c r="AA1252" s="135"/>
      <c r="AB1252" s="135"/>
      <c r="AC1252" s="135"/>
    </row>
    <row r="1253" s="142" customFormat="true" ht="20.1" hidden="true" customHeight="true" outlineLevel="0" collapsed="false">
      <c r="A1253" s="138" t="n">
        <v>60</v>
      </c>
      <c r="B1253" s="45"/>
      <c r="C1253" s="40" t="n">
        <v>205</v>
      </c>
      <c r="D1253" s="48" t="s">
        <v>196</v>
      </c>
      <c r="E1253" s="257" t="n">
        <v>2305</v>
      </c>
      <c r="F1253" s="257" t="n">
        <v>4186</v>
      </c>
      <c r="G1253" s="257"/>
      <c r="H1253" s="257" t="n">
        <v>4200</v>
      </c>
      <c r="I1253" s="257" t="n">
        <v>4200</v>
      </c>
      <c r="J1253" s="130" t="e">
        <f aca="false">(IF($E1253&lt;&gt;0,#REF!,IF($I1253&lt;&gt;0,#REF!,"")))</f>
        <v>#REF!</v>
      </c>
      <c r="K1253" s="130"/>
      <c r="L1253" s="441"/>
      <c r="M1253" s="442"/>
      <c r="N1253" s="140" t="n">
        <f aca="false">I1253</f>
        <v>4200</v>
      </c>
      <c r="O1253" s="438" t="n">
        <f aca="false">L1253+M1253-N1253</f>
        <v>-4200</v>
      </c>
      <c r="P1253" s="130"/>
      <c r="Q1253" s="139"/>
      <c r="R1253" s="140"/>
      <c r="S1253" s="140"/>
      <c r="T1253" s="439"/>
      <c r="U1253" s="439"/>
      <c r="V1253" s="439"/>
      <c r="W1253" s="440"/>
      <c r="X1253" s="134" t="n">
        <f aca="false">T1253-U1253-V1253-W1253</f>
        <v>0</v>
      </c>
      <c r="Y1253" s="135"/>
      <c r="Z1253" s="135"/>
      <c r="AA1253" s="135"/>
      <c r="AB1253" s="135"/>
      <c r="AC1253" s="135"/>
    </row>
    <row r="1254" s="142" customFormat="true" ht="20.1" hidden="true" customHeight="true" outlineLevel="0" collapsed="false">
      <c r="A1254" s="127" t="n">
        <v>65</v>
      </c>
      <c r="B1254" s="45"/>
      <c r="C1254" s="40" t="n">
        <v>208</v>
      </c>
      <c r="D1254" s="143" t="s">
        <v>197</v>
      </c>
      <c r="E1254" s="257" t="n">
        <v>454</v>
      </c>
      <c r="F1254" s="257" t="n">
        <v>4700</v>
      </c>
      <c r="G1254" s="257"/>
      <c r="H1254" s="257" t="n">
        <v>1000</v>
      </c>
      <c r="I1254" s="257" t="n">
        <v>1000</v>
      </c>
      <c r="J1254" s="130" t="e">
        <f aca="false">(IF($E1254&lt;&gt;0,#REF!,IF($I1254&lt;&gt;0,#REF!,"")))</f>
        <v>#REF!</v>
      </c>
      <c r="K1254" s="130"/>
      <c r="L1254" s="441"/>
      <c r="M1254" s="442"/>
      <c r="N1254" s="140" t="n">
        <f aca="false">I1254</f>
        <v>1000</v>
      </c>
      <c r="O1254" s="438" t="n">
        <f aca="false">L1254+M1254-N1254</f>
        <v>-1000</v>
      </c>
      <c r="P1254" s="130"/>
      <c r="Q1254" s="139"/>
      <c r="R1254" s="140"/>
      <c r="S1254" s="140"/>
      <c r="T1254" s="439"/>
      <c r="U1254" s="439"/>
      <c r="V1254" s="439"/>
      <c r="W1254" s="440"/>
      <c r="X1254" s="134" t="n">
        <f aca="false">T1254-U1254-V1254-W1254</f>
        <v>0</v>
      </c>
      <c r="Y1254" s="135"/>
      <c r="Z1254" s="135"/>
      <c r="AA1254" s="135"/>
      <c r="AB1254" s="135"/>
      <c r="AC1254" s="135"/>
    </row>
    <row r="1255" s="142" customFormat="true" ht="20.1" hidden="true" customHeight="true" outlineLevel="0" collapsed="false">
      <c r="A1255" s="138" t="n">
        <v>70</v>
      </c>
      <c r="B1255" s="51"/>
      <c r="C1255" s="40" t="n">
        <v>209</v>
      </c>
      <c r="D1255" s="144" t="s">
        <v>198</v>
      </c>
      <c r="E1255" s="257" t="n">
        <v>45</v>
      </c>
      <c r="F1255" s="257"/>
      <c r="G1255" s="257"/>
      <c r="H1255" s="257" t="n">
        <v>100</v>
      </c>
      <c r="I1255" s="257" t="n">
        <v>100</v>
      </c>
      <c r="J1255" s="130" t="e">
        <f aca="false">(IF($E1255&lt;&gt;0,#REF!,IF($I1255&lt;&gt;0,#REF!,"")))</f>
        <v>#REF!</v>
      </c>
      <c r="K1255" s="130"/>
      <c r="L1255" s="441"/>
      <c r="M1255" s="442"/>
      <c r="N1255" s="140" t="n">
        <f aca="false">I1255</f>
        <v>100</v>
      </c>
      <c r="O1255" s="438" t="n">
        <f aca="false">L1255+M1255-N1255</f>
        <v>-100</v>
      </c>
      <c r="P1255" s="130"/>
      <c r="Q1255" s="139"/>
      <c r="R1255" s="140"/>
      <c r="S1255" s="140"/>
      <c r="T1255" s="439"/>
      <c r="U1255" s="439"/>
      <c r="V1255" s="439"/>
      <c r="W1255" s="440"/>
      <c r="X1255" s="134" t="n">
        <f aca="false">T1255-U1255-V1255-W1255</f>
        <v>0</v>
      </c>
      <c r="Y1255" s="135"/>
      <c r="Z1255" s="135"/>
      <c r="AA1255" s="135"/>
      <c r="AB1255" s="135"/>
      <c r="AC1255" s="135"/>
    </row>
    <row r="1256" s="142" customFormat="true" ht="20.1" hidden="false" customHeight="true" outlineLevel="0" collapsed="false">
      <c r="A1256" s="138" t="n">
        <v>75</v>
      </c>
      <c r="B1256" s="51" t="n">
        <v>500</v>
      </c>
      <c r="C1256" s="41" t="s">
        <v>199</v>
      </c>
      <c r="D1256" s="41"/>
      <c r="E1256" s="128" t="n">
        <f aca="false">SUM(E1257:E1261)</f>
        <v>16808</v>
      </c>
      <c r="F1256" s="128" t="n">
        <f aca="false">SUM(F1257:F1261)</f>
        <v>26060</v>
      </c>
      <c r="G1256" s="128" t="n">
        <f aca="false">SUM(G1257:G1261)</f>
        <v>48153</v>
      </c>
      <c r="H1256" s="128" t="n">
        <f aca="false">SUM(H1257:H1261)</f>
        <v>26200</v>
      </c>
      <c r="I1256" s="128" t="n">
        <f aca="false">SUM(I1257:I1261)</f>
        <v>26200</v>
      </c>
      <c r="J1256" s="130" t="e">
        <f aca="false">(IF($E1256&lt;&gt;0,#REF!,IF($I1256&lt;&gt;0,#REF!,"")))</f>
        <v>#REF!</v>
      </c>
      <c r="K1256" s="130"/>
      <c r="L1256" s="139" t="n">
        <f aca="false">SUM(L1257:L1261)</f>
        <v>0</v>
      </c>
      <c r="M1256" s="140" t="n">
        <f aca="false">SUM(M1257:M1261)</f>
        <v>0</v>
      </c>
      <c r="N1256" s="437" t="n">
        <f aca="false">SUM(N1257:N1261)</f>
        <v>26200</v>
      </c>
      <c r="O1256" s="438" t="n">
        <f aca="false">SUM(O1257:O1261)</f>
        <v>-26200</v>
      </c>
      <c r="P1256" s="130"/>
      <c r="Q1256" s="139"/>
      <c r="R1256" s="140"/>
      <c r="S1256" s="140"/>
      <c r="T1256" s="439"/>
      <c r="U1256" s="439"/>
      <c r="V1256" s="439"/>
      <c r="W1256" s="440"/>
      <c r="X1256" s="134" t="n">
        <f aca="false">T1256-U1256-V1256-W1256</f>
        <v>0</v>
      </c>
      <c r="Y1256" s="135"/>
      <c r="Z1256" s="135"/>
      <c r="AA1256" s="135"/>
      <c r="AB1256" s="135"/>
      <c r="AC1256" s="135"/>
    </row>
    <row r="1257" s="142" customFormat="true" ht="20.1" hidden="true" customHeight="true" outlineLevel="0" collapsed="false">
      <c r="A1257" s="138" t="n">
        <v>80</v>
      </c>
      <c r="B1257" s="51"/>
      <c r="C1257" s="145" t="n">
        <v>551</v>
      </c>
      <c r="D1257" s="146" t="s">
        <v>200</v>
      </c>
      <c r="E1257" s="257" t="n">
        <v>11069</v>
      </c>
      <c r="F1257" s="257" t="n">
        <v>17536</v>
      </c>
      <c r="G1257" s="257" t="n">
        <f aca="false">133051-G1391</f>
        <v>48153</v>
      </c>
      <c r="H1257" s="257" t="n">
        <v>17600</v>
      </c>
      <c r="I1257" s="257" t="n">
        <v>17600</v>
      </c>
      <c r="J1257" s="130" t="e">
        <f aca="false">(IF($E1257&lt;&gt;0,#REF!,IF($I1257&lt;&gt;0,#REF!,"")))</f>
        <v>#REF!</v>
      </c>
      <c r="K1257" s="130"/>
      <c r="L1257" s="441"/>
      <c r="M1257" s="442"/>
      <c r="N1257" s="140" t="n">
        <f aca="false">I1257</f>
        <v>17600</v>
      </c>
      <c r="O1257" s="438" t="n">
        <f aca="false">L1257+M1257-N1257</f>
        <v>-17600</v>
      </c>
      <c r="P1257" s="130"/>
      <c r="Q1257" s="139"/>
      <c r="R1257" s="140"/>
      <c r="S1257" s="140"/>
      <c r="T1257" s="439"/>
      <c r="U1257" s="439"/>
      <c r="V1257" s="439"/>
      <c r="W1257" s="440"/>
      <c r="X1257" s="134" t="n">
        <f aca="false">T1257-U1257-V1257-W1257</f>
        <v>0</v>
      </c>
      <c r="Y1257" s="135"/>
      <c r="Z1257" s="135"/>
      <c r="AA1257" s="135"/>
      <c r="AB1257" s="135"/>
      <c r="AC1257" s="135"/>
    </row>
    <row r="1258" s="142" customFormat="true" ht="20.1" hidden="true" customHeight="true" outlineLevel="0" collapsed="false">
      <c r="A1258" s="138" t="n">
        <v>85</v>
      </c>
      <c r="B1258" s="51"/>
      <c r="C1258" s="145" t="n">
        <f aca="false">C1257+1</f>
        <v>552</v>
      </c>
      <c r="D1258" s="146" t="s">
        <v>201</v>
      </c>
      <c r="E1258" s="257"/>
      <c r="F1258" s="257"/>
      <c r="G1258" s="257"/>
      <c r="H1258" s="257"/>
      <c r="I1258" s="257"/>
      <c r="J1258" s="130" t="str">
        <f aca="false">(IF($E1258&lt;&gt;0,#REF!,IF($I1258&lt;&gt;0,#REF!,"")))</f>
        <v/>
      </c>
      <c r="K1258" s="130"/>
      <c r="L1258" s="441"/>
      <c r="M1258" s="442"/>
      <c r="N1258" s="140" t="n">
        <f aca="false">I1258</f>
        <v>0</v>
      </c>
      <c r="O1258" s="438" t="n">
        <f aca="false">L1258+M1258-N1258</f>
        <v>0</v>
      </c>
      <c r="P1258" s="130"/>
      <c r="Q1258" s="139"/>
      <c r="R1258" s="140"/>
      <c r="S1258" s="140"/>
      <c r="T1258" s="439"/>
      <c r="U1258" s="439"/>
      <c r="V1258" s="439"/>
      <c r="W1258" s="440"/>
      <c r="X1258" s="134" t="n">
        <f aca="false">T1258-U1258-V1258-W1258</f>
        <v>0</v>
      </c>
      <c r="Y1258" s="135"/>
      <c r="Z1258" s="135"/>
      <c r="AA1258" s="135"/>
      <c r="AB1258" s="135"/>
      <c r="AC1258" s="135"/>
    </row>
    <row r="1259" s="142" customFormat="true" ht="20.1" hidden="true" customHeight="true" outlineLevel="0" collapsed="false">
      <c r="A1259" s="138" t="n">
        <v>90</v>
      </c>
      <c r="B1259" s="51"/>
      <c r="C1259" s="145" t="n">
        <v>560</v>
      </c>
      <c r="D1259" s="147" t="s">
        <v>202</v>
      </c>
      <c r="E1259" s="257" t="n">
        <v>4397</v>
      </c>
      <c r="F1259" s="257" t="n">
        <v>6604</v>
      </c>
      <c r="G1259" s="257"/>
      <c r="H1259" s="257" t="n">
        <v>6600</v>
      </c>
      <c r="I1259" s="257" t="n">
        <v>6600</v>
      </c>
      <c r="J1259" s="130" t="e">
        <f aca="false">(IF($E1259&lt;&gt;0,#REF!,IF($I1259&lt;&gt;0,#REF!,"")))</f>
        <v>#REF!</v>
      </c>
      <c r="K1259" s="130"/>
      <c r="L1259" s="441"/>
      <c r="M1259" s="442"/>
      <c r="N1259" s="140" t="n">
        <f aca="false">I1259</f>
        <v>6600</v>
      </c>
      <c r="O1259" s="438" t="n">
        <f aca="false">L1259+M1259-N1259</f>
        <v>-6600</v>
      </c>
      <c r="P1259" s="130"/>
      <c r="Q1259" s="139"/>
      <c r="R1259" s="140"/>
      <c r="S1259" s="140"/>
      <c r="T1259" s="439"/>
      <c r="U1259" s="439"/>
      <c r="V1259" s="439"/>
      <c r="W1259" s="440"/>
      <c r="X1259" s="134" t="n">
        <f aca="false">T1259-U1259-V1259-W1259</f>
        <v>0</v>
      </c>
      <c r="Y1259" s="135"/>
      <c r="Z1259" s="135"/>
      <c r="AA1259" s="135"/>
      <c r="AB1259" s="135"/>
      <c r="AC1259" s="135"/>
    </row>
    <row r="1260" s="142" customFormat="true" ht="20.1" hidden="true" customHeight="true" outlineLevel="0" collapsed="false">
      <c r="A1260" s="127" t="n">
        <v>115</v>
      </c>
      <c r="B1260" s="51"/>
      <c r="C1260" s="145" t="n">
        <v>580</v>
      </c>
      <c r="D1260" s="146" t="s">
        <v>203</v>
      </c>
      <c r="E1260" s="257" t="n">
        <v>1342</v>
      </c>
      <c r="F1260" s="257" t="n">
        <v>1920</v>
      </c>
      <c r="G1260" s="257"/>
      <c r="H1260" s="257" t="n">
        <v>2000</v>
      </c>
      <c r="I1260" s="257" t="n">
        <v>2000</v>
      </c>
      <c r="J1260" s="130" t="e">
        <f aca="false">(IF($E1260&lt;&gt;0,#REF!,IF($I1260&lt;&gt;0,#REF!,"")))</f>
        <v>#REF!</v>
      </c>
      <c r="K1260" s="130"/>
      <c r="L1260" s="441"/>
      <c r="M1260" s="442"/>
      <c r="N1260" s="140" t="n">
        <f aca="false">I1260</f>
        <v>2000</v>
      </c>
      <c r="O1260" s="438" t="n">
        <f aca="false">L1260+M1260-N1260</f>
        <v>-2000</v>
      </c>
      <c r="P1260" s="130"/>
      <c r="Q1260" s="139"/>
      <c r="R1260" s="140"/>
      <c r="S1260" s="140"/>
      <c r="T1260" s="439"/>
      <c r="U1260" s="439"/>
      <c r="V1260" s="439"/>
      <c r="W1260" s="440"/>
      <c r="X1260" s="134" t="n">
        <f aca="false">T1260-U1260-V1260-W1260</f>
        <v>0</v>
      </c>
      <c r="Y1260" s="135"/>
      <c r="Z1260" s="135"/>
      <c r="AA1260" s="135"/>
      <c r="AB1260" s="135"/>
      <c r="AC1260" s="135"/>
    </row>
    <row r="1261" s="142" customFormat="true" ht="20.1" hidden="true" customHeight="true" outlineLevel="0" collapsed="false">
      <c r="A1261" s="127" t="n">
        <v>125</v>
      </c>
      <c r="B1261" s="51"/>
      <c r="C1261" s="145" t="n">
        <v>590</v>
      </c>
      <c r="D1261" s="146" t="s">
        <v>204</v>
      </c>
      <c r="E1261" s="257"/>
      <c r="F1261" s="257"/>
      <c r="G1261" s="257"/>
      <c r="H1261" s="257"/>
      <c r="I1261" s="257"/>
      <c r="J1261" s="130" t="str">
        <f aca="false">(IF($E1261&lt;&gt;0,#REF!,IF($I1261&lt;&gt;0,#REF!,"")))</f>
        <v/>
      </c>
      <c r="K1261" s="130"/>
      <c r="L1261" s="441"/>
      <c r="M1261" s="442"/>
      <c r="N1261" s="140" t="n">
        <f aca="false">I1261</f>
        <v>0</v>
      </c>
      <c r="O1261" s="438" t="n">
        <f aca="false">L1261+M1261-N1261</f>
        <v>0</v>
      </c>
      <c r="P1261" s="130"/>
      <c r="Q1261" s="139"/>
      <c r="R1261" s="140"/>
      <c r="S1261" s="140"/>
      <c r="T1261" s="439"/>
      <c r="U1261" s="439"/>
      <c r="V1261" s="439"/>
      <c r="W1261" s="440"/>
      <c r="X1261" s="134" t="n">
        <f aca="false">T1261-U1261-V1261-W1261</f>
        <v>0</v>
      </c>
      <c r="Y1261" s="135"/>
      <c r="Z1261" s="135"/>
      <c r="AA1261" s="135"/>
      <c r="AB1261" s="135"/>
      <c r="AC1261" s="135"/>
    </row>
    <row r="1262" s="142" customFormat="true" ht="20.1" hidden="true" customHeight="true" outlineLevel="0" collapsed="false">
      <c r="A1262" s="138" t="n">
        <v>130</v>
      </c>
      <c r="B1262" s="51" t="n">
        <v>800</v>
      </c>
      <c r="C1262" s="41" t="s">
        <v>539</v>
      </c>
      <c r="D1262" s="41"/>
      <c r="E1262" s="257"/>
      <c r="F1262" s="257"/>
      <c r="G1262" s="257"/>
      <c r="H1262" s="257"/>
      <c r="I1262" s="257"/>
      <c r="J1262" s="130" t="str">
        <f aca="false">(IF($E1262&lt;&gt;0,#REF!,IF($I1262&lt;&gt;0,#REF!,"")))</f>
        <v/>
      </c>
      <c r="K1262" s="130"/>
      <c r="L1262" s="441"/>
      <c r="M1262" s="442"/>
      <c r="N1262" s="140" t="n">
        <f aca="false">I1262</f>
        <v>0</v>
      </c>
      <c r="O1262" s="438" t="n">
        <f aca="false">L1262+M1262-N1262</f>
        <v>0</v>
      </c>
      <c r="P1262" s="130"/>
      <c r="Q1262" s="139"/>
      <c r="R1262" s="140"/>
      <c r="S1262" s="140"/>
      <c r="T1262" s="439"/>
      <c r="U1262" s="439"/>
      <c r="V1262" s="439"/>
      <c r="W1262" s="440"/>
      <c r="X1262" s="134" t="n">
        <f aca="false">T1262-U1262-V1262-W1262</f>
        <v>0</v>
      </c>
      <c r="Y1262" s="135"/>
      <c r="Z1262" s="135"/>
      <c r="AA1262" s="135"/>
      <c r="AB1262" s="135"/>
      <c r="AC1262" s="135"/>
    </row>
    <row r="1263" s="142" customFormat="true" ht="16.5" hidden="false" customHeight="true" outlineLevel="0" collapsed="false">
      <c r="A1263" s="138" t="n">
        <v>135</v>
      </c>
      <c r="B1263" s="51" t="n">
        <v>1000</v>
      </c>
      <c r="C1263" s="41" t="s">
        <v>206</v>
      </c>
      <c r="D1263" s="41"/>
      <c r="E1263" s="128" t="n">
        <f aca="false">SUM(E1264:E1281)</f>
        <v>1225498</v>
      </c>
      <c r="F1263" s="128" t="n">
        <f aca="false">SUM(F1264:F1281)</f>
        <v>767757</v>
      </c>
      <c r="G1263" s="128" t="n">
        <f aca="false">SUM(G1264:G1281)</f>
        <v>905100</v>
      </c>
      <c r="H1263" s="128" t="n">
        <f aca="false">SUM(H1264:H1281)</f>
        <v>823650</v>
      </c>
      <c r="I1263" s="128" t="n">
        <f aca="false">SUM(I1264:I1281)</f>
        <v>923650</v>
      </c>
      <c r="J1263" s="130" t="e">
        <f aca="false">(IF($E1263&lt;&gt;0,#REF!,IF($I1263&lt;&gt;0,#REF!,"")))</f>
        <v>#REF!</v>
      </c>
      <c r="K1263" s="130"/>
      <c r="L1263" s="139" t="n">
        <f aca="false">SUM(L1264:L1281)</f>
        <v>0</v>
      </c>
      <c r="M1263" s="140" t="n">
        <f aca="false">SUM(M1264:M1281)</f>
        <v>0</v>
      </c>
      <c r="N1263" s="437" t="n">
        <f aca="false">SUM(N1264:N1281)</f>
        <v>923650</v>
      </c>
      <c r="O1263" s="438" t="n">
        <f aca="false">SUM(O1264:O1281)</f>
        <v>-923650</v>
      </c>
      <c r="P1263" s="130"/>
      <c r="Q1263" s="139" t="n">
        <f aca="false">SUM(Q1264:Q1281)</f>
        <v>0</v>
      </c>
      <c r="R1263" s="140" t="n">
        <f aca="false">SUM(R1264:R1281)</f>
        <v>0</v>
      </c>
      <c r="S1263" s="140" t="n">
        <f aca="false">SUM(S1264:S1281)</f>
        <v>898250</v>
      </c>
      <c r="T1263" s="140" t="n">
        <f aca="false">SUM(T1264:T1281)</f>
        <v>-898250</v>
      </c>
      <c r="U1263" s="140" t="n">
        <f aca="false">SUM(U1264:U1281)</f>
        <v>0</v>
      </c>
      <c r="V1263" s="140" t="n">
        <f aca="false">SUM(V1264:V1281)</f>
        <v>0</v>
      </c>
      <c r="W1263" s="438" t="n">
        <f aca="false">SUM(W1264:W1281)</f>
        <v>0</v>
      </c>
      <c r="X1263" s="134" t="n">
        <f aca="false">T1263-U1263-V1263-W1263</f>
        <v>-898250</v>
      </c>
      <c r="Y1263" s="135"/>
      <c r="Z1263" s="135"/>
      <c r="AA1263" s="135"/>
      <c r="AB1263" s="135"/>
      <c r="AC1263" s="135"/>
    </row>
    <row r="1264" s="142" customFormat="true" ht="9.95" hidden="true" customHeight="true" outlineLevel="0" collapsed="false">
      <c r="A1264" s="138" t="n">
        <v>140</v>
      </c>
      <c r="B1264" s="45"/>
      <c r="C1264" s="40" t="n">
        <v>1011</v>
      </c>
      <c r="D1264" s="48" t="s">
        <v>207</v>
      </c>
      <c r="E1264" s="257"/>
      <c r="F1264" s="257"/>
      <c r="G1264" s="257"/>
      <c r="H1264" s="257"/>
      <c r="I1264" s="257"/>
      <c r="J1264" s="130" t="str">
        <f aca="false">(IF($E1264&lt;&gt;0,#REF!,IF($I1264&lt;&gt;0,#REF!,"")))</f>
        <v/>
      </c>
      <c r="K1264" s="130"/>
      <c r="L1264" s="441"/>
      <c r="M1264" s="442"/>
      <c r="N1264" s="140" t="n">
        <f aca="false">I1264</f>
        <v>0</v>
      </c>
      <c r="O1264" s="438" t="n">
        <f aca="false">L1264+M1264-N1264</f>
        <v>0</v>
      </c>
      <c r="P1264" s="130"/>
      <c r="Q1264" s="441"/>
      <c r="R1264" s="442"/>
      <c r="S1264" s="140" t="n">
        <f aca="false">+IF(+(L1264+M1264)&gt;=I1264,+M1264,+(+I1264-L1264))</f>
        <v>0</v>
      </c>
      <c r="T1264" s="140" t="n">
        <f aca="false">Q1264+R1264-S1264</f>
        <v>0</v>
      </c>
      <c r="U1264" s="442"/>
      <c r="V1264" s="442"/>
      <c r="W1264" s="466"/>
      <c r="X1264" s="134" t="n">
        <f aca="false">T1264-U1264-V1264-W1264</f>
        <v>0</v>
      </c>
      <c r="Y1264" s="135"/>
      <c r="Z1264" s="135"/>
      <c r="AA1264" s="135"/>
      <c r="AB1264" s="135"/>
      <c r="AC1264" s="135"/>
    </row>
    <row r="1265" s="142" customFormat="true" ht="9.95" hidden="true" customHeight="true" outlineLevel="0" collapsed="false">
      <c r="A1265" s="138" t="n">
        <v>145</v>
      </c>
      <c r="B1265" s="45"/>
      <c r="C1265" s="40" t="n">
        <v>1012</v>
      </c>
      <c r="D1265" s="48" t="s">
        <v>208</v>
      </c>
      <c r="E1265" s="257"/>
      <c r="F1265" s="257"/>
      <c r="G1265" s="257"/>
      <c r="H1265" s="257"/>
      <c r="I1265" s="257"/>
      <c r="J1265" s="130" t="str">
        <f aca="false">(IF($E1265&lt;&gt;0,#REF!,IF($I1265&lt;&gt;0,#REF!,"")))</f>
        <v/>
      </c>
      <c r="K1265" s="130"/>
      <c r="L1265" s="441"/>
      <c r="M1265" s="442"/>
      <c r="N1265" s="140" t="n">
        <f aca="false">I1265</f>
        <v>0</v>
      </c>
      <c r="O1265" s="438" t="n">
        <f aca="false">L1265+M1265-N1265</f>
        <v>0</v>
      </c>
      <c r="P1265" s="130"/>
      <c r="Q1265" s="441"/>
      <c r="R1265" s="442"/>
      <c r="S1265" s="140" t="n">
        <f aca="false">+IF(+(L1265+M1265)&gt;=I1265,+M1265,+(+I1265-L1265))</f>
        <v>0</v>
      </c>
      <c r="T1265" s="140" t="n">
        <f aca="false">Q1265+R1265-S1265</f>
        <v>0</v>
      </c>
      <c r="U1265" s="442"/>
      <c r="V1265" s="442"/>
      <c r="W1265" s="466"/>
      <c r="X1265" s="134" t="n">
        <f aca="false">T1265-U1265-V1265-W1265</f>
        <v>0</v>
      </c>
      <c r="Y1265" s="135"/>
      <c r="Z1265" s="135"/>
      <c r="AA1265" s="135"/>
      <c r="AB1265" s="135"/>
      <c r="AC1265" s="135"/>
    </row>
    <row r="1266" s="142" customFormat="true" ht="9.95" hidden="true" customHeight="true" outlineLevel="0" collapsed="false">
      <c r="A1266" s="138" t="n">
        <v>150</v>
      </c>
      <c r="B1266" s="45"/>
      <c r="C1266" s="40" t="n">
        <v>1013</v>
      </c>
      <c r="D1266" s="48" t="s">
        <v>209</v>
      </c>
      <c r="E1266" s="257" t="n">
        <v>977</v>
      </c>
      <c r="F1266" s="257" t="n">
        <v>3100</v>
      </c>
      <c r="G1266" s="257" t="n">
        <v>905100</v>
      </c>
      <c r="H1266" s="257" t="n">
        <v>3100</v>
      </c>
      <c r="I1266" s="257" t="n">
        <v>3100</v>
      </c>
      <c r="J1266" s="130" t="e">
        <f aca="false">(IF($E1266&lt;&gt;0,#REF!,IF($I1266&lt;&gt;0,#REF!,"")))</f>
        <v>#REF!</v>
      </c>
      <c r="K1266" s="130"/>
      <c r="L1266" s="441"/>
      <c r="M1266" s="442"/>
      <c r="N1266" s="140" t="n">
        <f aca="false">I1266</f>
        <v>3100</v>
      </c>
      <c r="O1266" s="438" t="n">
        <f aca="false">L1266+M1266-N1266</f>
        <v>-3100</v>
      </c>
      <c r="P1266" s="130"/>
      <c r="Q1266" s="441"/>
      <c r="R1266" s="442"/>
      <c r="S1266" s="140" t="n">
        <f aca="false">+IF(+(L1266+M1266)&gt;=I1266,+M1266,+(+I1266-L1266))</f>
        <v>3100</v>
      </c>
      <c r="T1266" s="140" t="n">
        <f aca="false">Q1266+R1266-S1266</f>
        <v>-3100</v>
      </c>
      <c r="U1266" s="442"/>
      <c r="V1266" s="442"/>
      <c r="W1266" s="466"/>
      <c r="X1266" s="134" t="n">
        <f aca="false">T1266-U1266-V1266-W1266</f>
        <v>-3100</v>
      </c>
      <c r="Y1266" s="135"/>
      <c r="Z1266" s="135"/>
      <c r="AA1266" s="135"/>
      <c r="AB1266" s="135"/>
      <c r="AC1266" s="135"/>
    </row>
    <row r="1267" s="142" customFormat="true" ht="9.95" hidden="true" customHeight="true" outlineLevel="0" collapsed="false">
      <c r="A1267" s="138" t="n">
        <v>155</v>
      </c>
      <c r="B1267" s="45"/>
      <c r="C1267" s="40" t="n">
        <v>1014</v>
      </c>
      <c r="D1267" s="48" t="s">
        <v>210</v>
      </c>
      <c r="E1267" s="257"/>
      <c r="F1267" s="257"/>
      <c r="G1267" s="257"/>
      <c r="H1267" s="257"/>
      <c r="I1267" s="257"/>
      <c r="J1267" s="130" t="str">
        <f aca="false">(IF($E1267&lt;&gt;0,#REF!,IF($I1267&lt;&gt;0,#REF!,"")))</f>
        <v/>
      </c>
      <c r="K1267" s="130"/>
      <c r="L1267" s="441"/>
      <c r="M1267" s="442"/>
      <c r="N1267" s="140" t="n">
        <f aca="false">I1267</f>
        <v>0</v>
      </c>
      <c r="O1267" s="438" t="n">
        <f aca="false">L1267+M1267-N1267</f>
        <v>0</v>
      </c>
      <c r="P1267" s="130"/>
      <c r="Q1267" s="441"/>
      <c r="R1267" s="442"/>
      <c r="S1267" s="140" t="n">
        <f aca="false">+IF(+(L1267+M1267)&gt;=I1267,+M1267,+(+I1267-L1267))</f>
        <v>0</v>
      </c>
      <c r="T1267" s="140" t="n">
        <f aca="false">Q1267+R1267-S1267</f>
        <v>0</v>
      </c>
      <c r="U1267" s="442"/>
      <c r="V1267" s="442"/>
      <c r="W1267" s="466"/>
      <c r="X1267" s="134" t="n">
        <f aca="false">T1267-U1267-V1267-W1267</f>
        <v>0</v>
      </c>
      <c r="Y1267" s="135"/>
      <c r="Z1267" s="135"/>
      <c r="AA1267" s="135"/>
      <c r="AB1267" s="135"/>
      <c r="AC1267" s="135"/>
    </row>
    <row r="1268" s="142" customFormat="true" ht="9.95" hidden="true" customHeight="true" outlineLevel="0" collapsed="false">
      <c r="A1268" s="138" t="n">
        <v>160</v>
      </c>
      <c r="B1268" s="45"/>
      <c r="C1268" s="40" t="n">
        <v>1015</v>
      </c>
      <c r="D1268" s="48" t="s">
        <v>211</v>
      </c>
      <c r="E1268" s="257" t="n">
        <v>81294</v>
      </c>
      <c r="F1268" s="257" t="n">
        <v>87170</v>
      </c>
      <c r="G1268" s="257"/>
      <c r="H1268" s="257" t="n">
        <v>90000</v>
      </c>
      <c r="I1268" s="257" t="n">
        <v>90000</v>
      </c>
      <c r="J1268" s="130" t="e">
        <f aca="false">(IF($E1268&lt;&gt;0,#REF!,IF($I1268&lt;&gt;0,#REF!,"")))</f>
        <v>#REF!</v>
      </c>
      <c r="K1268" s="130"/>
      <c r="L1268" s="441"/>
      <c r="M1268" s="442"/>
      <c r="N1268" s="140" t="n">
        <f aca="false">I1268</f>
        <v>90000</v>
      </c>
      <c r="O1268" s="438" t="n">
        <f aca="false">L1268+M1268-N1268</f>
        <v>-90000</v>
      </c>
      <c r="P1268" s="130"/>
      <c r="Q1268" s="441"/>
      <c r="R1268" s="442"/>
      <c r="S1268" s="140" t="n">
        <f aca="false">+IF(+(L1268+M1268)&gt;=I1268,+M1268,+(+I1268-L1268))</f>
        <v>90000</v>
      </c>
      <c r="T1268" s="140" t="n">
        <f aca="false">Q1268+R1268-S1268</f>
        <v>-90000</v>
      </c>
      <c r="U1268" s="442"/>
      <c r="V1268" s="442"/>
      <c r="W1268" s="466"/>
      <c r="X1268" s="134" t="n">
        <f aca="false">T1268-U1268-V1268-W1268</f>
        <v>-90000</v>
      </c>
      <c r="Y1268" s="135"/>
      <c r="Z1268" s="135"/>
      <c r="AA1268" s="135"/>
      <c r="AB1268" s="135"/>
      <c r="AC1268" s="135"/>
    </row>
    <row r="1269" s="142" customFormat="true" ht="9.95" hidden="true" customHeight="true" outlineLevel="0" collapsed="false">
      <c r="A1269" s="138" t="n">
        <v>165</v>
      </c>
      <c r="B1269" s="45"/>
      <c r="C1269" s="40" t="n">
        <v>1016</v>
      </c>
      <c r="D1269" s="48" t="s">
        <v>212</v>
      </c>
      <c r="E1269" s="257" t="n">
        <v>301413</v>
      </c>
      <c r="F1269" s="257" t="n">
        <v>344835</v>
      </c>
      <c r="G1269" s="257"/>
      <c r="H1269" s="257" t="n">
        <v>355000</v>
      </c>
      <c r="I1269" s="257" t="n">
        <v>355000</v>
      </c>
      <c r="J1269" s="130" t="e">
        <f aca="false">(IF($E1269&lt;&gt;0,#REF!,IF($I1269&lt;&gt;0,#REF!,"")))</f>
        <v>#REF!</v>
      </c>
      <c r="K1269" s="130"/>
      <c r="L1269" s="441"/>
      <c r="M1269" s="442"/>
      <c r="N1269" s="140" t="n">
        <f aca="false">I1269</f>
        <v>355000</v>
      </c>
      <c r="O1269" s="438" t="n">
        <f aca="false">L1269+M1269-N1269</f>
        <v>-355000</v>
      </c>
      <c r="P1269" s="130"/>
      <c r="Q1269" s="441"/>
      <c r="R1269" s="442"/>
      <c r="S1269" s="140" t="n">
        <f aca="false">+IF(+(L1269+M1269)&gt;=I1269,+M1269,+(+I1269-L1269))</f>
        <v>355000</v>
      </c>
      <c r="T1269" s="140" t="n">
        <f aca="false">Q1269+R1269-S1269</f>
        <v>-355000</v>
      </c>
      <c r="U1269" s="442"/>
      <c r="V1269" s="442"/>
      <c r="W1269" s="466"/>
      <c r="X1269" s="134" t="n">
        <f aca="false">T1269-U1269-V1269-W1269</f>
        <v>-355000</v>
      </c>
      <c r="Y1269" s="135"/>
      <c r="Z1269" s="135"/>
      <c r="AA1269" s="135"/>
      <c r="AB1269" s="135"/>
      <c r="AC1269" s="135"/>
    </row>
    <row r="1270" s="142" customFormat="true" ht="9.95" hidden="true" customHeight="true" outlineLevel="0" collapsed="false">
      <c r="A1270" s="138" t="n">
        <v>170</v>
      </c>
      <c r="B1270" s="45"/>
      <c r="C1270" s="40" t="n">
        <v>1020</v>
      </c>
      <c r="D1270" s="41" t="s">
        <v>213</v>
      </c>
      <c r="E1270" s="257" t="n">
        <v>111598</v>
      </c>
      <c r="F1270" s="257" t="n">
        <v>25700</v>
      </c>
      <c r="G1270" s="257"/>
      <c r="H1270" s="257" t="n">
        <v>30000</v>
      </c>
      <c r="I1270" s="257" t="n">
        <v>30000</v>
      </c>
      <c r="J1270" s="130" t="e">
        <f aca="false">(IF($E1270&lt;&gt;0,#REF!,IF($I1270&lt;&gt;0,#REF!,"")))</f>
        <v>#REF!</v>
      </c>
      <c r="K1270" s="130"/>
      <c r="L1270" s="441"/>
      <c r="M1270" s="442"/>
      <c r="N1270" s="140" t="n">
        <f aca="false">I1270</f>
        <v>30000</v>
      </c>
      <c r="O1270" s="438" t="n">
        <f aca="false">L1270+M1270-N1270</f>
        <v>-30000</v>
      </c>
      <c r="P1270" s="130"/>
      <c r="Q1270" s="441"/>
      <c r="R1270" s="442"/>
      <c r="S1270" s="140" t="n">
        <f aca="false">+IF(+(L1270+M1270)&gt;=I1270,+M1270,+(+I1270-L1270))</f>
        <v>30000</v>
      </c>
      <c r="T1270" s="140" t="n">
        <f aca="false">Q1270+R1270-S1270</f>
        <v>-30000</v>
      </c>
      <c r="U1270" s="442"/>
      <c r="V1270" s="442"/>
      <c r="W1270" s="466"/>
      <c r="X1270" s="134" t="n">
        <f aca="false">T1270-U1270-V1270-W1270</f>
        <v>-30000</v>
      </c>
      <c r="Y1270" s="135"/>
      <c r="Z1270" s="135"/>
      <c r="AA1270" s="135"/>
      <c r="AB1270" s="135"/>
      <c r="AC1270" s="135"/>
    </row>
    <row r="1271" s="142" customFormat="true" ht="9.95" hidden="true" customHeight="true" outlineLevel="0" collapsed="false">
      <c r="A1271" s="138" t="n">
        <v>175</v>
      </c>
      <c r="B1271" s="45"/>
      <c r="C1271" s="40" t="n">
        <v>1030</v>
      </c>
      <c r="D1271" s="48" t="s">
        <v>214</v>
      </c>
      <c r="E1271" s="257" t="n">
        <v>707070</v>
      </c>
      <c r="F1271" s="257" t="n">
        <v>281450</v>
      </c>
      <c r="G1271" s="257"/>
      <c r="H1271" s="257" t="n">
        <v>320000</v>
      </c>
      <c r="I1271" s="257" t="n">
        <v>420000</v>
      </c>
      <c r="J1271" s="130" t="e">
        <f aca="false">(IF($E1271&lt;&gt;0,#REF!,IF($I1271&lt;&gt;0,#REF!,"")))</f>
        <v>#REF!</v>
      </c>
      <c r="K1271" s="130"/>
      <c r="L1271" s="441"/>
      <c r="M1271" s="442"/>
      <c r="N1271" s="140" t="n">
        <f aca="false">I1271</f>
        <v>420000</v>
      </c>
      <c r="O1271" s="438" t="n">
        <f aca="false">L1271+M1271-N1271</f>
        <v>-420000</v>
      </c>
      <c r="P1271" s="130"/>
      <c r="Q1271" s="441"/>
      <c r="R1271" s="442"/>
      <c r="S1271" s="140" t="n">
        <f aca="false">+IF(+(L1271+M1271)&gt;=I1271,+M1271,+(+I1271-L1271))</f>
        <v>420000</v>
      </c>
      <c r="T1271" s="140" t="n">
        <f aca="false">Q1271+R1271-S1271</f>
        <v>-420000</v>
      </c>
      <c r="U1271" s="442"/>
      <c r="V1271" s="442"/>
      <c r="W1271" s="466"/>
      <c r="X1271" s="134" t="n">
        <f aca="false">T1271-U1271-V1271-W1271</f>
        <v>-420000</v>
      </c>
      <c r="Y1271" s="135"/>
      <c r="Z1271" s="135"/>
      <c r="AA1271" s="135"/>
      <c r="AB1271" s="135"/>
      <c r="AC1271" s="135"/>
    </row>
    <row r="1272" s="142" customFormat="true" ht="9.95" hidden="true" customHeight="true" outlineLevel="0" collapsed="false">
      <c r="A1272" s="138" t="n">
        <v>180</v>
      </c>
      <c r="B1272" s="45"/>
      <c r="C1272" s="40" t="n">
        <v>1040</v>
      </c>
      <c r="D1272" s="48" t="s">
        <v>215</v>
      </c>
      <c r="E1272" s="257" t="n">
        <v>23126</v>
      </c>
      <c r="F1272" s="257" t="n">
        <v>25162</v>
      </c>
      <c r="G1272" s="257"/>
      <c r="H1272" s="257" t="n">
        <v>25200</v>
      </c>
      <c r="I1272" s="257" t="n">
        <v>25200</v>
      </c>
      <c r="J1272" s="130" t="e">
        <f aca="false">(IF($E1272&lt;&gt;0,#REF!,IF($I1272&lt;&gt;0,#REF!,"")))</f>
        <v>#REF!</v>
      </c>
      <c r="K1272" s="130"/>
      <c r="L1272" s="441"/>
      <c r="M1272" s="442"/>
      <c r="N1272" s="140" t="n">
        <f aca="false">I1272</f>
        <v>25200</v>
      </c>
      <c r="O1272" s="438" t="n">
        <f aca="false">L1272+M1272-N1272</f>
        <v>-25200</v>
      </c>
      <c r="P1272" s="130"/>
      <c r="Q1272" s="139"/>
      <c r="R1272" s="140"/>
      <c r="S1272" s="140"/>
      <c r="T1272" s="439"/>
      <c r="U1272" s="439"/>
      <c r="V1272" s="439"/>
      <c r="W1272" s="440"/>
      <c r="X1272" s="134" t="n">
        <f aca="false">T1272-U1272-V1272-W1272</f>
        <v>0</v>
      </c>
      <c r="Y1272" s="135"/>
      <c r="Z1272" s="135"/>
      <c r="AA1272" s="135"/>
      <c r="AB1272" s="135"/>
      <c r="AC1272" s="135"/>
    </row>
    <row r="1273" s="142" customFormat="true" ht="9.95" hidden="true" customHeight="true" outlineLevel="0" collapsed="false">
      <c r="A1273" s="138" t="n">
        <v>185</v>
      </c>
      <c r="B1273" s="45"/>
      <c r="C1273" s="40" t="n">
        <v>1051</v>
      </c>
      <c r="D1273" s="48" t="s">
        <v>216</v>
      </c>
      <c r="E1273" s="257" t="n">
        <v>20</v>
      </c>
      <c r="F1273" s="257" t="n">
        <v>200</v>
      </c>
      <c r="G1273" s="257"/>
      <c r="H1273" s="257" t="n">
        <v>200</v>
      </c>
      <c r="I1273" s="257" t="n">
        <v>200</v>
      </c>
      <c r="J1273" s="130" t="e">
        <f aca="false">(IF($E1273&lt;&gt;0,#REF!,IF($I1273&lt;&gt;0,#REF!,"")))</f>
        <v>#REF!</v>
      </c>
      <c r="K1273" s="130"/>
      <c r="L1273" s="441"/>
      <c r="M1273" s="442"/>
      <c r="N1273" s="140" t="n">
        <f aca="false">I1273</f>
        <v>200</v>
      </c>
      <c r="O1273" s="438" t="n">
        <f aca="false">L1273+M1273-N1273</f>
        <v>-200</v>
      </c>
      <c r="P1273" s="130"/>
      <c r="Q1273" s="139"/>
      <c r="R1273" s="140"/>
      <c r="S1273" s="140"/>
      <c r="T1273" s="439"/>
      <c r="U1273" s="439"/>
      <c r="V1273" s="439"/>
      <c r="W1273" s="440"/>
      <c r="X1273" s="134" t="n">
        <f aca="false">T1273-U1273-V1273-W1273</f>
        <v>0</v>
      </c>
      <c r="Y1273" s="135"/>
      <c r="Z1273" s="135"/>
      <c r="AA1273" s="135"/>
      <c r="AB1273" s="135"/>
      <c r="AC1273" s="135"/>
    </row>
    <row r="1274" s="142" customFormat="true" ht="9.95" hidden="true" customHeight="true" outlineLevel="0" collapsed="false">
      <c r="A1274" s="138" t="n">
        <v>190</v>
      </c>
      <c r="B1274" s="45"/>
      <c r="C1274" s="40" t="n">
        <v>1052</v>
      </c>
      <c r="D1274" s="48" t="s">
        <v>217</v>
      </c>
      <c r="E1274" s="257"/>
      <c r="F1274" s="257"/>
      <c r="G1274" s="257"/>
      <c r="H1274" s="257"/>
      <c r="I1274" s="257"/>
      <c r="J1274" s="130" t="str">
        <f aca="false">(IF($E1274&lt;&gt;0,#REF!,IF($I1274&lt;&gt;0,#REF!,"")))</f>
        <v/>
      </c>
      <c r="K1274" s="130"/>
      <c r="L1274" s="441"/>
      <c r="M1274" s="442"/>
      <c r="N1274" s="140" t="n">
        <f aca="false">I1274</f>
        <v>0</v>
      </c>
      <c r="O1274" s="438" t="n">
        <f aca="false">L1274+M1274-N1274</f>
        <v>0</v>
      </c>
      <c r="P1274" s="130"/>
      <c r="Q1274" s="139"/>
      <c r="R1274" s="140"/>
      <c r="S1274" s="140"/>
      <c r="T1274" s="439"/>
      <c r="U1274" s="439"/>
      <c r="V1274" s="439"/>
      <c r="W1274" s="440"/>
      <c r="X1274" s="134" t="n">
        <f aca="false">T1274-U1274-V1274-W1274</f>
        <v>0</v>
      </c>
      <c r="Y1274" s="135"/>
      <c r="Z1274" s="135"/>
      <c r="AA1274" s="135"/>
      <c r="AB1274" s="135"/>
      <c r="AC1274" s="135"/>
    </row>
    <row r="1275" s="142" customFormat="true" ht="9.95" hidden="true" customHeight="true" outlineLevel="0" collapsed="false">
      <c r="A1275" s="138" t="n">
        <v>195</v>
      </c>
      <c r="B1275" s="45"/>
      <c r="C1275" s="40" t="n">
        <v>1053</v>
      </c>
      <c r="D1275" s="48" t="s">
        <v>218</v>
      </c>
      <c r="E1275" s="257"/>
      <c r="F1275" s="257"/>
      <c r="G1275" s="257"/>
      <c r="H1275" s="257"/>
      <c r="I1275" s="257"/>
      <c r="J1275" s="130" t="str">
        <f aca="false">(IF($E1275&lt;&gt;0,#REF!,IF($I1275&lt;&gt;0,#REF!,"")))</f>
        <v/>
      </c>
      <c r="K1275" s="130"/>
      <c r="L1275" s="441"/>
      <c r="M1275" s="442"/>
      <c r="N1275" s="140" t="n">
        <f aca="false">I1275</f>
        <v>0</v>
      </c>
      <c r="O1275" s="438" t="n">
        <f aca="false">L1275+M1275-N1275</f>
        <v>0</v>
      </c>
      <c r="P1275" s="130"/>
      <c r="Q1275" s="139"/>
      <c r="R1275" s="140"/>
      <c r="S1275" s="140"/>
      <c r="T1275" s="439"/>
      <c r="U1275" s="439"/>
      <c r="V1275" s="439"/>
      <c r="W1275" s="440"/>
      <c r="X1275" s="134" t="n">
        <f aca="false">T1275-U1275-V1275-W1275</f>
        <v>0</v>
      </c>
      <c r="Y1275" s="135"/>
      <c r="Z1275" s="135"/>
      <c r="AA1275" s="135"/>
      <c r="AB1275" s="135"/>
      <c r="AC1275" s="135"/>
    </row>
    <row r="1276" s="142" customFormat="true" ht="9.95" hidden="true" customHeight="true" outlineLevel="0" collapsed="false">
      <c r="A1276" s="138" t="n">
        <v>200</v>
      </c>
      <c r="B1276" s="45"/>
      <c r="C1276" s="40" t="n">
        <v>1062</v>
      </c>
      <c r="D1276" s="41" t="s">
        <v>219</v>
      </c>
      <c r="E1276" s="257"/>
      <c r="F1276" s="257"/>
      <c r="G1276" s="257"/>
      <c r="H1276" s="257"/>
      <c r="I1276" s="257"/>
      <c r="J1276" s="130" t="str">
        <f aca="false">(IF($E1276&lt;&gt;0,#REF!,IF($I1276&lt;&gt;0,#REF!,"")))</f>
        <v/>
      </c>
      <c r="K1276" s="130"/>
      <c r="L1276" s="441"/>
      <c r="M1276" s="442"/>
      <c r="N1276" s="140" t="n">
        <f aca="false">I1276</f>
        <v>0</v>
      </c>
      <c r="O1276" s="438" t="n">
        <f aca="false">L1276+M1276-N1276</f>
        <v>0</v>
      </c>
      <c r="P1276" s="130"/>
      <c r="Q1276" s="441"/>
      <c r="R1276" s="442"/>
      <c r="S1276" s="140" t="n">
        <f aca="false">+IF(+(L1276+M1276)&gt;=I1276,+M1276,+(+I1276-L1276))</f>
        <v>0</v>
      </c>
      <c r="T1276" s="140" t="n">
        <f aca="false">Q1276+R1276-S1276</f>
        <v>0</v>
      </c>
      <c r="U1276" s="442"/>
      <c r="V1276" s="442"/>
      <c r="W1276" s="466"/>
      <c r="X1276" s="134" t="n">
        <f aca="false">T1276-U1276-V1276-W1276</f>
        <v>0</v>
      </c>
      <c r="Y1276" s="135"/>
      <c r="Z1276" s="135"/>
      <c r="AA1276" s="135"/>
      <c r="AB1276" s="135"/>
      <c r="AC1276" s="135"/>
    </row>
    <row r="1277" s="142" customFormat="true" ht="9.95" hidden="true" customHeight="true" outlineLevel="0" collapsed="false">
      <c r="A1277" s="138" t="n">
        <v>205</v>
      </c>
      <c r="B1277" s="45"/>
      <c r="C1277" s="40" t="n">
        <v>1063</v>
      </c>
      <c r="D1277" s="41" t="s">
        <v>220</v>
      </c>
      <c r="E1277" s="257"/>
      <c r="F1277" s="257"/>
      <c r="G1277" s="257"/>
      <c r="H1277" s="257"/>
      <c r="I1277" s="257"/>
      <c r="J1277" s="130" t="str">
        <f aca="false">(IF($E1277&lt;&gt;0,#REF!,IF($I1277&lt;&gt;0,#REF!,"")))</f>
        <v/>
      </c>
      <c r="K1277" s="130"/>
      <c r="L1277" s="441"/>
      <c r="M1277" s="442"/>
      <c r="N1277" s="140" t="n">
        <f aca="false">I1277</f>
        <v>0</v>
      </c>
      <c r="O1277" s="438" t="n">
        <f aca="false">L1277+M1277-N1277</f>
        <v>0</v>
      </c>
      <c r="P1277" s="130"/>
      <c r="Q1277" s="139"/>
      <c r="R1277" s="140"/>
      <c r="S1277" s="140"/>
      <c r="T1277" s="439"/>
      <c r="U1277" s="439"/>
      <c r="V1277" s="439"/>
      <c r="W1277" s="440"/>
      <c r="X1277" s="134" t="n">
        <f aca="false">T1277-U1277-V1277-W1277</f>
        <v>0</v>
      </c>
      <c r="Y1277" s="135"/>
      <c r="Z1277" s="135"/>
      <c r="AA1277" s="135"/>
      <c r="AB1277" s="135"/>
      <c r="AC1277" s="135"/>
    </row>
    <row r="1278" s="142" customFormat="true" ht="9.95" hidden="true" customHeight="true" outlineLevel="0" collapsed="false">
      <c r="A1278" s="138" t="n">
        <v>210</v>
      </c>
      <c r="B1278" s="45"/>
      <c r="C1278" s="40" t="n">
        <v>1069</v>
      </c>
      <c r="D1278" s="143" t="s">
        <v>221</v>
      </c>
      <c r="E1278" s="257"/>
      <c r="F1278" s="257"/>
      <c r="G1278" s="257"/>
      <c r="H1278" s="257"/>
      <c r="I1278" s="257"/>
      <c r="J1278" s="130" t="str">
        <f aca="false">(IF($E1278&lt;&gt;0,#REF!,IF($I1278&lt;&gt;0,#REF!,"")))</f>
        <v/>
      </c>
      <c r="K1278" s="130"/>
      <c r="L1278" s="441"/>
      <c r="M1278" s="442"/>
      <c r="N1278" s="140" t="n">
        <f aca="false">I1278</f>
        <v>0</v>
      </c>
      <c r="O1278" s="438" t="n">
        <f aca="false">L1278+M1278-N1278</f>
        <v>0</v>
      </c>
      <c r="P1278" s="130"/>
      <c r="Q1278" s="441"/>
      <c r="R1278" s="442"/>
      <c r="S1278" s="140" t="n">
        <f aca="false">+IF(+(L1278+M1278)&gt;=I1278,+M1278,+(+I1278-L1278))</f>
        <v>0</v>
      </c>
      <c r="T1278" s="140" t="n">
        <f aca="false">Q1278+R1278-S1278</f>
        <v>0</v>
      </c>
      <c r="U1278" s="442"/>
      <c r="V1278" s="442"/>
      <c r="W1278" s="466"/>
      <c r="X1278" s="134" t="n">
        <f aca="false">T1278-U1278-V1278-W1278</f>
        <v>0</v>
      </c>
      <c r="Y1278" s="135"/>
      <c r="Z1278" s="135"/>
      <c r="AA1278" s="135"/>
      <c r="AB1278" s="135"/>
      <c r="AC1278" s="135"/>
    </row>
    <row r="1279" s="142" customFormat="true" ht="9.95" hidden="true" customHeight="true" outlineLevel="0" collapsed="false">
      <c r="A1279" s="138" t="n">
        <v>215</v>
      </c>
      <c r="B1279" s="45"/>
      <c r="C1279" s="40" t="n">
        <v>1091</v>
      </c>
      <c r="D1279" s="48" t="s">
        <v>222</v>
      </c>
      <c r="E1279" s="257"/>
      <c r="F1279" s="257"/>
      <c r="G1279" s="257"/>
      <c r="H1279" s="257"/>
      <c r="I1279" s="257"/>
      <c r="J1279" s="130" t="str">
        <f aca="false">(IF($E1279&lt;&gt;0,#REF!,IF($I1279&lt;&gt;0,#REF!,"")))</f>
        <v/>
      </c>
      <c r="K1279" s="130"/>
      <c r="L1279" s="441"/>
      <c r="M1279" s="442"/>
      <c r="N1279" s="140" t="n">
        <f aca="false">I1279</f>
        <v>0</v>
      </c>
      <c r="O1279" s="438" t="n">
        <f aca="false">L1279+M1279-N1279</f>
        <v>0</v>
      </c>
      <c r="P1279" s="130"/>
      <c r="Q1279" s="441"/>
      <c r="R1279" s="442"/>
      <c r="S1279" s="140" t="n">
        <f aca="false">+IF(+(L1279+M1279)&gt;=I1279,+M1279,+(+I1279-L1279))</f>
        <v>0</v>
      </c>
      <c r="T1279" s="140" t="n">
        <f aca="false">Q1279+R1279-S1279</f>
        <v>0</v>
      </c>
      <c r="U1279" s="442"/>
      <c r="V1279" s="442"/>
      <c r="W1279" s="466"/>
      <c r="X1279" s="134" t="n">
        <f aca="false">T1279-U1279-V1279-W1279</f>
        <v>0</v>
      </c>
      <c r="Y1279" s="135"/>
      <c r="Z1279" s="135"/>
      <c r="AA1279" s="135"/>
      <c r="AB1279" s="135"/>
      <c r="AC1279" s="135"/>
    </row>
    <row r="1280" s="142" customFormat="true" ht="9.95" hidden="true" customHeight="true" outlineLevel="0" collapsed="false">
      <c r="A1280" s="127" t="n">
        <v>220</v>
      </c>
      <c r="B1280" s="45"/>
      <c r="C1280" s="40" t="n">
        <v>1092</v>
      </c>
      <c r="D1280" s="48" t="s">
        <v>223</v>
      </c>
      <c r="E1280" s="257"/>
      <c r="F1280" s="257"/>
      <c r="G1280" s="257"/>
      <c r="H1280" s="257"/>
      <c r="I1280" s="257"/>
      <c r="J1280" s="130" t="str">
        <f aca="false">(IF($E1280&lt;&gt;0,#REF!,IF($I1280&lt;&gt;0,#REF!,"")))</f>
        <v/>
      </c>
      <c r="K1280" s="130"/>
      <c r="L1280" s="441"/>
      <c r="M1280" s="442"/>
      <c r="N1280" s="140" t="n">
        <f aca="false">I1280</f>
        <v>0</v>
      </c>
      <c r="O1280" s="438" t="n">
        <f aca="false">L1280+M1280-N1280</f>
        <v>0</v>
      </c>
      <c r="P1280" s="130"/>
      <c r="Q1280" s="139"/>
      <c r="R1280" s="140"/>
      <c r="S1280" s="140"/>
      <c r="T1280" s="439"/>
      <c r="U1280" s="439"/>
      <c r="V1280" s="439"/>
      <c r="W1280" s="440"/>
      <c r="X1280" s="134" t="n">
        <f aca="false">T1280-U1280-V1280-W1280</f>
        <v>0</v>
      </c>
      <c r="Y1280" s="135"/>
      <c r="Z1280" s="135"/>
      <c r="AA1280" s="135"/>
      <c r="AB1280" s="135"/>
      <c r="AC1280" s="135"/>
    </row>
    <row r="1281" s="142" customFormat="true" ht="9.95" hidden="true" customHeight="true" outlineLevel="0" collapsed="false">
      <c r="A1281" s="138" t="n">
        <v>225</v>
      </c>
      <c r="B1281" s="45"/>
      <c r="C1281" s="40" t="n">
        <v>1098</v>
      </c>
      <c r="D1281" s="48" t="s">
        <v>224</v>
      </c>
      <c r="E1281" s="257"/>
      <c r="F1281" s="257" t="n">
        <v>140</v>
      </c>
      <c r="G1281" s="257"/>
      <c r="H1281" s="257" t="n">
        <v>150</v>
      </c>
      <c r="I1281" s="257" t="n">
        <v>150</v>
      </c>
      <c r="J1281" s="130" t="e">
        <f aca="false">(IF($E1281&lt;&gt;0,#REF!,IF($I1281&lt;&gt;0,#REF!,"")))</f>
        <v>#REF!</v>
      </c>
      <c r="K1281" s="130"/>
      <c r="L1281" s="441"/>
      <c r="M1281" s="442"/>
      <c r="N1281" s="140" t="n">
        <f aca="false">I1281</f>
        <v>150</v>
      </c>
      <c r="O1281" s="438" t="n">
        <f aca="false">L1281+M1281-N1281</f>
        <v>-150</v>
      </c>
      <c r="P1281" s="130"/>
      <c r="Q1281" s="441"/>
      <c r="R1281" s="442"/>
      <c r="S1281" s="140" t="n">
        <f aca="false">+IF(+(L1281+M1281)&gt;=I1281,+M1281,+(+I1281-L1281))</f>
        <v>150</v>
      </c>
      <c r="T1281" s="140" t="n">
        <f aca="false">Q1281+R1281-S1281</f>
        <v>-150</v>
      </c>
      <c r="U1281" s="442"/>
      <c r="V1281" s="442"/>
      <c r="W1281" s="466"/>
      <c r="X1281" s="134" t="n">
        <f aca="false">T1281-U1281-V1281-W1281</f>
        <v>-150</v>
      </c>
      <c r="Y1281" s="135"/>
      <c r="Z1281" s="135"/>
      <c r="AA1281" s="135"/>
      <c r="AB1281" s="135"/>
      <c r="AC1281" s="135"/>
    </row>
    <row r="1282" s="142" customFormat="true" ht="9.95" hidden="true" customHeight="true" outlineLevel="0" collapsed="false">
      <c r="A1282" s="138" t="n">
        <v>230</v>
      </c>
      <c r="B1282" s="51" t="n">
        <v>2100</v>
      </c>
      <c r="C1282" s="32" t="s">
        <v>225</v>
      </c>
      <c r="D1282" s="32"/>
      <c r="E1282" s="121" t="n">
        <f aca="false">SUM(E1283:E1287)</f>
        <v>0</v>
      </c>
      <c r="F1282" s="121" t="n">
        <f aca="false">SUM(F1283:F1287)</f>
        <v>0</v>
      </c>
      <c r="G1282" s="121" t="n">
        <f aca="false">SUM(G1283:G1287)</f>
        <v>0</v>
      </c>
      <c r="H1282" s="121" t="n">
        <f aca="false">SUM(H1283:H1287)</f>
        <v>0</v>
      </c>
      <c r="I1282" s="121" t="n">
        <f aca="false">SUM(I1283:I1287)</f>
        <v>0</v>
      </c>
      <c r="J1282" s="130" t="str">
        <f aca="false">(IF($E1282&lt;&gt;0,#REF!,IF($I1282&lt;&gt;0,#REF!,"")))</f>
        <v/>
      </c>
      <c r="K1282" s="130"/>
      <c r="L1282" s="139" t="n">
        <f aca="false">SUM(L1283:L1287)</f>
        <v>0</v>
      </c>
      <c r="M1282" s="140" t="n">
        <f aca="false">SUM(M1283:M1287)</f>
        <v>0</v>
      </c>
      <c r="N1282" s="437" t="n">
        <f aca="false">SUM(N1283:N1287)</f>
        <v>0</v>
      </c>
      <c r="O1282" s="438" t="n">
        <f aca="false">SUM(O1283:O1287)</f>
        <v>0</v>
      </c>
      <c r="P1282" s="130"/>
      <c r="Q1282" s="139"/>
      <c r="R1282" s="140"/>
      <c r="S1282" s="140"/>
      <c r="T1282" s="439"/>
      <c r="U1282" s="439"/>
      <c r="V1282" s="439"/>
      <c r="W1282" s="440"/>
      <c r="X1282" s="134" t="n">
        <f aca="false">T1282-U1282-V1282-W1282</f>
        <v>0</v>
      </c>
      <c r="Y1282" s="135"/>
      <c r="Z1282" s="135"/>
      <c r="AA1282" s="135"/>
      <c r="AB1282" s="135"/>
      <c r="AC1282" s="135"/>
    </row>
    <row r="1283" s="142" customFormat="true" ht="9.95" hidden="true" customHeight="true" outlineLevel="0" collapsed="false">
      <c r="A1283" s="138" t="n">
        <v>235</v>
      </c>
      <c r="B1283" s="45"/>
      <c r="C1283" s="40" t="n">
        <v>2110</v>
      </c>
      <c r="D1283" s="143" t="s">
        <v>226</v>
      </c>
      <c r="E1283" s="257"/>
      <c r="F1283" s="257"/>
      <c r="G1283" s="257"/>
      <c r="H1283" s="257"/>
      <c r="I1283" s="257"/>
      <c r="J1283" s="130" t="str">
        <f aca="false">(IF($E1283&lt;&gt;0,#REF!,IF($I1283&lt;&gt;0,#REF!,"")))</f>
        <v/>
      </c>
      <c r="K1283" s="130"/>
      <c r="L1283" s="441"/>
      <c r="M1283" s="442"/>
      <c r="N1283" s="140" t="n">
        <f aca="false">I1283</f>
        <v>0</v>
      </c>
      <c r="O1283" s="438" t="n">
        <f aca="false">L1283+M1283-N1283</f>
        <v>0</v>
      </c>
      <c r="P1283" s="130"/>
      <c r="Q1283" s="139"/>
      <c r="R1283" s="140"/>
      <c r="S1283" s="140"/>
      <c r="T1283" s="439"/>
      <c r="U1283" s="439"/>
      <c r="V1283" s="439"/>
      <c r="W1283" s="440"/>
      <c r="X1283" s="134" t="n">
        <f aca="false">T1283-U1283-V1283-W1283</f>
        <v>0</v>
      </c>
      <c r="Y1283" s="135"/>
      <c r="Z1283" s="135"/>
      <c r="AA1283" s="135"/>
      <c r="AB1283" s="135"/>
      <c r="AC1283" s="135"/>
    </row>
    <row r="1284" s="142" customFormat="true" ht="9.95" hidden="true" customHeight="true" outlineLevel="0" collapsed="false">
      <c r="A1284" s="138" t="n">
        <v>240</v>
      </c>
      <c r="B1284" s="148"/>
      <c r="C1284" s="40" t="n">
        <v>2120</v>
      </c>
      <c r="D1284" s="143" t="s">
        <v>227</v>
      </c>
      <c r="E1284" s="257"/>
      <c r="F1284" s="257"/>
      <c r="G1284" s="257"/>
      <c r="H1284" s="257"/>
      <c r="I1284" s="257"/>
      <c r="J1284" s="130" t="str">
        <f aca="false">(IF($E1284&lt;&gt;0,#REF!,IF($I1284&lt;&gt;0,#REF!,"")))</f>
        <v/>
      </c>
      <c r="K1284" s="130"/>
      <c r="L1284" s="441"/>
      <c r="M1284" s="442"/>
      <c r="N1284" s="140" t="n">
        <f aca="false">I1284</f>
        <v>0</v>
      </c>
      <c r="O1284" s="438" t="n">
        <f aca="false">L1284+M1284-N1284</f>
        <v>0</v>
      </c>
      <c r="P1284" s="130"/>
      <c r="Q1284" s="139"/>
      <c r="R1284" s="140"/>
      <c r="S1284" s="140"/>
      <c r="T1284" s="439"/>
      <c r="U1284" s="439"/>
      <c r="V1284" s="439"/>
      <c r="W1284" s="440"/>
      <c r="X1284" s="134" t="n">
        <f aca="false">T1284-U1284-V1284-W1284</f>
        <v>0</v>
      </c>
      <c r="Y1284" s="135"/>
      <c r="Z1284" s="135"/>
      <c r="AA1284" s="135"/>
      <c r="AB1284" s="135"/>
      <c r="AC1284" s="135"/>
    </row>
    <row r="1285" s="142" customFormat="true" ht="9.95" hidden="true" customHeight="true" outlineLevel="0" collapsed="false">
      <c r="A1285" s="138" t="n">
        <v>245</v>
      </c>
      <c r="B1285" s="148"/>
      <c r="C1285" s="40" t="n">
        <v>2125</v>
      </c>
      <c r="D1285" s="170" t="s">
        <v>624</v>
      </c>
      <c r="E1285" s="257"/>
      <c r="F1285" s="257"/>
      <c r="G1285" s="257"/>
      <c r="H1285" s="257"/>
      <c r="I1285" s="257"/>
      <c r="J1285" s="130" t="str">
        <f aca="false">(IF($E1285&lt;&gt;0,#REF!,IF($I1285&lt;&gt;0,#REF!,"")))</f>
        <v/>
      </c>
      <c r="K1285" s="130"/>
      <c r="L1285" s="441"/>
      <c r="M1285" s="442"/>
      <c r="N1285" s="140" t="n">
        <f aca="false">I1285</f>
        <v>0</v>
      </c>
      <c r="O1285" s="438" t="n">
        <f aca="false">L1285+M1285-N1285</f>
        <v>0</v>
      </c>
      <c r="P1285" s="130"/>
      <c r="Q1285" s="139"/>
      <c r="R1285" s="140"/>
      <c r="S1285" s="140"/>
      <c r="T1285" s="439"/>
      <c r="U1285" s="439"/>
      <c r="V1285" s="439"/>
      <c r="W1285" s="440"/>
      <c r="X1285" s="134" t="n">
        <f aca="false">T1285-U1285-V1285-W1285</f>
        <v>0</v>
      </c>
      <c r="Y1285" s="135"/>
      <c r="Z1285" s="135"/>
      <c r="AA1285" s="135"/>
      <c r="AB1285" s="135"/>
      <c r="AC1285" s="135"/>
    </row>
    <row r="1286" s="142" customFormat="true" ht="9.95" hidden="true" customHeight="true" outlineLevel="0" collapsed="false">
      <c r="A1286" s="127" t="n">
        <v>250</v>
      </c>
      <c r="B1286" s="51"/>
      <c r="C1286" s="40" t="n">
        <v>2140</v>
      </c>
      <c r="D1286" s="143" t="s">
        <v>229</v>
      </c>
      <c r="E1286" s="257"/>
      <c r="F1286" s="257"/>
      <c r="G1286" s="257"/>
      <c r="H1286" s="257"/>
      <c r="I1286" s="257"/>
      <c r="J1286" s="130" t="str">
        <f aca="false">(IF($E1286&lt;&gt;0,#REF!,IF($I1286&lt;&gt;0,#REF!,"")))</f>
        <v/>
      </c>
      <c r="K1286" s="130"/>
      <c r="L1286" s="441"/>
      <c r="M1286" s="442"/>
      <c r="N1286" s="140" t="n">
        <f aca="false">I1286</f>
        <v>0</v>
      </c>
      <c r="O1286" s="438" t="n">
        <f aca="false">L1286+M1286-N1286</f>
        <v>0</v>
      </c>
      <c r="P1286" s="130"/>
      <c r="Q1286" s="139"/>
      <c r="R1286" s="140"/>
      <c r="S1286" s="140"/>
      <c r="T1286" s="439"/>
      <c r="U1286" s="439"/>
      <c r="V1286" s="439"/>
      <c r="W1286" s="440"/>
      <c r="X1286" s="134" t="n">
        <f aca="false">T1286-U1286-V1286-W1286</f>
        <v>0</v>
      </c>
      <c r="Y1286" s="135"/>
      <c r="Z1286" s="135"/>
      <c r="AA1286" s="135"/>
      <c r="AB1286" s="135"/>
      <c r="AC1286" s="135"/>
    </row>
    <row r="1287" s="142" customFormat="true" ht="9.95" hidden="true" customHeight="true" outlineLevel="0" collapsed="false">
      <c r="A1287" s="138" t="n">
        <v>255</v>
      </c>
      <c r="B1287" s="45"/>
      <c r="C1287" s="40" t="n">
        <v>2190</v>
      </c>
      <c r="D1287" s="143" t="s">
        <v>230</v>
      </c>
      <c r="E1287" s="257"/>
      <c r="F1287" s="257"/>
      <c r="G1287" s="257"/>
      <c r="H1287" s="257"/>
      <c r="I1287" s="257"/>
      <c r="J1287" s="130" t="str">
        <f aca="false">(IF($E1287&lt;&gt;0,#REF!,IF($I1287&lt;&gt;0,#REF!,"")))</f>
        <v/>
      </c>
      <c r="K1287" s="130"/>
      <c r="L1287" s="441"/>
      <c r="M1287" s="442"/>
      <c r="N1287" s="140" t="n">
        <f aca="false">I1287</f>
        <v>0</v>
      </c>
      <c r="O1287" s="438" t="n">
        <f aca="false">L1287+M1287-N1287</f>
        <v>0</v>
      </c>
      <c r="P1287" s="130"/>
      <c r="Q1287" s="139"/>
      <c r="R1287" s="140"/>
      <c r="S1287" s="140"/>
      <c r="T1287" s="439"/>
      <c r="U1287" s="439"/>
      <c r="V1287" s="439"/>
      <c r="W1287" s="440"/>
      <c r="X1287" s="134" t="n">
        <f aca="false">T1287-U1287-V1287-W1287</f>
        <v>0</v>
      </c>
      <c r="Y1287" s="135"/>
      <c r="Z1287" s="135"/>
      <c r="AA1287" s="135"/>
      <c r="AB1287" s="135"/>
      <c r="AC1287" s="135"/>
    </row>
    <row r="1288" s="142" customFormat="true" ht="9.95" hidden="true" customHeight="true" outlineLevel="0" collapsed="false">
      <c r="A1288" s="138" t="n">
        <v>260</v>
      </c>
      <c r="B1288" s="51" t="n">
        <v>2200</v>
      </c>
      <c r="C1288" s="32" t="s">
        <v>231</v>
      </c>
      <c r="D1288" s="32"/>
      <c r="E1288" s="121" t="n">
        <f aca="false">SUM(E1289:E1291)</f>
        <v>0</v>
      </c>
      <c r="F1288" s="121" t="n">
        <f aca="false">SUM(F1289:F1291)</f>
        <v>0</v>
      </c>
      <c r="G1288" s="121" t="n">
        <f aca="false">SUM(G1289:G1291)</f>
        <v>0</v>
      </c>
      <c r="H1288" s="121" t="n">
        <f aca="false">SUM(H1289:H1291)</f>
        <v>0</v>
      </c>
      <c r="I1288" s="121" t="n">
        <f aca="false">SUM(I1289:I1291)</f>
        <v>0</v>
      </c>
      <c r="J1288" s="130" t="str">
        <f aca="false">(IF($E1288&lt;&gt;0,#REF!,IF($I1288&lt;&gt;0,#REF!,"")))</f>
        <v/>
      </c>
      <c r="K1288" s="130"/>
      <c r="L1288" s="139" t="n">
        <f aca="false">SUM(L1289:L1291)</f>
        <v>0</v>
      </c>
      <c r="M1288" s="140" t="n">
        <f aca="false">SUM(M1289:M1291)</f>
        <v>0</v>
      </c>
      <c r="N1288" s="437" t="n">
        <f aca="false">SUM(N1289:N1291)</f>
        <v>0</v>
      </c>
      <c r="O1288" s="438" t="n">
        <f aca="false">SUM(O1289:O1291)</f>
        <v>0</v>
      </c>
      <c r="P1288" s="130"/>
      <c r="Q1288" s="139"/>
      <c r="R1288" s="140"/>
      <c r="S1288" s="140"/>
      <c r="T1288" s="439"/>
      <c r="U1288" s="439"/>
      <c r="V1288" s="439"/>
      <c r="W1288" s="440"/>
      <c r="X1288" s="134" t="n">
        <f aca="false">T1288-U1288-V1288-W1288</f>
        <v>0</v>
      </c>
      <c r="Y1288" s="135"/>
      <c r="Z1288" s="135"/>
      <c r="AA1288" s="135"/>
      <c r="AB1288" s="135"/>
      <c r="AC1288" s="135"/>
    </row>
    <row r="1289" s="142" customFormat="true" ht="9.95" hidden="true" customHeight="true" outlineLevel="0" collapsed="false">
      <c r="A1289" s="138" t="n">
        <v>265</v>
      </c>
      <c r="B1289" s="45"/>
      <c r="C1289" s="40" t="n">
        <v>2220</v>
      </c>
      <c r="D1289" s="41" t="s">
        <v>232</v>
      </c>
      <c r="E1289" s="257"/>
      <c r="F1289" s="257"/>
      <c r="G1289" s="257"/>
      <c r="H1289" s="257"/>
      <c r="I1289" s="257"/>
      <c r="J1289" s="130" t="str">
        <f aca="false">(IF($E1289&lt;&gt;0,#REF!,IF($I1289&lt;&gt;0,#REF!,"")))</f>
        <v/>
      </c>
      <c r="K1289" s="130"/>
      <c r="L1289" s="139"/>
      <c r="M1289" s="140"/>
      <c r="N1289" s="140"/>
      <c r="O1289" s="438"/>
      <c r="P1289" s="130"/>
      <c r="Q1289" s="139"/>
      <c r="R1289" s="140"/>
      <c r="S1289" s="140"/>
      <c r="T1289" s="439"/>
      <c r="U1289" s="439"/>
      <c r="V1289" s="439"/>
      <c r="W1289" s="440"/>
      <c r="X1289" s="134" t="n">
        <f aca="false">T1289-U1289-V1289-W1289</f>
        <v>0</v>
      </c>
      <c r="Y1289" s="135"/>
      <c r="Z1289" s="135"/>
      <c r="AA1289" s="135"/>
      <c r="AB1289" s="135"/>
      <c r="AC1289" s="135"/>
    </row>
    <row r="1290" s="142" customFormat="true" ht="9.95" hidden="true" customHeight="true" outlineLevel="0" collapsed="false">
      <c r="A1290" s="127" t="n">
        <v>270</v>
      </c>
      <c r="B1290" s="45"/>
      <c r="C1290" s="40" t="n">
        <v>2221</v>
      </c>
      <c r="D1290" s="41" t="s">
        <v>233</v>
      </c>
      <c r="E1290" s="257"/>
      <c r="F1290" s="257"/>
      <c r="G1290" s="257"/>
      <c r="H1290" s="257"/>
      <c r="I1290" s="257"/>
      <c r="J1290" s="130" t="str">
        <f aca="false">(IF($E1290&lt;&gt;0,#REF!,IF($I1290&lt;&gt;0,#REF!,"")))</f>
        <v/>
      </c>
      <c r="K1290" s="130"/>
      <c r="L1290" s="441"/>
      <c r="M1290" s="442"/>
      <c r="N1290" s="140" t="n">
        <f aca="false">I1290</f>
        <v>0</v>
      </c>
      <c r="O1290" s="438" t="n">
        <f aca="false">L1290+M1290-N1290</f>
        <v>0</v>
      </c>
      <c r="P1290" s="130"/>
      <c r="Q1290" s="139"/>
      <c r="R1290" s="140"/>
      <c r="S1290" s="140"/>
      <c r="T1290" s="439"/>
      <c r="U1290" s="439"/>
      <c r="V1290" s="439"/>
      <c r="W1290" s="440"/>
      <c r="X1290" s="134" t="n">
        <f aca="false">T1290-U1290-V1290-W1290</f>
        <v>0</v>
      </c>
      <c r="Y1290" s="135"/>
      <c r="Z1290" s="135"/>
      <c r="AA1290" s="135"/>
      <c r="AB1290" s="135"/>
      <c r="AC1290" s="135"/>
    </row>
    <row r="1291" s="142" customFormat="true" ht="9.95" hidden="true" customHeight="true" outlineLevel="0" collapsed="false">
      <c r="A1291" s="127" t="n">
        <v>290</v>
      </c>
      <c r="B1291" s="45"/>
      <c r="C1291" s="40" t="n">
        <v>2224</v>
      </c>
      <c r="D1291" s="41" t="s">
        <v>234</v>
      </c>
      <c r="E1291" s="257"/>
      <c r="F1291" s="257"/>
      <c r="G1291" s="257"/>
      <c r="H1291" s="257"/>
      <c r="I1291" s="257"/>
      <c r="J1291" s="130" t="str">
        <f aca="false">(IF($E1291&lt;&gt;0,#REF!,IF($I1291&lt;&gt;0,#REF!,"")))</f>
        <v/>
      </c>
      <c r="K1291" s="130"/>
      <c r="L1291" s="441"/>
      <c r="M1291" s="442"/>
      <c r="N1291" s="140" t="n">
        <f aca="false">I1291</f>
        <v>0</v>
      </c>
      <c r="O1291" s="438" t="n">
        <f aca="false">L1291+M1291-N1291</f>
        <v>0</v>
      </c>
      <c r="P1291" s="130"/>
      <c r="Q1291" s="139"/>
      <c r="R1291" s="140"/>
      <c r="S1291" s="140"/>
      <c r="T1291" s="439"/>
      <c r="U1291" s="439"/>
      <c r="V1291" s="439"/>
      <c r="W1291" s="440"/>
      <c r="X1291" s="134" t="n">
        <f aca="false">T1291-U1291-V1291-W1291</f>
        <v>0</v>
      </c>
      <c r="Y1291" s="135"/>
      <c r="Z1291" s="135"/>
      <c r="AA1291" s="135"/>
      <c r="AB1291" s="135"/>
      <c r="AC1291" s="135"/>
    </row>
    <row r="1292" s="142" customFormat="true" ht="9.95" hidden="true" customHeight="true" outlineLevel="0" collapsed="false">
      <c r="A1292" s="149" t="n">
        <v>320</v>
      </c>
      <c r="B1292" s="51" t="n">
        <v>2500</v>
      </c>
      <c r="C1292" s="32" t="s">
        <v>235</v>
      </c>
      <c r="D1292" s="32"/>
      <c r="E1292" s="257"/>
      <c r="F1292" s="257"/>
      <c r="G1292" s="257"/>
      <c r="H1292" s="257"/>
      <c r="I1292" s="257"/>
      <c r="J1292" s="130" t="str">
        <f aca="false">(IF($E1292&lt;&gt;0,#REF!,IF($I1292&lt;&gt;0,#REF!,"")))</f>
        <v/>
      </c>
      <c r="K1292" s="130"/>
      <c r="L1292" s="441"/>
      <c r="M1292" s="442"/>
      <c r="N1292" s="140" t="n">
        <f aca="false">I1292</f>
        <v>0</v>
      </c>
      <c r="O1292" s="438" t="n">
        <f aca="false">L1292+M1292-N1292</f>
        <v>0</v>
      </c>
      <c r="P1292" s="130"/>
      <c r="Q1292" s="139"/>
      <c r="R1292" s="140"/>
      <c r="S1292" s="140"/>
      <c r="T1292" s="439"/>
      <c r="U1292" s="439"/>
      <c r="V1292" s="439"/>
      <c r="W1292" s="440"/>
      <c r="X1292" s="134" t="n">
        <f aca="false">T1292-U1292-V1292-W1292</f>
        <v>0</v>
      </c>
      <c r="Y1292" s="135"/>
      <c r="Z1292" s="135"/>
      <c r="AA1292" s="135"/>
      <c r="AB1292" s="135"/>
      <c r="AC1292" s="135"/>
    </row>
    <row r="1293" s="142" customFormat="true" ht="9.95" hidden="true" customHeight="true" outlineLevel="0" collapsed="false">
      <c r="A1293" s="127" t="n">
        <v>330</v>
      </c>
      <c r="B1293" s="51" t="n">
        <v>2600</v>
      </c>
      <c r="C1293" s="30" t="s">
        <v>236</v>
      </c>
      <c r="D1293" s="30"/>
      <c r="E1293" s="257"/>
      <c r="F1293" s="257"/>
      <c r="G1293" s="257"/>
      <c r="H1293" s="257"/>
      <c r="I1293" s="257"/>
      <c r="J1293" s="130" t="str">
        <f aca="false">(IF($E1293&lt;&gt;0,#REF!,IF($I1293&lt;&gt;0,#REF!,"")))</f>
        <v/>
      </c>
      <c r="K1293" s="130"/>
      <c r="L1293" s="441"/>
      <c r="M1293" s="442"/>
      <c r="N1293" s="140" t="n">
        <f aca="false">I1293</f>
        <v>0</v>
      </c>
      <c r="O1293" s="438" t="n">
        <f aca="false">L1293+M1293-N1293</f>
        <v>0</v>
      </c>
      <c r="P1293" s="130"/>
      <c r="Q1293" s="139"/>
      <c r="R1293" s="140"/>
      <c r="S1293" s="140"/>
      <c r="T1293" s="439"/>
      <c r="U1293" s="439"/>
      <c r="V1293" s="439"/>
      <c r="W1293" s="440"/>
      <c r="X1293" s="134" t="n">
        <f aca="false">T1293-U1293-V1293-W1293</f>
        <v>0</v>
      </c>
      <c r="Y1293" s="135"/>
      <c r="Z1293" s="135"/>
      <c r="AA1293" s="135"/>
      <c r="AB1293" s="135"/>
      <c r="AC1293" s="135"/>
    </row>
    <row r="1294" s="142" customFormat="true" ht="9.95" hidden="true" customHeight="true" outlineLevel="0" collapsed="false">
      <c r="A1294" s="127" t="n">
        <v>350</v>
      </c>
      <c r="B1294" s="51" t="n">
        <v>2700</v>
      </c>
      <c r="C1294" s="30" t="s">
        <v>237</v>
      </c>
      <c r="D1294" s="30"/>
      <c r="E1294" s="257"/>
      <c r="F1294" s="257"/>
      <c r="G1294" s="257"/>
      <c r="H1294" s="257"/>
      <c r="I1294" s="257"/>
      <c r="J1294" s="130" t="str">
        <f aca="false">(IF($E1294&lt;&gt;0,#REF!,IF($I1294&lt;&gt;0,#REF!,"")))</f>
        <v/>
      </c>
      <c r="K1294" s="130"/>
      <c r="L1294" s="441"/>
      <c r="M1294" s="442"/>
      <c r="N1294" s="140" t="n">
        <f aca="false">I1294</f>
        <v>0</v>
      </c>
      <c r="O1294" s="438" t="n">
        <f aca="false">L1294+M1294-N1294</f>
        <v>0</v>
      </c>
      <c r="P1294" s="130"/>
      <c r="Q1294" s="139"/>
      <c r="R1294" s="140"/>
      <c r="S1294" s="140"/>
      <c r="T1294" s="439"/>
      <c r="U1294" s="439"/>
      <c r="V1294" s="439"/>
      <c r="W1294" s="440"/>
      <c r="X1294" s="134" t="n">
        <f aca="false">T1294-U1294-V1294-W1294</f>
        <v>0</v>
      </c>
      <c r="Y1294" s="135"/>
      <c r="Z1294" s="135"/>
      <c r="AA1294" s="135"/>
      <c r="AB1294" s="135"/>
      <c r="AC1294" s="135"/>
    </row>
    <row r="1295" s="142" customFormat="true" ht="9.95" hidden="true" customHeight="true" outlineLevel="0" collapsed="false">
      <c r="A1295" s="138" t="n">
        <v>355</v>
      </c>
      <c r="B1295" s="51" t="n">
        <v>2800</v>
      </c>
      <c r="C1295" s="30" t="s">
        <v>238</v>
      </c>
      <c r="D1295" s="30"/>
      <c r="E1295" s="257"/>
      <c r="F1295" s="257"/>
      <c r="G1295" s="257"/>
      <c r="H1295" s="257"/>
      <c r="I1295" s="257"/>
      <c r="J1295" s="130" t="str">
        <f aca="false">(IF($E1295&lt;&gt;0,#REF!,IF($I1295&lt;&gt;0,#REF!,"")))</f>
        <v/>
      </c>
      <c r="K1295" s="130"/>
      <c r="L1295" s="441"/>
      <c r="M1295" s="442"/>
      <c r="N1295" s="140" t="n">
        <f aca="false">I1295</f>
        <v>0</v>
      </c>
      <c r="O1295" s="438" t="n">
        <f aca="false">L1295+M1295-N1295</f>
        <v>0</v>
      </c>
      <c r="P1295" s="130"/>
      <c r="Q1295" s="139"/>
      <c r="R1295" s="140"/>
      <c r="S1295" s="140"/>
      <c r="T1295" s="439"/>
      <c r="U1295" s="439"/>
      <c r="V1295" s="439"/>
      <c r="W1295" s="440"/>
      <c r="X1295" s="134" t="n">
        <f aca="false">T1295-U1295-V1295-W1295</f>
        <v>0</v>
      </c>
      <c r="Y1295" s="135"/>
      <c r="Z1295" s="135"/>
      <c r="AA1295" s="135"/>
      <c r="AB1295" s="135"/>
      <c r="AC1295" s="135"/>
    </row>
    <row r="1296" s="142" customFormat="true" ht="9.95" hidden="true" customHeight="true" outlineLevel="0" collapsed="false">
      <c r="A1296" s="138" t="n">
        <v>375</v>
      </c>
      <c r="B1296" s="51" t="n">
        <v>2900</v>
      </c>
      <c r="C1296" s="32" t="s">
        <v>239</v>
      </c>
      <c r="D1296" s="32"/>
      <c r="E1296" s="121" t="n">
        <f aca="false">SUM(E1297:E1302)</f>
        <v>0</v>
      </c>
      <c r="F1296" s="121" t="n">
        <f aca="false">SUM(F1297:F1302)</f>
        <v>0</v>
      </c>
      <c r="G1296" s="121" t="n">
        <f aca="false">SUM(G1297:G1302)</f>
        <v>0</v>
      </c>
      <c r="H1296" s="121" t="n">
        <f aca="false">SUM(H1297:H1302)</f>
        <v>0</v>
      </c>
      <c r="I1296" s="121" t="n">
        <f aca="false">SUM(I1297:I1302)</f>
        <v>0</v>
      </c>
      <c r="J1296" s="130" t="str">
        <f aca="false">(IF($E1296&lt;&gt;0,#REF!,IF($I1296&lt;&gt;0,#REF!,"")))</f>
        <v/>
      </c>
      <c r="K1296" s="130"/>
      <c r="L1296" s="139" t="n">
        <f aca="false">SUM(L1297:L1302)</f>
        <v>0</v>
      </c>
      <c r="M1296" s="140" t="n">
        <f aca="false">SUM(M1297:M1302)</f>
        <v>0</v>
      </c>
      <c r="N1296" s="437" t="n">
        <f aca="false">SUM(N1297:N1302)</f>
        <v>0</v>
      </c>
      <c r="O1296" s="438" t="n">
        <f aca="false">SUM(O1297:O1302)</f>
        <v>0</v>
      </c>
      <c r="P1296" s="130"/>
      <c r="Q1296" s="139"/>
      <c r="R1296" s="140"/>
      <c r="S1296" s="140"/>
      <c r="T1296" s="439"/>
      <c r="U1296" s="439"/>
      <c r="V1296" s="439"/>
      <c r="W1296" s="440"/>
      <c r="X1296" s="134" t="n">
        <f aca="false">T1296-U1296-V1296-W1296</f>
        <v>0</v>
      </c>
      <c r="Y1296" s="135"/>
      <c r="Z1296" s="135"/>
      <c r="AA1296" s="135"/>
      <c r="AB1296" s="135"/>
      <c r="AC1296" s="135"/>
    </row>
    <row r="1297" s="142" customFormat="true" ht="9.95" hidden="true" customHeight="true" outlineLevel="0" collapsed="false">
      <c r="A1297" s="138" t="n">
        <v>380</v>
      </c>
      <c r="B1297" s="148"/>
      <c r="C1297" s="40" t="n">
        <v>2920</v>
      </c>
      <c r="D1297" s="150" t="s">
        <v>240</v>
      </c>
      <c r="E1297" s="257"/>
      <c r="F1297" s="257"/>
      <c r="G1297" s="257"/>
      <c r="H1297" s="257"/>
      <c r="I1297" s="257"/>
      <c r="J1297" s="130" t="str">
        <f aca="false">(IF($E1297&lt;&gt;0,#REF!,IF($I1297&lt;&gt;0,#REF!,"")))</f>
        <v/>
      </c>
      <c r="K1297" s="130"/>
      <c r="L1297" s="441"/>
      <c r="M1297" s="442"/>
      <c r="N1297" s="140" t="n">
        <f aca="false">I1297</f>
        <v>0</v>
      </c>
      <c r="O1297" s="438" t="n">
        <f aca="false">L1297+M1297-N1297</f>
        <v>0</v>
      </c>
      <c r="P1297" s="130"/>
      <c r="Q1297" s="139"/>
      <c r="R1297" s="140"/>
      <c r="S1297" s="140"/>
      <c r="T1297" s="439"/>
      <c r="U1297" s="439"/>
      <c r="V1297" s="439"/>
      <c r="W1297" s="440"/>
      <c r="X1297" s="134" t="n">
        <f aca="false">T1297-U1297-V1297-W1297</f>
        <v>0</v>
      </c>
      <c r="Y1297" s="135"/>
      <c r="Z1297" s="135"/>
      <c r="AA1297" s="135"/>
      <c r="AB1297" s="135"/>
      <c r="AC1297" s="135"/>
    </row>
    <row r="1298" s="142" customFormat="true" ht="9.95" hidden="true" customHeight="true" outlineLevel="0" collapsed="false">
      <c r="A1298" s="138" t="n">
        <v>385</v>
      </c>
      <c r="B1298" s="148"/>
      <c r="C1298" s="40" t="n">
        <v>2969</v>
      </c>
      <c r="D1298" s="150" t="s">
        <v>241</v>
      </c>
      <c r="E1298" s="257"/>
      <c r="F1298" s="257"/>
      <c r="G1298" s="257"/>
      <c r="H1298" s="257"/>
      <c r="I1298" s="257"/>
      <c r="J1298" s="130" t="str">
        <f aca="false">(IF($E1298&lt;&gt;0,#REF!,IF($I1298&lt;&gt;0,#REF!,"")))</f>
        <v/>
      </c>
      <c r="K1298" s="130"/>
      <c r="L1298" s="441"/>
      <c r="M1298" s="442"/>
      <c r="N1298" s="140" t="n">
        <f aca="false">I1298</f>
        <v>0</v>
      </c>
      <c r="O1298" s="438" t="n">
        <f aca="false">L1298+M1298-N1298</f>
        <v>0</v>
      </c>
      <c r="P1298" s="130"/>
      <c r="Q1298" s="139"/>
      <c r="R1298" s="140"/>
      <c r="S1298" s="140"/>
      <c r="T1298" s="439"/>
      <c r="U1298" s="439"/>
      <c r="V1298" s="439"/>
      <c r="W1298" s="440"/>
      <c r="X1298" s="134" t="n">
        <f aca="false">T1298-U1298-V1298-W1298</f>
        <v>0</v>
      </c>
      <c r="Y1298" s="135"/>
      <c r="Z1298" s="135"/>
      <c r="AA1298" s="135"/>
      <c r="AB1298" s="135"/>
      <c r="AC1298" s="135"/>
    </row>
    <row r="1299" s="142" customFormat="true" ht="9.95" hidden="true" customHeight="true" outlineLevel="0" collapsed="false">
      <c r="A1299" s="138" t="n">
        <v>390</v>
      </c>
      <c r="B1299" s="148"/>
      <c r="C1299" s="40" t="n">
        <v>2970</v>
      </c>
      <c r="D1299" s="150" t="s">
        <v>242</v>
      </c>
      <c r="E1299" s="257"/>
      <c r="F1299" s="257"/>
      <c r="G1299" s="257"/>
      <c r="H1299" s="257"/>
      <c r="I1299" s="257"/>
      <c r="J1299" s="130" t="str">
        <f aca="false">(IF($E1299&lt;&gt;0,#REF!,IF($I1299&lt;&gt;0,#REF!,"")))</f>
        <v/>
      </c>
      <c r="K1299" s="130"/>
      <c r="L1299" s="441"/>
      <c r="M1299" s="442"/>
      <c r="N1299" s="140" t="n">
        <f aca="false">I1299</f>
        <v>0</v>
      </c>
      <c r="O1299" s="438" t="n">
        <f aca="false">L1299+M1299-N1299</f>
        <v>0</v>
      </c>
      <c r="P1299" s="130"/>
      <c r="Q1299" s="139"/>
      <c r="R1299" s="140"/>
      <c r="S1299" s="140"/>
      <c r="T1299" s="439"/>
      <c r="U1299" s="439"/>
      <c r="V1299" s="439"/>
      <c r="W1299" s="440"/>
      <c r="X1299" s="134" t="n">
        <f aca="false">T1299-U1299-V1299-W1299</f>
        <v>0</v>
      </c>
      <c r="Y1299" s="135"/>
      <c r="Z1299" s="135"/>
      <c r="AA1299" s="135"/>
      <c r="AB1299" s="135"/>
      <c r="AC1299" s="135"/>
    </row>
    <row r="1300" s="142" customFormat="true" ht="9.95" hidden="true" customHeight="true" outlineLevel="0" collapsed="false">
      <c r="A1300" s="138" t="n">
        <v>395</v>
      </c>
      <c r="B1300" s="148"/>
      <c r="C1300" s="40" t="n">
        <v>2989</v>
      </c>
      <c r="D1300" s="150" t="s">
        <v>243</v>
      </c>
      <c r="E1300" s="257"/>
      <c r="F1300" s="257"/>
      <c r="G1300" s="257"/>
      <c r="H1300" s="257"/>
      <c r="I1300" s="257"/>
      <c r="J1300" s="130" t="str">
        <f aca="false">(IF($E1300&lt;&gt;0,#REF!,IF($I1300&lt;&gt;0,#REF!,"")))</f>
        <v/>
      </c>
      <c r="K1300" s="130"/>
      <c r="L1300" s="441"/>
      <c r="M1300" s="442"/>
      <c r="N1300" s="140" t="n">
        <f aca="false">I1300</f>
        <v>0</v>
      </c>
      <c r="O1300" s="438" t="n">
        <f aca="false">L1300+M1300-N1300</f>
        <v>0</v>
      </c>
      <c r="P1300" s="130"/>
      <c r="Q1300" s="139"/>
      <c r="R1300" s="140"/>
      <c r="S1300" s="140"/>
      <c r="T1300" s="439"/>
      <c r="U1300" s="439"/>
      <c r="V1300" s="439"/>
      <c r="W1300" s="440"/>
      <c r="X1300" s="134" t="n">
        <f aca="false">T1300-U1300-V1300-W1300</f>
        <v>0</v>
      </c>
      <c r="Y1300" s="135"/>
      <c r="Z1300" s="135"/>
      <c r="AA1300" s="135"/>
      <c r="AB1300" s="135"/>
      <c r="AC1300" s="135"/>
    </row>
    <row r="1301" s="142" customFormat="true" ht="9.95" hidden="true" customHeight="true" outlineLevel="0" collapsed="false">
      <c r="A1301" s="138" t="n">
        <v>396</v>
      </c>
      <c r="B1301" s="45"/>
      <c r="C1301" s="40" t="n">
        <v>2991</v>
      </c>
      <c r="D1301" s="150" t="s">
        <v>244</v>
      </c>
      <c r="E1301" s="257"/>
      <c r="F1301" s="257"/>
      <c r="G1301" s="257"/>
      <c r="H1301" s="257"/>
      <c r="I1301" s="257"/>
      <c r="J1301" s="130" t="str">
        <f aca="false">(IF($E1301&lt;&gt;0,#REF!,IF($I1301&lt;&gt;0,#REF!,"")))</f>
        <v/>
      </c>
      <c r="K1301" s="130"/>
      <c r="L1301" s="441"/>
      <c r="M1301" s="442"/>
      <c r="N1301" s="140" t="n">
        <f aca="false">I1301</f>
        <v>0</v>
      </c>
      <c r="O1301" s="438" t="n">
        <f aca="false">L1301+M1301-N1301</f>
        <v>0</v>
      </c>
      <c r="P1301" s="130"/>
      <c r="Q1301" s="139"/>
      <c r="R1301" s="140"/>
      <c r="S1301" s="140"/>
      <c r="T1301" s="439"/>
      <c r="U1301" s="439"/>
      <c r="V1301" s="439"/>
      <c r="W1301" s="440"/>
      <c r="X1301" s="134" t="n">
        <f aca="false">T1301-U1301-V1301-W1301</f>
        <v>0</v>
      </c>
      <c r="Y1301" s="135"/>
      <c r="Z1301" s="135"/>
      <c r="AA1301" s="135"/>
      <c r="AB1301" s="135"/>
      <c r="AC1301" s="135"/>
    </row>
    <row r="1302" s="142" customFormat="true" ht="9.95" hidden="true" customHeight="true" outlineLevel="0" collapsed="false">
      <c r="A1302" s="154" t="n">
        <v>397</v>
      </c>
      <c r="B1302" s="45"/>
      <c r="C1302" s="40" t="n">
        <v>2992</v>
      </c>
      <c r="D1302" s="143" t="s">
        <v>245</v>
      </c>
      <c r="E1302" s="257"/>
      <c r="F1302" s="257"/>
      <c r="G1302" s="257"/>
      <c r="H1302" s="257"/>
      <c r="I1302" s="257"/>
      <c r="J1302" s="130" t="str">
        <f aca="false">(IF($E1302&lt;&gt;0,#REF!,IF($I1302&lt;&gt;0,#REF!,"")))</f>
        <v/>
      </c>
      <c r="K1302" s="130"/>
      <c r="L1302" s="441"/>
      <c r="M1302" s="442"/>
      <c r="N1302" s="140" t="n">
        <f aca="false">I1302</f>
        <v>0</v>
      </c>
      <c r="O1302" s="438" t="n">
        <f aca="false">L1302+M1302-N1302</f>
        <v>0</v>
      </c>
      <c r="P1302" s="130"/>
      <c r="Q1302" s="139"/>
      <c r="R1302" s="140"/>
      <c r="S1302" s="140"/>
      <c r="T1302" s="439"/>
      <c r="U1302" s="439"/>
      <c r="V1302" s="439"/>
      <c r="W1302" s="440"/>
      <c r="X1302" s="134" t="n">
        <f aca="false">T1302-U1302-V1302-W1302</f>
        <v>0</v>
      </c>
      <c r="Y1302" s="135"/>
      <c r="Z1302" s="135"/>
      <c r="AA1302" s="135"/>
      <c r="AB1302" s="135"/>
      <c r="AC1302" s="135"/>
    </row>
    <row r="1303" s="142" customFormat="true" ht="9.95" hidden="true" customHeight="true" outlineLevel="0" collapsed="false">
      <c r="A1303" s="155" t="n">
        <v>398</v>
      </c>
      <c r="B1303" s="51"/>
      <c r="C1303" s="30"/>
      <c r="D1303" s="30" t="s">
        <v>561</v>
      </c>
      <c r="E1303" s="121"/>
      <c r="F1303" s="121"/>
      <c r="G1303" s="121"/>
      <c r="H1303" s="121"/>
      <c r="I1303" s="121"/>
      <c r="J1303" s="130" t="str">
        <f aca="false">(IF($E1303&lt;&gt;0,#REF!,IF($I1303&lt;&gt;0,#REF!,"")))</f>
        <v/>
      </c>
      <c r="K1303" s="130"/>
      <c r="L1303" s="151"/>
      <c r="M1303" s="152"/>
      <c r="N1303" s="152"/>
      <c r="O1303" s="153"/>
      <c r="P1303" s="130"/>
      <c r="Q1303" s="151"/>
      <c r="R1303" s="152"/>
      <c r="S1303" s="152"/>
      <c r="T1303" s="152"/>
      <c r="U1303" s="152"/>
      <c r="V1303" s="152"/>
      <c r="W1303" s="153"/>
      <c r="X1303" s="153"/>
      <c r="Y1303" s="135"/>
      <c r="Z1303" s="135"/>
      <c r="AA1303" s="135"/>
      <c r="AB1303" s="135"/>
      <c r="AC1303" s="135"/>
    </row>
    <row r="1304" s="142" customFormat="true" ht="9.95" hidden="true" customHeight="true" outlineLevel="0" collapsed="false">
      <c r="A1304" s="155" t="n">
        <v>399</v>
      </c>
      <c r="B1304" s="51" t="n">
        <v>3300</v>
      </c>
      <c r="C1304" s="32" t="s">
        <v>247</v>
      </c>
      <c r="D1304" s="32"/>
      <c r="E1304" s="121" t="n">
        <f aca="false">SUM(E1305:E1310)</f>
        <v>0</v>
      </c>
      <c r="F1304" s="121" t="n">
        <f aca="false">SUM(F1305:F1310)</f>
        <v>0</v>
      </c>
      <c r="G1304" s="121" t="n">
        <f aca="false">SUM(G1305:G1310)</f>
        <v>0</v>
      </c>
      <c r="H1304" s="121" t="n">
        <f aca="false">SUM(H1305:H1310)</f>
        <v>0</v>
      </c>
      <c r="I1304" s="121" t="n">
        <f aca="false">SUM(I1305:I1310)</f>
        <v>0</v>
      </c>
      <c r="J1304" s="130" t="str">
        <f aca="false">(IF($E1304&lt;&gt;0,#REF!,IF($I1304&lt;&gt;0,#REF!,"")))</f>
        <v/>
      </c>
      <c r="K1304" s="130"/>
      <c r="L1304" s="139"/>
      <c r="M1304" s="140"/>
      <c r="N1304" s="140"/>
      <c r="O1304" s="438"/>
      <c r="P1304" s="130"/>
      <c r="Q1304" s="139"/>
      <c r="R1304" s="140"/>
      <c r="S1304" s="140"/>
      <c r="T1304" s="439"/>
      <c r="U1304" s="439"/>
      <c r="V1304" s="439"/>
      <c r="W1304" s="440"/>
      <c r="X1304" s="134" t="n">
        <f aca="false">T1304-U1304-V1304-W1304</f>
        <v>0</v>
      </c>
      <c r="Y1304" s="135"/>
      <c r="Z1304" s="135"/>
      <c r="AA1304" s="135"/>
      <c r="AB1304" s="135"/>
      <c r="AC1304" s="135"/>
    </row>
    <row r="1305" s="142" customFormat="true" ht="9.95" hidden="true" customHeight="true" outlineLevel="0" collapsed="false">
      <c r="A1305" s="155" t="n">
        <v>400</v>
      </c>
      <c r="B1305" s="51"/>
      <c r="C1305" s="40" t="n">
        <v>3301</v>
      </c>
      <c r="D1305" s="156" t="s">
        <v>248</v>
      </c>
      <c r="E1305" s="257"/>
      <c r="F1305" s="257"/>
      <c r="G1305" s="257"/>
      <c r="H1305" s="257"/>
      <c r="I1305" s="257"/>
      <c r="J1305" s="130" t="str">
        <f aca="false">(IF($E1305&lt;&gt;0,#REF!,IF($I1305&lt;&gt;0,#REF!,"")))</f>
        <v/>
      </c>
      <c r="K1305" s="130"/>
      <c r="L1305" s="139"/>
      <c r="M1305" s="140"/>
      <c r="N1305" s="140"/>
      <c r="O1305" s="438"/>
      <c r="P1305" s="130"/>
      <c r="Q1305" s="139"/>
      <c r="R1305" s="140"/>
      <c r="S1305" s="140"/>
      <c r="T1305" s="439"/>
      <c r="U1305" s="439"/>
      <c r="V1305" s="439"/>
      <c r="W1305" s="440"/>
      <c r="X1305" s="134" t="n">
        <f aca="false">T1305-U1305-V1305-W1305</f>
        <v>0</v>
      </c>
      <c r="Y1305" s="135"/>
      <c r="Z1305" s="135"/>
      <c r="AA1305" s="135"/>
      <c r="AB1305" s="135"/>
      <c r="AC1305" s="135"/>
    </row>
    <row r="1306" s="142" customFormat="true" ht="9.95" hidden="true" customHeight="true" outlineLevel="0" collapsed="false">
      <c r="A1306" s="155" t="n">
        <v>401</v>
      </c>
      <c r="B1306" s="51"/>
      <c r="C1306" s="40" t="n">
        <v>3302</v>
      </c>
      <c r="D1306" s="156" t="s">
        <v>562</v>
      </c>
      <c r="E1306" s="257"/>
      <c r="F1306" s="257"/>
      <c r="G1306" s="257"/>
      <c r="H1306" s="257"/>
      <c r="I1306" s="257"/>
      <c r="J1306" s="130" t="str">
        <f aca="false">(IF($E1306&lt;&gt;0,#REF!,IF($I1306&lt;&gt;0,#REF!,"")))</f>
        <v/>
      </c>
      <c r="K1306" s="130"/>
      <c r="L1306" s="139"/>
      <c r="M1306" s="140"/>
      <c r="N1306" s="140"/>
      <c r="O1306" s="438"/>
      <c r="P1306" s="130"/>
      <c r="Q1306" s="139"/>
      <c r="R1306" s="140"/>
      <c r="S1306" s="140"/>
      <c r="T1306" s="439"/>
      <c r="U1306" s="439"/>
      <c r="V1306" s="439"/>
      <c r="W1306" s="440"/>
      <c r="X1306" s="134" t="n">
        <f aca="false">T1306-U1306-V1306-W1306</f>
        <v>0</v>
      </c>
      <c r="Y1306" s="135"/>
      <c r="Z1306" s="135"/>
      <c r="AA1306" s="135"/>
      <c r="AB1306" s="135"/>
      <c r="AC1306" s="135"/>
    </row>
    <row r="1307" s="142" customFormat="true" ht="9.95" hidden="true" customHeight="true" outlineLevel="0" collapsed="false">
      <c r="A1307" s="155" t="n">
        <v>402</v>
      </c>
      <c r="B1307" s="51"/>
      <c r="C1307" s="40" t="n">
        <v>3303</v>
      </c>
      <c r="D1307" s="156" t="s">
        <v>250</v>
      </c>
      <c r="E1307" s="257"/>
      <c r="F1307" s="257"/>
      <c r="G1307" s="257"/>
      <c r="H1307" s="257"/>
      <c r="I1307" s="257"/>
      <c r="J1307" s="130" t="str">
        <f aca="false">(IF($E1307&lt;&gt;0,#REF!,IF($I1307&lt;&gt;0,#REF!,"")))</f>
        <v/>
      </c>
      <c r="K1307" s="130"/>
      <c r="L1307" s="139"/>
      <c r="M1307" s="140"/>
      <c r="N1307" s="140"/>
      <c r="O1307" s="438"/>
      <c r="P1307" s="130"/>
      <c r="Q1307" s="139"/>
      <c r="R1307" s="140"/>
      <c r="S1307" s="140"/>
      <c r="T1307" s="439"/>
      <c r="U1307" s="439"/>
      <c r="V1307" s="439"/>
      <c r="W1307" s="440"/>
      <c r="X1307" s="134" t="n">
        <f aca="false">T1307-U1307-V1307-W1307</f>
        <v>0</v>
      </c>
      <c r="Y1307" s="135"/>
      <c r="Z1307" s="135"/>
      <c r="AA1307" s="135"/>
      <c r="AB1307" s="135"/>
      <c r="AC1307" s="135"/>
    </row>
    <row r="1308" s="142" customFormat="true" ht="9.95" hidden="true" customHeight="true" outlineLevel="0" collapsed="false">
      <c r="A1308" s="157" t="n">
        <v>404</v>
      </c>
      <c r="B1308" s="51"/>
      <c r="C1308" s="40" t="n">
        <v>3304</v>
      </c>
      <c r="D1308" s="156" t="s">
        <v>251</v>
      </c>
      <c r="E1308" s="257"/>
      <c r="F1308" s="257"/>
      <c r="G1308" s="257"/>
      <c r="H1308" s="257"/>
      <c r="I1308" s="257"/>
      <c r="J1308" s="130" t="str">
        <f aca="false">(IF($E1308&lt;&gt;0,#REF!,IF($I1308&lt;&gt;0,#REF!,"")))</f>
        <v/>
      </c>
      <c r="K1308" s="130"/>
      <c r="L1308" s="139"/>
      <c r="M1308" s="140"/>
      <c r="N1308" s="140"/>
      <c r="O1308" s="438"/>
      <c r="P1308" s="130"/>
      <c r="Q1308" s="139"/>
      <c r="R1308" s="140"/>
      <c r="S1308" s="140"/>
      <c r="T1308" s="439"/>
      <c r="U1308" s="439"/>
      <c r="V1308" s="439"/>
      <c r="W1308" s="440"/>
      <c r="X1308" s="134" t="n">
        <f aca="false">T1308-U1308-V1308-W1308</f>
        <v>0</v>
      </c>
      <c r="Y1308" s="135"/>
      <c r="Z1308" s="135"/>
      <c r="AA1308" s="135"/>
      <c r="AB1308" s="135"/>
      <c r="AC1308" s="135"/>
    </row>
    <row r="1309" s="142" customFormat="true" ht="9.95" hidden="true" customHeight="true" outlineLevel="0" collapsed="false">
      <c r="A1309" s="157" t="n">
        <v>404</v>
      </c>
      <c r="B1309" s="51"/>
      <c r="C1309" s="40" t="n">
        <v>3305</v>
      </c>
      <c r="D1309" s="156" t="s">
        <v>252</v>
      </c>
      <c r="E1309" s="257"/>
      <c r="F1309" s="257"/>
      <c r="G1309" s="257"/>
      <c r="H1309" s="257"/>
      <c r="I1309" s="257"/>
      <c r="J1309" s="130" t="str">
        <f aca="false">(IF($E1309&lt;&gt;0,#REF!,IF($I1309&lt;&gt;0,#REF!,"")))</f>
        <v/>
      </c>
      <c r="K1309" s="130"/>
      <c r="L1309" s="139"/>
      <c r="M1309" s="140"/>
      <c r="N1309" s="140"/>
      <c r="O1309" s="438"/>
      <c r="P1309" s="130"/>
      <c r="Q1309" s="139"/>
      <c r="R1309" s="140"/>
      <c r="S1309" s="140"/>
      <c r="T1309" s="439"/>
      <c r="U1309" s="439"/>
      <c r="V1309" s="439"/>
      <c r="W1309" s="440"/>
      <c r="X1309" s="134" t="n">
        <f aca="false">T1309-U1309-V1309-W1309</f>
        <v>0</v>
      </c>
      <c r="Y1309" s="135"/>
      <c r="Z1309" s="135"/>
      <c r="AA1309" s="135"/>
      <c r="AB1309" s="135"/>
      <c r="AC1309" s="135"/>
    </row>
    <row r="1310" s="142" customFormat="true" ht="9.95" hidden="true" customHeight="true" outlineLevel="0" collapsed="false">
      <c r="A1310" s="127" t="n">
        <v>440</v>
      </c>
      <c r="B1310" s="51"/>
      <c r="C1310" s="40" t="n">
        <v>3306</v>
      </c>
      <c r="D1310" s="156" t="s">
        <v>253</v>
      </c>
      <c r="E1310" s="257"/>
      <c r="F1310" s="257"/>
      <c r="G1310" s="257"/>
      <c r="H1310" s="257"/>
      <c r="I1310" s="257"/>
      <c r="J1310" s="130" t="str">
        <f aca="false">(IF($E1310&lt;&gt;0,#REF!,IF($I1310&lt;&gt;0,#REF!,"")))</f>
        <v/>
      </c>
      <c r="K1310" s="130"/>
      <c r="L1310" s="139"/>
      <c r="M1310" s="140"/>
      <c r="N1310" s="140"/>
      <c r="O1310" s="438"/>
      <c r="P1310" s="130"/>
      <c r="Q1310" s="139"/>
      <c r="R1310" s="140"/>
      <c r="S1310" s="140"/>
      <c r="T1310" s="439"/>
      <c r="U1310" s="439"/>
      <c r="V1310" s="439"/>
      <c r="W1310" s="440"/>
      <c r="X1310" s="134" t="n">
        <f aca="false">T1310-U1310-V1310-W1310</f>
        <v>0</v>
      </c>
      <c r="Y1310" s="135"/>
      <c r="Z1310" s="135"/>
      <c r="AA1310" s="135"/>
      <c r="AB1310" s="135"/>
      <c r="AC1310" s="135"/>
    </row>
    <row r="1311" s="142" customFormat="true" ht="9.95" hidden="true" customHeight="true" outlineLevel="0" collapsed="false">
      <c r="A1311" s="127" t="n">
        <v>450</v>
      </c>
      <c r="B1311" s="51" t="n">
        <v>3900</v>
      </c>
      <c r="C1311" s="32" t="s">
        <v>254</v>
      </c>
      <c r="D1311" s="32"/>
      <c r="E1311" s="257"/>
      <c r="F1311" s="257"/>
      <c r="G1311" s="257"/>
      <c r="H1311" s="257"/>
      <c r="I1311" s="257"/>
      <c r="J1311" s="130" t="str">
        <f aca="false">(IF($E1311&lt;&gt;0,#REF!,IF($I1311&lt;&gt;0,#REF!,"")))</f>
        <v/>
      </c>
      <c r="K1311" s="130"/>
      <c r="L1311" s="441"/>
      <c r="M1311" s="442"/>
      <c r="N1311" s="140" t="n">
        <f aca="false">I1311</f>
        <v>0</v>
      </c>
      <c r="O1311" s="438" t="n">
        <f aca="false">L1311+M1311-N1311</f>
        <v>0</v>
      </c>
      <c r="P1311" s="130"/>
      <c r="Q1311" s="441"/>
      <c r="R1311" s="442"/>
      <c r="S1311" s="140" t="n">
        <f aca="false">+IF(+(L1311+M1311)&gt;=I1311,+M1311,+(+I1311-L1311))</f>
        <v>0</v>
      </c>
      <c r="T1311" s="140" t="n">
        <f aca="false">Q1311+R1311-S1311</f>
        <v>0</v>
      </c>
      <c r="U1311" s="442"/>
      <c r="V1311" s="442"/>
      <c r="W1311" s="466"/>
      <c r="X1311" s="134" t="n">
        <f aca="false">T1311-U1311-V1311-W1311</f>
        <v>0</v>
      </c>
      <c r="Y1311" s="135"/>
      <c r="Z1311" s="135"/>
      <c r="AA1311" s="135"/>
      <c r="AB1311" s="135"/>
      <c r="AC1311" s="135"/>
    </row>
    <row r="1312" s="142" customFormat="true" ht="9.95" hidden="true" customHeight="true" outlineLevel="0" collapsed="false">
      <c r="A1312" s="127" t="n">
        <v>495</v>
      </c>
      <c r="B1312" s="51" t="n">
        <v>4000</v>
      </c>
      <c r="C1312" s="32" t="s">
        <v>255</v>
      </c>
      <c r="D1312" s="32"/>
      <c r="E1312" s="257"/>
      <c r="F1312" s="257"/>
      <c r="G1312" s="257"/>
      <c r="H1312" s="257"/>
      <c r="I1312" s="257"/>
      <c r="J1312" s="130" t="str">
        <f aca="false">(IF($E1312&lt;&gt;0,#REF!,IF($I1312&lt;&gt;0,#REF!,"")))</f>
        <v/>
      </c>
      <c r="K1312" s="130"/>
      <c r="L1312" s="441"/>
      <c r="M1312" s="442"/>
      <c r="N1312" s="140" t="n">
        <f aca="false">I1312</f>
        <v>0</v>
      </c>
      <c r="O1312" s="438" t="n">
        <f aca="false">L1312+M1312-N1312</f>
        <v>0</v>
      </c>
      <c r="P1312" s="130"/>
      <c r="Q1312" s="139"/>
      <c r="R1312" s="140"/>
      <c r="S1312" s="140"/>
      <c r="T1312" s="439"/>
      <c r="U1312" s="439"/>
      <c r="V1312" s="439"/>
      <c r="W1312" s="440"/>
      <c r="X1312" s="134" t="n">
        <f aca="false">T1312-U1312-V1312-W1312</f>
        <v>0</v>
      </c>
      <c r="Y1312" s="135"/>
      <c r="Z1312" s="135"/>
      <c r="AA1312" s="135"/>
      <c r="AB1312" s="135"/>
      <c r="AC1312" s="135"/>
    </row>
    <row r="1313" s="142" customFormat="true" ht="9.95" hidden="true" customHeight="true" outlineLevel="0" collapsed="false">
      <c r="A1313" s="138" t="n">
        <v>500</v>
      </c>
      <c r="B1313" s="51" t="n">
        <v>4100</v>
      </c>
      <c r="C1313" s="32" t="s">
        <v>256</v>
      </c>
      <c r="D1313" s="32"/>
      <c r="E1313" s="257"/>
      <c r="F1313" s="257"/>
      <c r="G1313" s="257"/>
      <c r="H1313" s="257"/>
      <c r="I1313" s="257"/>
      <c r="J1313" s="130" t="str">
        <f aca="false">(IF($E1313&lt;&gt;0,#REF!,IF($I1313&lt;&gt;0,#REF!,"")))</f>
        <v/>
      </c>
      <c r="K1313" s="130"/>
      <c r="L1313" s="139"/>
      <c r="M1313" s="140"/>
      <c r="N1313" s="140"/>
      <c r="O1313" s="438"/>
      <c r="P1313" s="130"/>
      <c r="Q1313" s="139"/>
      <c r="R1313" s="140"/>
      <c r="S1313" s="140"/>
      <c r="T1313" s="439"/>
      <c r="U1313" s="439"/>
      <c r="V1313" s="439"/>
      <c r="W1313" s="440"/>
      <c r="X1313" s="134" t="n">
        <f aca="false">T1313-U1313-V1313-W1313</f>
        <v>0</v>
      </c>
      <c r="Y1313" s="135"/>
      <c r="Z1313" s="135"/>
      <c r="AA1313" s="135"/>
      <c r="AB1313" s="135"/>
      <c r="AC1313" s="135"/>
    </row>
    <row r="1314" s="142" customFormat="true" ht="9.95" hidden="true" customHeight="true" outlineLevel="0" collapsed="false">
      <c r="A1314" s="138" t="n">
        <v>505</v>
      </c>
      <c r="B1314" s="51" t="n">
        <v>4200</v>
      </c>
      <c r="C1314" s="32" t="s">
        <v>257</v>
      </c>
      <c r="D1314" s="32"/>
      <c r="E1314" s="121" t="n">
        <f aca="false">SUM(E1315:E1320)</f>
        <v>0</v>
      </c>
      <c r="F1314" s="121" t="n">
        <f aca="false">SUM(F1315:F1320)</f>
        <v>0</v>
      </c>
      <c r="G1314" s="121" t="n">
        <f aca="false">SUM(G1315:G1320)</f>
        <v>0</v>
      </c>
      <c r="H1314" s="121" t="n">
        <f aca="false">SUM(H1315:H1320)</f>
        <v>0</v>
      </c>
      <c r="I1314" s="121" t="n">
        <f aca="false">SUM(I1315:I1320)</f>
        <v>0</v>
      </c>
      <c r="J1314" s="130" t="str">
        <f aca="false">(IF($E1314&lt;&gt;0,#REF!,IF($I1314&lt;&gt;0,#REF!,"")))</f>
        <v/>
      </c>
      <c r="K1314" s="130"/>
      <c r="L1314" s="139" t="n">
        <f aca="false">SUM(L1315:L1320)</f>
        <v>0</v>
      </c>
      <c r="M1314" s="140" t="n">
        <f aca="false">SUM(M1315:M1320)</f>
        <v>0</v>
      </c>
      <c r="N1314" s="437" t="n">
        <f aca="false">SUM(N1315:N1320)</f>
        <v>0</v>
      </c>
      <c r="O1314" s="438" t="n">
        <f aca="false">SUM(O1315:O1320)</f>
        <v>0</v>
      </c>
      <c r="P1314" s="130"/>
      <c r="Q1314" s="139" t="n">
        <f aca="false">SUM(Q1315:Q1320)</f>
        <v>0</v>
      </c>
      <c r="R1314" s="140" t="n">
        <f aca="false">SUM(R1315:R1320)</f>
        <v>0</v>
      </c>
      <c r="S1314" s="140" t="n">
        <f aca="false">SUM(S1315:S1320)</f>
        <v>0</v>
      </c>
      <c r="T1314" s="140" t="n">
        <f aca="false">SUM(T1315:T1320)</f>
        <v>0</v>
      </c>
      <c r="U1314" s="140" t="n">
        <f aca="false">SUM(U1315:U1320)</f>
        <v>0</v>
      </c>
      <c r="V1314" s="140" t="n">
        <f aca="false">SUM(V1315:V1320)</f>
        <v>0</v>
      </c>
      <c r="W1314" s="438" t="n">
        <f aca="false">SUM(W1315:W1320)</f>
        <v>0</v>
      </c>
      <c r="X1314" s="134" t="n">
        <f aca="false">T1314-U1314-V1314-W1314</f>
        <v>0</v>
      </c>
      <c r="Y1314" s="135"/>
      <c r="Z1314" s="135"/>
      <c r="AA1314" s="135"/>
      <c r="AB1314" s="135"/>
      <c r="AC1314" s="135"/>
    </row>
    <row r="1315" s="142" customFormat="true" ht="9.95" hidden="true" customHeight="true" outlineLevel="0" collapsed="false">
      <c r="A1315" s="138" t="n">
        <v>510</v>
      </c>
      <c r="B1315" s="169"/>
      <c r="C1315" s="40" t="n">
        <v>4201</v>
      </c>
      <c r="D1315" s="41" t="s">
        <v>258</v>
      </c>
      <c r="E1315" s="257"/>
      <c r="F1315" s="257"/>
      <c r="G1315" s="257"/>
      <c r="H1315" s="257"/>
      <c r="I1315" s="257"/>
      <c r="J1315" s="130" t="str">
        <f aca="false">(IF($E1315&lt;&gt;0,#REF!,IF($I1315&lt;&gt;0,#REF!,"")))</f>
        <v/>
      </c>
      <c r="K1315" s="130"/>
      <c r="L1315" s="441"/>
      <c r="M1315" s="442"/>
      <c r="N1315" s="140" t="n">
        <f aca="false">I1315</f>
        <v>0</v>
      </c>
      <c r="O1315" s="438" t="n">
        <f aca="false">L1315+M1315-N1315</f>
        <v>0</v>
      </c>
      <c r="P1315" s="130"/>
      <c r="Q1315" s="441"/>
      <c r="R1315" s="442"/>
      <c r="S1315" s="140" t="n">
        <f aca="false">+IF(+(L1315+M1315)&gt;=I1315,+M1315,+(+I1315-L1315))</f>
        <v>0</v>
      </c>
      <c r="T1315" s="140" t="n">
        <f aca="false">Q1315+R1315-S1315</f>
        <v>0</v>
      </c>
      <c r="U1315" s="442"/>
      <c r="V1315" s="442"/>
      <c r="W1315" s="466"/>
      <c r="X1315" s="134" t="n">
        <f aca="false">T1315-U1315-V1315-W1315</f>
        <v>0</v>
      </c>
      <c r="Y1315" s="135"/>
      <c r="Z1315" s="135"/>
      <c r="AA1315" s="135"/>
      <c r="AB1315" s="135"/>
      <c r="AC1315" s="135"/>
    </row>
    <row r="1316" s="142" customFormat="true" ht="9.95" hidden="true" customHeight="true" outlineLevel="0" collapsed="false">
      <c r="A1316" s="138" t="n">
        <v>515</v>
      </c>
      <c r="B1316" s="169"/>
      <c r="C1316" s="40" t="n">
        <v>4202</v>
      </c>
      <c r="D1316" s="41" t="s">
        <v>259</v>
      </c>
      <c r="E1316" s="257"/>
      <c r="F1316" s="257"/>
      <c r="G1316" s="257"/>
      <c r="H1316" s="257"/>
      <c r="I1316" s="257"/>
      <c r="J1316" s="130" t="str">
        <f aca="false">(IF($E1316&lt;&gt;0,#REF!,IF($I1316&lt;&gt;0,#REF!,"")))</f>
        <v/>
      </c>
      <c r="K1316" s="130"/>
      <c r="L1316" s="441"/>
      <c r="M1316" s="442"/>
      <c r="N1316" s="140" t="n">
        <f aca="false">I1316</f>
        <v>0</v>
      </c>
      <c r="O1316" s="438" t="n">
        <f aca="false">L1316+M1316-N1316</f>
        <v>0</v>
      </c>
      <c r="P1316" s="130"/>
      <c r="Q1316" s="441"/>
      <c r="R1316" s="442"/>
      <c r="S1316" s="140" t="n">
        <f aca="false">+IF(+(L1316+M1316)&gt;=I1316,+M1316,+(+I1316-L1316))</f>
        <v>0</v>
      </c>
      <c r="T1316" s="140" t="n">
        <f aca="false">Q1316+R1316-S1316</f>
        <v>0</v>
      </c>
      <c r="U1316" s="442"/>
      <c r="V1316" s="442"/>
      <c r="W1316" s="466"/>
      <c r="X1316" s="134" t="n">
        <f aca="false">T1316-U1316-V1316-W1316</f>
        <v>0</v>
      </c>
      <c r="Y1316" s="135"/>
      <c r="Z1316" s="135"/>
      <c r="AA1316" s="135"/>
      <c r="AB1316" s="135"/>
      <c r="AC1316" s="135"/>
    </row>
    <row r="1317" s="142" customFormat="true" ht="9.95" hidden="true" customHeight="true" outlineLevel="0" collapsed="false">
      <c r="A1317" s="138" t="n">
        <v>520</v>
      </c>
      <c r="B1317" s="169"/>
      <c r="C1317" s="40" t="n">
        <v>4214</v>
      </c>
      <c r="D1317" s="41" t="s">
        <v>260</v>
      </c>
      <c r="E1317" s="257"/>
      <c r="F1317" s="257"/>
      <c r="G1317" s="257"/>
      <c r="H1317" s="257"/>
      <c r="I1317" s="257"/>
      <c r="J1317" s="130" t="str">
        <f aca="false">(IF($E1317&lt;&gt;0,#REF!,IF($I1317&lt;&gt;0,#REF!,"")))</f>
        <v/>
      </c>
      <c r="K1317" s="130"/>
      <c r="L1317" s="441"/>
      <c r="M1317" s="442"/>
      <c r="N1317" s="140" t="n">
        <f aca="false">I1317</f>
        <v>0</v>
      </c>
      <c r="O1317" s="438" t="n">
        <f aca="false">L1317+M1317-N1317</f>
        <v>0</v>
      </c>
      <c r="P1317" s="130"/>
      <c r="Q1317" s="441"/>
      <c r="R1317" s="442"/>
      <c r="S1317" s="140" t="n">
        <f aca="false">+IF(+(L1317+M1317)&gt;=I1317,+M1317,+(+I1317-L1317))</f>
        <v>0</v>
      </c>
      <c r="T1317" s="140" t="n">
        <f aca="false">Q1317+R1317-S1317</f>
        <v>0</v>
      </c>
      <c r="U1317" s="442"/>
      <c r="V1317" s="442"/>
      <c r="W1317" s="466"/>
      <c r="X1317" s="134" t="n">
        <f aca="false">T1317-U1317-V1317-W1317</f>
        <v>0</v>
      </c>
      <c r="Y1317" s="135"/>
      <c r="Z1317" s="135"/>
      <c r="AA1317" s="135"/>
      <c r="AB1317" s="135"/>
      <c r="AC1317" s="135"/>
    </row>
    <row r="1318" s="142" customFormat="true" ht="9.95" hidden="true" customHeight="true" outlineLevel="0" collapsed="false">
      <c r="A1318" s="138" t="n">
        <v>525</v>
      </c>
      <c r="B1318" s="169"/>
      <c r="C1318" s="40" t="n">
        <v>4217</v>
      </c>
      <c r="D1318" s="41" t="s">
        <v>261</v>
      </c>
      <c r="E1318" s="257"/>
      <c r="F1318" s="257"/>
      <c r="G1318" s="257"/>
      <c r="H1318" s="257"/>
      <c r="I1318" s="257"/>
      <c r="J1318" s="130" t="str">
        <f aca="false">(IF($E1318&lt;&gt;0,#REF!,IF($I1318&lt;&gt;0,#REF!,"")))</f>
        <v/>
      </c>
      <c r="K1318" s="130"/>
      <c r="L1318" s="441"/>
      <c r="M1318" s="442"/>
      <c r="N1318" s="140" t="n">
        <f aca="false">I1318</f>
        <v>0</v>
      </c>
      <c r="O1318" s="438" t="n">
        <f aca="false">L1318+M1318-N1318</f>
        <v>0</v>
      </c>
      <c r="P1318" s="130"/>
      <c r="Q1318" s="441"/>
      <c r="R1318" s="442"/>
      <c r="S1318" s="140" t="n">
        <f aca="false">+IF(+(L1318+M1318)&gt;=I1318,+M1318,+(+I1318-L1318))</f>
        <v>0</v>
      </c>
      <c r="T1318" s="140" t="n">
        <f aca="false">Q1318+R1318-S1318</f>
        <v>0</v>
      </c>
      <c r="U1318" s="442"/>
      <c r="V1318" s="442"/>
      <c r="W1318" s="466"/>
      <c r="X1318" s="134" t="n">
        <f aca="false">T1318-U1318-V1318-W1318</f>
        <v>0</v>
      </c>
      <c r="Y1318" s="135"/>
      <c r="Z1318" s="135"/>
      <c r="AA1318" s="135"/>
      <c r="AB1318" s="135"/>
      <c r="AC1318" s="135"/>
    </row>
    <row r="1319" s="142" customFormat="true" ht="9.95" hidden="true" customHeight="true" outlineLevel="0" collapsed="false">
      <c r="A1319" s="127" t="n">
        <v>635</v>
      </c>
      <c r="B1319" s="169"/>
      <c r="C1319" s="40" t="n">
        <v>4218</v>
      </c>
      <c r="D1319" s="48" t="s">
        <v>262</v>
      </c>
      <c r="E1319" s="257"/>
      <c r="F1319" s="257"/>
      <c r="G1319" s="257"/>
      <c r="H1319" s="257"/>
      <c r="I1319" s="257"/>
      <c r="J1319" s="130" t="str">
        <f aca="false">(IF($E1319&lt;&gt;0,#REF!,IF($I1319&lt;&gt;0,#REF!,"")))</f>
        <v/>
      </c>
      <c r="K1319" s="130"/>
      <c r="L1319" s="441"/>
      <c r="M1319" s="442"/>
      <c r="N1319" s="140" t="n">
        <f aca="false">I1319</f>
        <v>0</v>
      </c>
      <c r="O1319" s="438" t="n">
        <f aca="false">L1319+M1319-N1319</f>
        <v>0</v>
      </c>
      <c r="P1319" s="130"/>
      <c r="Q1319" s="441"/>
      <c r="R1319" s="442"/>
      <c r="S1319" s="140" t="n">
        <f aca="false">+IF(+(L1319+M1319)&gt;=I1319,+M1319,+(+I1319-L1319))</f>
        <v>0</v>
      </c>
      <c r="T1319" s="140" t="n">
        <f aca="false">Q1319+R1319-S1319</f>
        <v>0</v>
      </c>
      <c r="U1319" s="442"/>
      <c r="V1319" s="442"/>
      <c r="W1319" s="466"/>
      <c r="X1319" s="134" t="n">
        <f aca="false">T1319-U1319-V1319-W1319</f>
        <v>0</v>
      </c>
      <c r="Y1319" s="135"/>
      <c r="Z1319" s="135"/>
      <c r="AA1319" s="135"/>
      <c r="AB1319" s="135"/>
      <c r="AC1319" s="135"/>
    </row>
    <row r="1320" s="142" customFormat="true" ht="9.95" hidden="true" customHeight="true" outlineLevel="0" collapsed="false">
      <c r="A1320" s="138" t="n">
        <v>640</v>
      </c>
      <c r="B1320" s="169"/>
      <c r="C1320" s="40" t="n">
        <v>4219</v>
      </c>
      <c r="D1320" s="170" t="s">
        <v>263</v>
      </c>
      <c r="E1320" s="257"/>
      <c r="F1320" s="257"/>
      <c r="G1320" s="257"/>
      <c r="H1320" s="257"/>
      <c r="I1320" s="257"/>
      <c r="J1320" s="130" t="str">
        <f aca="false">(IF($E1320&lt;&gt;0,#REF!,IF($I1320&lt;&gt;0,#REF!,"")))</f>
        <v/>
      </c>
      <c r="K1320" s="130"/>
      <c r="L1320" s="441"/>
      <c r="M1320" s="442"/>
      <c r="N1320" s="140" t="n">
        <f aca="false">I1320</f>
        <v>0</v>
      </c>
      <c r="O1320" s="438" t="n">
        <f aca="false">L1320+M1320-N1320</f>
        <v>0</v>
      </c>
      <c r="P1320" s="130"/>
      <c r="Q1320" s="441"/>
      <c r="R1320" s="442"/>
      <c r="S1320" s="140" t="n">
        <f aca="false">+IF(+(L1320+M1320)&gt;=I1320,+M1320,+(+I1320-L1320))</f>
        <v>0</v>
      </c>
      <c r="T1320" s="140" t="n">
        <f aca="false">Q1320+R1320-S1320</f>
        <v>0</v>
      </c>
      <c r="U1320" s="442"/>
      <c r="V1320" s="442"/>
      <c r="W1320" s="466"/>
      <c r="X1320" s="134" t="n">
        <f aca="false">T1320-U1320-V1320-W1320</f>
        <v>0</v>
      </c>
      <c r="Y1320" s="135"/>
      <c r="Z1320" s="135"/>
      <c r="AA1320" s="135"/>
      <c r="AB1320" s="135"/>
      <c r="AC1320" s="135"/>
    </row>
    <row r="1321" s="142" customFormat="true" ht="9.95" hidden="true" customHeight="true" outlineLevel="0" collapsed="false">
      <c r="A1321" s="138" t="n">
        <v>645</v>
      </c>
      <c r="B1321" s="51" t="n">
        <v>4300</v>
      </c>
      <c r="C1321" s="32" t="s">
        <v>264</v>
      </c>
      <c r="D1321" s="32"/>
      <c r="E1321" s="121" t="n">
        <f aca="false">SUM(E1322:E1324)</f>
        <v>0</v>
      </c>
      <c r="F1321" s="121" t="n">
        <f aca="false">SUM(F1322:F1324)</f>
        <v>0</v>
      </c>
      <c r="G1321" s="121" t="n">
        <f aca="false">SUM(G1322:G1324)</f>
        <v>0</v>
      </c>
      <c r="H1321" s="121" t="n">
        <f aca="false">SUM(H1322:H1324)</f>
        <v>0</v>
      </c>
      <c r="I1321" s="121" t="n">
        <f aca="false">SUM(I1322:I1324)</f>
        <v>0</v>
      </c>
      <c r="J1321" s="130" t="str">
        <f aca="false">(IF($E1321&lt;&gt;0,#REF!,IF($I1321&lt;&gt;0,#REF!,"")))</f>
        <v/>
      </c>
      <c r="K1321" s="130"/>
      <c r="L1321" s="139" t="n">
        <f aca="false">SUM(L1322:L1324)</f>
        <v>0</v>
      </c>
      <c r="M1321" s="140" t="n">
        <f aca="false">SUM(M1322:M1324)</f>
        <v>0</v>
      </c>
      <c r="N1321" s="437" t="n">
        <f aca="false">SUM(N1322:N1324)</f>
        <v>0</v>
      </c>
      <c r="O1321" s="438" t="n">
        <f aca="false">SUM(O1322:O1324)</f>
        <v>0</v>
      </c>
      <c r="P1321" s="130"/>
      <c r="Q1321" s="139" t="n">
        <f aca="false">SUM(Q1322:Q1324)</f>
        <v>0</v>
      </c>
      <c r="R1321" s="140" t="n">
        <f aca="false">SUM(R1322:R1324)</f>
        <v>0</v>
      </c>
      <c r="S1321" s="140" t="n">
        <f aca="false">SUM(S1322:S1324)</f>
        <v>0</v>
      </c>
      <c r="T1321" s="140" t="n">
        <f aca="false">SUM(T1322:T1324)</f>
        <v>0</v>
      </c>
      <c r="U1321" s="140" t="n">
        <f aca="false">SUM(U1322:U1324)</f>
        <v>0</v>
      </c>
      <c r="V1321" s="140" t="n">
        <f aca="false">SUM(V1322:V1324)</f>
        <v>0</v>
      </c>
      <c r="W1321" s="438" t="n">
        <f aca="false">SUM(W1322:W1324)</f>
        <v>0</v>
      </c>
      <c r="X1321" s="134" t="n">
        <f aca="false">T1321-U1321-V1321-W1321</f>
        <v>0</v>
      </c>
      <c r="Y1321" s="135"/>
      <c r="Z1321" s="135"/>
      <c r="AA1321" s="135"/>
      <c r="AB1321" s="135"/>
      <c r="AC1321" s="135"/>
    </row>
    <row r="1322" s="142" customFormat="true" ht="9.95" hidden="true" customHeight="true" outlineLevel="0" collapsed="false">
      <c r="A1322" s="138" t="n">
        <v>650</v>
      </c>
      <c r="B1322" s="169"/>
      <c r="C1322" s="40" t="n">
        <v>4301</v>
      </c>
      <c r="D1322" s="48" t="s">
        <v>265</v>
      </c>
      <c r="E1322" s="257"/>
      <c r="F1322" s="257"/>
      <c r="G1322" s="257"/>
      <c r="H1322" s="257"/>
      <c r="I1322" s="257"/>
      <c r="J1322" s="130" t="str">
        <f aca="false">(IF($E1322&lt;&gt;0,#REF!,IF($I1322&lt;&gt;0,#REF!,"")))</f>
        <v/>
      </c>
      <c r="K1322" s="130"/>
      <c r="L1322" s="441"/>
      <c r="M1322" s="442"/>
      <c r="N1322" s="140" t="n">
        <f aca="false">I1322</f>
        <v>0</v>
      </c>
      <c r="O1322" s="438" t="n">
        <f aca="false">L1322+M1322-N1322</f>
        <v>0</v>
      </c>
      <c r="P1322" s="130"/>
      <c r="Q1322" s="441"/>
      <c r="R1322" s="442"/>
      <c r="S1322" s="140" t="n">
        <f aca="false">+IF(+(L1322+M1322)&gt;=I1322,+M1322,+(+I1322-L1322))</f>
        <v>0</v>
      </c>
      <c r="T1322" s="140" t="n">
        <f aca="false">Q1322+R1322-S1322</f>
        <v>0</v>
      </c>
      <c r="U1322" s="442"/>
      <c r="V1322" s="442"/>
      <c r="W1322" s="466"/>
      <c r="X1322" s="134" t="n">
        <f aca="false">T1322-U1322-V1322-W1322</f>
        <v>0</v>
      </c>
      <c r="Y1322" s="135"/>
      <c r="Z1322" s="135"/>
      <c r="AA1322" s="135"/>
      <c r="AB1322" s="135"/>
      <c r="AC1322" s="135"/>
    </row>
    <row r="1323" s="142" customFormat="true" ht="9.95" hidden="true" customHeight="true" outlineLevel="0" collapsed="false">
      <c r="A1323" s="127" t="n">
        <v>655</v>
      </c>
      <c r="B1323" s="169"/>
      <c r="C1323" s="40" t="n">
        <v>4302</v>
      </c>
      <c r="D1323" s="41" t="s">
        <v>563</v>
      </c>
      <c r="E1323" s="257"/>
      <c r="F1323" s="257"/>
      <c r="G1323" s="257"/>
      <c r="H1323" s="257"/>
      <c r="I1323" s="257"/>
      <c r="J1323" s="130" t="str">
        <f aca="false">(IF($E1323&lt;&gt;0,#REF!,IF($I1323&lt;&gt;0,#REF!,"")))</f>
        <v/>
      </c>
      <c r="K1323" s="130"/>
      <c r="L1323" s="441"/>
      <c r="M1323" s="442"/>
      <c r="N1323" s="140" t="n">
        <f aca="false">I1323</f>
        <v>0</v>
      </c>
      <c r="O1323" s="438" t="n">
        <f aca="false">L1323+M1323-N1323</f>
        <v>0</v>
      </c>
      <c r="P1323" s="130"/>
      <c r="Q1323" s="441"/>
      <c r="R1323" s="442"/>
      <c r="S1323" s="140" t="n">
        <f aca="false">+IF(+(L1323+M1323)&gt;=I1323,+M1323,+(+I1323-L1323))</f>
        <v>0</v>
      </c>
      <c r="T1323" s="140" t="n">
        <f aca="false">Q1323+R1323-S1323</f>
        <v>0</v>
      </c>
      <c r="U1323" s="442"/>
      <c r="V1323" s="442"/>
      <c r="W1323" s="466"/>
      <c r="X1323" s="134" t="n">
        <f aca="false">T1323-U1323-V1323-W1323</f>
        <v>0</v>
      </c>
      <c r="Y1323" s="135"/>
      <c r="Z1323" s="135"/>
      <c r="AA1323" s="135"/>
      <c r="AB1323" s="135"/>
      <c r="AC1323" s="135"/>
    </row>
    <row r="1324" s="142" customFormat="true" ht="9.95" hidden="true" customHeight="true" outlineLevel="0" collapsed="false">
      <c r="A1324" s="127" t="n">
        <v>665</v>
      </c>
      <c r="B1324" s="169"/>
      <c r="C1324" s="40" t="n">
        <v>4309</v>
      </c>
      <c r="D1324" s="144" t="s">
        <v>267</v>
      </c>
      <c r="E1324" s="257"/>
      <c r="F1324" s="257"/>
      <c r="G1324" s="257"/>
      <c r="H1324" s="257"/>
      <c r="I1324" s="257"/>
      <c r="J1324" s="130" t="str">
        <f aca="false">(IF($E1324&lt;&gt;0,#REF!,IF($I1324&lt;&gt;0,#REF!,"")))</f>
        <v/>
      </c>
      <c r="K1324" s="130"/>
      <c r="L1324" s="441"/>
      <c r="M1324" s="442"/>
      <c r="N1324" s="140" t="n">
        <f aca="false">I1324</f>
        <v>0</v>
      </c>
      <c r="O1324" s="438" t="n">
        <f aca="false">L1324+M1324-N1324</f>
        <v>0</v>
      </c>
      <c r="P1324" s="130"/>
      <c r="Q1324" s="441"/>
      <c r="R1324" s="442"/>
      <c r="S1324" s="140" t="n">
        <f aca="false">+IF(+(L1324+M1324)&gt;=I1324,+M1324,+(+I1324-L1324))</f>
        <v>0</v>
      </c>
      <c r="T1324" s="140" t="n">
        <f aca="false">Q1324+R1324-S1324</f>
        <v>0</v>
      </c>
      <c r="U1324" s="442"/>
      <c r="V1324" s="442"/>
      <c r="W1324" s="466"/>
      <c r="X1324" s="134" t="n">
        <f aca="false">T1324-U1324-V1324-W1324</f>
        <v>0</v>
      </c>
      <c r="Y1324" s="135"/>
      <c r="Z1324" s="135"/>
      <c r="AA1324" s="135"/>
      <c r="AB1324" s="135"/>
      <c r="AC1324" s="135"/>
    </row>
    <row r="1325" s="142" customFormat="true" ht="9.95" hidden="true" customHeight="true" outlineLevel="0" collapsed="false">
      <c r="A1325" s="127" t="n">
        <v>675</v>
      </c>
      <c r="B1325" s="51" t="n">
        <v>4400</v>
      </c>
      <c r="C1325" s="32" t="s">
        <v>268</v>
      </c>
      <c r="D1325" s="32"/>
      <c r="E1325" s="257"/>
      <c r="F1325" s="257"/>
      <c r="G1325" s="257"/>
      <c r="H1325" s="257"/>
      <c r="I1325" s="257"/>
      <c r="J1325" s="130" t="str">
        <f aca="false">(IF($E1325&lt;&gt;0,#REF!,IF($I1325&lt;&gt;0,#REF!,"")))</f>
        <v/>
      </c>
      <c r="K1325" s="130"/>
      <c r="L1325" s="441"/>
      <c r="M1325" s="442"/>
      <c r="N1325" s="140" t="n">
        <f aca="false">I1325</f>
        <v>0</v>
      </c>
      <c r="O1325" s="438" t="n">
        <f aca="false">L1325+M1325-N1325</f>
        <v>0</v>
      </c>
      <c r="P1325" s="130"/>
      <c r="Q1325" s="441"/>
      <c r="R1325" s="442"/>
      <c r="S1325" s="140" t="n">
        <f aca="false">+IF(+(L1325+M1325)&gt;=I1325,+M1325,+(+I1325-L1325))</f>
        <v>0</v>
      </c>
      <c r="T1325" s="140" t="n">
        <f aca="false">Q1325+R1325-S1325</f>
        <v>0</v>
      </c>
      <c r="U1325" s="442"/>
      <c r="V1325" s="442"/>
      <c r="W1325" s="466"/>
      <c r="X1325" s="134" t="n">
        <f aca="false">T1325-U1325-V1325-W1325</f>
        <v>0</v>
      </c>
      <c r="Y1325" s="135"/>
      <c r="Z1325" s="135"/>
      <c r="AA1325" s="135"/>
      <c r="AB1325" s="135"/>
      <c r="AC1325" s="135"/>
    </row>
    <row r="1326" s="142" customFormat="true" ht="9.95" hidden="true" customHeight="true" outlineLevel="0" collapsed="false">
      <c r="A1326" s="127" t="n">
        <v>685</v>
      </c>
      <c r="B1326" s="51" t="n">
        <v>4500</v>
      </c>
      <c r="C1326" s="32" t="s">
        <v>269</v>
      </c>
      <c r="D1326" s="32"/>
      <c r="E1326" s="257"/>
      <c r="F1326" s="257"/>
      <c r="G1326" s="257"/>
      <c r="H1326" s="257"/>
      <c r="I1326" s="257"/>
      <c r="J1326" s="130" t="str">
        <f aca="false">(IF($E1326&lt;&gt;0,#REF!,IF($I1326&lt;&gt;0,#REF!,"")))</f>
        <v/>
      </c>
      <c r="K1326" s="130"/>
      <c r="L1326" s="441"/>
      <c r="M1326" s="442"/>
      <c r="N1326" s="140" t="n">
        <f aca="false">I1326</f>
        <v>0</v>
      </c>
      <c r="O1326" s="438" t="n">
        <f aca="false">L1326+M1326-N1326</f>
        <v>0</v>
      </c>
      <c r="P1326" s="130"/>
      <c r="Q1326" s="441"/>
      <c r="R1326" s="442"/>
      <c r="S1326" s="140" t="n">
        <f aca="false">+IF(+(L1326+M1326)&gt;=I1326,+M1326,+(+I1326-L1326))</f>
        <v>0</v>
      </c>
      <c r="T1326" s="140" t="n">
        <f aca="false">Q1326+R1326-S1326</f>
        <v>0</v>
      </c>
      <c r="U1326" s="442"/>
      <c r="V1326" s="442"/>
      <c r="W1326" s="466"/>
      <c r="X1326" s="134" t="n">
        <f aca="false">T1326-U1326-V1326-W1326</f>
        <v>0</v>
      </c>
      <c r="Y1326" s="135"/>
      <c r="Z1326" s="135"/>
      <c r="AA1326" s="135"/>
      <c r="AB1326" s="135"/>
      <c r="AC1326" s="135"/>
    </row>
    <row r="1327" s="142" customFormat="true" ht="9.95" hidden="true" customHeight="true" outlineLevel="0" collapsed="false">
      <c r="A1327" s="138" t="n">
        <v>690</v>
      </c>
      <c r="B1327" s="51" t="n">
        <v>4600</v>
      </c>
      <c r="C1327" s="30" t="s">
        <v>270</v>
      </c>
      <c r="D1327" s="30"/>
      <c r="E1327" s="257"/>
      <c r="F1327" s="257"/>
      <c r="G1327" s="257"/>
      <c r="H1327" s="257"/>
      <c r="I1327" s="257"/>
      <c r="J1327" s="130" t="str">
        <f aca="false">(IF($E1327&lt;&gt;0,#REF!,IF($I1327&lt;&gt;0,#REF!,"")))</f>
        <v/>
      </c>
      <c r="K1327" s="130"/>
      <c r="L1327" s="441"/>
      <c r="M1327" s="442"/>
      <c r="N1327" s="140" t="n">
        <f aca="false">I1327</f>
        <v>0</v>
      </c>
      <c r="O1327" s="438" t="n">
        <f aca="false">L1327+M1327-N1327</f>
        <v>0</v>
      </c>
      <c r="P1327" s="130"/>
      <c r="Q1327" s="441"/>
      <c r="R1327" s="442"/>
      <c r="S1327" s="140" t="n">
        <f aca="false">+IF(+(L1327+M1327)&gt;=I1327,+M1327,+(+I1327-L1327))</f>
        <v>0</v>
      </c>
      <c r="T1327" s="140" t="n">
        <f aca="false">Q1327+R1327-S1327</f>
        <v>0</v>
      </c>
      <c r="U1327" s="442"/>
      <c r="V1327" s="442"/>
      <c r="W1327" s="466"/>
      <c r="X1327" s="134" t="n">
        <f aca="false">T1327-U1327-V1327-W1327</f>
        <v>0</v>
      </c>
      <c r="Y1327" s="135"/>
      <c r="Z1327" s="135"/>
      <c r="AA1327" s="135"/>
      <c r="AB1327" s="135"/>
      <c r="AC1327" s="135"/>
    </row>
    <row r="1328" s="142" customFormat="true" ht="9.95" hidden="true" customHeight="true" outlineLevel="0" collapsed="false">
      <c r="A1328" s="138" t="n">
        <v>695</v>
      </c>
      <c r="B1328" s="51" t="n">
        <v>4900</v>
      </c>
      <c r="C1328" s="32" t="s">
        <v>271</v>
      </c>
      <c r="D1328" s="32"/>
      <c r="E1328" s="121" t="n">
        <f aca="false">+E1329+E1330</f>
        <v>0</v>
      </c>
      <c r="F1328" s="121" t="n">
        <f aca="false">+F1329+F1330</f>
        <v>0</v>
      </c>
      <c r="G1328" s="121" t="n">
        <f aca="false">+G1329+G1330</f>
        <v>0</v>
      </c>
      <c r="H1328" s="121" t="n">
        <f aca="false">+H1329+H1330</f>
        <v>0</v>
      </c>
      <c r="I1328" s="121" t="n">
        <f aca="false">+I1329+I1330</f>
        <v>0</v>
      </c>
      <c r="J1328" s="130" t="str">
        <f aca="false">(IF($E1328&lt;&gt;0,#REF!,IF($I1328&lt;&gt;0,#REF!,"")))</f>
        <v/>
      </c>
      <c r="K1328" s="130"/>
      <c r="L1328" s="139"/>
      <c r="M1328" s="140"/>
      <c r="N1328" s="140"/>
      <c r="O1328" s="438"/>
      <c r="P1328" s="130"/>
      <c r="Q1328" s="139"/>
      <c r="R1328" s="140"/>
      <c r="S1328" s="140"/>
      <c r="T1328" s="439"/>
      <c r="U1328" s="439"/>
      <c r="V1328" s="439"/>
      <c r="W1328" s="440"/>
      <c r="X1328" s="134" t="n">
        <f aca="false">T1328-U1328-V1328-W1328</f>
        <v>0</v>
      </c>
      <c r="Y1328" s="135"/>
      <c r="Z1328" s="135"/>
      <c r="AA1328" s="135"/>
      <c r="AB1328" s="135"/>
      <c r="AC1328" s="135"/>
    </row>
    <row r="1329" s="142" customFormat="true" ht="9.95" hidden="true" customHeight="true" outlineLevel="0" collapsed="false">
      <c r="A1329" s="127" t="n">
        <v>700</v>
      </c>
      <c r="B1329" s="169"/>
      <c r="C1329" s="40" t="n">
        <v>4901</v>
      </c>
      <c r="D1329" s="144" t="s">
        <v>272</v>
      </c>
      <c r="E1329" s="257"/>
      <c r="F1329" s="257"/>
      <c r="G1329" s="257"/>
      <c r="H1329" s="257"/>
      <c r="I1329" s="257"/>
      <c r="J1329" s="130" t="str">
        <f aca="false">(IF($E1329&lt;&gt;0,#REF!,IF($I1329&lt;&gt;0,#REF!,"")))</f>
        <v/>
      </c>
      <c r="K1329" s="130"/>
      <c r="L1329" s="139"/>
      <c r="M1329" s="140"/>
      <c r="N1329" s="140"/>
      <c r="O1329" s="438"/>
      <c r="P1329" s="130"/>
      <c r="Q1329" s="139"/>
      <c r="R1329" s="140"/>
      <c r="S1329" s="140"/>
      <c r="T1329" s="439"/>
      <c r="U1329" s="439"/>
      <c r="V1329" s="439"/>
      <c r="W1329" s="440"/>
      <c r="X1329" s="134" t="n">
        <f aca="false">T1329-U1329-V1329-W1329</f>
        <v>0</v>
      </c>
      <c r="Y1329" s="135"/>
      <c r="Z1329" s="135"/>
      <c r="AA1329" s="135"/>
      <c r="AB1329" s="135"/>
      <c r="AC1329" s="135"/>
    </row>
    <row r="1330" s="142" customFormat="true" ht="9.95" hidden="true" customHeight="true" outlineLevel="0" collapsed="false">
      <c r="A1330" s="127" t="n">
        <v>710</v>
      </c>
      <c r="B1330" s="169"/>
      <c r="C1330" s="40" t="n">
        <v>4902</v>
      </c>
      <c r="D1330" s="144" t="s">
        <v>273</v>
      </c>
      <c r="E1330" s="257"/>
      <c r="F1330" s="257"/>
      <c r="G1330" s="257"/>
      <c r="H1330" s="257"/>
      <c r="I1330" s="257"/>
      <c r="J1330" s="130" t="str">
        <f aca="false">(IF($E1330&lt;&gt;0,#REF!,IF($I1330&lt;&gt;0,#REF!,"")))</f>
        <v/>
      </c>
      <c r="K1330" s="130"/>
      <c r="L1330" s="139"/>
      <c r="M1330" s="140"/>
      <c r="N1330" s="140"/>
      <c r="O1330" s="438"/>
      <c r="P1330" s="130"/>
      <c r="Q1330" s="139"/>
      <c r="R1330" s="140"/>
      <c r="S1330" s="140"/>
      <c r="T1330" s="439"/>
      <c r="U1330" s="439"/>
      <c r="V1330" s="439"/>
      <c r="W1330" s="440"/>
      <c r="X1330" s="134" t="n">
        <f aca="false">T1330-U1330-V1330-W1330</f>
        <v>0</v>
      </c>
      <c r="Y1330" s="135"/>
      <c r="Z1330" s="135"/>
      <c r="AA1330" s="135"/>
      <c r="AB1330" s="135"/>
      <c r="AC1330" s="135"/>
    </row>
    <row r="1331" s="142" customFormat="true" ht="17.25" hidden="false" customHeight="true" outlineLevel="0" collapsed="false">
      <c r="A1331" s="138" t="n">
        <v>715</v>
      </c>
      <c r="B1331" s="171" t="n">
        <v>5100</v>
      </c>
      <c r="C1331" s="172" t="s">
        <v>274</v>
      </c>
      <c r="D1331" s="172"/>
      <c r="E1331" s="524" t="n">
        <v>219727</v>
      </c>
      <c r="F1331" s="524" t="n">
        <v>71300</v>
      </c>
      <c r="G1331" s="524" t="n">
        <v>20000</v>
      </c>
      <c r="H1331" s="524" t="n">
        <v>200000</v>
      </c>
      <c r="I1331" s="524" t="n">
        <v>200000</v>
      </c>
      <c r="J1331" s="130" t="e">
        <f aca="false">(IF($E1331&lt;&gt;0,#REF!,IF($I1331&lt;&gt;0,#REF!,"")))</f>
        <v>#REF!</v>
      </c>
      <c r="K1331" s="130"/>
      <c r="L1331" s="468"/>
      <c r="M1331" s="469"/>
      <c r="N1331" s="174" t="n">
        <f aca="false">I1331</f>
        <v>200000</v>
      </c>
      <c r="O1331" s="438" t="n">
        <f aca="false">L1331+M1331-N1331</f>
        <v>-200000</v>
      </c>
      <c r="P1331" s="130"/>
      <c r="Q1331" s="468"/>
      <c r="R1331" s="469"/>
      <c r="S1331" s="140" t="n">
        <f aca="false">+IF(+(L1331+M1331)&gt;=I1331,+M1331,+(+I1331-L1331))</f>
        <v>200000</v>
      </c>
      <c r="T1331" s="140" t="n">
        <f aca="false">Q1331+R1331-S1331</f>
        <v>-200000</v>
      </c>
      <c r="U1331" s="469"/>
      <c r="V1331" s="469"/>
      <c r="W1331" s="466"/>
      <c r="X1331" s="134" t="n">
        <f aca="false">T1331-U1331-V1331-W1331</f>
        <v>-200000</v>
      </c>
      <c r="Y1331" s="135"/>
      <c r="Z1331" s="135"/>
      <c r="AA1331" s="135"/>
      <c r="AB1331" s="135"/>
      <c r="AC1331" s="135"/>
    </row>
    <row r="1332" s="142" customFormat="true" ht="20.1" hidden="false" customHeight="true" outlineLevel="0" collapsed="false">
      <c r="A1332" s="138" t="n">
        <v>720</v>
      </c>
      <c r="B1332" s="171" t="n">
        <v>5200</v>
      </c>
      <c r="C1332" s="172" t="s">
        <v>275</v>
      </c>
      <c r="D1332" s="172"/>
      <c r="E1332" s="470" t="n">
        <f aca="false">SUM(E1333:E1339)</f>
        <v>120755</v>
      </c>
      <c r="F1332" s="470" t="n">
        <f aca="false">SUM(F1333:F1339)</f>
        <v>114800</v>
      </c>
      <c r="G1332" s="470" t="n">
        <f aca="false">SUM(G1333:G1339)</f>
        <v>119893</v>
      </c>
      <c r="H1332" s="470" t="n">
        <f aca="false">SUM(H1333:H1339)</f>
        <v>101300</v>
      </c>
      <c r="I1332" s="470" t="n">
        <f aca="false">SUM(I1333:I1339)</f>
        <v>101300</v>
      </c>
      <c r="J1332" s="130" t="e">
        <f aca="false">(IF($E1332&lt;&gt;0,#REF!,IF($I1332&lt;&gt;0,#REF!,"")))</f>
        <v>#REF!</v>
      </c>
      <c r="K1332" s="130"/>
      <c r="L1332" s="173" t="n">
        <f aca="false">SUM(L1333:L1339)</f>
        <v>0</v>
      </c>
      <c r="M1332" s="174" t="n">
        <f aca="false">SUM(M1333:M1339)</f>
        <v>0</v>
      </c>
      <c r="N1332" s="471" t="n">
        <f aca="false">SUM(N1333:N1339)</f>
        <v>101300</v>
      </c>
      <c r="O1332" s="472" t="n">
        <f aca="false">SUM(O1333:O1339)</f>
        <v>-101300</v>
      </c>
      <c r="P1332" s="130"/>
      <c r="Q1332" s="173" t="n">
        <f aca="false">SUM(Q1333:Q1339)</f>
        <v>0</v>
      </c>
      <c r="R1332" s="174" t="n">
        <f aca="false">SUM(R1333:R1339)</f>
        <v>0</v>
      </c>
      <c r="S1332" s="174" t="n">
        <f aca="false">SUM(S1333:S1339)</f>
        <v>101300</v>
      </c>
      <c r="T1332" s="174" t="n">
        <f aca="false">SUM(T1333:T1339)</f>
        <v>-101300</v>
      </c>
      <c r="U1332" s="174" t="n">
        <f aca="false">SUM(U1333:U1339)</f>
        <v>0</v>
      </c>
      <c r="V1332" s="174" t="n">
        <f aca="false">SUM(V1333:V1339)</f>
        <v>0</v>
      </c>
      <c r="W1332" s="472" t="n">
        <f aca="false">SUM(W1333:W1339)</f>
        <v>0</v>
      </c>
      <c r="X1332" s="134" t="n">
        <f aca="false">T1332-U1332-V1332-W1332</f>
        <v>-101300</v>
      </c>
      <c r="Y1332" s="135"/>
      <c r="Z1332" s="135"/>
      <c r="AA1332" s="135"/>
      <c r="AB1332" s="135"/>
      <c r="AC1332" s="135"/>
    </row>
    <row r="1333" s="142" customFormat="true" ht="20.1" hidden="true" customHeight="true" outlineLevel="0" collapsed="false">
      <c r="A1333" s="138" t="n">
        <v>725</v>
      </c>
      <c r="B1333" s="178"/>
      <c r="C1333" s="179" t="n">
        <v>5201</v>
      </c>
      <c r="D1333" s="180" t="s">
        <v>276</v>
      </c>
      <c r="E1333" s="467"/>
      <c r="F1333" s="467"/>
      <c r="G1333" s="467" t="n">
        <f aca="false">144893-G1469-5000</f>
        <v>119893</v>
      </c>
      <c r="H1333" s="467"/>
      <c r="I1333" s="257"/>
      <c r="J1333" s="130" t="str">
        <f aca="false">(IF($E1333&lt;&gt;0,#REF!,IF($I1333&lt;&gt;0,#REF!,"")))</f>
        <v/>
      </c>
      <c r="K1333" s="130"/>
      <c r="L1333" s="468"/>
      <c r="M1333" s="469"/>
      <c r="N1333" s="174" t="n">
        <f aca="false">I1333</f>
        <v>0</v>
      </c>
      <c r="O1333" s="438" t="n">
        <f aca="false">L1333+M1333-N1333</f>
        <v>0</v>
      </c>
      <c r="P1333" s="130"/>
      <c r="Q1333" s="468"/>
      <c r="R1333" s="469"/>
      <c r="S1333" s="140" t="n">
        <f aca="false">+IF(+(L1333+M1333)&gt;=I1333,+M1333,+(+I1333-L1333))</f>
        <v>0</v>
      </c>
      <c r="T1333" s="140" t="n">
        <f aca="false">Q1333+R1333-S1333</f>
        <v>0</v>
      </c>
      <c r="U1333" s="469"/>
      <c r="V1333" s="469"/>
      <c r="W1333" s="466"/>
      <c r="X1333" s="134" t="n">
        <f aca="false">T1333-U1333-V1333-W1333</f>
        <v>0</v>
      </c>
      <c r="Y1333" s="135"/>
      <c r="Z1333" s="135"/>
      <c r="AA1333" s="135"/>
      <c r="AB1333" s="135"/>
      <c r="AC1333" s="135"/>
    </row>
    <row r="1334" s="142" customFormat="true" ht="20.1" hidden="true" customHeight="true" outlineLevel="0" collapsed="false">
      <c r="A1334" s="138" t="n">
        <v>730</v>
      </c>
      <c r="B1334" s="178"/>
      <c r="C1334" s="179" t="n">
        <v>5202</v>
      </c>
      <c r="D1334" s="180" t="s">
        <v>277</v>
      </c>
      <c r="E1334" s="467"/>
      <c r="F1334" s="467"/>
      <c r="G1334" s="467"/>
      <c r="H1334" s="467"/>
      <c r="I1334" s="257"/>
      <c r="J1334" s="130" t="str">
        <f aca="false">(IF($E1334&lt;&gt;0,#REF!,IF($I1334&lt;&gt;0,#REF!,"")))</f>
        <v/>
      </c>
      <c r="K1334" s="130"/>
      <c r="L1334" s="468"/>
      <c r="M1334" s="469"/>
      <c r="N1334" s="174" t="n">
        <f aca="false">I1334</f>
        <v>0</v>
      </c>
      <c r="O1334" s="438" t="n">
        <f aca="false">L1334+M1334-N1334</f>
        <v>0</v>
      </c>
      <c r="P1334" s="130"/>
      <c r="Q1334" s="468"/>
      <c r="R1334" s="469"/>
      <c r="S1334" s="140" t="n">
        <f aca="false">+IF(+(L1334+M1334)&gt;=I1334,+M1334,+(+I1334-L1334))</f>
        <v>0</v>
      </c>
      <c r="T1334" s="140" t="n">
        <f aca="false">Q1334+R1334-S1334</f>
        <v>0</v>
      </c>
      <c r="U1334" s="469"/>
      <c r="V1334" s="469"/>
      <c r="W1334" s="466"/>
      <c r="X1334" s="134" t="n">
        <f aca="false">T1334-U1334-V1334-W1334</f>
        <v>0</v>
      </c>
      <c r="Y1334" s="135"/>
      <c r="Z1334" s="135"/>
      <c r="AA1334" s="135"/>
      <c r="AB1334" s="135"/>
      <c r="AC1334" s="135"/>
    </row>
    <row r="1335" s="142" customFormat="true" ht="20.1" hidden="true" customHeight="true" outlineLevel="0" collapsed="false">
      <c r="A1335" s="138" t="n">
        <v>735</v>
      </c>
      <c r="B1335" s="178"/>
      <c r="C1335" s="179" t="n">
        <v>5203</v>
      </c>
      <c r="D1335" s="180" t="s">
        <v>278</v>
      </c>
      <c r="E1335" s="467" t="n">
        <v>14895</v>
      </c>
      <c r="F1335" s="467" t="n">
        <v>18800</v>
      </c>
      <c r="G1335" s="467"/>
      <c r="H1335" s="467"/>
      <c r="I1335" s="257"/>
      <c r="J1335" s="130" t="e">
        <f aca="false">(IF($E1335&lt;&gt;0,#REF!,IF($I1335&lt;&gt;0,#REF!,"")))</f>
        <v>#REF!</v>
      </c>
      <c r="K1335" s="130"/>
      <c r="L1335" s="468"/>
      <c r="M1335" s="469"/>
      <c r="N1335" s="174" t="n">
        <f aca="false">I1335</f>
        <v>0</v>
      </c>
      <c r="O1335" s="438" t="n">
        <f aca="false">L1335+M1335-N1335</f>
        <v>0</v>
      </c>
      <c r="P1335" s="130"/>
      <c r="Q1335" s="468"/>
      <c r="R1335" s="469"/>
      <c r="S1335" s="140" t="n">
        <f aca="false">+IF(+(L1335+M1335)&gt;=I1335,+M1335,+(+I1335-L1335))</f>
        <v>0</v>
      </c>
      <c r="T1335" s="140" t="n">
        <f aca="false">Q1335+R1335-S1335</f>
        <v>0</v>
      </c>
      <c r="U1335" s="469"/>
      <c r="V1335" s="469"/>
      <c r="W1335" s="466"/>
      <c r="X1335" s="134" t="n">
        <f aca="false">T1335-U1335-V1335-W1335</f>
        <v>0</v>
      </c>
      <c r="Y1335" s="135"/>
      <c r="Z1335" s="135"/>
      <c r="AA1335" s="135"/>
      <c r="AB1335" s="135"/>
      <c r="AC1335" s="135"/>
    </row>
    <row r="1336" s="142" customFormat="true" ht="20.1" hidden="true" customHeight="true" outlineLevel="0" collapsed="false">
      <c r="A1336" s="138" t="n">
        <v>740</v>
      </c>
      <c r="B1336" s="178"/>
      <c r="C1336" s="179" t="n">
        <v>5204</v>
      </c>
      <c r="D1336" s="180" t="s">
        <v>279</v>
      </c>
      <c r="E1336" s="467"/>
      <c r="F1336" s="467" t="n">
        <v>16000</v>
      </c>
      <c r="G1336" s="467"/>
      <c r="H1336" s="467"/>
      <c r="I1336" s="257"/>
      <c r="J1336" s="130" t="str">
        <f aca="false">(IF($E1336&lt;&gt;0,#REF!,IF($I1336&lt;&gt;0,#REF!,"")))</f>
        <v/>
      </c>
      <c r="K1336" s="130"/>
      <c r="L1336" s="468"/>
      <c r="M1336" s="469"/>
      <c r="N1336" s="174" t="n">
        <f aca="false">I1336</f>
        <v>0</v>
      </c>
      <c r="O1336" s="438" t="n">
        <f aca="false">L1336+M1336-N1336</f>
        <v>0</v>
      </c>
      <c r="P1336" s="130"/>
      <c r="Q1336" s="468"/>
      <c r="R1336" s="469"/>
      <c r="S1336" s="140" t="n">
        <f aca="false">+IF(+(L1336+M1336)&gt;=I1336,+M1336,+(+I1336-L1336))</f>
        <v>0</v>
      </c>
      <c r="T1336" s="140" t="n">
        <f aca="false">Q1336+R1336-S1336</f>
        <v>0</v>
      </c>
      <c r="U1336" s="469"/>
      <c r="V1336" s="469"/>
      <c r="W1336" s="466"/>
      <c r="X1336" s="134" t="n">
        <f aca="false">T1336-U1336-V1336-W1336</f>
        <v>0</v>
      </c>
      <c r="Y1336" s="135"/>
      <c r="Z1336" s="135"/>
      <c r="AA1336" s="135"/>
      <c r="AB1336" s="135"/>
      <c r="AC1336" s="135"/>
    </row>
    <row r="1337" s="142" customFormat="true" ht="20.1" hidden="true" customHeight="true" outlineLevel="0" collapsed="false">
      <c r="A1337" s="138" t="n">
        <v>745</v>
      </c>
      <c r="B1337" s="178"/>
      <c r="C1337" s="179" t="n">
        <v>5205</v>
      </c>
      <c r="D1337" s="180" t="s">
        <v>280</v>
      </c>
      <c r="E1337" s="467" t="n">
        <v>9600</v>
      </c>
      <c r="F1337" s="467"/>
      <c r="G1337" s="467"/>
      <c r="H1337" s="467"/>
      <c r="I1337" s="257"/>
      <c r="J1337" s="130" t="e">
        <f aca="false">(IF($E1337&lt;&gt;0,#REF!,IF($I1337&lt;&gt;0,#REF!,"")))</f>
        <v>#REF!</v>
      </c>
      <c r="K1337" s="130"/>
      <c r="L1337" s="468"/>
      <c r="M1337" s="469"/>
      <c r="N1337" s="174" t="n">
        <f aca="false">I1337</f>
        <v>0</v>
      </c>
      <c r="O1337" s="438" t="n">
        <f aca="false">L1337+M1337-N1337</f>
        <v>0</v>
      </c>
      <c r="P1337" s="130"/>
      <c r="Q1337" s="468"/>
      <c r="R1337" s="469"/>
      <c r="S1337" s="140" t="n">
        <f aca="false">+IF(+(L1337+M1337)&gt;=I1337,+M1337,+(+I1337-L1337))</f>
        <v>0</v>
      </c>
      <c r="T1337" s="140" t="n">
        <f aca="false">Q1337+R1337-S1337</f>
        <v>0</v>
      </c>
      <c r="U1337" s="469"/>
      <c r="V1337" s="469"/>
      <c r="W1337" s="466"/>
      <c r="X1337" s="134" t="n">
        <f aca="false">T1337-U1337-V1337-W1337</f>
        <v>0</v>
      </c>
      <c r="Y1337" s="135"/>
      <c r="Z1337" s="135"/>
      <c r="AA1337" s="135"/>
      <c r="AB1337" s="135"/>
      <c r="AC1337" s="135"/>
    </row>
    <row r="1338" s="142" customFormat="true" ht="20.1" hidden="true" customHeight="true" outlineLevel="0" collapsed="false">
      <c r="A1338" s="127" t="n">
        <v>750</v>
      </c>
      <c r="B1338" s="178"/>
      <c r="C1338" s="179" t="n">
        <v>5206</v>
      </c>
      <c r="D1338" s="180" t="s">
        <v>281</v>
      </c>
      <c r="E1338" s="467" t="n">
        <v>91740</v>
      </c>
      <c r="F1338" s="467" t="n">
        <v>80000</v>
      </c>
      <c r="G1338" s="467"/>
      <c r="H1338" s="467" t="n">
        <v>101300</v>
      </c>
      <c r="I1338" s="257" t="n">
        <v>101300</v>
      </c>
      <c r="J1338" s="130" t="e">
        <f aca="false">(IF($E1338&lt;&gt;0,#REF!,IF($I1338&lt;&gt;0,#REF!,"")))</f>
        <v>#REF!</v>
      </c>
      <c r="K1338" s="130"/>
      <c r="L1338" s="468"/>
      <c r="M1338" s="469"/>
      <c r="N1338" s="174" t="n">
        <f aca="false">I1338</f>
        <v>101300</v>
      </c>
      <c r="O1338" s="438" t="n">
        <f aca="false">L1338+M1338-N1338</f>
        <v>-101300</v>
      </c>
      <c r="P1338" s="130"/>
      <c r="Q1338" s="468"/>
      <c r="R1338" s="469"/>
      <c r="S1338" s="140" t="n">
        <f aca="false">+IF(+(L1338+M1338)&gt;=I1338,+M1338,+(+I1338-L1338))</f>
        <v>101300</v>
      </c>
      <c r="T1338" s="140" t="n">
        <f aca="false">Q1338+R1338-S1338</f>
        <v>-101300</v>
      </c>
      <c r="U1338" s="469"/>
      <c r="V1338" s="469"/>
      <c r="W1338" s="466"/>
      <c r="X1338" s="134" t="n">
        <f aca="false">T1338-U1338-V1338-W1338</f>
        <v>-101300</v>
      </c>
      <c r="Y1338" s="135"/>
      <c r="Z1338" s="135"/>
      <c r="AA1338" s="135"/>
      <c r="AB1338" s="135"/>
      <c r="AC1338" s="135"/>
    </row>
    <row r="1339" s="142" customFormat="true" ht="20.1" hidden="true" customHeight="true" outlineLevel="0" collapsed="false">
      <c r="A1339" s="138" t="n">
        <v>755</v>
      </c>
      <c r="B1339" s="178"/>
      <c r="C1339" s="179" t="n">
        <v>5219</v>
      </c>
      <c r="D1339" s="180" t="s">
        <v>282</v>
      </c>
      <c r="E1339" s="467" t="n">
        <v>4520</v>
      </c>
      <c r="F1339" s="467"/>
      <c r="G1339" s="467"/>
      <c r="H1339" s="467"/>
      <c r="I1339" s="257"/>
      <c r="J1339" s="130" t="e">
        <f aca="false">(IF($E1339&lt;&gt;0,#REF!,IF($I1339&lt;&gt;0,#REF!,"")))</f>
        <v>#REF!</v>
      </c>
      <c r="K1339" s="130"/>
      <c r="L1339" s="468"/>
      <c r="M1339" s="469"/>
      <c r="N1339" s="174" t="n">
        <f aca="false">I1339</f>
        <v>0</v>
      </c>
      <c r="O1339" s="438" t="n">
        <f aca="false">L1339+M1339-N1339</f>
        <v>0</v>
      </c>
      <c r="P1339" s="130"/>
      <c r="Q1339" s="468"/>
      <c r="R1339" s="469"/>
      <c r="S1339" s="140" t="n">
        <f aca="false">+IF(+(L1339+M1339)&gt;=I1339,+M1339,+(+I1339-L1339))</f>
        <v>0</v>
      </c>
      <c r="T1339" s="140" t="n">
        <f aca="false">Q1339+R1339-S1339</f>
        <v>0</v>
      </c>
      <c r="U1339" s="469"/>
      <c r="V1339" s="469"/>
      <c r="W1339" s="466"/>
      <c r="X1339" s="134" t="n">
        <f aca="false">T1339-U1339-V1339-W1339</f>
        <v>0</v>
      </c>
      <c r="Y1339" s="135"/>
      <c r="Z1339" s="135"/>
      <c r="AA1339" s="135"/>
      <c r="AB1339" s="135"/>
      <c r="AC1339" s="135"/>
    </row>
    <row r="1340" s="142" customFormat="true" ht="20.1" hidden="false" customHeight="true" outlineLevel="0" collapsed="false">
      <c r="A1340" s="138" t="n">
        <v>760</v>
      </c>
      <c r="B1340" s="171" t="n">
        <v>5300</v>
      </c>
      <c r="C1340" s="172" t="s">
        <v>283</v>
      </c>
      <c r="D1340" s="172"/>
      <c r="E1340" s="470" t="n">
        <f aca="false">SUM(E1341:E1342)</f>
        <v>0</v>
      </c>
      <c r="F1340" s="470" t="n">
        <f aca="false">SUM(F1341:F1342)</f>
        <v>0</v>
      </c>
      <c r="G1340" s="470" t="n">
        <f aca="false">SUM(G1341:G1342)</f>
        <v>20000</v>
      </c>
      <c r="H1340" s="470" t="n">
        <f aca="false">SUM(H1341:H1342)</f>
        <v>0</v>
      </c>
      <c r="I1340" s="470" t="n">
        <f aca="false">SUM(I1341:I1342)</f>
        <v>0</v>
      </c>
      <c r="J1340" s="130" t="str">
        <f aca="false">(IF($E1340&lt;&gt;0,#REF!,IF($I1340&lt;&gt;0,#REF!,"")))</f>
        <v/>
      </c>
      <c r="K1340" s="130"/>
      <c r="L1340" s="173" t="n">
        <f aca="false">SUM(L1341:L1342)</f>
        <v>0</v>
      </c>
      <c r="M1340" s="174" t="n">
        <f aca="false">SUM(M1341:M1342)</f>
        <v>0</v>
      </c>
      <c r="N1340" s="471" t="n">
        <f aca="false">SUM(N1341:N1342)</f>
        <v>0</v>
      </c>
      <c r="O1340" s="472" t="n">
        <f aca="false">SUM(O1341:O1342)</f>
        <v>0</v>
      </c>
      <c r="P1340" s="130"/>
      <c r="Q1340" s="173" t="n">
        <f aca="false">SUM(Q1341:Q1342)</f>
        <v>0</v>
      </c>
      <c r="R1340" s="174" t="n">
        <f aca="false">SUM(R1341:R1342)</f>
        <v>0</v>
      </c>
      <c r="S1340" s="174" t="n">
        <f aca="false">SUM(S1341:S1342)</f>
        <v>0</v>
      </c>
      <c r="T1340" s="174" t="n">
        <f aca="false">SUM(T1341:T1342)</f>
        <v>0</v>
      </c>
      <c r="U1340" s="174" t="n">
        <f aca="false">SUM(U1341:U1342)</f>
        <v>0</v>
      </c>
      <c r="V1340" s="174" t="n">
        <f aca="false">SUM(V1341:V1342)</f>
        <v>0</v>
      </c>
      <c r="W1340" s="472" t="n">
        <f aca="false">SUM(W1341:W1342)</f>
        <v>0</v>
      </c>
      <c r="X1340" s="134" t="n">
        <f aca="false">T1340-U1340-V1340-W1340</f>
        <v>0</v>
      </c>
      <c r="Y1340" s="135"/>
      <c r="Z1340" s="135"/>
      <c r="AA1340" s="135"/>
      <c r="AB1340" s="135"/>
      <c r="AC1340" s="135"/>
    </row>
    <row r="1341" s="142" customFormat="true" ht="20.1" hidden="true" customHeight="true" outlineLevel="0" collapsed="false">
      <c r="A1341" s="127" t="n">
        <v>765</v>
      </c>
      <c r="B1341" s="178"/>
      <c r="C1341" s="179" t="n">
        <v>5301</v>
      </c>
      <c r="D1341" s="180" t="s">
        <v>284</v>
      </c>
      <c r="E1341" s="467"/>
      <c r="F1341" s="467"/>
      <c r="G1341" s="467" t="n">
        <v>20000</v>
      </c>
      <c r="H1341" s="467"/>
      <c r="I1341" s="257"/>
      <c r="J1341" s="130" t="str">
        <f aca="false">(IF($E1341&lt;&gt;0,#REF!,IF($I1341&lt;&gt;0,#REF!,"")))</f>
        <v/>
      </c>
      <c r="K1341" s="130"/>
      <c r="L1341" s="468"/>
      <c r="M1341" s="469"/>
      <c r="N1341" s="174" t="n">
        <f aca="false">I1341</f>
        <v>0</v>
      </c>
      <c r="O1341" s="438" t="n">
        <f aca="false">L1341+M1341-N1341</f>
        <v>0</v>
      </c>
      <c r="P1341" s="130"/>
      <c r="Q1341" s="468"/>
      <c r="R1341" s="469"/>
      <c r="S1341" s="140" t="n">
        <f aca="false">+IF(+(L1341+M1341)&gt;=I1341,+M1341,+(+I1341-L1341))</f>
        <v>0</v>
      </c>
      <c r="T1341" s="140" t="n">
        <f aca="false">Q1341+R1341-S1341</f>
        <v>0</v>
      </c>
      <c r="U1341" s="469"/>
      <c r="V1341" s="469"/>
      <c r="W1341" s="466"/>
      <c r="X1341" s="134" t="n">
        <f aca="false">T1341-U1341-V1341-W1341</f>
        <v>0</v>
      </c>
      <c r="Y1341" s="135"/>
      <c r="Z1341" s="135"/>
      <c r="AA1341" s="135"/>
      <c r="AB1341" s="135"/>
      <c r="AC1341" s="135"/>
    </row>
    <row r="1342" s="142" customFormat="true" ht="20.1" hidden="true" customHeight="true" outlineLevel="0" collapsed="false">
      <c r="A1342" s="127" t="n">
        <v>775</v>
      </c>
      <c r="B1342" s="178"/>
      <c r="C1342" s="179" t="n">
        <v>5309</v>
      </c>
      <c r="D1342" s="180" t="s">
        <v>285</v>
      </c>
      <c r="E1342" s="467"/>
      <c r="F1342" s="467"/>
      <c r="G1342" s="467"/>
      <c r="H1342" s="467"/>
      <c r="I1342" s="257"/>
      <c r="J1342" s="130" t="str">
        <f aca="false">(IF($E1342&lt;&gt;0,#REF!,IF($I1342&lt;&gt;0,#REF!,"")))</f>
        <v/>
      </c>
      <c r="K1342" s="130"/>
      <c r="L1342" s="468"/>
      <c r="M1342" s="469"/>
      <c r="N1342" s="174" t="n">
        <f aca="false">I1342</f>
        <v>0</v>
      </c>
      <c r="O1342" s="438" t="n">
        <f aca="false">L1342+M1342-N1342</f>
        <v>0</v>
      </c>
      <c r="P1342" s="130"/>
      <c r="Q1342" s="468"/>
      <c r="R1342" s="469"/>
      <c r="S1342" s="140" t="n">
        <f aca="false">+IF(+(L1342+M1342)&gt;=I1342,+M1342,+(+I1342-L1342))</f>
        <v>0</v>
      </c>
      <c r="T1342" s="140" t="n">
        <f aca="false">Q1342+R1342-S1342</f>
        <v>0</v>
      </c>
      <c r="U1342" s="469"/>
      <c r="V1342" s="469"/>
      <c r="W1342" s="466"/>
      <c r="X1342" s="134" t="n">
        <f aca="false">T1342-U1342-V1342-W1342</f>
        <v>0</v>
      </c>
      <c r="Y1342" s="135"/>
      <c r="Z1342" s="135"/>
      <c r="AA1342" s="135"/>
      <c r="AB1342" s="135"/>
      <c r="AC1342" s="135"/>
    </row>
    <row r="1343" s="142" customFormat="true" ht="20.1" hidden="true" customHeight="true" outlineLevel="0" collapsed="false">
      <c r="A1343" s="138" t="n">
        <v>780</v>
      </c>
      <c r="B1343" s="171" t="n">
        <v>5400</v>
      </c>
      <c r="C1343" s="172" t="s">
        <v>286</v>
      </c>
      <c r="D1343" s="172"/>
      <c r="E1343" s="467"/>
      <c r="F1343" s="467"/>
      <c r="G1343" s="467"/>
      <c r="H1343" s="467"/>
      <c r="I1343" s="257"/>
      <c r="J1343" s="130" t="str">
        <f aca="false">(IF($E1343&lt;&gt;0,#REF!,IF($I1343&lt;&gt;0,#REF!,"")))</f>
        <v/>
      </c>
      <c r="K1343" s="130"/>
      <c r="L1343" s="468"/>
      <c r="M1343" s="469"/>
      <c r="N1343" s="174" t="n">
        <f aca="false">I1343</f>
        <v>0</v>
      </c>
      <c r="O1343" s="438" t="n">
        <f aca="false">L1343+M1343-N1343</f>
        <v>0</v>
      </c>
      <c r="P1343" s="130"/>
      <c r="Q1343" s="468"/>
      <c r="R1343" s="469"/>
      <c r="S1343" s="140" t="n">
        <f aca="false">+IF(+(L1343+M1343)&gt;=I1343,+M1343,+(+I1343-L1343))</f>
        <v>0</v>
      </c>
      <c r="T1343" s="140" t="n">
        <f aca="false">Q1343+R1343-S1343</f>
        <v>0</v>
      </c>
      <c r="U1343" s="469"/>
      <c r="V1343" s="469"/>
      <c r="W1343" s="466"/>
      <c r="X1343" s="134" t="n">
        <f aca="false">T1343-U1343-V1343-W1343</f>
        <v>0</v>
      </c>
      <c r="Y1343" s="135"/>
      <c r="Z1343" s="135"/>
      <c r="AA1343" s="135"/>
      <c r="AB1343" s="135"/>
      <c r="AC1343" s="135"/>
    </row>
    <row r="1344" s="142" customFormat="true" ht="20.1" hidden="true" customHeight="true" outlineLevel="0" collapsed="false">
      <c r="A1344" s="138" t="n">
        <v>785</v>
      </c>
      <c r="B1344" s="51" t="n">
        <v>5500</v>
      </c>
      <c r="C1344" s="32" t="s">
        <v>287</v>
      </c>
      <c r="D1344" s="32"/>
      <c r="E1344" s="121" t="n">
        <f aca="false">SUM(E1345:E1348)</f>
        <v>0</v>
      </c>
      <c r="F1344" s="121" t="n">
        <f aca="false">SUM(F1345:F1348)</f>
        <v>0</v>
      </c>
      <c r="G1344" s="121" t="n">
        <f aca="false">SUM(G1345:G1348)</f>
        <v>0</v>
      </c>
      <c r="H1344" s="121" t="n">
        <f aca="false">SUM(H1345:H1348)</f>
        <v>0</v>
      </c>
      <c r="I1344" s="121" t="n">
        <f aca="false">SUM(I1345:I1348)</f>
        <v>0</v>
      </c>
      <c r="J1344" s="130" t="str">
        <f aca="false">(IF($E1344&lt;&gt;0,#REF!,IF($I1344&lt;&gt;0,#REF!,"")))</f>
        <v/>
      </c>
      <c r="K1344" s="130"/>
      <c r="L1344" s="139" t="n">
        <f aca="false">SUM(L1345:L1348)</f>
        <v>0</v>
      </c>
      <c r="M1344" s="140" t="n">
        <f aca="false">SUM(M1345:M1348)</f>
        <v>0</v>
      </c>
      <c r="N1344" s="437" t="n">
        <f aca="false">SUM(N1345:N1348)</f>
        <v>0</v>
      </c>
      <c r="O1344" s="438" t="n">
        <f aca="false">SUM(O1345:O1348)</f>
        <v>0</v>
      </c>
      <c r="P1344" s="130"/>
      <c r="Q1344" s="139" t="n">
        <f aca="false">SUM(Q1345:Q1348)</f>
        <v>0</v>
      </c>
      <c r="R1344" s="140" t="n">
        <f aca="false">SUM(R1345:R1348)</f>
        <v>0</v>
      </c>
      <c r="S1344" s="140" t="n">
        <f aca="false">SUM(S1345:S1348)</f>
        <v>0</v>
      </c>
      <c r="T1344" s="140" t="n">
        <f aca="false">SUM(T1345:T1348)</f>
        <v>0</v>
      </c>
      <c r="U1344" s="140" t="n">
        <f aca="false">SUM(U1345:U1348)</f>
        <v>0</v>
      </c>
      <c r="V1344" s="140" t="n">
        <f aca="false">SUM(V1345:V1348)</f>
        <v>0</v>
      </c>
      <c r="W1344" s="438" t="n">
        <f aca="false">SUM(W1345:W1348)</f>
        <v>0</v>
      </c>
      <c r="X1344" s="134" t="n">
        <f aca="false">T1344-U1344-V1344-W1344</f>
        <v>0</v>
      </c>
      <c r="Y1344" s="135"/>
      <c r="Z1344" s="135"/>
      <c r="AA1344" s="135"/>
      <c r="AB1344" s="135"/>
      <c r="AC1344" s="135"/>
    </row>
    <row r="1345" s="142" customFormat="true" ht="20.1" hidden="true" customHeight="true" outlineLevel="0" collapsed="false">
      <c r="A1345" s="138" t="n">
        <v>790</v>
      </c>
      <c r="B1345" s="169"/>
      <c r="C1345" s="40" t="n">
        <v>5501</v>
      </c>
      <c r="D1345" s="48" t="s">
        <v>288</v>
      </c>
      <c r="E1345" s="257"/>
      <c r="F1345" s="257"/>
      <c r="G1345" s="257"/>
      <c r="H1345" s="257"/>
      <c r="I1345" s="257"/>
      <c r="J1345" s="130" t="str">
        <f aca="false">(IF($E1345&lt;&gt;0,#REF!,IF($I1345&lt;&gt;0,#REF!,"")))</f>
        <v/>
      </c>
      <c r="K1345" s="130"/>
      <c r="L1345" s="441"/>
      <c r="M1345" s="442"/>
      <c r="N1345" s="140" t="n">
        <f aca="false">I1345</f>
        <v>0</v>
      </c>
      <c r="O1345" s="438" t="n">
        <f aca="false">L1345+M1345-N1345</f>
        <v>0</v>
      </c>
      <c r="P1345" s="130"/>
      <c r="Q1345" s="441"/>
      <c r="R1345" s="442"/>
      <c r="S1345" s="140" t="n">
        <f aca="false">+IF(+(L1345+M1345)&gt;=I1345,+M1345,+(+I1345-L1345))</f>
        <v>0</v>
      </c>
      <c r="T1345" s="140" t="n">
        <f aca="false">Q1345+R1345-S1345</f>
        <v>0</v>
      </c>
      <c r="U1345" s="442"/>
      <c r="V1345" s="442"/>
      <c r="W1345" s="466"/>
      <c r="X1345" s="134" t="n">
        <f aca="false">T1345-U1345-V1345-W1345</f>
        <v>0</v>
      </c>
      <c r="Y1345" s="135"/>
      <c r="Z1345" s="135"/>
      <c r="AA1345" s="135"/>
      <c r="AB1345" s="135"/>
      <c r="AC1345" s="135"/>
    </row>
    <row r="1346" s="142" customFormat="true" ht="20.1" hidden="true" customHeight="true" outlineLevel="0" collapsed="false">
      <c r="A1346" s="138" t="n">
        <v>795</v>
      </c>
      <c r="B1346" s="169"/>
      <c r="C1346" s="40" t="n">
        <v>5502</v>
      </c>
      <c r="D1346" s="48" t="s">
        <v>289</v>
      </c>
      <c r="E1346" s="257"/>
      <c r="F1346" s="257"/>
      <c r="G1346" s="257"/>
      <c r="H1346" s="257"/>
      <c r="I1346" s="257"/>
      <c r="J1346" s="130" t="str">
        <f aca="false">(IF($E1346&lt;&gt;0,#REF!,IF($I1346&lt;&gt;0,#REF!,"")))</f>
        <v/>
      </c>
      <c r="K1346" s="130"/>
      <c r="L1346" s="441"/>
      <c r="M1346" s="442"/>
      <c r="N1346" s="140" t="n">
        <f aca="false">I1346</f>
        <v>0</v>
      </c>
      <c r="O1346" s="438" t="n">
        <f aca="false">L1346+M1346-N1346</f>
        <v>0</v>
      </c>
      <c r="P1346" s="130"/>
      <c r="Q1346" s="441"/>
      <c r="R1346" s="442"/>
      <c r="S1346" s="140" t="n">
        <f aca="false">+IF(+(L1346+M1346)&gt;=I1346,+M1346,+(+I1346-L1346))</f>
        <v>0</v>
      </c>
      <c r="T1346" s="140" t="n">
        <f aca="false">Q1346+R1346-S1346</f>
        <v>0</v>
      </c>
      <c r="U1346" s="442"/>
      <c r="V1346" s="442"/>
      <c r="W1346" s="466"/>
      <c r="X1346" s="134" t="n">
        <f aca="false">T1346-U1346-V1346-W1346</f>
        <v>0</v>
      </c>
      <c r="Y1346" s="135"/>
      <c r="Z1346" s="135"/>
      <c r="AA1346" s="135"/>
      <c r="AB1346" s="135"/>
      <c r="AC1346" s="135"/>
    </row>
    <row r="1347" s="142" customFormat="true" ht="20.1" hidden="true" customHeight="true" outlineLevel="0" collapsed="false">
      <c r="A1347" s="127" t="n">
        <v>805</v>
      </c>
      <c r="B1347" s="169"/>
      <c r="C1347" s="40" t="n">
        <v>5503</v>
      </c>
      <c r="D1347" s="41" t="s">
        <v>290</v>
      </c>
      <c r="E1347" s="257"/>
      <c r="F1347" s="257"/>
      <c r="G1347" s="257"/>
      <c r="H1347" s="257"/>
      <c r="I1347" s="257"/>
      <c r="J1347" s="130" t="str">
        <f aca="false">(IF($E1347&lt;&gt;0,#REF!,IF($I1347&lt;&gt;0,#REF!,"")))</f>
        <v/>
      </c>
      <c r="K1347" s="130"/>
      <c r="L1347" s="441"/>
      <c r="M1347" s="442"/>
      <c r="N1347" s="140" t="n">
        <f aca="false">I1347</f>
        <v>0</v>
      </c>
      <c r="O1347" s="438" t="n">
        <f aca="false">L1347+M1347-N1347</f>
        <v>0</v>
      </c>
      <c r="P1347" s="130"/>
      <c r="Q1347" s="441"/>
      <c r="R1347" s="442"/>
      <c r="S1347" s="140" t="n">
        <f aca="false">+IF(+(L1347+M1347)&gt;=I1347,+M1347,+(+I1347-L1347))</f>
        <v>0</v>
      </c>
      <c r="T1347" s="140" t="n">
        <f aca="false">Q1347+R1347-S1347</f>
        <v>0</v>
      </c>
      <c r="U1347" s="442"/>
      <c r="V1347" s="442"/>
      <c r="W1347" s="466"/>
      <c r="X1347" s="134" t="n">
        <f aca="false">T1347-U1347-V1347-W1347</f>
        <v>0</v>
      </c>
      <c r="Y1347" s="135"/>
      <c r="Z1347" s="135"/>
      <c r="AA1347" s="135"/>
      <c r="AB1347" s="135"/>
      <c r="AC1347" s="135"/>
    </row>
    <row r="1348" s="142" customFormat="true" ht="20.1" hidden="true" customHeight="true" outlineLevel="0" collapsed="false">
      <c r="A1348" s="138" t="n">
        <v>810</v>
      </c>
      <c r="B1348" s="169"/>
      <c r="C1348" s="40" t="n">
        <v>5504</v>
      </c>
      <c r="D1348" s="48" t="s">
        <v>291</v>
      </c>
      <c r="E1348" s="257"/>
      <c r="F1348" s="257"/>
      <c r="G1348" s="257"/>
      <c r="H1348" s="257"/>
      <c r="I1348" s="257"/>
      <c r="J1348" s="130" t="str">
        <f aca="false">(IF($E1348&lt;&gt;0,#REF!,IF($I1348&lt;&gt;0,#REF!,"")))</f>
        <v/>
      </c>
      <c r="K1348" s="130"/>
      <c r="L1348" s="441"/>
      <c r="M1348" s="442"/>
      <c r="N1348" s="140" t="n">
        <f aca="false">I1348</f>
        <v>0</v>
      </c>
      <c r="O1348" s="438" t="n">
        <f aca="false">L1348+M1348-N1348</f>
        <v>0</v>
      </c>
      <c r="P1348" s="130"/>
      <c r="Q1348" s="441"/>
      <c r="R1348" s="442"/>
      <c r="S1348" s="140" t="n">
        <f aca="false">+IF(+(L1348+M1348)&gt;=I1348,+M1348,+(+I1348-L1348))</f>
        <v>0</v>
      </c>
      <c r="T1348" s="140" t="n">
        <f aca="false">Q1348+R1348-S1348</f>
        <v>0</v>
      </c>
      <c r="U1348" s="442"/>
      <c r="V1348" s="442"/>
      <c r="W1348" s="466"/>
      <c r="X1348" s="134" t="n">
        <f aca="false">T1348-U1348-V1348-W1348</f>
        <v>0</v>
      </c>
      <c r="Y1348" s="135"/>
      <c r="Z1348" s="135"/>
      <c r="AA1348" s="135"/>
      <c r="AB1348" s="135"/>
      <c r="AC1348" s="135"/>
    </row>
    <row r="1349" s="142" customFormat="true" ht="20.1" hidden="true" customHeight="true" outlineLevel="0" collapsed="false">
      <c r="A1349" s="138" t="n">
        <v>815</v>
      </c>
      <c r="B1349" s="171" t="n">
        <v>5700</v>
      </c>
      <c r="C1349" s="182" t="s">
        <v>292</v>
      </c>
      <c r="D1349" s="182"/>
      <c r="E1349" s="474" t="n">
        <f aca="false">SUM(E1350:E1352)</f>
        <v>0</v>
      </c>
      <c r="F1349" s="474" t="n">
        <f aca="false">SUM(F1350:F1352)</f>
        <v>0</v>
      </c>
      <c r="G1349" s="474" t="n">
        <f aca="false">SUM(G1350:G1352)</f>
        <v>0</v>
      </c>
      <c r="H1349" s="474" t="n">
        <f aca="false">SUM(H1350:H1352)</f>
        <v>0</v>
      </c>
      <c r="I1349" s="474" t="n">
        <f aca="false">SUM(I1350:I1352)</f>
        <v>0</v>
      </c>
      <c r="J1349" s="130" t="str">
        <f aca="false">(IF($E1349&lt;&gt;0,#REF!,IF($I1349&lt;&gt;0,#REF!,"")))</f>
        <v/>
      </c>
      <c r="K1349" s="130"/>
      <c r="L1349" s="173" t="n">
        <f aca="false">SUM(L1350:L1352)</f>
        <v>0</v>
      </c>
      <c r="M1349" s="174" t="n">
        <f aca="false">SUM(M1350:M1352)</f>
        <v>0</v>
      </c>
      <c r="N1349" s="471" t="n">
        <f aca="false">SUM(N1350:N1351)</f>
        <v>0</v>
      </c>
      <c r="O1349" s="472" t="n">
        <f aca="false">SUM(O1350:O1352)</f>
        <v>0</v>
      </c>
      <c r="P1349" s="130"/>
      <c r="Q1349" s="173" t="n">
        <f aca="false">SUM(Q1350:Q1352)</f>
        <v>0</v>
      </c>
      <c r="R1349" s="174" t="n">
        <f aca="false">SUM(R1350:R1352)</f>
        <v>0</v>
      </c>
      <c r="S1349" s="174" t="n">
        <f aca="false">SUM(S1350:S1352)</f>
        <v>0</v>
      </c>
      <c r="T1349" s="174" t="n">
        <f aca="false">SUM(T1350:T1352)</f>
        <v>0</v>
      </c>
      <c r="U1349" s="174" t="n">
        <f aca="false">SUM(U1350:U1352)</f>
        <v>0</v>
      </c>
      <c r="V1349" s="174" t="n">
        <f aca="false">SUM(V1350:V1351)</f>
        <v>0</v>
      </c>
      <c r="W1349" s="472" t="n">
        <f aca="false">SUM(W1350:W1352)</f>
        <v>0</v>
      </c>
      <c r="X1349" s="134" t="n">
        <f aca="false">T1349-U1349-V1349-W1349</f>
        <v>0</v>
      </c>
      <c r="Y1349" s="135"/>
      <c r="Z1349" s="135"/>
      <c r="AA1349" s="135"/>
      <c r="AB1349" s="135"/>
      <c r="AC1349" s="135"/>
    </row>
    <row r="1350" s="142" customFormat="true" ht="20.1" hidden="true" customHeight="true" outlineLevel="0" collapsed="false">
      <c r="A1350" s="58" t="n">
        <v>525</v>
      </c>
      <c r="B1350" s="178"/>
      <c r="C1350" s="179" t="n">
        <v>5701</v>
      </c>
      <c r="D1350" s="180" t="s">
        <v>293</v>
      </c>
      <c r="E1350" s="467"/>
      <c r="F1350" s="467"/>
      <c r="G1350" s="467"/>
      <c r="H1350" s="467"/>
      <c r="I1350" s="257"/>
      <c r="J1350" s="130" t="str">
        <f aca="false">(IF($E1350&lt;&gt;0,#REF!,IF($I1350&lt;&gt;0,#REF!,"")))</f>
        <v/>
      </c>
      <c r="K1350" s="130"/>
      <c r="L1350" s="468"/>
      <c r="M1350" s="469"/>
      <c r="N1350" s="174" t="n">
        <f aca="false">I1350</f>
        <v>0</v>
      </c>
      <c r="O1350" s="438" t="n">
        <f aca="false">L1350+M1350-N1350</f>
        <v>0</v>
      </c>
      <c r="P1350" s="130"/>
      <c r="Q1350" s="468"/>
      <c r="R1350" s="469"/>
      <c r="S1350" s="140" t="n">
        <f aca="false">+IF(+(L1350+M1350)&gt;=I1350,+M1350,+(+I1350-L1350))</f>
        <v>0</v>
      </c>
      <c r="T1350" s="140" t="n">
        <f aca="false">Q1350+R1350-S1350</f>
        <v>0</v>
      </c>
      <c r="U1350" s="469"/>
      <c r="V1350" s="469"/>
      <c r="W1350" s="466"/>
      <c r="X1350" s="134" t="n">
        <f aca="false">T1350-U1350-V1350-W1350</f>
        <v>0</v>
      </c>
      <c r="Y1350" s="135"/>
      <c r="Z1350" s="135"/>
      <c r="AA1350" s="135"/>
      <c r="AB1350" s="135"/>
      <c r="AC1350" s="135"/>
    </row>
    <row r="1351" s="142" customFormat="true" ht="20.1" hidden="true" customHeight="true" outlineLevel="0" collapsed="false">
      <c r="A1351" s="138" t="n">
        <v>816</v>
      </c>
      <c r="B1351" s="178"/>
      <c r="C1351" s="179" t="n">
        <v>5702</v>
      </c>
      <c r="D1351" s="180" t="s">
        <v>294</v>
      </c>
      <c r="E1351" s="467"/>
      <c r="F1351" s="467"/>
      <c r="G1351" s="467"/>
      <c r="H1351" s="467"/>
      <c r="I1351" s="257"/>
      <c r="J1351" s="130" t="str">
        <f aca="false">(IF($E1351&lt;&gt;0,#REF!,IF($I1351&lt;&gt;0,#REF!,"")))</f>
        <v/>
      </c>
      <c r="K1351" s="130"/>
      <c r="L1351" s="468"/>
      <c r="M1351" s="469"/>
      <c r="N1351" s="174" t="n">
        <f aca="false">I1351</f>
        <v>0</v>
      </c>
      <c r="O1351" s="438" t="n">
        <f aca="false">L1351+M1351-N1351</f>
        <v>0</v>
      </c>
      <c r="P1351" s="130"/>
      <c r="Q1351" s="468"/>
      <c r="R1351" s="469"/>
      <c r="S1351" s="140" t="n">
        <f aca="false">+IF(+(L1351+M1351)&gt;=I1351,+M1351,+(+I1351-L1351))</f>
        <v>0</v>
      </c>
      <c r="T1351" s="140" t="n">
        <f aca="false">Q1351+R1351-S1351</f>
        <v>0</v>
      </c>
      <c r="U1351" s="469"/>
      <c r="V1351" s="469"/>
      <c r="W1351" s="466"/>
      <c r="X1351" s="134" t="n">
        <f aca="false">T1351-U1351-V1351-W1351</f>
        <v>0</v>
      </c>
      <c r="Y1351" s="135"/>
      <c r="Z1351" s="135"/>
      <c r="AA1351" s="135"/>
      <c r="AB1351" s="135"/>
      <c r="AC1351" s="135"/>
    </row>
    <row r="1352" s="142" customFormat="true" ht="20.1" hidden="true" customHeight="true" outlineLevel="0" collapsed="false">
      <c r="A1352" s="127" t="n">
        <v>820</v>
      </c>
      <c r="B1352" s="45"/>
      <c r="C1352" s="40" t="n">
        <v>4071</v>
      </c>
      <c r="D1352" s="183" t="s">
        <v>295</v>
      </c>
      <c r="E1352" s="257"/>
      <c r="F1352" s="257"/>
      <c r="G1352" s="257"/>
      <c r="H1352" s="257"/>
      <c r="I1352" s="257"/>
      <c r="J1352" s="130" t="str">
        <f aca="false">(IF($E1352&lt;&gt;0,#REF!,IF($I1352&lt;&gt;0,#REF!,"")))</f>
        <v/>
      </c>
      <c r="K1352" s="130"/>
      <c r="L1352" s="184"/>
      <c r="M1352" s="140"/>
      <c r="N1352" s="140"/>
      <c r="O1352" s="475"/>
      <c r="P1352" s="130"/>
      <c r="Q1352" s="139"/>
      <c r="R1352" s="140"/>
      <c r="S1352" s="140"/>
      <c r="T1352" s="439"/>
      <c r="U1352" s="439"/>
      <c r="V1352" s="439"/>
      <c r="W1352" s="440"/>
      <c r="X1352" s="134" t="n">
        <f aca="false">T1352-U1352-V1352-W1352</f>
        <v>0</v>
      </c>
      <c r="Y1352" s="135"/>
      <c r="Z1352" s="135"/>
      <c r="AA1352" s="135"/>
      <c r="AB1352" s="135"/>
      <c r="AC1352" s="135"/>
    </row>
    <row r="1353" s="142" customFormat="true" ht="20.1" hidden="true" customHeight="true" outlineLevel="0" collapsed="false">
      <c r="A1353" s="138" t="n">
        <v>821</v>
      </c>
      <c r="B1353" s="169"/>
      <c r="C1353" s="188"/>
      <c r="D1353" s="30" t="s">
        <v>296</v>
      </c>
      <c r="E1353" s="121"/>
      <c r="F1353" s="121"/>
      <c r="G1353" s="121"/>
      <c r="H1353" s="121"/>
      <c r="I1353" s="121"/>
      <c r="J1353" s="130" t="str">
        <f aca="false">(IF($E1353&lt;&gt;0,#REF!,IF($I1353&lt;&gt;0,#REF!,"")))</f>
        <v/>
      </c>
      <c r="K1353" s="130"/>
      <c r="L1353" s="476"/>
      <c r="M1353" s="477"/>
      <c r="N1353" s="152"/>
      <c r="O1353" s="153"/>
      <c r="P1353" s="130"/>
      <c r="Q1353" s="476"/>
      <c r="R1353" s="477"/>
      <c r="S1353" s="152"/>
      <c r="T1353" s="152"/>
      <c r="U1353" s="477"/>
      <c r="V1353" s="152"/>
      <c r="W1353" s="153"/>
      <c r="X1353" s="153"/>
      <c r="Y1353" s="135"/>
      <c r="Z1353" s="135"/>
      <c r="AA1353" s="135"/>
      <c r="AB1353" s="135"/>
      <c r="AC1353" s="135"/>
    </row>
    <row r="1354" s="142" customFormat="true" ht="20.1" hidden="false" customHeight="true" outlineLevel="0" collapsed="false">
      <c r="A1354" s="138" t="n">
        <v>822</v>
      </c>
      <c r="B1354" s="527" t="n">
        <v>98</v>
      </c>
      <c r="C1354" s="32" t="s">
        <v>297</v>
      </c>
      <c r="D1354" s="32"/>
      <c r="E1354" s="257"/>
      <c r="F1354" s="257"/>
      <c r="G1354" s="515" t="n">
        <v>95390</v>
      </c>
      <c r="H1354" s="257"/>
      <c r="I1354" s="257"/>
      <c r="J1354" s="130" t="str">
        <f aca="false">(IF($E1354&lt;&gt;0,#REF!,IF($I1354&lt;&gt;0,#REF!,"")))</f>
        <v/>
      </c>
      <c r="K1354" s="130"/>
      <c r="L1354" s="441"/>
      <c r="M1354" s="442"/>
      <c r="N1354" s="140" t="n">
        <f aca="false">I1354</f>
        <v>0</v>
      </c>
      <c r="O1354" s="438" t="n">
        <f aca="false">L1354+M1354-N1354</f>
        <v>0</v>
      </c>
      <c r="P1354" s="130"/>
      <c r="Q1354" s="441"/>
      <c r="R1354" s="442"/>
      <c r="S1354" s="140" t="n">
        <f aca="false">+IF(+(L1354+M1354)&gt;=I1354,+M1354,+(+I1354-L1354))</f>
        <v>0</v>
      </c>
      <c r="T1354" s="140" t="n">
        <f aca="false">Q1354+R1354-S1354</f>
        <v>0</v>
      </c>
      <c r="U1354" s="442"/>
      <c r="V1354" s="442"/>
      <c r="W1354" s="466"/>
      <c r="X1354" s="134" t="n">
        <f aca="false">T1354-U1354-V1354-W1354</f>
        <v>0</v>
      </c>
      <c r="Y1354" s="135"/>
      <c r="Z1354" s="135"/>
      <c r="AA1354" s="135"/>
      <c r="AB1354" s="135"/>
      <c r="AC1354" s="135"/>
    </row>
    <row r="1355" s="142" customFormat="true" ht="24.95" hidden="true" customHeight="true" outlineLevel="0" collapsed="false">
      <c r="A1355" s="138" t="n">
        <v>823</v>
      </c>
      <c r="B1355" s="190"/>
      <c r="C1355" s="191" t="s">
        <v>298</v>
      </c>
      <c r="D1355" s="191"/>
      <c r="E1355" s="121"/>
      <c r="F1355" s="121"/>
      <c r="G1355" s="121"/>
      <c r="H1355" s="121"/>
      <c r="I1355" s="121"/>
      <c r="J1355" s="38" t="str">
        <f aca="false">(IF($E1355&lt;&gt;0,#REF!,IF($I1355&lt;&gt;0,#REF!,"")))</f>
        <v/>
      </c>
      <c r="K1355" s="38"/>
      <c r="L1355" s="192"/>
      <c r="M1355" s="193"/>
      <c r="N1355" s="193"/>
      <c r="O1355" s="194"/>
      <c r="P1355" s="38"/>
      <c r="Q1355" s="192"/>
      <c r="R1355" s="193"/>
      <c r="S1355" s="193"/>
      <c r="T1355" s="193"/>
      <c r="U1355" s="193"/>
      <c r="V1355" s="193"/>
      <c r="W1355" s="194"/>
      <c r="X1355" s="194"/>
      <c r="Y1355" s="135"/>
      <c r="Z1355" s="135"/>
      <c r="AA1355" s="135"/>
      <c r="AB1355" s="135"/>
      <c r="AC1355" s="135"/>
    </row>
    <row r="1356" s="142" customFormat="true" ht="24.95" hidden="true" customHeight="true" outlineLevel="0" collapsed="false">
      <c r="A1356" s="138" t="n">
        <v>825</v>
      </c>
      <c r="B1356" s="190"/>
      <c r="C1356" s="30" t="s">
        <v>299</v>
      </c>
      <c r="D1356" s="191"/>
      <c r="E1356" s="121"/>
      <c r="F1356" s="121"/>
      <c r="G1356" s="121"/>
      <c r="H1356" s="121"/>
      <c r="I1356" s="121"/>
      <c r="J1356" s="38" t="str">
        <f aca="false">(IF($E1356&lt;&gt;0,#REF!,IF($I1356&lt;&gt;0,#REF!,"")))</f>
        <v/>
      </c>
      <c r="K1356" s="38"/>
      <c r="L1356" s="195"/>
      <c r="M1356" s="196"/>
      <c r="N1356" s="196"/>
      <c r="O1356" s="197"/>
      <c r="P1356" s="38"/>
      <c r="Q1356" s="195"/>
      <c r="R1356" s="196"/>
      <c r="S1356" s="196"/>
      <c r="T1356" s="196"/>
      <c r="U1356" s="196"/>
      <c r="V1356" s="196"/>
      <c r="W1356" s="197"/>
      <c r="X1356" s="197"/>
      <c r="Y1356" s="135"/>
      <c r="Z1356" s="135"/>
      <c r="AA1356" s="135"/>
      <c r="AB1356" s="135"/>
      <c r="AC1356" s="135"/>
    </row>
    <row r="1357" s="142" customFormat="true" ht="24.95" hidden="true" customHeight="true" outlineLevel="0" collapsed="false">
      <c r="A1357" s="138"/>
      <c r="B1357" s="190"/>
      <c r="C1357" s="30" t="s">
        <v>300</v>
      </c>
      <c r="D1357" s="191"/>
      <c r="E1357" s="121"/>
      <c r="F1357" s="121"/>
      <c r="G1357" s="121"/>
      <c r="H1357" s="121"/>
      <c r="I1357" s="121"/>
      <c r="J1357" s="38" t="str">
        <f aca="false">(IF($E1357&lt;&gt;0,#REF!,IF($I1357&lt;&gt;0,#REF!,"")))</f>
        <v/>
      </c>
      <c r="K1357" s="38"/>
      <c r="L1357" s="198"/>
      <c r="M1357" s="199"/>
      <c r="N1357" s="199"/>
      <c r="O1357" s="123"/>
      <c r="P1357" s="38"/>
      <c r="Q1357" s="198"/>
      <c r="R1357" s="199"/>
      <c r="S1357" s="199"/>
      <c r="T1357" s="199"/>
      <c r="U1357" s="199"/>
      <c r="V1357" s="199"/>
      <c r="W1357" s="123"/>
      <c r="X1357" s="123"/>
      <c r="Y1357" s="135"/>
      <c r="Z1357" s="135"/>
      <c r="AA1357" s="135"/>
      <c r="AB1357" s="135"/>
      <c r="AC1357" s="135"/>
    </row>
    <row r="1358" s="142" customFormat="true" ht="24.95" hidden="false" customHeight="true" outlineLevel="0" collapsed="false">
      <c r="A1358" s="138"/>
      <c r="B1358" s="190"/>
      <c r="C1358" s="525" t="s">
        <v>152</v>
      </c>
      <c r="D1358" s="526" t="s">
        <v>301</v>
      </c>
      <c r="E1358" s="109" t="n">
        <f aca="false">SUM(E1247,E1250,E1256,E1262,E1263,E1282,E1288,E1292,E1293,E1294,E1295,E1296,E1304,E1311,E1312,E1313,E1314,E1321,E1325,E1326,E1327,E1328,E1331,E1332,E1340,E1343,E1344,E1349)+E1354</f>
        <v>1677382</v>
      </c>
      <c r="F1358" s="109" t="n">
        <f aca="false">SUM(F1247,F1250,F1256,F1262,F1263,F1282,F1288,F1292,F1293,F1294,F1295,F1296,F1304,F1311,F1312,F1313,F1314,F1321,F1325,F1326,F1327,F1328,F1331,F1332,F1340,F1343,F1344,F1349)+F1354</f>
        <v>1130797</v>
      </c>
      <c r="G1358" s="109" t="n">
        <f aca="false">SUM(G1247,G1250,G1256,G1262,G1263,G1282,G1288,G1292,G1293,G1294,G1295,G1296,G1304,G1311,G1312,G1313,G1314,G1321,G1325,G1326,G1327,G1328,G1331,G1332,G1340,G1343,G1344,G1349)+G1354</f>
        <v>1451918</v>
      </c>
      <c r="H1358" s="109" t="n">
        <f aca="false">SUM(H1247,H1250,H1256,H1262,H1263,H1282,H1288,H1292,H1293,H1294,H1295,H1296,H1304,H1311,H1312,H1313,H1314,H1321,H1325,H1326,H1327,H1328,H1331,H1332,H1340,H1343,H1344,H1349)+H1354</f>
        <v>1298650</v>
      </c>
      <c r="I1358" s="109" t="n">
        <f aca="false">SUM(I1247,I1250,I1256,I1262,I1263,I1282,I1288,I1292,I1293,I1294,I1295,I1296,I1304,I1311,I1312,I1313,I1314,I1321,I1325,I1326,I1327,I1328,I1331,I1332,I1340,I1343,I1344,I1349)+I1354</f>
        <v>1398650</v>
      </c>
      <c r="J1358" s="38" t="e">
        <f aca="false">(IF($E1358&lt;&gt;0,#REF!,IF($I1358&lt;&gt;0,#REF!,"")))</f>
        <v>#REF!</v>
      </c>
      <c r="K1358" s="13" t="str">
        <f aca="false">LEFT(C1243,1)</f>
        <v>6</v>
      </c>
      <c r="L1358" s="479" t="n">
        <f aca="false">SUM(L1247,L1250,L1256,L1262,L1263,L1282,L1288,L1292,L1293,L1294,L1295,L1296,L1304,L1311,L1312,L1313,L1314,L1321,L1325,L1326,L1327,L1328,L1331,L1332,L1340,L1343,L1344,L1349)+L1354</f>
        <v>0</v>
      </c>
      <c r="M1358" s="479" t="n">
        <f aca="false">SUM(M1247,M1250,M1256,M1262,M1263,M1282,M1288,M1292,M1293,M1294,M1295,M1296,M1304,M1311,M1312,M1313,M1314,M1321,M1325,M1326,M1327,M1328,M1331,M1332,M1340,M1343,M1344,M1349)+M1354</f>
        <v>0</v>
      </c>
      <c r="N1358" s="480" t="n">
        <f aca="false">SUM(N1247,N1250,N1256,N1262,N1263,N1282,N1288,N1292,N1293,N1294,N1295,N1296,N1304,N1311,N1312,N1313,N1314,N1321,N1325,N1326,N1327,N1328,N1331,N1332,N1340,N1343,N1344,N1349)+N1354</f>
        <v>1398650</v>
      </c>
      <c r="O1358" s="479" t="n">
        <f aca="false">SUM(O1247,O1250,O1256,O1262,O1263,O1282,O1288,O1292,O1293,O1294,O1295,O1296,O1304,O1311,O1312,O1313,O1314,O1321,O1325,O1326,O1327,O1328,O1331,O1332,O1340,O1343,O1344,O1349)+O1354</f>
        <v>-1398650</v>
      </c>
      <c r="P1358" s="13"/>
      <c r="Q1358" s="479" t="n">
        <f aca="false">SUM(Q1247,Q1250,Q1256,Q1262,Q1263,Q1282,Q1288,Q1292,Q1293,Q1294,Q1295,Q1296,Q1304,Q1311,Q1312,Q1313,Q1314,Q1321,Q1325,Q1326,Q1327,Q1328,Q1331,Q1332,Q1340,Q1343,Q1344,Q1349)+Q1354</f>
        <v>0</v>
      </c>
      <c r="R1358" s="479" t="n">
        <f aca="false">SUM(R1247,R1250,R1256,R1262,R1263,R1282,R1288,R1292,R1293,R1294,R1295,R1296,R1304,R1311,R1312,R1313,R1314,R1321,R1325,R1326,R1327,R1328,R1331,R1332,R1340,R1343,R1344,R1349)+R1354</f>
        <v>0</v>
      </c>
      <c r="S1358" s="480" t="n">
        <f aca="false">SUM(S1247,S1250,S1256,S1262,S1263,S1282,S1288,S1292,S1293,S1294,S1295,S1296,S1304,S1311,S1312,S1313,S1314,S1321,S1325,S1326,S1327,S1328,S1331,S1332,S1340,S1343,S1344,S1349)+S1354</f>
        <v>1199550</v>
      </c>
      <c r="T1358" s="479" t="n">
        <f aca="false">SUM(T1247,T1250,T1256,T1262,T1263,T1282,T1288,T1292,T1293,T1294,T1295,T1296,T1304,T1311,T1312,T1313,T1314,T1321,T1325,T1326,T1327,T1328,T1331,T1332,T1340,T1343,T1344,T1349)+T1354</f>
        <v>-1199550</v>
      </c>
      <c r="U1358" s="479" t="n">
        <f aca="false">SUM(U1247,U1250,U1256,U1262,U1263,U1282,U1288,U1292,U1293,U1294,U1295,U1296,U1304,U1311,U1312,U1313,U1314,U1321,U1325,U1326,U1327,U1328,U1331,U1332,U1340,U1343,U1344,U1349)+U1354</f>
        <v>0</v>
      </c>
      <c r="V1358" s="480" t="n">
        <f aca="false">SUM(V1247,V1250,V1256,V1262,V1263,V1282,V1288,V1292,V1293,V1294,V1295,V1296,V1304,V1311,V1312,V1313,V1314,V1321,V1325,V1326,V1327,V1328,V1331,V1332,V1340,V1343,V1344,V1349)+V1354</f>
        <v>0</v>
      </c>
      <c r="W1358" s="479" t="n">
        <f aca="false">SUM(W1247,W1250,W1256,W1262,W1263,W1282,W1288,W1292,W1293,W1294,W1295,W1296,W1304,W1311,W1312,W1313,W1314,W1321,W1325,W1326,W1327,W1328,W1331,W1332,W1340,W1343,W1344,W1349)+W1354</f>
        <v>0</v>
      </c>
      <c r="X1358" s="134" t="n">
        <f aca="false">T1358-U1358-V1358-W1358</f>
        <v>-1199550</v>
      </c>
      <c r="Y1358" s="135"/>
      <c r="Z1358" s="135"/>
      <c r="AA1358" s="135"/>
      <c r="AB1358" s="135"/>
      <c r="AC1358" s="135"/>
    </row>
    <row r="1359" s="142" customFormat="true" ht="47.25" hidden="true" customHeight="false" outlineLevel="0" collapsed="false">
      <c r="A1359" s="225"/>
      <c r="B1359" s="39" t="s">
        <v>572</v>
      </c>
      <c r="C1359" s="27"/>
      <c r="D1359" s="119"/>
      <c r="E1359" s="119"/>
      <c r="F1359" s="119"/>
      <c r="G1359" s="119"/>
      <c r="H1359" s="119"/>
      <c r="I1359" s="481"/>
      <c r="J1359" s="13" t="e">
        <f aca="false">J1358</f>
        <v>#REF!</v>
      </c>
      <c r="K1359" s="13"/>
      <c r="L1359" s="13"/>
      <c r="M1359" s="13"/>
      <c r="N1359" s="15"/>
      <c r="O1359" s="15"/>
      <c r="P1359" s="17"/>
      <c r="Q1359" s="13"/>
      <c r="R1359" s="13"/>
      <c r="S1359" s="15"/>
      <c r="T1359" s="218"/>
      <c r="U1359" s="135"/>
      <c r="V1359" s="218"/>
      <c r="W1359" s="218"/>
      <c r="X1359" s="362"/>
      <c r="Y1359" s="135"/>
      <c r="Z1359" s="135"/>
      <c r="AA1359" s="135"/>
      <c r="AB1359" s="135"/>
      <c r="AC1359" s="135"/>
    </row>
    <row r="1360" s="142" customFormat="true" ht="15.75" hidden="true" customHeight="false" outlineLevel="0" collapsed="false">
      <c r="A1360" s="225"/>
      <c r="B1360" s="482"/>
      <c r="C1360" s="482"/>
      <c r="D1360" s="482"/>
      <c r="E1360" s="482"/>
      <c r="F1360" s="482"/>
      <c r="G1360" s="482"/>
      <c r="H1360" s="482"/>
      <c r="I1360" s="483"/>
      <c r="J1360" s="13" t="e">
        <f aca="false">J1358</f>
        <v>#REF!</v>
      </c>
      <c r="K1360" s="13"/>
      <c r="L1360" s="13"/>
      <c r="M1360" s="13"/>
      <c r="N1360" s="15"/>
      <c r="O1360" s="15"/>
      <c r="P1360" s="15"/>
      <c r="Q1360" s="13"/>
      <c r="R1360" s="13"/>
      <c r="S1360" s="15"/>
      <c r="T1360" s="357"/>
      <c r="U1360" s="358"/>
      <c r="V1360" s="357"/>
      <c r="W1360" s="357"/>
      <c r="X1360" s="357"/>
      <c r="Y1360" s="135"/>
      <c r="Z1360" s="135"/>
      <c r="AA1360" s="135"/>
      <c r="AB1360" s="135"/>
      <c r="AC1360" s="135"/>
    </row>
    <row r="1361" s="142" customFormat="true" ht="15.75" hidden="true" customHeight="false" outlineLevel="0" collapsed="false">
      <c r="A1361" s="225"/>
      <c r="B1361" s="258"/>
      <c r="C1361" s="258"/>
      <c r="D1361" s="258"/>
      <c r="E1361" s="484"/>
      <c r="F1361" s="484"/>
      <c r="G1361" s="484"/>
      <c r="H1361" s="484"/>
      <c r="I1361" s="486"/>
      <c r="J1361" s="13" t="e">
        <f aca="false">(IF($E1492&lt;&gt;0,#REF!,IF($I1492&lt;&gt;0,#REF!,"")))</f>
        <v>#REF!</v>
      </c>
      <c r="K1361" s="13"/>
      <c r="L1361" s="222"/>
      <c r="M1361" s="222"/>
      <c r="N1361" s="16"/>
      <c r="O1361" s="16"/>
      <c r="P1361" s="16"/>
      <c r="Q1361" s="222"/>
      <c r="R1361" s="222"/>
      <c r="S1361" s="16"/>
      <c r="T1361" s="223"/>
      <c r="U1361" s="224"/>
      <c r="V1361" s="223"/>
      <c r="W1361" s="223"/>
      <c r="X1361" s="362"/>
      <c r="Y1361" s="135"/>
      <c r="Z1361" s="135"/>
      <c r="AA1361" s="135"/>
      <c r="AB1361" s="135"/>
      <c r="AC1361" s="135"/>
    </row>
    <row r="1362" s="142" customFormat="true" ht="16.5" hidden="false" customHeight="false" outlineLevel="0" collapsed="false">
      <c r="A1362" s="225"/>
      <c r="B1362" s="95"/>
      <c r="C1362" s="95"/>
      <c r="D1362" s="95"/>
      <c r="E1362" s="361"/>
      <c r="F1362" s="361"/>
      <c r="G1362" s="361"/>
      <c r="H1362" s="361"/>
      <c r="I1362" s="340"/>
      <c r="J1362" s="13" t="e">
        <f aca="false">(IF($E1492&lt;&gt;0,#REF!,IF($I1492&lt;&gt;0,#REF!,"")))</f>
        <v>#REF!</v>
      </c>
      <c r="K1362" s="13"/>
      <c r="L1362" s="222"/>
      <c r="M1362" s="222"/>
      <c r="N1362" s="16"/>
      <c r="O1362" s="16"/>
      <c r="P1362" s="16"/>
      <c r="Q1362" s="222"/>
      <c r="R1362" s="222"/>
      <c r="S1362" s="16"/>
      <c r="T1362" s="223"/>
      <c r="U1362" s="224"/>
      <c r="V1362" s="223"/>
      <c r="W1362" s="223"/>
      <c r="X1362" s="362"/>
      <c r="Y1362" s="135"/>
      <c r="Z1362" s="135"/>
      <c r="AA1362" s="135"/>
      <c r="AB1362" s="135"/>
      <c r="AC1362" s="135"/>
    </row>
    <row r="1363" s="142" customFormat="true" ht="15.75" hidden="true" customHeight="true" outlineLevel="0" collapsed="false">
      <c r="A1363" s="225"/>
      <c r="B1363" s="528" t="e">
        <f aca="false">#REF!</f>
        <v>#REF!</v>
      </c>
      <c r="C1363" s="528"/>
      <c r="D1363" s="528"/>
      <c r="E1363" s="304"/>
      <c r="F1363" s="304"/>
      <c r="G1363" s="304"/>
      <c r="H1363" s="304"/>
      <c r="I1363" s="305"/>
      <c r="J1363" s="13" t="e">
        <f aca="false">(IF($E1492&lt;&gt;0,#REF!,IF($I1492&lt;&gt;0,#REF!,"")))</f>
        <v>#REF!</v>
      </c>
      <c r="K1363" s="13"/>
      <c r="L1363" s="222"/>
      <c r="M1363" s="222"/>
      <c r="N1363" s="16"/>
      <c r="O1363" s="16"/>
      <c r="P1363" s="16"/>
      <c r="Q1363" s="222"/>
      <c r="R1363" s="222"/>
      <c r="S1363" s="16"/>
      <c r="T1363" s="223"/>
      <c r="U1363" s="224"/>
      <c r="V1363" s="223"/>
      <c r="W1363" s="223"/>
      <c r="X1363" s="362"/>
      <c r="Y1363" s="135"/>
      <c r="Z1363" s="135"/>
      <c r="AA1363" s="135"/>
      <c r="AB1363" s="135"/>
      <c r="AC1363" s="135"/>
    </row>
    <row r="1364" s="142" customFormat="true" ht="15.75" hidden="true" customHeight="false" outlineLevel="0" collapsed="false">
      <c r="A1364" s="225"/>
      <c r="B1364" s="119"/>
      <c r="C1364" s="119"/>
      <c r="D1364" s="119"/>
      <c r="E1364" s="251" t="s">
        <v>302</v>
      </c>
      <c r="F1364" s="251" t="s">
        <v>303</v>
      </c>
      <c r="G1364" s="249"/>
      <c r="H1364" s="249"/>
      <c r="I1364" s="121"/>
      <c r="J1364" s="13" t="e">
        <f aca="false">(IF($E1492&lt;&gt;0,#REF!,IF($I1492&lt;&gt;0,#REF!,"")))</f>
        <v>#REF!</v>
      </c>
      <c r="K1364" s="13"/>
      <c r="L1364" s="222"/>
      <c r="M1364" s="222"/>
      <c r="N1364" s="16"/>
      <c r="O1364" s="16"/>
      <c r="P1364" s="16"/>
      <c r="Q1364" s="222"/>
      <c r="R1364" s="222"/>
      <c r="S1364" s="16"/>
      <c r="T1364" s="223"/>
      <c r="U1364" s="224"/>
      <c r="V1364" s="223"/>
      <c r="W1364" s="223"/>
      <c r="X1364" s="362"/>
      <c r="Y1364" s="135"/>
      <c r="Z1364" s="135"/>
      <c r="AA1364" s="135"/>
      <c r="AB1364" s="135"/>
      <c r="AC1364" s="135"/>
    </row>
    <row r="1365" s="142" customFormat="true" ht="15.75" hidden="true" customHeight="true" outlineLevel="0" collapsed="false">
      <c r="A1365" s="225"/>
      <c r="B1365" s="252" t="e">
        <f aca="false">#REF!</f>
        <v>#REF!</v>
      </c>
      <c r="C1365" s="252"/>
      <c r="D1365" s="252"/>
      <c r="E1365" s="253" t="e">
        <f aca="false">#REF!</f>
        <v>#REF!</v>
      </c>
      <c r="F1365" s="253" t="e">
        <f aca="false">#REF!</f>
        <v>#REF!</v>
      </c>
      <c r="G1365" s="249"/>
      <c r="H1365" s="249"/>
      <c r="I1365" s="121"/>
      <c r="J1365" s="13" t="e">
        <f aca="false">(IF($E1492&lt;&gt;0,#REF!,IF($I1492&lt;&gt;0,#REF!,"")))</f>
        <v>#REF!</v>
      </c>
      <c r="K1365" s="13"/>
      <c r="L1365" s="222"/>
      <c r="M1365" s="222"/>
      <c r="N1365" s="16"/>
      <c r="O1365" s="16"/>
      <c r="P1365" s="16"/>
      <c r="Q1365" s="222"/>
      <c r="R1365" s="222"/>
      <c r="S1365" s="16"/>
      <c r="T1365" s="223"/>
      <c r="U1365" s="224"/>
      <c r="V1365" s="223"/>
      <c r="W1365" s="223"/>
      <c r="X1365" s="362"/>
      <c r="Y1365" s="135"/>
      <c r="Z1365" s="135"/>
      <c r="AA1365" s="135"/>
      <c r="AB1365" s="135"/>
      <c r="AC1365" s="135"/>
    </row>
    <row r="1366" s="142" customFormat="true" ht="173.25" hidden="true" customHeight="false" outlineLevel="0" collapsed="false">
      <c r="A1366" s="225"/>
      <c r="B1366" s="119" t="s">
        <v>304</v>
      </c>
      <c r="C1366" s="119"/>
      <c r="D1366" s="119"/>
      <c r="E1366" s="249"/>
      <c r="F1366" s="254" t="str">
        <f aca="false">$F$6</f>
        <v>Бюджет</v>
      </c>
      <c r="G1366" s="249"/>
      <c r="H1366" s="249"/>
      <c r="I1366" s="121"/>
      <c r="J1366" s="13" t="e">
        <f aca="false">(IF($E1492&lt;&gt;0,#REF!,IF($I1492&lt;&gt;0,#REF!,"")))</f>
        <v>#REF!</v>
      </c>
      <c r="K1366" s="13"/>
      <c r="L1366" s="222"/>
      <c r="M1366" s="222"/>
      <c r="N1366" s="16"/>
      <c r="O1366" s="16"/>
      <c r="P1366" s="16"/>
      <c r="Q1366" s="222"/>
      <c r="R1366" s="222"/>
      <c r="S1366" s="16"/>
      <c r="T1366" s="223"/>
      <c r="U1366" s="224"/>
      <c r="V1366" s="223"/>
      <c r="W1366" s="223"/>
      <c r="X1366" s="362"/>
      <c r="Y1366" s="135"/>
      <c r="Z1366" s="135"/>
      <c r="AA1366" s="135"/>
      <c r="AB1366" s="135"/>
      <c r="AC1366" s="135"/>
    </row>
    <row r="1367" s="142" customFormat="true" ht="15.75" hidden="true" customHeight="false" outlineLevel="0" collapsed="false">
      <c r="A1367" s="225"/>
      <c r="B1367" s="119"/>
      <c r="C1367" s="119"/>
      <c r="D1367" s="119"/>
      <c r="E1367" s="249"/>
      <c r="F1367" s="249"/>
      <c r="G1367" s="249"/>
      <c r="H1367" s="249"/>
      <c r="I1367" s="121"/>
      <c r="J1367" s="13" t="e">
        <f aca="false">(IF($E1492&lt;&gt;0,#REF!,IF($I1492&lt;&gt;0,#REF!,"")))</f>
        <v>#REF!</v>
      </c>
      <c r="K1367" s="13"/>
      <c r="L1367" s="222"/>
      <c r="M1367" s="222"/>
      <c r="N1367" s="16"/>
      <c r="O1367" s="16"/>
      <c r="P1367" s="16"/>
      <c r="Q1367" s="222"/>
      <c r="R1367" s="222"/>
      <c r="S1367" s="16"/>
      <c r="T1367" s="223"/>
      <c r="U1367" s="224"/>
      <c r="V1367" s="223"/>
      <c r="W1367" s="223"/>
      <c r="X1367" s="362"/>
      <c r="Y1367" s="135"/>
      <c r="Z1367" s="135"/>
      <c r="AA1367" s="135"/>
      <c r="AB1367" s="135"/>
      <c r="AC1367" s="135"/>
    </row>
    <row r="1368" s="142" customFormat="true" ht="15.75" hidden="true" customHeight="true" outlineLevel="0" collapsed="false">
      <c r="A1368" s="225"/>
      <c r="B1368" s="252" t="n">
        <f aca="false">$B$8</f>
        <v>0</v>
      </c>
      <c r="C1368" s="252"/>
      <c r="D1368" s="252"/>
      <c r="E1368" s="249" t="s">
        <v>305</v>
      </c>
      <c r="F1368" s="255" t="n">
        <f aca="false">$F$8</f>
        <v>0</v>
      </c>
      <c r="G1368" s="249"/>
      <c r="H1368" s="249"/>
      <c r="I1368" s="121"/>
      <c r="J1368" s="13" t="e">
        <f aca="false">(IF($E1492&lt;&gt;0,#REF!,IF($I1492&lt;&gt;0,#REF!,"")))</f>
        <v>#REF!</v>
      </c>
      <c r="K1368" s="13"/>
      <c r="L1368" s="222"/>
      <c r="M1368" s="222"/>
      <c r="N1368" s="16"/>
      <c r="O1368" s="16"/>
      <c r="P1368" s="16"/>
      <c r="Q1368" s="222"/>
      <c r="R1368" s="222"/>
      <c r="S1368" s="16"/>
      <c r="T1368" s="223"/>
      <c r="U1368" s="224"/>
      <c r="V1368" s="223"/>
      <c r="W1368" s="223"/>
      <c r="X1368" s="362"/>
      <c r="Y1368" s="135"/>
      <c r="Z1368" s="135"/>
      <c r="AA1368" s="135"/>
      <c r="AB1368" s="135"/>
      <c r="AC1368" s="135"/>
    </row>
    <row r="1369" s="142" customFormat="true" ht="220.5" hidden="true" customHeight="false" outlineLevel="0" collapsed="false">
      <c r="A1369" s="234"/>
      <c r="B1369" s="119" t="s">
        <v>306</v>
      </c>
      <c r="C1369" s="119"/>
      <c r="D1369" s="119"/>
      <c r="E1369" s="249" t="s">
        <v>307</v>
      </c>
      <c r="F1369" s="249"/>
      <c r="G1369" s="249"/>
      <c r="H1369" s="249"/>
      <c r="I1369" s="121"/>
      <c r="J1369" s="13" t="e">
        <f aca="false">(IF($E1492&lt;&gt;0,#REF!,IF($I1492&lt;&gt;0,#REF!,"")))</f>
        <v>#REF!</v>
      </c>
      <c r="K1369" s="13"/>
      <c r="L1369" s="222"/>
      <c r="M1369" s="222"/>
      <c r="N1369" s="16"/>
      <c r="O1369" s="16"/>
      <c r="P1369" s="16"/>
      <c r="Q1369" s="222"/>
      <c r="R1369" s="222"/>
      <c r="S1369" s="16"/>
      <c r="T1369" s="223"/>
      <c r="U1369" s="224"/>
      <c r="V1369" s="223"/>
      <c r="W1369" s="223"/>
      <c r="X1369" s="362"/>
      <c r="Y1369" s="135"/>
      <c r="Z1369" s="135"/>
      <c r="AA1369" s="135"/>
      <c r="AB1369" s="135"/>
      <c r="AC1369" s="135"/>
    </row>
    <row r="1370" s="142" customFormat="true" ht="18.75" hidden="true" customHeight="false" outlineLevel="0" collapsed="false">
      <c r="A1370" s="234" t="n">
        <v>905</v>
      </c>
      <c r="B1370" s="119"/>
      <c r="C1370" s="119"/>
      <c r="D1370" s="256"/>
      <c r="E1370" s="257"/>
      <c r="F1370" s="257"/>
      <c r="G1370" s="257"/>
      <c r="H1370" s="257"/>
      <c r="I1370" s="121"/>
      <c r="J1370" s="13" t="e">
        <f aca="false">(IF($E1492&lt;&gt;0,#REF!,IF($I1492&lt;&gt;0,#REF!,"")))</f>
        <v>#REF!</v>
      </c>
      <c r="K1370" s="13"/>
      <c r="L1370" s="222"/>
      <c r="M1370" s="222"/>
      <c r="N1370" s="16"/>
      <c r="O1370" s="16"/>
      <c r="P1370" s="16"/>
      <c r="Q1370" s="222"/>
      <c r="R1370" s="222"/>
      <c r="S1370" s="16"/>
      <c r="T1370" s="223"/>
      <c r="U1370" s="224"/>
      <c r="V1370" s="223"/>
      <c r="W1370" s="223"/>
      <c r="X1370" s="362"/>
      <c r="Y1370" s="135"/>
      <c r="Z1370" s="135"/>
      <c r="AA1370" s="135"/>
      <c r="AB1370" s="135"/>
      <c r="AC1370" s="135"/>
    </row>
    <row r="1371" s="142" customFormat="true" ht="126.75" hidden="true" customHeight="false" outlineLevel="0" collapsed="false">
      <c r="A1371" s="234" t="n">
        <v>906</v>
      </c>
      <c r="B1371" s="119"/>
      <c r="C1371" s="119"/>
      <c r="D1371" s="119"/>
      <c r="E1371" s="249"/>
      <c r="F1371" s="249"/>
      <c r="G1371" s="249"/>
      <c r="H1371" s="249"/>
      <c r="I1371" s="121" t="s">
        <v>518</v>
      </c>
      <c r="J1371" s="13" t="e">
        <f aca="false">(IF($E1492&lt;&gt;0,#REF!,IF($I1492&lt;&gt;0,#REF!,"")))</f>
        <v>#REF!</v>
      </c>
      <c r="K1371" s="13"/>
      <c r="L1371" s="370" t="s">
        <v>519</v>
      </c>
      <c r="M1371" s="222"/>
      <c r="N1371" s="16"/>
      <c r="O1371" s="16" t="s">
        <v>518</v>
      </c>
      <c r="P1371" s="16"/>
      <c r="Q1371" s="370" t="s">
        <v>520</v>
      </c>
      <c r="R1371" s="222"/>
      <c r="S1371" s="16"/>
      <c r="T1371" s="223" t="s">
        <v>518</v>
      </c>
      <c r="U1371" s="224"/>
      <c r="V1371" s="223"/>
      <c r="W1371" s="223" t="s">
        <v>518</v>
      </c>
      <c r="X1371" s="362"/>
      <c r="Y1371" s="135"/>
      <c r="Z1371" s="135"/>
      <c r="AA1371" s="135"/>
      <c r="AB1371" s="135"/>
      <c r="AC1371" s="135"/>
    </row>
    <row r="1372" s="142" customFormat="true" ht="150.75" hidden="true" customHeight="true" outlineLevel="0" collapsed="false">
      <c r="A1372" s="234" t="n">
        <v>907</v>
      </c>
      <c r="B1372" s="119"/>
      <c r="C1372" s="120"/>
      <c r="D1372" s="120" t="s">
        <v>521</v>
      </c>
      <c r="E1372" s="249"/>
      <c r="F1372" s="251"/>
      <c r="G1372" s="251"/>
      <c r="H1372" s="251"/>
      <c r="I1372" s="398"/>
      <c r="J1372" s="13" t="e">
        <f aca="false">(IF($E1492&lt;&gt;0,#REF!,IF($I1492&lt;&gt;0,#REF!,"")))</f>
        <v>#REF!</v>
      </c>
      <c r="K1372" s="13"/>
      <c r="L1372" s="493"/>
      <c r="M1372" s="494"/>
      <c r="N1372" s="495"/>
      <c r="O1372" s="496"/>
      <c r="P1372" s="13"/>
      <c r="Q1372" s="378" t="s">
        <v>522</v>
      </c>
      <c r="R1372" s="378" t="s">
        <v>523</v>
      </c>
      <c r="S1372" s="378" t="s">
        <v>524</v>
      </c>
      <c r="T1372" s="378" t="s">
        <v>163</v>
      </c>
      <c r="U1372" s="497" t="s">
        <v>164</v>
      </c>
      <c r="V1372" s="498"/>
      <c r="W1372" s="499"/>
      <c r="X1372" s="500"/>
      <c r="Y1372" s="135"/>
      <c r="Z1372" s="135"/>
      <c r="AA1372" s="135"/>
      <c r="AB1372" s="135"/>
      <c r="AC1372" s="135"/>
    </row>
    <row r="1373" s="142" customFormat="true" ht="56.1" hidden="true" customHeight="true" outlineLevel="0" collapsed="false">
      <c r="A1373" s="234" t="n">
        <v>910</v>
      </c>
      <c r="B1373" s="47" t="s">
        <v>10</v>
      </c>
      <c r="C1373" s="278" t="s">
        <v>11</v>
      </c>
      <c r="D1373" s="120"/>
      <c r="E1373" s="251" t="s">
        <v>6</v>
      </c>
      <c r="F1373" s="251" t="s">
        <v>7</v>
      </c>
      <c r="G1373" s="251" t="s">
        <v>573</v>
      </c>
      <c r="H1373" s="251" t="s">
        <v>9</v>
      </c>
      <c r="I1373" s="251" t="s">
        <v>9</v>
      </c>
      <c r="J1373" s="13" t="e">
        <f aca="false">(IF($E1492&lt;&gt;0,#REF!,IF($I1492&lt;&gt;0,#REF!,"")))</f>
        <v>#REF!</v>
      </c>
      <c r="K1373" s="13"/>
      <c r="L1373" s="386" t="s">
        <v>525</v>
      </c>
      <c r="M1373" s="386" t="s">
        <v>526</v>
      </c>
      <c r="N1373" s="387" t="s">
        <v>527</v>
      </c>
      <c r="O1373" s="387" t="s">
        <v>159</v>
      </c>
      <c r="P1373" s="13"/>
      <c r="Q1373" s="378"/>
      <c r="R1373" s="378"/>
      <c r="S1373" s="378"/>
      <c r="T1373" s="378"/>
      <c r="U1373" s="388" t="n">
        <v>2013</v>
      </c>
      <c r="V1373" s="388" t="n">
        <v>2014</v>
      </c>
      <c r="W1373" s="388" t="s">
        <v>167</v>
      </c>
      <c r="X1373" s="405"/>
      <c r="Y1373" s="135"/>
      <c r="Z1373" s="135"/>
      <c r="AA1373" s="135"/>
      <c r="AB1373" s="135"/>
      <c r="AC1373" s="135"/>
    </row>
    <row r="1374" s="142" customFormat="true" ht="69" hidden="true" customHeight="true" outlineLevel="0" collapsed="false">
      <c r="A1374" s="234" t="n">
        <v>911</v>
      </c>
      <c r="B1374" s="47"/>
      <c r="C1374" s="278"/>
      <c r="D1374" s="120" t="s">
        <v>528</v>
      </c>
      <c r="E1374" s="267" t="n">
        <v>2012</v>
      </c>
      <c r="F1374" s="501" t="n">
        <v>2013</v>
      </c>
      <c r="G1374" s="501" t="n">
        <v>2014</v>
      </c>
      <c r="H1374" s="501" t="n">
        <v>2015</v>
      </c>
      <c r="I1374" s="502" t="n">
        <v>2016</v>
      </c>
      <c r="J1374" s="13" t="e">
        <f aca="false">(IF($E1492&lt;&gt;0,#REF!,IF($I1492&lt;&gt;0,#REF!,"")))</f>
        <v>#REF!</v>
      </c>
      <c r="K1374" s="13"/>
      <c r="L1374" s="386"/>
      <c r="M1374" s="386"/>
      <c r="N1374" s="387"/>
      <c r="O1374" s="387"/>
      <c r="P1374" s="13"/>
      <c r="Q1374" s="395"/>
      <c r="R1374" s="395"/>
      <c r="S1374" s="395"/>
      <c r="T1374" s="396"/>
      <c r="U1374" s="396"/>
      <c r="V1374" s="396"/>
      <c r="W1374" s="396"/>
      <c r="X1374" s="397" t="s">
        <v>165</v>
      </c>
      <c r="Y1374" s="135"/>
      <c r="Z1374" s="135"/>
      <c r="AA1374" s="135"/>
      <c r="AB1374" s="135"/>
      <c r="AC1374" s="135"/>
    </row>
    <row r="1375" s="142" customFormat="true" ht="16.5" hidden="true" customHeight="false" outlineLevel="0" collapsed="false">
      <c r="A1375" s="234" t="n">
        <v>912</v>
      </c>
      <c r="B1375" s="120"/>
      <c r="C1375" s="120"/>
      <c r="D1375" s="120"/>
      <c r="E1375" s="251"/>
      <c r="F1375" s="251"/>
      <c r="G1375" s="251"/>
      <c r="H1375" s="251"/>
      <c r="I1375" s="398"/>
      <c r="J1375" s="13" t="e">
        <f aca="false">(IF($E1492&lt;&gt;0,#REF!,IF($I1492&lt;&gt;0,#REF!,"")))</f>
        <v>#REF!</v>
      </c>
      <c r="K1375" s="13"/>
      <c r="L1375" s="399"/>
      <c r="M1375" s="399"/>
      <c r="N1375" s="400"/>
      <c r="O1375" s="401"/>
      <c r="P1375" s="13"/>
      <c r="Q1375" s="402"/>
      <c r="R1375" s="402"/>
      <c r="S1375" s="403"/>
      <c r="T1375" s="404"/>
      <c r="U1375" s="402"/>
      <c r="V1375" s="403"/>
      <c r="W1375" s="404"/>
      <c r="X1375" s="405"/>
      <c r="Y1375" s="135"/>
      <c r="Z1375" s="135"/>
      <c r="AA1375" s="135"/>
      <c r="AB1375" s="135"/>
      <c r="AC1375" s="135"/>
    </row>
    <row r="1376" s="142" customFormat="true" ht="19.5" hidden="true" customHeight="false" outlineLevel="0" collapsed="false">
      <c r="A1376" s="234" t="n">
        <v>920</v>
      </c>
      <c r="B1376" s="98"/>
      <c r="C1376" s="120"/>
      <c r="D1376" s="98" t="s">
        <v>168</v>
      </c>
      <c r="E1376" s="99"/>
      <c r="F1376" s="99"/>
      <c r="G1376" s="99"/>
      <c r="H1376" s="99"/>
      <c r="I1376" s="100"/>
      <c r="J1376" s="13" t="e">
        <f aca="false">(IF($E1492&lt;&gt;0,#REF!,IF($I1492&lt;&gt;0,#REF!,"")))</f>
        <v>#REF!</v>
      </c>
      <c r="K1376" s="13"/>
      <c r="L1376" s="101" t="s">
        <v>169</v>
      </c>
      <c r="M1376" s="101" t="s">
        <v>170</v>
      </c>
      <c r="N1376" s="102" t="s">
        <v>171</v>
      </c>
      <c r="O1376" s="102" t="s">
        <v>172</v>
      </c>
      <c r="P1376" s="13"/>
      <c r="Q1376" s="103" t="s">
        <v>173</v>
      </c>
      <c r="R1376" s="103" t="s">
        <v>174</v>
      </c>
      <c r="S1376" s="103" t="s">
        <v>175</v>
      </c>
      <c r="T1376" s="104" t="s">
        <v>176</v>
      </c>
      <c r="U1376" s="104" t="s">
        <v>177</v>
      </c>
      <c r="V1376" s="104" t="s">
        <v>178</v>
      </c>
      <c r="W1376" s="104" t="s">
        <v>179</v>
      </c>
      <c r="X1376" s="90" t="s">
        <v>180</v>
      </c>
      <c r="Y1376" s="135"/>
      <c r="Z1376" s="135"/>
      <c r="AA1376" s="135"/>
      <c r="AB1376" s="135"/>
      <c r="AC1376" s="135"/>
    </row>
    <row r="1377" s="142" customFormat="true" ht="15.75" hidden="false" customHeight="true" outlineLevel="0" collapsed="false">
      <c r="A1377" s="234" t="n">
        <v>921</v>
      </c>
      <c r="B1377" s="120"/>
      <c r="C1377" s="406" t="n">
        <v>602</v>
      </c>
      <c r="D1377" s="120" t="s">
        <v>529</v>
      </c>
      <c r="E1377" s="249"/>
      <c r="F1377" s="249"/>
      <c r="G1377" s="249"/>
      <c r="H1377" s="249"/>
      <c r="I1377" s="121"/>
      <c r="J1377" s="13" t="e">
        <f aca="false">(IF($E1492&lt;&gt;0,#REF!,IF($I1492&lt;&gt;0,#REF!,"")))</f>
        <v>#REF!</v>
      </c>
      <c r="K1377" s="13"/>
      <c r="L1377" s="407" t="s">
        <v>183</v>
      </c>
      <c r="M1377" s="407" t="s">
        <v>183</v>
      </c>
      <c r="N1377" s="407" t="s">
        <v>184</v>
      </c>
      <c r="O1377" s="407" t="s">
        <v>185</v>
      </c>
      <c r="P1377" s="13"/>
      <c r="Q1377" s="407" t="s">
        <v>183</v>
      </c>
      <c r="R1377" s="407" t="s">
        <v>183</v>
      </c>
      <c r="S1377" s="407" t="s">
        <v>530</v>
      </c>
      <c r="T1377" s="407" t="s">
        <v>187</v>
      </c>
      <c r="U1377" s="407" t="s">
        <v>183</v>
      </c>
      <c r="V1377" s="407" t="s">
        <v>183</v>
      </c>
      <c r="W1377" s="407" t="s">
        <v>183</v>
      </c>
      <c r="X1377" s="408" t="s">
        <v>188</v>
      </c>
      <c r="Y1377" s="135"/>
      <c r="Z1377" s="135"/>
      <c r="AA1377" s="135"/>
      <c r="AB1377" s="135"/>
      <c r="AC1377" s="135"/>
    </row>
    <row r="1378" s="142" customFormat="true" ht="18.75" hidden="true" customHeight="false" outlineLevel="0" collapsed="false">
      <c r="A1378" s="234" t="n">
        <v>922</v>
      </c>
      <c r="B1378" s="119"/>
      <c r="C1378" s="120"/>
      <c r="D1378" s="120"/>
      <c r="E1378" s="249"/>
      <c r="F1378" s="249"/>
      <c r="G1378" s="249"/>
      <c r="H1378" s="249"/>
      <c r="I1378" s="121"/>
      <c r="J1378" s="13" t="e">
        <f aca="false">(IF($E1492&lt;&gt;0,#REF!,IF($I1492&lt;&gt;0,#REF!,"")))</f>
        <v>#REF!</v>
      </c>
      <c r="K1378" s="13"/>
      <c r="L1378" s="409"/>
      <c r="M1378" s="409"/>
      <c r="N1378" s="197"/>
      <c r="O1378" s="410"/>
      <c r="P1378" s="13"/>
      <c r="Q1378" s="409"/>
      <c r="R1378" s="409"/>
      <c r="S1378" s="197"/>
      <c r="T1378" s="410"/>
      <c r="U1378" s="409"/>
      <c r="V1378" s="197"/>
      <c r="W1378" s="410"/>
      <c r="X1378" s="411"/>
      <c r="Y1378" s="135"/>
      <c r="Z1378" s="135"/>
      <c r="AA1378" s="135"/>
      <c r="AB1378" s="135"/>
      <c r="AC1378" s="135"/>
    </row>
    <row r="1379" s="142" customFormat="true" ht="19.5" hidden="false" customHeight="false" outlineLevel="0" collapsed="false">
      <c r="A1379" s="234" t="n">
        <v>930</v>
      </c>
      <c r="B1379" s="412"/>
      <c r="C1379" s="120"/>
      <c r="D1379" s="413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Опазване на околната среда</v>
      </c>
      <c r="E1379" s="249"/>
      <c r="F1379" s="249"/>
      <c r="G1379" s="249"/>
      <c r="H1379" s="249"/>
      <c r="I1379" s="121"/>
      <c r="J1379" s="13" t="e">
        <f aca="false">(IF($E1492&lt;&gt;0,#REF!,IF($I1492&lt;&gt;0,#REF!,"")))</f>
        <v>#REF!</v>
      </c>
      <c r="K1379" s="13"/>
      <c r="L1379" s="409"/>
      <c r="M1379" s="409"/>
      <c r="N1379" s="197"/>
      <c r="O1379" s="410" t="n">
        <f aca="false">SUMIF(O1382:O1383,"&lt;0")+SUMIF(O1385:O1389,"&lt;0")+SUMIF(O1391:O1396,"&lt;0")+SUMIF(O1398:O1415,"&lt;0")+SUMIF(O1417:O1421,"&lt;0")+SUMIF(O1424:O1429,"&lt;0")+SUMIF(O1431:O1436,"&lt;0")+SUMIF(O1445:O1446,"&lt;0")+SUMIF(O1449:O1454,"&lt;0")+SUMIF(O1456:O1461,"&lt;0")+SUMIF(O1465,"&lt;0")+SUMIF(O1467:O1473,"&lt;0")+SUMIF(O1475:O1477,"&lt;0")+SUMIF(O1479:O1482,"&lt;0")+SUMIF(O1484:O1485,"&lt;0")+SUMIF(O1488,"&lt;0")</f>
        <v>-3298600</v>
      </c>
      <c r="P1379" s="13"/>
      <c r="Q1379" s="409"/>
      <c r="R1379" s="409"/>
      <c r="S1379" s="197"/>
      <c r="T1379" s="414" t="n">
        <f aca="false">SUMIF(T1382:T1383,"&lt;0")+SUMIF(T1385:T1389,"&lt;0")+SUMIF(T1391:T1396,"&lt;0")+SUMIF(T1398:T1415,"&lt;0")+SUMIF(T1417:T1421,"&lt;0")+SUMIF(T1424:T1429,"&lt;0")+SUMIF(T1431:T1436,"&lt;0")+SUMIF(T1445:T1446,"&lt;0")+SUMIF(T1449:T1454,"&lt;0")+SUMIF(T1456:T1461,"&lt;0")+SUMIF(T1465,"&lt;0")+SUMIF(T1467:T1473,"&lt;0")+SUMIF(T1475:T1477,"&lt;0")+SUMIF(T1479:T1482,"&lt;0")+SUMIF(T1484:T1485,"&lt;0")+SUMIF(T1488,"&lt;0")</f>
        <v>-2747100</v>
      </c>
      <c r="U1379" s="409"/>
      <c r="V1379" s="197"/>
      <c r="W1379" s="410"/>
      <c r="X1379" s="415"/>
      <c r="Y1379" s="135"/>
      <c r="Z1379" s="135"/>
      <c r="AA1379" s="135"/>
      <c r="AB1379" s="135"/>
      <c r="AC1379" s="135"/>
    </row>
    <row r="1380" s="142" customFormat="true" ht="19.5" hidden="true" customHeight="false" outlineLevel="0" collapsed="false">
      <c r="A1380" s="234" t="n">
        <v>931</v>
      </c>
      <c r="B1380" s="120"/>
      <c r="C1380" s="120"/>
      <c r="D1380" s="120" t="s">
        <v>531</v>
      </c>
      <c r="E1380" s="249"/>
      <c r="F1380" s="249"/>
      <c r="G1380" s="249"/>
      <c r="H1380" s="249"/>
      <c r="I1380" s="121"/>
      <c r="J1380" s="13" t="e">
        <f aca="false">(IF($E1492&lt;&gt;0,#REF!,IF($I1492&lt;&gt;0,#REF!,"")))</f>
        <v>#REF!</v>
      </c>
      <c r="K1380" s="13"/>
      <c r="L1380" s="409"/>
      <c r="M1380" s="409"/>
      <c r="N1380" s="197"/>
      <c r="O1380" s="410"/>
      <c r="P1380" s="13"/>
      <c r="Q1380" s="409"/>
      <c r="R1380" s="409"/>
      <c r="S1380" s="197"/>
      <c r="T1380" s="410"/>
      <c r="U1380" s="409"/>
      <c r="V1380" s="197"/>
      <c r="W1380" s="410"/>
      <c r="X1380" s="126"/>
      <c r="Y1380" s="135"/>
      <c r="Z1380" s="135"/>
      <c r="AA1380" s="135"/>
      <c r="AB1380" s="135"/>
      <c r="AC1380" s="135"/>
    </row>
    <row r="1381" s="142" customFormat="true" ht="36" hidden="false" customHeight="true" outlineLevel="0" collapsed="false">
      <c r="A1381" s="138" t="n">
        <v>15</v>
      </c>
      <c r="B1381" s="51" t="n">
        <v>100</v>
      </c>
      <c r="C1381" s="48" t="s">
        <v>190</v>
      </c>
      <c r="D1381" s="48"/>
      <c r="E1381" s="416" t="n">
        <f aca="false">SUM(E1382:E1383)</f>
        <v>388095</v>
      </c>
      <c r="F1381" s="416" t="n">
        <f aca="false">SUM(F1382:F1383)</f>
        <v>438120</v>
      </c>
      <c r="G1381" s="416" t="n">
        <f aca="false">SUM(G1382:G1383)</f>
        <v>430464</v>
      </c>
      <c r="H1381" s="416" t="n">
        <f aca="false">SUM(H1382:H1383)</f>
        <v>438200</v>
      </c>
      <c r="I1381" s="416" t="n">
        <f aca="false">SUM(I1382:I1383)</f>
        <v>438200</v>
      </c>
      <c r="J1381" s="130" t="e">
        <f aca="false">(IF($E1381&lt;&gt;0,#REF!,IF($I1381&lt;&gt;0,#REF!,"")))</f>
        <v>#REF!</v>
      </c>
      <c r="K1381" s="130"/>
      <c r="L1381" s="131" t="n">
        <f aca="false">SUM(L1382:L1383)</f>
        <v>0</v>
      </c>
      <c r="M1381" s="132" t="n">
        <f aca="false">SUM(M1382:M1383)</f>
        <v>0</v>
      </c>
      <c r="N1381" s="417" t="n">
        <f aca="false">SUM(N1382:N1383)</f>
        <v>438200</v>
      </c>
      <c r="O1381" s="418" t="n">
        <f aca="false">SUM(O1382:O1383)</f>
        <v>-438200</v>
      </c>
      <c r="P1381" s="130"/>
      <c r="Q1381" s="131"/>
      <c r="R1381" s="132"/>
      <c r="S1381" s="419"/>
      <c r="T1381" s="420"/>
      <c r="U1381" s="420"/>
      <c r="V1381" s="420"/>
      <c r="W1381" s="421"/>
      <c r="X1381" s="134" t="n">
        <f aca="false">T1381-U1381-V1381-W1381</f>
        <v>0</v>
      </c>
      <c r="Y1381" s="135"/>
      <c r="Z1381" s="135"/>
      <c r="AA1381" s="135"/>
      <c r="AB1381" s="135"/>
      <c r="AC1381" s="135"/>
    </row>
    <row r="1382" s="142" customFormat="true" ht="32.25" hidden="true" customHeight="false" outlineLevel="0" collapsed="false">
      <c r="A1382" s="127" t="n">
        <v>35</v>
      </c>
      <c r="B1382" s="45"/>
      <c r="C1382" s="40" t="n">
        <v>101</v>
      </c>
      <c r="D1382" s="41" t="s">
        <v>191</v>
      </c>
      <c r="E1382" s="257" t="n">
        <v>388095</v>
      </c>
      <c r="F1382" s="257" t="n">
        <v>438120</v>
      </c>
      <c r="G1382" s="257" t="n">
        <v>430464</v>
      </c>
      <c r="H1382" s="257" t="n">
        <v>438200</v>
      </c>
      <c r="I1382" s="257" t="n">
        <v>438200</v>
      </c>
      <c r="J1382" s="130" t="e">
        <f aca="false">(IF($E1382&lt;&gt;0,#REF!,IF($I1382&lt;&gt;0,#REF!,"")))</f>
        <v>#REF!</v>
      </c>
      <c r="K1382" s="130"/>
      <c r="L1382" s="441"/>
      <c r="M1382" s="442"/>
      <c r="N1382" s="140" t="n">
        <f aca="false">I1382</f>
        <v>438200</v>
      </c>
      <c r="O1382" s="438" t="n">
        <f aca="false">L1382+M1382-N1382</f>
        <v>-438200</v>
      </c>
      <c r="P1382" s="130"/>
      <c r="Q1382" s="139"/>
      <c r="R1382" s="140"/>
      <c r="S1382" s="140"/>
      <c r="T1382" s="439"/>
      <c r="U1382" s="439"/>
      <c r="V1382" s="439"/>
      <c r="W1382" s="440"/>
      <c r="X1382" s="134" t="n">
        <f aca="false">T1382-U1382-V1382-W1382</f>
        <v>0</v>
      </c>
      <c r="Y1382" s="135"/>
      <c r="Z1382" s="135"/>
      <c r="AA1382" s="135"/>
      <c r="AB1382" s="135"/>
      <c r="AC1382" s="135"/>
    </row>
    <row r="1383" s="142" customFormat="true" ht="32.25" hidden="true" customHeight="false" outlineLevel="0" collapsed="false">
      <c r="A1383" s="138" t="n">
        <v>40</v>
      </c>
      <c r="B1383" s="45"/>
      <c r="C1383" s="40" t="n">
        <v>102</v>
      </c>
      <c r="D1383" s="41" t="s">
        <v>192</v>
      </c>
      <c r="E1383" s="257"/>
      <c r="F1383" s="257"/>
      <c r="G1383" s="257"/>
      <c r="H1383" s="257"/>
      <c r="I1383" s="257"/>
      <c r="J1383" s="130" t="str">
        <f aca="false">(IF($E1383&lt;&gt;0,#REF!,IF($I1383&lt;&gt;0,#REF!,"")))</f>
        <v/>
      </c>
      <c r="K1383" s="130"/>
      <c r="L1383" s="441"/>
      <c r="M1383" s="442"/>
      <c r="N1383" s="140" t="n">
        <f aca="false">I1383</f>
        <v>0</v>
      </c>
      <c r="O1383" s="438" t="n">
        <f aca="false">L1383+M1383-N1383</f>
        <v>0</v>
      </c>
      <c r="P1383" s="130"/>
      <c r="Q1383" s="139"/>
      <c r="R1383" s="140"/>
      <c r="S1383" s="140"/>
      <c r="T1383" s="439"/>
      <c r="U1383" s="439"/>
      <c r="V1383" s="439"/>
      <c r="W1383" s="440"/>
      <c r="X1383" s="134" t="n">
        <f aca="false">T1383-U1383-V1383-W1383</f>
        <v>0</v>
      </c>
      <c r="Y1383" s="135"/>
      <c r="Z1383" s="135"/>
      <c r="AA1383" s="135"/>
      <c r="AB1383" s="135"/>
      <c r="AC1383" s="135"/>
    </row>
    <row r="1384" s="142" customFormat="true" ht="19.5" hidden="false" customHeight="true" outlineLevel="0" collapsed="false">
      <c r="A1384" s="138" t="n">
        <v>45</v>
      </c>
      <c r="B1384" s="51" t="n">
        <v>200</v>
      </c>
      <c r="C1384" s="41" t="s">
        <v>193</v>
      </c>
      <c r="D1384" s="41"/>
      <c r="E1384" s="128" t="n">
        <f aca="false">SUM(E1385:E1389)</f>
        <v>19785</v>
      </c>
      <c r="F1384" s="128" t="n">
        <f aca="false">SUM(F1385:F1389)</f>
        <v>28445</v>
      </c>
      <c r="G1384" s="128" t="n">
        <f aca="false">SUM(G1385:G1389)</f>
        <v>31060</v>
      </c>
      <c r="H1384" s="128" t="n">
        <f aca="false">SUM(H1385:H1389)</f>
        <v>22600</v>
      </c>
      <c r="I1384" s="128" t="n">
        <f aca="false">SUM(I1385:I1389)</f>
        <v>22600</v>
      </c>
      <c r="J1384" s="130" t="e">
        <f aca="false">(IF($E1384&lt;&gt;0,#REF!,IF($I1384&lt;&gt;0,#REF!,"")))</f>
        <v>#REF!</v>
      </c>
      <c r="K1384" s="130"/>
      <c r="L1384" s="139" t="n">
        <f aca="false">SUM(L1385:L1389)</f>
        <v>0</v>
      </c>
      <c r="M1384" s="140" t="n">
        <f aca="false">SUM(M1385:M1389)</f>
        <v>0</v>
      </c>
      <c r="N1384" s="437" t="n">
        <f aca="false">SUM(N1385:N1389)</f>
        <v>22600</v>
      </c>
      <c r="O1384" s="438" t="n">
        <f aca="false">SUM(O1385:O1389)</f>
        <v>-22600</v>
      </c>
      <c r="P1384" s="130"/>
      <c r="Q1384" s="139"/>
      <c r="R1384" s="140"/>
      <c r="S1384" s="140"/>
      <c r="T1384" s="439"/>
      <c r="U1384" s="439"/>
      <c r="V1384" s="439"/>
      <c r="W1384" s="440"/>
      <c r="X1384" s="134" t="n">
        <f aca="false">T1384-U1384-V1384-W1384</f>
        <v>0</v>
      </c>
      <c r="Y1384" s="135"/>
      <c r="Z1384" s="135"/>
      <c r="AA1384" s="135"/>
      <c r="AB1384" s="135"/>
      <c r="AC1384" s="135"/>
    </row>
    <row r="1385" s="142" customFormat="true" ht="19.5" hidden="true" customHeight="false" outlineLevel="0" collapsed="false">
      <c r="A1385" s="138" t="n">
        <v>50</v>
      </c>
      <c r="B1385" s="51"/>
      <c r="C1385" s="40" t="n">
        <v>201</v>
      </c>
      <c r="D1385" s="41" t="s">
        <v>194</v>
      </c>
      <c r="E1385" s="257"/>
      <c r="F1385" s="257" t="n">
        <v>2400</v>
      </c>
      <c r="G1385" s="257" t="n">
        <v>31060</v>
      </c>
      <c r="H1385" s="257" t="n">
        <v>2400</v>
      </c>
      <c r="I1385" s="257" t="n">
        <v>2400</v>
      </c>
      <c r="J1385" s="130" t="e">
        <f aca="false">(IF($E1385&lt;&gt;0,#REF!,IF($I1385&lt;&gt;0,#REF!,"")))</f>
        <v>#REF!</v>
      </c>
      <c r="K1385" s="130"/>
      <c r="L1385" s="441"/>
      <c r="M1385" s="442"/>
      <c r="N1385" s="140" t="n">
        <f aca="false">I1385</f>
        <v>2400</v>
      </c>
      <c r="O1385" s="438" t="n">
        <f aca="false">L1385+M1385-N1385</f>
        <v>-2400</v>
      </c>
      <c r="P1385" s="130"/>
      <c r="Q1385" s="139"/>
      <c r="R1385" s="140"/>
      <c r="S1385" s="140"/>
      <c r="T1385" s="439"/>
      <c r="U1385" s="439"/>
      <c r="V1385" s="439"/>
      <c r="W1385" s="440"/>
      <c r="X1385" s="134" t="n">
        <f aca="false">T1385-U1385-V1385-W1385</f>
        <v>0</v>
      </c>
      <c r="Y1385" s="135"/>
      <c r="Z1385" s="135"/>
      <c r="AA1385" s="135"/>
      <c r="AB1385" s="135"/>
      <c r="AC1385" s="135"/>
    </row>
    <row r="1386" s="142" customFormat="true" ht="19.5" hidden="true" customHeight="false" outlineLevel="0" collapsed="false">
      <c r="A1386" s="138" t="n">
        <v>55</v>
      </c>
      <c r="B1386" s="45"/>
      <c r="C1386" s="40" t="n">
        <v>202</v>
      </c>
      <c r="D1386" s="48" t="s">
        <v>195</v>
      </c>
      <c r="E1386" s="257" t="n">
        <v>5725</v>
      </c>
      <c r="F1386" s="257" t="n">
        <v>1996</v>
      </c>
      <c r="G1386" s="257"/>
      <c r="H1386" s="257" t="n">
        <v>2000</v>
      </c>
      <c r="I1386" s="257" t="n">
        <v>2000</v>
      </c>
      <c r="J1386" s="130" t="e">
        <f aca="false">(IF($E1386&lt;&gt;0,#REF!,IF($I1386&lt;&gt;0,#REF!,"")))</f>
        <v>#REF!</v>
      </c>
      <c r="K1386" s="130"/>
      <c r="L1386" s="441"/>
      <c r="M1386" s="442"/>
      <c r="N1386" s="140" t="n">
        <f aca="false">I1386</f>
        <v>2000</v>
      </c>
      <c r="O1386" s="438" t="n">
        <f aca="false">L1386+M1386-N1386</f>
        <v>-2000</v>
      </c>
      <c r="P1386" s="130"/>
      <c r="Q1386" s="139"/>
      <c r="R1386" s="140"/>
      <c r="S1386" s="140"/>
      <c r="T1386" s="439"/>
      <c r="U1386" s="439"/>
      <c r="V1386" s="439"/>
      <c r="W1386" s="440"/>
      <c r="X1386" s="134" t="n">
        <f aca="false">T1386-U1386-V1386-W1386</f>
        <v>0</v>
      </c>
      <c r="Y1386" s="135"/>
      <c r="Z1386" s="135"/>
      <c r="AA1386" s="135"/>
      <c r="AB1386" s="135"/>
      <c r="AC1386" s="135"/>
    </row>
    <row r="1387" s="142" customFormat="true" ht="32.25" hidden="true" customHeight="false" outlineLevel="0" collapsed="false">
      <c r="A1387" s="138" t="n">
        <v>60</v>
      </c>
      <c r="B1387" s="45"/>
      <c r="C1387" s="40" t="n">
        <v>205</v>
      </c>
      <c r="D1387" s="48" t="s">
        <v>196</v>
      </c>
      <c r="E1387" s="257" t="n">
        <v>11118</v>
      </c>
      <c r="F1387" s="257" t="n">
        <v>13149</v>
      </c>
      <c r="G1387" s="257"/>
      <c r="H1387" s="257" t="n">
        <v>13200</v>
      </c>
      <c r="I1387" s="257" t="n">
        <v>13200</v>
      </c>
      <c r="J1387" s="130" t="e">
        <f aca="false">(IF($E1387&lt;&gt;0,#REF!,IF($I1387&lt;&gt;0,#REF!,"")))</f>
        <v>#REF!</v>
      </c>
      <c r="K1387" s="130"/>
      <c r="L1387" s="441"/>
      <c r="M1387" s="442"/>
      <c r="N1387" s="140" t="n">
        <f aca="false">I1387</f>
        <v>13200</v>
      </c>
      <c r="O1387" s="438" t="n">
        <f aca="false">L1387+M1387-N1387</f>
        <v>-13200</v>
      </c>
      <c r="P1387" s="130"/>
      <c r="Q1387" s="139"/>
      <c r="R1387" s="140"/>
      <c r="S1387" s="140"/>
      <c r="T1387" s="439"/>
      <c r="U1387" s="439"/>
      <c r="V1387" s="439"/>
      <c r="W1387" s="440"/>
      <c r="X1387" s="134" t="n">
        <f aca="false">T1387-U1387-V1387-W1387</f>
        <v>0</v>
      </c>
      <c r="Y1387" s="135"/>
      <c r="Z1387" s="135"/>
      <c r="AA1387" s="135"/>
      <c r="AB1387" s="135"/>
      <c r="AC1387" s="135"/>
    </row>
    <row r="1388" s="142" customFormat="true" ht="19.5" hidden="true" customHeight="false" outlineLevel="0" collapsed="false">
      <c r="A1388" s="127" t="n">
        <v>65</v>
      </c>
      <c r="B1388" s="45"/>
      <c r="C1388" s="40" t="n">
        <v>208</v>
      </c>
      <c r="D1388" s="143" t="s">
        <v>197</v>
      </c>
      <c r="E1388" s="257" t="n">
        <v>1325</v>
      </c>
      <c r="F1388" s="257" t="n">
        <v>4500</v>
      </c>
      <c r="G1388" s="257"/>
      <c r="H1388" s="257" t="n">
        <v>2000</v>
      </c>
      <c r="I1388" s="257" t="n">
        <v>2000</v>
      </c>
      <c r="J1388" s="130" t="e">
        <f aca="false">(IF($E1388&lt;&gt;0,#REF!,IF($I1388&lt;&gt;0,#REF!,"")))</f>
        <v>#REF!</v>
      </c>
      <c r="K1388" s="130"/>
      <c r="L1388" s="441"/>
      <c r="M1388" s="442"/>
      <c r="N1388" s="140" t="n">
        <f aca="false">I1388</f>
        <v>2000</v>
      </c>
      <c r="O1388" s="438" t="n">
        <f aca="false">L1388+M1388-N1388</f>
        <v>-2000</v>
      </c>
      <c r="P1388" s="130"/>
      <c r="Q1388" s="139"/>
      <c r="R1388" s="140"/>
      <c r="S1388" s="140"/>
      <c r="T1388" s="439"/>
      <c r="U1388" s="439"/>
      <c r="V1388" s="439"/>
      <c r="W1388" s="440"/>
      <c r="X1388" s="134" t="n">
        <f aca="false">T1388-U1388-V1388-W1388</f>
        <v>0</v>
      </c>
      <c r="Y1388" s="135"/>
      <c r="Z1388" s="135"/>
      <c r="AA1388" s="135"/>
      <c r="AB1388" s="135"/>
      <c r="AC1388" s="135"/>
    </row>
    <row r="1389" s="142" customFormat="true" ht="19.5" hidden="true" customHeight="false" outlineLevel="0" collapsed="false">
      <c r="A1389" s="138" t="n">
        <v>70</v>
      </c>
      <c r="B1389" s="51"/>
      <c r="C1389" s="40" t="n">
        <v>209</v>
      </c>
      <c r="D1389" s="144" t="s">
        <v>198</v>
      </c>
      <c r="E1389" s="257" t="n">
        <v>1617</v>
      </c>
      <c r="F1389" s="257" t="n">
        <v>6400</v>
      </c>
      <c r="G1389" s="257"/>
      <c r="H1389" s="257" t="n">
        <v>3000</v>
      </c>
      <c r="I1389" s="257" t="n">
        <v>3000</v>
      </c>
      <c r="J1389" s="130" t="e">
        <f aca="false">(IF($E1389&lt;&gt;0,#REF!,IF($I1389&lt;&gt;0,#REF!,"")))</f>
        <v>#REF!</v>
      </c>
      <c r="K1389" s="130"/>
      <c r="L1389" s="441"/>
      <c r="M1389" s="442"/>
      <c r="N1389" s="140" t="n">
        <f aca="false">I1389</f>
        <v>3000</v>
      </c>
      <c r="O1389" s="438" t="n">
        <f aca="false">L1389+M1389-N1389</f>
        <v>-3000</v>
      </c>
      <c r="P1389" s="130"/>
      <c r="Q1389" s="139"/>
      <c r="R1389" s="140"/>
      <c r="S1389" s="140"/>
      <c r="T1389" s="439"/>
      <c r="U1389" s="439"/>
      <c r="V1389" s="439"/>
      <c r="W1389" s="440"/>
      <c r="X1389" s="134" t="n">
        <f aca="false">T1389-U1389-V1389-W1389</f>
        <v>0</v>
      </c>
      <c r="Y1389" s="135"/>
      <c r="Z1389" s="135"/>
      <c r="AA1389" s="135"/>
      <c r="AB1389" s="135"/>
      <c r="AC1389" s="135"/>
    </row>
    <row r="1390" s="142" customFormat="true" ht="19.5" hidden="false" customHeight="true" outlineLevel="0" collapsed="false">
      <c r="A1390" s="138" t="n">
        <v>75</v>
      </c>
      <c r="B1390" s="51" t="n">
        <v>500</v>
      </c>
      <c r="C1390" s="41" t="s">
        <v>199</v>
      </c>
      <c r="D1390" s="41"/>
      <c r="E1390" s="128" t="n">
        <f aca="false">SUM(E1391:E1395)</f>
        <v>72247</v>
      </c>
      <c r="F1390" s="128" t="n">
        <f aca="false">SUM(F1391:F1395)</f>
        <v>85235</v>
      </c>
      <c r="G1390" s="128" t="n">
        <f aca="false">SUM(G1391:G1395)</f>
        <v>84898</v>
      </c>
      <c r="H1390" s="128" t="n">
        <f aca="false">SUM(H1391:H1395)</f>
        <v>85400</v>
      </c>
      <c r="I1390" s="128" t="n">
        <f aca="false">SUM(I1391:I1395)</f>
        <v>85400</v>
      </c>
      <c r="J1390" s="130" t="e">
        <f aca="false">(IF($E1390&lt;&gt;0,#REF!,IF($I1390&lt;&gt;0,#REF!,"")))</f>
        <v>#REF!</v>
      </c>
      <c r="K1390" s="130"/>
      <c r="L1390" s="139" t="n">
        <f aca="false">SUM(L1391:L1395)</f>
        <v>0</v>
      </c>
      <c r="M1390" s="140" t="n">
        <f aca="false">SUM(M1391:M1395)</f>
        <v>0</v>
      </c>
      <c r="N1390" s="437" t="n">
        <f aca="false">SUM(N1391:N1395)</f>
        <v>85400</v>
      </c>
      <c r="O1390" s="438" t="n">
        <f aca="false">SUM(O1391:O1395)</f>
        <v>-85400</v>
      </c>
      <c r="P1390" s="130"/>
      <c r="Q1390" s="139"/>
      <c r="R1390" s="140"/>
      <c r="S1390" s="140"/>
      <c r="T1390" s="439"/>
      <c r="U1390" s="439"/>
      <c r="V1390" s="439"/>
      <c r="W1390" s="440"/>
      <c r="X1390" s="134" t="n">
        <f aca="false">T1390-U1390-V1390-W1390</f>
        <v>0</v>
      </c>
      <c r="Y1390" s="135"/>
      <c r="Z1390" s="135"/>
      <c r="AA1390" s="135"/>
      <c r="AB1390" s="135"/>
      <c r="AC1390" s="135"/>
    </row>
    <row r="1391" s="142" customFormat="true" ht="32.25" hidden="true" customHeight="false" outlineLevel="0" collapsed="false">
      <c r="A1391" s="138" t="n">
        <v>80</v>
      </c>
      <c r="B1391" s="51"/>
      <c r="C1391" s="145" t="n">
        <v>551</v>
      </c>
      <c r="D1391" s="146" t="s">
        <v>200</v>
      </c>
      <c r="E1391" s="257" t="n">
        <v>46917</v>
      </c>
      <c r="F1391" s="257" t="n">
        <v>57332</v>
      </c>
      <c r="G1391" s="257" t="n">
        <v>84898</v>
      </c>
      <c r="H1391" s="257" t="n">
        <v>57400</v>
      </c>
      <c r="I1391" s="257" t="n">
        <v>57400</v>
      </c>
      <c r="J1391" s="130" t="e">
        <f aca="false">(IF($E1391&lt;&gt;0,#REF!,IF($I1391&lt;&gt;0,#REF!,"")))</f>
        <v>#REF!</v>
      </c>
      <c r="K1391" s="130"/>
      <c r="L1391" s="441"/>
      <c r="M1391" s="442"/>
      <c r="N1391" s="140" t="n">
        <f aca="false">I1391</f>
        <v>57400</v>
      </c>
      <c r="O1391" s="438" t="n">
        <f aca="false">L1391+M1391-N1391</f>
        <v>-57400</v>
      </c>
      <c r="P1391" s="130"/>
      <c r="Q1391" s="139"/>
      <c r="R1391" s="140"/>
      <c r="S1391" s="140"/>
      <c r="T1391" s="439"/>
      <c r="U1391" s="439"/>
      <c r="V1391" s="439"/>
      <c r="W1391" s="440"/>
      <c r="X1391" s="134" t="n">
        <f aca="false">T1391-U1391-V1391-W1391</f>
        <v>0</v>
      </c>
      <c r="Y1391" s="135"/>
      <c r="Z1391" s="135"/>
      <c r="AA1391" s="135"/>
      <c r="AB1391" s="135"/>
      <c r="AC1391" s="135"/>
    </row>
    <row r="1392" s="142" customFormat="true" ht="32.25" hidden="true" customHeight="false" outlineLevel="0" collapsed="false">
      <c r="A1392" s="138" t="n">
        <v>85</v>
      </c>
      <c r="B1392" s="51"/>
      <c r="C1392" s="145" t="n">
        <f aca="false">C1391+1</f>
        <v>552</v>
      </c>
      <c r="D1392" s="146" t="s">
        <v>201</v>
      </c>
      <c r="E1392" s="257"/>
      <c r="F1392" s="257"/>
      <c r="G1392" s="257"/>
      <c r="H1392" s="257"/>
      <c r="I1392" s="257"/>
      <c r="J1392" s="130" t="str">
        <f aca="false">(IF($E1392&lt;&gt;0,#REF!,IF($I1392&lt;&gt;0,#REF!,"")))</f>
        <v/>
      </c>
      <c r="K1392" s="130"/>
      <c r="L1392" s="441"/>
      <c r="M1392" s="442"/>
      <c r="N1392" s="140" t="n">
        <f aca="false">I1392</f>
        <v>0</v>
      </c>
      <c r="O1392" s="438" t="n">
        <f aca="false">L1392+M1392-N1392</f>
        <v>0</v>
      </c>
      <c r="P1392" s="130"/>
      <c r="Q1392" s="139"/>
      <c r="R1392" s="140"/>
      <c r="S1392" s="140"/>
      <c r="T1392" s="439"/>
      <c r="U1392" s="439"/>
      <c r="V1392" s="439"/>
      <c r="W1392" s="440"/>
      <c r="X1392" s="134" t="n">
        <f aca="false">T1392-U1392-V1392-W1392</f>
        <v>0</v>
      </c>
      <c r="Y1392" s="135"/>
      <c r="Z1392" s="135"/>
      <c r="AA1392" s="135"/>
      <c r="AB1392" s="135"/>
      <c r="AC1392" s="135"/>
    </row>
    <row r="1393" s="142" customFormat="true" ht="19.5" hidden="true" customHeight="false" outlineLevel="0" collapsed="false">
      <c r="A1393" s="138" t="n">
        <v>90</v>
      </c>
      <c r="B1393" s="51"/>
      <c r="C1393" s="145" t="n">
        <v>560</v>
      </c>
      <c r="D1393" s="147" t="s">
        <v>202</v>
      </c>
      <c r="E1393" s="257" t="n">
        <v>19766</v>
      </c>
      <c r="F1393" s="257" t="n">
        <v>19253</v>
      </c>
      <c r="G1393" s="257"/>
      <c r="H1393" s="257" t="n">
        <v>19300</v>
      </c>
      <c r="I1393" s="257" t="n">
        <v>19300</v>
      </c>
      <c r="J1393" s="130" t="e">
        <f aca="false">(IF($E1393&lt;&gt;0,#REF!,IF($I1393&lt;&gt;0,#REF!,"")))</f>
        <v>#REF!</v>
      </c>
      <c r="K1393" s="130"/>
      <c r="L1393" s="441"/>
      <c r="M1393" s="442"/>
      <c r="N1393" s="140" t="n">
        <f aca="false">I1393</f>
        <v>19300</v>
      </c>
      <c r="O1393" s="438" t="n">
        <f aca="false">L1393+M1393-N1393</f>
        <v>-19300</v>
      </c>
      <c r="P1393" s="130"/>
      <c r="Q1393" s="139"/>
      <c r="R1393" s="140"/>
      <c r="S1393" s="140"/>
      <c r="T1393" s="439"/>
      <c r="U1393" s="439"/>
      <c r="V1393" s="439"/>
      <c r="W1393" s="440"/>
      <c r="X1393" s="134" t="n">
        <f aca="false">T1393-U1393-V1393-W1393</f>
        <v>0</v>
      </c>
      <c r="Y1393" s="135"/>
      <c r="Z1393" s="135"/>
      <c r="AA1393" s="135"/>
      <c r="AB1393" s="135"/>
      <c r="AC1393" s="135"/>
    </row>
    <row r="1394" s="142" customFormat="true" ht="32.25" hidden="true" customHeight="false" outlineLevel="0" collapsed="false">
      <c r="A1394" s="127" t="n">
        <v>115</v>
      </c>
      <c r="B1394" s="51"/>
      <c r="C1394" s="145" t="n">
        <v>580</v>
      </c>
      <c r="D1394" s="146" t="s">
        <v>203</v>
      </c>
      <c r="E1394" s="257" t="n">
        <v>5564</v>
      </c>
      <c r="F1394" s="257" t="n">
        <v>8650</v>
      </c>
      <c r="G1394" s="257"/>
      <c r="H1394" s="257" t="n">
        <v>8700</v>
      </c>
      <c r="I1394" s="257" t="n">
        <v>8700</v>
      </c>
      <c r="J1394" s="130" t="e">
        <f aca="false">(IF($E1394&lt;&gt;0,#REF!,IF($I1394&lt;&gt;0,#REF!,"")))</f>
        <v>#REF!</v>
      </c>
      <c r="K1394" s="130"/>
      <c r="L1394" s="441"/>
      <c r="M1394" s="442"/>
      <c r="N1394" s="140" t="n">
        <f aca="false">I1394</f>
        <v>8700</v>
      </c>
      <c r="O1394" s="438" t="n">
        <f aca="false">L1394+M1394-N1394</f>
        <v>-8700</v>
      </c>
      <c r="P1394" s="130"/>
      <c r="Q1394" s="139"/>
      <c r="R1394" s="140"/>
      <c r="S1394" s="140"/>
      <c r="T1394" s="439"/>
      <c r="U1394" s="439"/>
      <c r="V1394" s="439"/>
      <c r="W1394" s="440"/>
      <c r="X1394" s="134" t="n">
        <f aca="false">T1394-U1394-V1394-W1394</f>
        <v>0</v>
      </c>
      <c r="Y1394" s="135"/>
      <c r="Z1394" s="135"/>
      <c r="AA1394" s="135"/>
      <c r="AB1394" s="135"/>
      <c r="AC1394" s="135"/>
    </row>
    <row r="1395" s="142" customFormat="true" ht="32.25" hidden="true" customHeight="false" outlineLevel="0" collapsed="false">
      <c r="A1395" s="127" t="n">
        <v>125</v>
      </c>
      <c r="B1395" s="51"/>
      <c r="C1395" s="145" t="n">
        <v>590</v>
      </c>
      <c r="D1395" s="146" t="s">
        <v>204</v>
      </c>
      <c r="E1395" s="257"/>
      <c r="F1395" s="257"/>
      <c r="G1395" s="257"/>
      <c r="H1395" s="257"/>
      <c r="I1395" s="257"/>
      <c r="J1395" s="130" t="str">
        <f aca="false">(IF($E1395&lt;&gt;0,#REF!,IF($I1395&lt;&gt;0,#REF!,"")))</f>
        <v/>
      </c>
      <c r="K1395" s="130"/>
      <c r="L1395" s="441"/>
      <c r="M1395" s="442"/>
      <c r="N1395" s="140" t="n">
        <f aca="false">I1395</f>
        <v>0</v>
      </c>
      <c r="O1395" s="438" t="n">
        <f aca="false">L1395+M1395-N1395</f>
        <v>0</v>
      </c>
      <c r="P1395" s="130"/>
      <c r="Q1395" s="139"/>
      <c r="R1395" s="140"/>
      <c r="S1395" s="140"/>
      <c r="T1395" s="439"/>
      <c r="U1395" s="439"/>
      <c r="V1395" s="439"/>
      <c r="W1395" s="440"/>
      <c r="X1395" s="134" t="n">
        <f aca="false">T1395-U1395-V1395-W1395</f>
        <v>0</v>
      </c>
      <c r="Y1395" s="135"/>
      <c r="Z1395" s="135"/>
      <c r="AA1395" s="135"/>
      <c r="AB1395" s="135"/>
      <c r="AC1395" s="135"/>
    </row>
    <row r="1396" s="142" customFormat="true" ht="19.5" hidden="true" customHeight="true" outlineLevel="0" collapsed="false">
      <c r="A1396" s="138" t="n">
        <v>130</v>
      </c>
      <c r="B1396" s="51" t="n">
        <v>800</v>
      </c>
      <c r="C1396" s="41" t="s">
        <v>539</v>
      </c>
      <c r="D1396" s="41"/>
      <c r="E1396" s="257"/>
      <c r="F1396" s="257"/>
      <c r="G1396" s="257"/>
      <c r="H1396" s="257"/>
      <c r="I1396" s="257"/>
      <c r="J1396" s="130" t="str">
        <f aca="false">(IF($E1396&lt;&gt;0,#REF!,IF($I1396&lt;&gt;0,#REF!,"")))</f>
        <v/>
      </c>
      <c r="K1396" s="130"/>
      <c r="L1396" s="441"/>
      <c r="M1396" s="442"/>
      <c r="N1396" s="140" t="n">
        <f aca="false">I1396</f>
        <v>0</v>
      </c>
      <c r="O1396" s="438" t="n">
        <f aca="false">L1396+M1396-N1396</f>
        <v>0</v>
      </c>
      <c r="P1396" s="130"/>
      <c r="Q1396" s="139"/>
      <c r="R1396" s="140"/>
      <c r="S1396" s="140"/>
      <c r="T1396" s="439"/>
      <c r="U1396" s="439"/>
      <c r="V1396" s="439"/>
      <c r="W1396" s="440"/>
      <c r="X1396" s="134" t="n">
        <f aca="false">T1396-U1396-V1396-W1396</f>
        <v>0</v>
      </c>
      <c r="Y1396" s="135"/>
      <c r="Z1396" s="135"/>
      <c r="AA1396" s="135"/>
      <c r="AB1396" s="135"/>
      <c r="AC1396" s="135"/>
    </row>
    <row r="1397" s="142" customFormat="true" ht="17.25" hidden="false" customHeight="true" outlineLevel="0" collapsed="false">
      <c r="A1397" s="138" t="n">
        <v>135</v>
      </c>
      <c r="B1397" s="51" t="n">
        <v>1000</v>
      </c>
      <c r="C1397" s="41" t="s">
        <v>206</v>
      </c>
      <c r="D1397" s="41"/>
      <c r="E1397" s="128" t="n">
        <f aca="false">SUM(E1398:E1415)</f>
        <v>2473971</v>
      </c>
      <c r="F1397" s="128" t="n">
        <f aca="false">SUM(F1398:F1415)</f>
        <v>2744940</v>
      </c>
      <c r="G1397" s="128" t="n">
        <f aca="false">SUM(G1398:G1415)+20000</f>
        <v>2434774</v>
      </c>
      <c r="H1397" s="128" t="n">
        <f aca="false">SUM(H1398:H1415)</f>
        <v>2752400</v>
      </c>
      <c r="I1397" s="128" t="n">
        <f aca="false">SUM(I1398:I1415)</f>
        <v>2752400</v>
      </c>
      <c r="J1397" s="130" t="e">
        <f aca="false">(IF($E1397&lt;&gt;0,#REF!,IF($I1397&lt;&gt;0,#REF!,"")))</f>
        <v>#REF!</v>
      </c>
      <c r="K1397" s="130"/>
      <c r="L1397" s="139" t="n">
        <f aca="false">SUM(L1398:L1415)</f>
        <v>0</v>
      </c>
      <c r="M1397" s="140" t="n">
        <f aca="false">SUM(M1398:M1415)</f>
        <v>0</v>
      </c>
      <c r="N1397" s="437" t="n">
        <f aca="false">SUM(N1398:N1415)</f>
        <v>2752400</v>
      </c>
      <c r="O1397" s="438" t="n">
        <f aca="false">SUM(O1398:O1415)</f>
        <v>-2752400</v>
      </c>
      <c r="P1397" s="130"/>
      <c r="Q1397" s="139" t="n">
        <f aca="false">SUM(Q1398:Q1415)</f>
        <v>0</v>
      </c>
      <c r="R1397" s="140" t="n">
        <f aca="false">SUM(R1398:R1415)</f>
        <v>0</v>
      </c>
      <c r="S1397" s="140" t="n">
        <f aca="false">SUM(S1398:S1415)</f>
        <v>2747100</v>
      </c>
      <c r="T1397" s="140" t="n">
        <f aca="false">SUM(T1398:T1415)</f>
        <v>-2747100</v>
      </c>
      <c r="U1397" s="140" t="n">
        <f aca="false">SUM(U1398:U1415)</f>
        <v>0</v>
      </c>
      <c r="V1397" s="140" t="n">
        <f aca="false">SUM(V1398:V1415)</f>
        <v>0</v>
      </c>
      <c r="W1397" s="438" t="n">
        <f aca="false">SUM(W1398:W1415)</f>
        <v>0</v>
      </c>
      <c r="X1397" s="134" t="n">
        <f aca="false">T1397-U1397-V1397-W1397</f>
        <v>-2747100</v>
      </c>
      <c r="Y1397" s="135"/>
      <c r="Z1397" s="135"/>
      <c r="AA1397" s="135"/>
      <c r="AB1397" s="135"/>
      <c r="AC1397" s="135"/>
    </row>
    <row r="1398" s="142" customFormat="true" ht="9.95" hidden="true" customHeight="true" outlineLevel="0" collapsed="false">
      <c r="A1398" s="138" t="n">
        <v>140</v>
      </c>
      <c r="B1398" s="45"/>
      <c r="C1398" s="40" t="n">
        <v>1011</v>
      </c>
      <c r="D1398" s="48" t="s">
        <v>207</v>
      </c>
      <c r="E1398" s="257"/>
      <c r="F1398" s="257"/>
      <c r="G1398" s="257"/>
      <c r="H1398" s="257"/>
      <c r="I1398" s="257"/>
      <c r="J1398" s="130" t="str">
        <f aca="false">(IF($E1398&lt;&gt;0,#REF!,IF($I1398&lt;&gt;0,#REF!,"")))</f>
        <v/>
      </c>
      <c r="K1398" s="130"/>
      <c r="L1398" s="441"/>
      <c r="M1398" s="442"/>
      <c r="N1398" s="140" t="n">
        <f aca="false">I1398</f>
        <v>0</v>
      </c>
      <c r="O1398" s="438" t="n">
        <f aca="false">L1398+M1398-N1398</f>
        <v>0</v>
      </c>
      <c r="P1398" s="130"/>
      <c r="Q1398" s="441"/>
      <c r="R1398" s="442"/>
      <c r="S1398" s="140" t="n">
        <f aca="false">+IF(+(L1398+M1398)&gt;=I1398,+M1398,+(+I1398-L1398))</f>
        <v>0</v>
      </c>
      <c r="T1398" s="140" t="n">
        <f aca="false">Q1398+R1398-S1398</f>
        <v>0</v>
      </c>
      <c r="U1398" s="442"/>
      <c r="V1398" s="442"/>
      <c r="W1398" s="466"/>
      <c r="X1398" s="134" t="n">
        <f aca="false">T1398-U1398-V1398-W1398</f>
        <v>0</v>
      </c>
      <c r="Y1398" s="135"/>
      <c r="Z1398" s="135"/>
      <c r="AA1398" s="135"/>
      <c r="AB1398" s="135"/>
      <c r="AC1398" s="135"/>
    </row>
    <row r="1399" s="142" customFormat="true" ht="9.95" hidden="true" customHeight="true" outlineLevel="0" collapsed="false">
      <c r="A1399" s="138" t="n">
        <v>145</v>
      </c>
      <c r="B1399" s="45"/>
      <c r="C1399" s="40" t="n">
        <v>1012</v>
      </c>
      <c r="D1399" s="48" t="s">
        <v>208</v>
      </c>
      <c r="E1399" s="257"/>
      <c r="F1399" s="257"/>
      <c r="G1399" s="257"/>
      <c r="H1399" s="257"/>
      <c r="I1399" s="257"/>
      <c r="J1399" s="130" t="str">
        <f aca="false">(IF($E1399&lt;&gt;0,#REF!,IF($I1399&lt;&gt;0,#REF!,"")))</f>
        <v/>
      </c>
      <c r="K1399" s="130"/>
      <c r="L1399" s="441"/>
      <c r="M1399" s="442"/>
      <c r="N1399" s="140" t="n">
        <f aca="false">I1399</f>
        <v>0</v>
      </c>
      <c r="O1399" s="438" t="n">
        <f aca="false">L1399+M1399-N1399</f>
        <v>0</v>
      </c>
      <c r="P1399" s="130"/>
      <c r="Q1399" s="441"/>
      <c r="R1399" s="442"/>
      <c r="S1399" s="140" t="n">
        <f aca="false">+IF(+(L1399+M1399)&gt;=I1399,+M1399,+(+I1399-L1399))</f>
        <v>0</v>
      </c>
      <c r="T1399" s="140" t="n">
        <f aca="false">Q1399+R1399-S1399</f>
        <v>0</v>
      </c>
      <c r="U1399" s="442"/>
      <c r="V1399" s="442"/>
      <c r="W1399" s="466"/>
      <c r="X1399" s="134" t="n">
        <f aca="false">T1399-U1399-V1399-W1399</f>
        <v>0</v>
      </c>
      <c r="Y1399" s="135"/>
      <c r="Z1399" s="135"/>
      <c r="AA1399" s="135"/>
      <c r="AB1399" s="135"/>
      <c r="AC1399" s="135"/>
    </row>
    <row r="1400" s="142" customFormat="true" ht="9.95" hidden="true" customHeight="true" outlineLevel="0" collapsed="false">
      <c r="A1400" s="138" t="n">
        <v>150</v>
      </c>
      <c r="B1400" s="45"/>
      <c r="C1400" s="40" t="n">
        <v>1013</v>
      </c>
      <c r="D1400" s="48" t="s">
        <v>209</v>
      </c>
      <c r="E1400" s="257" t="n">
        <v>10327</v>
      </c>
      <c r="F1400" s="257" t="n">
        <v>14700</v>
      </c>
      <c r="G1400" s="257" t="n">
        <f aca="false">2409274+5500</f>
        <v>2414774</v>
      </c>
      <c r="H1400" s="257" t="n">
        <v>14700</v>
      </c>
      <c r="I1400" s="257" t="n">
        <v>14700</v>
      </c>
      <c r="J1400" s="130" t="e">
        <f aca="false">(IF($E1400&lt;&gt;0,#REF!,IF($I1400&lt;&gt;0,#REF!,"")))</f>
        <v>#REF!</v>
      </c>
      <c r="K1400" s="130"/>
      <c r="L1400" s="441"/>
      <c r="M1400" s="442"/>
      <c r="N1400" s="140" t="n">
        <f aca="false">I1400</f>
        <v>14700</v>
      </c>
      <c r="O1400" s="438" t="n">
        <f aca="false">L1400+M1400-N1400</f>
        <v>-14700</v>
      </c>
      <c r="P1400" s="130"/>
      <c r="Q1400" s="441"/>
      <c r="R1400" s="442"/>
      <c r="S1400" s="140" t="n">
        <f aca="false">+IF(+(L1400+M1400)&gt;=I1400,+M1400,+(+I1400-L1400))</f>
        <v>14700</v>
      </c>
      <c r="T1400" s="140" t="n">
        <f aca="false">Q1400+R1400-S1400</f>
        <v>-14700</v>
      </c>
      <c r="U1400" s="442"/>
      <c r="V1400" s="442"/>
      <c r="W1400" s="466"/>
      <c r="X1400" s="134" t="n">
        <f aca="false">T1400-U1400-V1400-W1400</f>
        <v>-14700</v>
      </c>
      <c r="Y1400" s="135"/>
      <c r="Z1400" s="135"/>
      <c r="AA1400" s="135"/>
      <c r="AB1400" s="135"/>
      <c r="AC1400" s="135"/>
    </row>
    <row r="1401" s="142" customFormat="true" ht="9.95" hidden="true" customHeight="true" outlineLevel="0" collapsed="false">
      <c r="A1401" s="138" t="n">
        <v>155</v>
      </c>
      <c r="B1401" s="45"/>
      <c r="C1401" s="40" t="n">
        <v>1014</v>
      </c>
      <c r="D1401" s="48" t="s">
        <v>210</v>
      </c>
      <c r="E1401" s="257"/>
      <c r="F1401" s="257"/>
      <c r="G1401" s="257"/>
      <c r="H1401" s="257"/>
      <c r="I1401" s="257"/>
      <c r="J1401" s="130" t="str">
        <f aca="false">(IF($E1401&lt;&gt;0,#REF!,IF($I1401&lt;&gt;0,#REF!,"")))</f>
        <v/>
      </c>
      <c r="K1401" s="130"/>
      <c r="L1401" s="441"/>
      <c r="M1401" s="442"/>
      <c r="N1401" s="140" t="n">
        <f aca="false">I1401</f>
        <v>0</v>
      </c>
      <c r="O1401" s="438" t="n">
        <f aca="false">L1401+M1401-N1401</f>
        <v>0</v>
      </c>
      <c r="P1401" s="130"/>
      <c r="Q1401" s="441"/>
      <c r="R1401" s="442"/>
      <c r="S1401" s="140" t="n">
        <f aca="false">+IF(+(L1401+M1401)&gt;=I1401,+M1401,+(+I1401-L1401))</f>
        <v>0</v>
      </c>
      <c r="T1401" s="140" t="n">
        <f aca="false">Q1401+R1401-S1401</f>
        <v>0</v>
      </c>
      <c r="U1401" s="442"/>
      <c r="V1401" s="442"/>
      <c r="W1401" s="466"/>
      <c r="X1401" s="134" t="n">
        <f aca="false">T1401-U1401-V1401-W1401</f>
        <v>0</v>
      </c>
      <c r="Y1401" s="135"/>
      <c r="Z1401" s="135"/>
      <c r="AA1401" s="135"/>
      <c r="AB1401" s="135"/>
      <c r="AC1401" s="135"/>
    </row>
    <row r="1402" s="142" customFormat="true" ht="9.95" hidden="true" customHeight="true" outlineLevel="0" collapsed="false">
      <c r="A1402" s="138" t="n">
        <v>160</v>
      </c>
      <c r="B1402" s="45"/>
      <c r="C1402" s="40" t="n">
        <v>1015</v>
      </c>
      <c r="D1402" s="48" t="s">
        <v>211</v>
      </c>
      <c r="E1402" s="257" t="n">
        <v>103139</v>
      </c>
      <c r="F1402" s="257" t="n">
        <v>101076</v>
      </c>
      <c r="G1402" s="257"/>
      <c r="H1402" s="257" t="n">
        <v>105000</v>
      </c>
      <c r="I1402" s="257" t="n">
        <v>105000</v>
      </c>
      <c r="J1402" s="130" t="e">
        <f aca="false">(IF($E1402&lt;&gt;0,#REF!,IF($I1402&lt;&gt;0,#REF!,"")))</f>
        <v>#REF!</v>
      </c>
      <c r="K1402" s="130"/>
      <c r="L1402" s="441"/>
      <c r="M1402" s="442"/>
      <c r="N1402" s="140" t="n">
        <f aca="false">I1402</f>
        <v>105000</v>
      </c>
      <c r="O1402" s="438" t="n">
        <f aca="false">L1402+M1402-N1402</f>
        <v>-105000</v>
      </c>
      <c r="P1402" s="130"/>
      <c r="Q1402" s="441"/>
      <c r="R1402" s="442"/>
      <c r="S1402" s="140" t="n">
        <f aca="false">+IF(+(L1402+M1402)&gt;=I1402,+M1402,+(+I1402-L1402))</f>
        <v>105000</v>
      </c>
      <c r="T1402" s="140" t="n">
        <f aca="false">Q1402+R1402-S1402</f>
        <v>-105000</v>
      </c>
      <c r="U1402" s="442"/>
      <c r="V1402" s="442"/>
      <c r="W1402" s="466"/>
      <c r="X1402" s="134" t="n">
        <f aca="false">T1402-U1402-V1402-W1402</f>
        <v>-105000</v>
      </c>
      <c r="Y1402" s="135"/>
      <c r="Z1402" s="135"/>
      <c r="AA1402" s="135"/>
      <c r="AB1402" s="135"/>
      <c r="AC1402" s="135"/>
    </row>
    <row r="1403" s="142" customFormat="true" ht="9.95" hidden="true" customHeight="true" outlineLevel="0" collapsed="false">
      <c r="A1403" s="138" t="n">
        <v>165</v>
      </c>
      <c r="B1403" s="45"/>
      <c r="C1403" s="40" t="n">
        <v>1016</v>
      </c>
      <c r="D1403" s="48" t="s">
        <v>212</v>
      </c>
      <c r="E1403" s="257" t="n">
        <v>99420</v>
      </c>
      <c r="F1403" s="257" t="n">
        <v>95100</v>
      </c>
      <c r="G1403" s="257"/>
      <c r="H1403" s="257" t="n">
        <v>100000</v>
      </c>
      <c r="I1403" s="257" t="n">
        <v>100000</v>
      </c>
      <c r="J1403" s="130" t="e">
        <f aca="false">(IF($E1403&lt;&gt;0,#REF!,IF($I1403&lt;&gt;0,#REF!,"")))</f>
        <v>#REF!</v>
      </c>
      <c r="K1403" s="130"/>
      <c r="L1403" s="441"/>
      <c r="M1403" s="442"/>
      <c r="N1403" s="140" t="n">
        <f aca="false">I1403</f>
        <v>100000</v>
      </c>
      <c r="O1403" s="438" t="n">
        <f aca="false">L1403+M1403-N1403</f>
        <v>-100000</v>
      </c>
      <c r="P1403" s="130"/>
      <c r="Q1403" s="441"/>
      <c r="R1403" s="442"/>
      <c r="S1403" s="140" t="n">
        <f aca="false">+IF(+(L1403+M1403)&gt;=I1403,+M1403,+(+I1403-L1403))</f>
        <v>100000</v>
      </c>
      <c r="T1403" s="140" t="n">
        <f aca="false">Q1403+R1403-S1403</f>
        <v>-100000</v>
      </c>
      <c r="U1403" s="442"/>
      <c r="V1403" s="442"/>
      <c r="W1403" s="466"/>
      <c r="X1403" s="134" t="n">
        <f aca="false">T1403-U1403-V1403-W1403</f>
        <v>-100000</v>
      </c>
      <c r="Y1403" s="135"/>
      <c r="Z1403" s="135"/>
      <c r="AA1403" s="135"/>
      <c r="AB1403" s="135"/>
      <c r="AC1403" s="135"/>
    </row>
    <row r="1404" s="142" customFormat="true" ht="9.95" hidden="true" customHeight="true" outlineLevel="0" collapsed="false">
      <c r="A1404" s="138" t="n">
        <v>170</v>
      </c>
      <c r="B1404" s="45"/>
      <c r="C1404" s="40" t="n">
        <v>1020</v>
      </c>
      <c r="D1404" s="41" t="s">
        <v>213</v>
      </c>
      <c r="E1404" s="257" t="n">
        <v>2253500</v>
      </c>
      <c r="F1404" s="257" t="n">
        <v>2521960</v>
      </c>
      <c r="G1404" s="257"/>
      <c r="H1404" s="257" t="n">
        <v>2522000</v>
      </c>
      <c r="I1404" s="257" t="n">
        <v>2522000</v>
      </c>
      <c r="J1404" s="130" t="e">
        <f aca="false">(IF($E1404&lt;&gt;0,#REF!,IF($I1404&lt;&gt;0,#REF!,"")))</f>
        <v>#REF!</v>
      </c>
      <c r="K1404" s="130"/>
      <c r="L1404" s="441"/>
      <c r="M1404" s="442"/>
      <c r="N1404" s="140" t="n">
        <f aca="false">I1404</f>
        <v>2522000</v>
      </c>
      <c r="O1404" s="438" t="n">
        <f aca="false">L1404+M1404-N1404</f>
        <v>-2522000</v>
      </c>
      <c r="P1404" s="130"/>
      <c r="Q1404" s="441"/>
      <c r="R1404" s="442"/>
      <c r="S1404" s="140" t="n">
        <f aca="false">+IF(+(L1404+M1404)&gt;=I1404,+M1404,+(+I1404-L1404))</f>
        <v>2522000</v>
      </c>
      <c r="T1404" s="140" t="n">
        <f aca="false">Q1404+R1404-S1404</f>
        <v>-2522000</v>
      </c>
      <c r="U1404" s="442"/>
      <c r="V1404" s="442"/>
      <c r="W1404" s="466"/>
      <c r="X1404" s="134" t="n">
        <f aca="false">T1404-U1404-V1404-W1404</f>
        <v>-2522000</v>
      </c>
      <c r="Y1404" s="135"/>
      <c r="Z1404" s="135"/>
      <c r="AA1404" s="135"/>
      <c r="AB1404" s="135"/>
      <c r="AC1404" s="135"/>
    </row>
    <row r="1405" s="142" customFormat="true" ht="9.95" hidden="true" customHeight="true" outlineLevel="0" collapsed="false">
      <c r="A1405" s="138" t="n">
        <v>175</v>
      </c>
      <c r="B1405" s="45"/>
      <c r="C1405" s="40" t="n">
        <v>1030</v>
      </c>
      <c r="D1405" s="48" t="s">
        <v>214</v>
      </c>
      <c r="E1405" s="257" t="n">
        <v>2000</v>
      </c>
      <c r="F1405" s="257" t="n">
        <v>2000</v>
      </c>
      <c r="G1405" s="257"/>
      <c r="H1405" s="257" t="n">
        <v>2000</v>
      </c>
      <c r="I1405" s="257" t="n">
        <v>2000</v>
      </c>
      <c r="J1405" s="130" t="e">
        <f aca="false">(IF($E1405&lt;&gt;0,#REF!,IF($I1405&lt;&gt;0,#REF!,"")))</f>
        <v>#REF!</v>
      </c>
      <c r="K1405" s="130"/>
      <c r="L1405" s="441"/>
      <c r="M1405" s="442"/>
      <c r="N1405" s="140" t="n">
        <f aca="false">I1405</f>
        <v>2000</v>
      </c>
      <c r="O1405" s="438" t="n">
        <f aca="false">L1405+M1405-N1405</f>
        <v>-2000</v>
      </c>
      <c r="P1405" s="130"/>
      <c r="Q1405" s="441"/>
      <c r="R1405" s="442"/>
      <c r="S1405" s="140" t="n">
        <f aca="false">+IF(+(L1405+M1405)&gt;=I1405,+M1405,+(+I1405-L1405))</f>
        <v>2000</v>
      </c>
      <c r="T1405" s="140" t="n">
        <f aca="false">Q1405+R1405-S1405</f>
        <v>-2000</v>
      </c>
      <c r="U1405" s="442"/>
      <c r="V1405" s="442"/>
      <c r="W1405" s="466"/>
      <c r="X1405" s="134" t="n">
        <f aca="false">T1405-U1405-V1405-W1405</f>
        <v>-2000</v>
      </c>
      <c r="Y1405" s="135"/>
      <c r="Z1405" s="135"/>
      <c r="AA1405" s="135"/>
      <c r="AB1405" s="135"/>
      <c r="AC1405" s="135"/>
    </row>
    <row r="1406" s="142" customFormat="true" ht="9.95" hidden="true" customHeight="true" outlineLevel="0" collapsed="false">
      <c r="A1406" s="138" t="n">
        <v>180</v>
      </c>
      <c r="B1406" s="45"/>
      <c r="C1406" s="40" t="n">
        <v>1040</v>
      </c>
      <c r="D1406" s="48" t="s">
        <v>215</v>
      </c>
      <c r="E1406" s="257" t="n">
        <v>2876</v>
      </c>
      <c r="F1406" s="257" t="n">
        <v>4305</v>
      </c>
      <c r="G1406" s="257"/>
      <c r="H1406" s="257" t="n">
        <v>4300</v>
      </c>
      <c r="I1406" s="257" t="n">
        <v>4300</v>
      </c>
      <c r="J1406" s="130" t="e">
        <f aca="false">(IF($E1406&lt;&gt;0,#REF!,IF($I1406&lt;&gt;0,#REF!,"")))</f>
        <v>#REF!</v>
      </c>
      <c r="K1406" s="130"/>
      <c r="L1406" s="441"/>
      <c r="M1406" s="442"/>
      <c r="N1406" s="140" t="n">
        <f aca="false">I1406</f>
        <v>4300</v>
      </c>
      <c r="O1406" s="438" t="n">
        <f aca="false">L1406+M1406-N1406</f>
        <v>-4300</v>
      </c>
      <c r="P1406" s="130"/>
      <c r="Q1406" s="139"/>
      <c r="R1406" s="140"/>
      <c r="S1406" s="140"/>
      <c r="T1406" s="439"/>
      <c r="U1406" s="439"/>
      <c r="V1406" s="439"/>
      <c r="W1406" s="440"/>
      <c r="X1406" s="134" t="n">
        <f aca="false">T1406-U1406-V1406-W1406</f>
        <v>0</v>
      </c>
      <c r="Y1406" s="135"/>
      <c r="Z1406" s="135"/>
      <c r="AA1406" s="135"/>
      <c r="AB1406" s="135"/>
      <c r="AC1406" s="135"/>
    </row>
    <row r="1407" s="142" customFormat="true" ht="9.95" hidden="true" customHeight="true" outlineLevel="0" collapsed="false">
      <c r="A1407" s="138" t="n">
        <v>185</v>
      </c>
      <c r="B1407" s="45"/>
      <c r="C1407" s="40" t="n">
        <v>1051</v>
      </c>
      <c r="D1407" s="48" t="s">
        <v>216</v>
      </c>
      <c r="E1407" s="257" t="n">
        <v>540</v>
      </c>
      <c r="F1407" s="257" t="n">
        <v>1000</v>
      </c>
      <c r="G1407" s="257"/>
      <c r="H1407" s="257" t="n">
        <v>1000</v>
      </c>
      <c r="I1407" s="257" t="n">
        <v>1000</v>
      </c>
      <c r="J1407" s="130" t="e">
        <f aca="false">(IF($E1407&lt;&gt;0,#REF!,IF($I1407&lt;&gt;0,#REF!,"")))</f>
        <v>#REF!</v>
      </c>
      <c r="K1407" s="130"/>
      <c r="L1407" s="441"/>
      <c r="M1407" s="442"/>
      <c r="N1407" s="140" t="n">
        <f aca="false">I1407</f>
        <v>1000</v>
      </c>
      <c r="O1407" s="438" t="n">
        <f aca="false">L1407+M1407-N1407</f>
        <v>-1000</v>
      </c>
      <c r="P1407" s="130"/>
      <c r="Q1407" s="139"/>
      <c r="R1407" s="140"/>
      <c r="S1407" s="140"/>
      <c r="T1407" s="439"/>
      <c r="U1407" s="439"/>
      <c r="V1407" s="439"/>
      <c r="W1407" s="440"/>
      <c r="X1407" s="134" t="n">
        <f aca="false">T1407-U1407-V1407-W1407</f>
        <v>0</v>
      </c>
      <c r="Y1407" s="135"/>
      <c r="Z1407" s="135"/>
      <c r="AA1407" s="135"/>
      <c r="AB1407" s="135"/>
      <c r="AC1407" s="135"/>
    </row>
    <row r="1408" s="142" customFormat="true" ht="9.95" hidden="true" customHeight="true" outlineLevel="0" collapsed="false">
      <c r="A1408" s="138" t="n">
        <v>190</v>
      </c>
      <c r="B1408" s="45"/>
      <c r="C1408" s="40" t="n">
        <v>1052</v>
      </c>
      <c r="D1408" s="48" t="s">
        <v>217</v>
      </c>
      <c r="E1408" s="257" t="n">
        <v>62</v>
      </c>
      <c r="F1408" s="257"/>
      <c r="G1408" s="257"/>
      <c r="H1408" s="257"/>
      <c r="I1408" s="257"/>
      <c r="J1408" s="130" t="e">
        <f aca="false">(IF($E1408&lt;&gt;0,#REF!,IF($I1408&lt;&gt;0,#REF!,"")))</f>
        <v>#REF!</v>
      </c>
      <c r="K1408" s="130"/>
      <c r="L1408" s="441"/>
      <c r="M1408" s="442"/>
      <c r="N1408" s="140" t="n">
        <f aca="false">I1408</f>
        <v>0</v>
      </c>
      <c r="O1408" s="438" t="n">
        <f aca="false">L1408+M1408-N1408</f>
        <v>0</v>
      </c>
      <c r="P1408" s="130"/>
      <c r="Q1408" s="139"/>
      <c r="R1408" s="140"/>
      <c r="S1408" s="140"/>
      <c r="T1408" s="439"/>
      <c r="U1408" s="439"/>
      <c r="V1408" s="439"/>
      <c r="W1408" s="440"/>
      <c r="X1408" s="134" t="n">
        <f aca="false">T1408-U1408-V1408-W1408</f>
        <v>0</v>
      </c>
      <c r="Y1408" s="135"/>
      <c r="Z1408" s="135"/>
      <c r="AA1408" s="135"/>
      <c r="AB1408" s="135"/>
      <c r="AC1408" s="135"/>
    </row>
    <row r="1409" s="142" customFormat="true" ht="9.95" hidden="true" customHeight="true" outlineLevel="0" collapsed="false">
      <c r="A1409" s="138" t="n">
        <v>195</v>
      </c>
      <c r="B1409" s="45"/>
      <c r="C1409" s="40" t="n">
        <v>1053</v>
      </c>
      <c r="D1409" s="48" t="s">
        <v>218</v>
      </c>
      <c r="E1409" s="257"/>
      <c r="F1409" s="257"/>
      <c r="G1409" s="257"/>
      <c r="H1409" s="257"/>
      <c r="I1409" s="257"/>
      <c r="J1409" s="130" t="str">
        <f aca="false">(IF($E1409&lt;&gt;0,#REF!,IF($I1409&lt;&gt;0,#REF!,"")))</f>
        <v/>
      </c>
      <c r="K1409" s="130"/>
      <c r="L1409" s="441"/>
      <c r="M1409" s="442"/>
      <c r="N1409" s="140" t="n">
        <f aca="false">I1409</f>
        <v>0</v>
      </c>
      <c r="O1409" s="438" t="n">
        <f aca="false">L1409+M1409-N1409</f>
        <v>0</v>
      </c>
      <c r="P1409" s="130"/>
      <c r="Q1409" s="139"/>
      <c r="R1409" s="140"/>
      <c r="S1409" s="140"/>
      <c r="T1409" s="439"/>
      <c r="U1409" s="439"/>
      <c r="V1409" s="439"/>
      <c r="W1409" s="440"/>
      <c r="X1409" s="134" t="n">
        <f aca="false">T1409-U1409-V1409-W1409</f>
        <v>0</v>
      </c>
      <c r="Y1409" s="135"/>
      <c r="Z1409" s="135"/>
      <c r="AA1409" s="135"/>
      <c r="AB1409" s="135"/>
      <c r="AC1409" s="135"/>
    </row>
    <row r="1410" s="142" customFormat="true" ht="9.95" hidden="true" customHeight="true" outlineLevel="0" collapsed="false">
      <c r="A1410" s="138" t="n">
        <v>200</v>
      </c>
      <c r="B1410" s="45"/>
      <c r="C1410" s="40" t="n">
        <v>1062</v>
      </c>
      <c r="D1410" s="41" t="s">
        <v>219</v>
      </c>
      <c r="E1410" s="257" t="n">
        <v>2107</v>
      </c>
      <c r="F1410" s="257" t="n">
        <v>3329</v>
      </c>
      <c r="G1410" s="257"/>
      <c r="H1410" s="257" t="n">
        <v>3400</v>
      </c>
      <c r="I1410" s="257" t="n">
        <v>3400</v>
      </c>
      <c r="J1410" s="130" t="e">
        <f aca="false">(IF($E1410&lt;&gt;0,#REF!,IF($I1410&lt;&gt;0,#REF!,"")))</f>
        <v>#REF!</v>
      </c>
      <c r="K1410" s="130"/>
      <c r="L1410" s="441"/>
      <c r="M1410" s="442"/>
      <c r="N1410" s="140" t="n">
        <f aca="false">I1410</f>
        <v>3400</v>
      </c>
      <c r="O1410" s="438" t="n">
        <f aca="false">L1410+M1410-N1410</f>
        <v>-3400</v>
      </c>
      <c r="P1410" s="130"/>
      <c r="Q1410" s="441"/>
      <c r="R1410" s="442"/>
      <c r="S1410" s="140" t="n">
        <f aca="false">+IF(+(L1410+M1410)&gt;=I1410,+M1410,+(+I1410-L1410))</f>
        <v>3400</v>
      </c>
      <c r="T1410" s="140" t="n">
        <f aca="false">Q1410+R1410-S1410</f>
        <v>-3400</v>
      </c>
      <c r="U1410" s="442"/>
      <c r="V1410" s="442"/>
      <c r="W1410" s="466"/>
      <c r="X1410" s="134" t="n">
        <f aca="false">T1410-U1410-V1410-W1410</f>
        <v>-3400</v>
      </c>
      <c r="Y1410" s="135"/>
      <c r="Z1410" s="135"/>
      <c r="AA1410" s="135"/>
      <c r="AB1410" s="135"/>
      <c r="AC1410" s="135"/>
    </row>
    <row r="1411" s="142" customFormat="true" ht="9.95" hidden="true" customHeight="true" outlineLevel="0" collapsed="false">
      <c r="A1411" s="138" t="n">
        <v>205</v>
      </c>
      <c r="B1411" s="45"/>
      <c r="C1411" s="40" t="n">
        <v>1063</v>
      </c>
      <c r="D1411" s="41" t="s">
        <v>220</v>
      </c>
      <c r="E1411" s="257"/>
      <c r="F1411" s="257"/>
      <c r="G1411" s="257"/>
      <c r="H1411" s="257"/>
      <c r="I1411" s="257"/>
      <c r="J1411" s="130" t="str">
        <f aca="false">(IF($E1411&lt;&gt;0,#REF!,IF($I1411&lt;&gt;0,#REF!,"")))</f>
        <v/>
      </c>
      <c r="K1411" s="130"/>
      <c r="L1411" s="441"/>
      <c r="M1411" s="442"/>
      <c r="N1411" s="140" t="n">
        <f aca="false">I1411</f>
        <v>0</v>
      </c>
      <c r="O1411" s="438" t="n">
        <f aca="false">L1411+M1411-N1411</f>
        <v>0</v>
      </c>
      <c r="P1411" s="130"/>
      <c r="Q1411" s="139"/>
      <c r="R1411" s="140"/>
      <c r="S1411" s="140"/>
      <c r="T1411" s="439"/>
      <c r="U1411" s="439"/>
      <c r="V1411" s="439"/>
      <c r="W1411" s="440"/>
      <c r="X1411" s="134" t="n">
        <f aca="false">T1411-U1411-V1411-W1411</f>
        <v>0</v>
      </c>
      <c r="Y1411" s="135"/>
      <c r="Z1411" s="135"/>
      <c r="AA1411" s="135"/>
      <c r="AB1411" s="135"/>
      <c r="AC1411" s="135"/>
    </row>
    <row r="1412" s="142" customFormat="true" ht="9.95" hidden="true" customHeight="true" outlineLevel="0" collapsed="false">
      <c r="A1412" s="138" t="n">
        <v>210</v>
      </c>
      <c r="B1412" s="45"/>
      <c r="C1412" s="40" t="n">
        <v>1069</v>
      </c>
      <c r="D1412" s="143" t="s">
        <v>221</v>
      </c>
      <c r="E1412" s="257"/>
      <c r="F1412" s="257"/>
      <c r="G1412" s="257"/>
      <c r="H1412" s="257"/>
      <c r="I1412" s="257"/>
      <c r="J1412" s="130" t="str">
        <f aca="false">(IF($E1412&lt;&gt;0,#REF!,IF($I1412&lt;&gt;0,#REF!,"")))</f>
        <v/>
      </c>
      <c r="K1412" s="130"/>
      <c r="L1412" s="441"/>
      <c r="M1412" s="442"/>
      <c r="N1412" s="140" t="n">
        <f aca="false">I1412</f>
        <v>0</v>
      </c>
      <c r="O1412" s="438" t="n">
        <f aca="false">L1412+M1412-N1412</f>
        <v>0</v>
      </c>
      <c r="P1412" s="130"/>
      <c r="Q1412" s="441"/>
      <c r="R1412" s="442"/>
      <c r="S1412" s="140" t="n">
        <f aca="false">+IF(+(L1412+M1412)&gt;=I1412,+M1412,+(+I1412-L1412))</f>
        <v>0</v>
      </c>
      <c r="T1412" s="140" t="n">
        <f aca="false">Q1412+R1412-S1412</f>
        <v>0</v>
      </c>
      <c r="U1412" s="442"/>
      <c r="V1412" s="442"/>
      <c r="W1412" s="466"/>
      <c r="X1412" s="134" t="n">
        <f aca="false">T1412-U1412-V1412-W1412</f>
        <v>0</v>
      </c>
      <c r="Y1412" s="135"/>
      <c r="Z1412" s="135"/>
      <c r="AA1412" s="135"/>
      <c r="AB1412" s="135"/>
      <c r="AC1412" s="135"/>
    </row>
    <row r="1413" s="142" customFormat="true" ht="9.95" hidden="true" customHeight="true" outlineLevel="0" collapsed="false">
      <c r="A1413" s="138" t="n">
        <v>215</v>
      </c>
      <c r="B1413" s="45"/>
      <c r="C1413" s="40" t="n">
        <v>1091</v>
      </c>
      <c r="D1413" s="48" t="s">
        <v>222</v>
      </c>
      <c r="E1413" s="257"/>
      <c r="F1413" s="257"/>
      <c r="G1413" s="257"/>
      <c r="H1413" s="257"/>
      <c r="I1413" s="257"/>
      <c r="J1413" s="130" t="str">
        <f aca="false">(IF($E1413&lt;&gt;0,#REF!,IF($I1413&lt;&gt;0,#REF!,"")))</f>
        <v/>
      </c>
      <c r="K1413" s="130"/>
      <c r="L1413" s="441"/>
      <c r="M1413" s="442"/>
      <c r="N1413" s="140" t="n">
        <f aca="false">I1413</f>
        <v>0</v>
      </c>
      <c r="O1413" s="438" t="n">
        <f aca="false">L1413+M1413-N1413</f>
        <v>0</v>
      </c>
      <c r="P1413" s="130"/>
      <c r="Q1413" s="441"/>
      <c r="R1413" s="442"/>
      <c r="S1413" s="140" t="n">
        <f aca="false">+IF(+(L1413+M1413)&gt;=I1413,+M1413,+(+I1413-L1413))</f>
        <v>0</v>
      </c>
      <c r="T1413" s="140" t="n">
        <f aca="false">Q1413+R1413-S1413</f>
        <v>0</v>
      </c>
      <c r="U1413" s="442"/>
      <c r="V1413" s="442"/>
      <c r="W1413" s="466"/>
      <c r="X1413" s="134" t="n">
        <f aca="false">T1413-U1413-V1413-W1413</f>
        <v>0</v>
      </c>
      <c r="Y1413" s="135"/>
      <c r="Z1413" s="135"/>
      <c r="AA1413" s="135"/>
      <c r="AB1413" s="135"/>
      <c r="AC1413" s="135"/>
    </row>
    <row r="1414" s="142" customFormat="true" ht="9.95" hidden="true" customHeight="true" outlineLevel="0" collapsed="false">
      <c r="A1414" s="127" t="n">
        <v>220</v>
      </c>
      <c r="B1414" s="45"/>
      <c r="C1414" s="40" t="n">
        <v>1092</v>
      </c>
      <c r="D1414" s="48" t="s">
        <v>223</v>
      </c>
      <c r="E1414" s="257"/>
      <c r="F1414" s="257"/>
      <c r="G1414" s="257"/>
      <c r="H1414" s="257"/>
      <c r="I1414" s="257"/>
      <c r="J1414" s="130" t="str">
        <f aca="false">(IF($E1414&lt;&gt;0,#REF!,IF($I1414&lt;&gt;0,#REF!,"")))</f>
        <v/>
      </c>
      <c r="K1414" s="130"/>
      <c r="L1414" s="441"/>
      <c r="M1414" s="442"/>
      <c r="N1414" s="140" t="n">
        <f aca="false">I1414</f>
        <v>0</v>
      </c>
      <c r="O1414" s="438" t="n">
        <f aca="false">L1414+M1414-N1414</f>
        <v>0</v>
      </c>
      <c r="P1414" s="130"/>
      <c r="Q1414" s="139"/>
      <c r="R1414" s="140"/>
      <c r="S1414" s="140"/>
      <c r="T1414" s="439"/>
      <c r="U1414" s="439"/>
      <c r="V1414" s="439"/>
      <c r="W1414" s="440"/>
      <c r="X1414" s="134" t="n">
        <f aca="false">T1414-U1414-V1414-W1414</f>
        <v>0</v>
      </c>
      <c r="Y1414" s="135"/>
      <c r="Z1414" s="135"/>
      <c r="AA1414" s="135"/>
      <c r="AB1414" s="135"/>
      <c r="AC1414" s="135"/>
    </row>
    <row r="1415" s="142" customFormat="true" ht="9.95" hidden="true" customHeight="true" outlineLevel="0" collapsed="false">
      <c r="A1415" s="138" t="n">
        <v>225</v>
      </c>
      <c r="B1415" s="45"/>
      <c r="C1415" s="40" t="n">
        <v>1098</v>
      </c>
      <c r="D1415" s="48" t="s">
        <v>224</v>
      </c>
      <c r="E1415" s="257"/>
      <c r="F1415" s="257" t="n">
        <v>1470</v>
      </c>
      <c r="G1415" s="257"/>
      <c r="H1415" s="257"/>
      <c r="I1415" s="257"/>
      <c r="J1415" s="130" t="str">
        <f aca="false">(IF($E1415&lt;&gt;0,#REF!,IF($I1415&lt;&gt;0,#REF!,"")))</f>
        <v/>
      </c>
      <c r="K1415" s="130"/>
      <c r="L1415" s="441"/>
      <c r="M1415" s="442"/>
      <c r="N1415" s="140" t="n">
        <f aca="false">I1415</f>
        <v>0</v>
      </c>
      <c r="O1415" s="438" t="n">
        <f aca="false">L1415+M1415-N1415</f>
        <v>0</v>
      </c>
      <c r="P1415" s="130"/>
      <c r="Q1415" s="441"/>
      <c r="R1415" s="442"/>
      <c r="S1415" s="140" t="n">
        <f aca="false">+IF(+(L1415+M1415)&gt;=I1415,+M1415,+(+I1415-L1415))</f>
        <v>0</v>
      </c>
      <c r="T1415" s="140" t="n">
        <f aca="false">Q1415+R1415-S1415</f>
        <v>0</v>
      </c>
      <c r="U1415" s="442"/>
      <c r="V1415" s="442"/>
      <c r="W1415" s="466"/>
      <c r="X1415" s="134" t="n">
        <f aca="false">T1415-U1415-V1415-W1415</f>
        <v>0</v>
      </c>
      <c r="Y1415" s="135"/>
      <c r="Z1415" s="135"/>
      <c r="AA1415" s="135"/>
      <c r="AB1415" s="135"/>
      <c r="AC1415" s="135"/>
    </row>
    <row r="1416" s="142" customFormat="true" ht="9.95" hidden="true" customHeight="true" outlineLevel="0" collapsed="false">
      <c r="A1416" s="138" t="n">
        <v>230</v>
      </c>
      <c r="B1416" s="51" t="n">
        <v>2100</v>
      </c>
      <c r="C1416" s="32" t="s">
        <v>225</v>
      </c>
      <c r="D1416" s="32"/>
      <c r="E1416" s="121" t="n">
        <f aca="false">SUM(E1417:E1421)</f>
        <v>0</v>
      </c>
      <c r="F1416" s="121" t="n">
        <f aca="false">SUM(F1417:F1421)</f>
        <v>0</v>
      </c>
      <c r="G1416" s="121" t="n">
        <f aca="false">SUM(G1417:G1421)</f>
        <v>0</v>
      </c>
      <c r="H1416" s="121" t="n">
        <f aca="false">SUM(H1417:H1421)</f>
        <v>0</v>
      </c>
      <c r="I1416" s="121" t="n">
        <f aca="false">SUM(I1417:I1421)</f>
        <v>0</v>
      </c>
      <c r="J1416" s="130" t="str">
        <f aca="false">(IF($E1416&lt;&gt;0,#REF!,IF($I1416&lt;&gt;0,#REF!,"")))</f>
        <v/>
      </c>
      <c r="K1416" s="130"/>
      <c r="L1416" s="139" t="n">
        <f aca="false">SUM(L1417:L1421)</f>
        <v>0</v>
      </c>
      <c r="M1416" s="140" t="n">
        <f aca="false">SUM(M1417:M1421)</f>
        <v>0</v>
      </c>
      <c r="N1416" s="437" t="n">
        <f aca="false">SUM(N1417:N1421)</f>
        <v>0</v>
      </c>
      <c r="O1416" s="438" t="n">
        <f aca="false">SUM(O1417:O1421)</f>
        <v>0</v>
      </c>
      <c r="P1416" s="130"/>
      <c r="Q1416" s="139"/>
      <c r="R1416" s="140"/>
      <c r="S1416" s="140"/>
      <c r="T1416" s="439"/>
      <c r="U1416" s="439"/>
      <c r="V1416" s="439"/>
      <c r="W1416" s="440"/>
      <c r="X1416" s="134" t="n">
        <f aca="false">T1416-U1416-V1416-W1416</f>
        <v>0</v>
      </c>
      <c r="Y1416" s="135"/>
      <c r="Z1416" s="135"/>
      <c r="AA1416" s="135"/>
      <c r="AB1416" s="135"/>
      <c r="AC1416" s="135"/>
    </row>
    <row r="1417" s="142" customFormat="true" ht="9.95" hidden="true" customHeight="true" outlineLevel="0" collapsed="false">
      <c r="A1417" s="138" t="n">
        <v>235</v>
      </c>
      <c r="B1417" s="45"/>
      <c r="C1417" s="40" t="n">
        <v>2110</v>
      </c>
      <c r="D1417" s="143" t="s">
        <v>226</v>
      </c>
      <c r="E1417" s="257"/>
      <c r="F1417" s="257"/>
      <c r="G1417" s="257"/>
      <c r="H1417" s="257"/>
      <c r="I1417" s="257"/>
      <c r="J1417" s="130" t="str">
        <f aca="false">(IF($E1417&lt;&gt;0,#REF!,IF($I1417&lt;&gt;0,#REF!,"")))</f>
        <v/>
      </c>
      <c r="K1417" s="130"/>
      <c r="L1417" s="441"/>
      <c r="M1417" s="442"/>
      <c r="N1417" s="140" t="n">
        <f aca="false">I1417</f>
        <v>0</v>
      </c>
      <c r="O1417" s="438" t="n">
        <f aca="false">L1417+M1417-N1417</f>
        <v>0</v>
      </c>
      <c r="P1417" s="130"/>
      <c r="Q1417" s="139"/>
      <c r="R1417" s="140"/>
      <c r="S1417" s="140"/>
      <c r="T1417" s="439"/>
      <c r="U1417" s="439"/>
      <c r="V1417" s="439"/>
      <c r="W1417" s="440"/>
      <c r="X1417" s="134" t="n">
        <f aca="false">T1417-U1417-V1417-W1417</f>
        <v>0</v>
      </c>
      <c r="Y1417" s="135"/>
      <c r="Z1417" s="135"/>
      <c r="AA1417" s="135"/>
      <c r="AB1417" s="135"/>
      <c r="AC1417" s="135"/>
    </row>
    <row r="1418" s="142" customFormat="true" ht="9.95" hidden="true" customHeight="true" outlineLevel="0" collapsed="false">
      <c r="A1418" s="138" t="n">
        <v>240</v>
      </c>
      <c r="B1418" s="148"/>
      <c r="C1418" s="40" t="n">
        <v>2120</v>
      </c>
      <c r="D1418" s="143" t="s">
        <v>227</v>
      </c>
      <c r="E1418" s="257"/>
      <c r="F1418" s="257"/>
      <c r="G1418" s="257"/>
      <c r="H1418" s="257"/>
      <c r="I1418" s="257"/>
      <c r="J1418" s="130" t="str">
        <f aca="false">(IF($E1418&lt;&gt;0,#REF!,IF($I1418&lt;&gt;0,#REF!,"")))</f>
        <v/>
      </c>
      <c r="K1418" s="130"/>
      <c r="L1418" s="441"/>
      <c r="M1418" s="442"/>
      <c r="N1418" s="140" t="n">
        <f aca="false">I1418</f>
        <v>0</v>
      </c>
      <c r="O1418" s="438" t="n">
        <f aca="false">L1418+M1418-N1418</f>
        <v>0</v>
      </c>
      <c r="P1418" s="130"/>
      <c r="Q1418" s="139"/>
      <c r="R1418" s="140"/>
      <c r="S1418" s="140"/>
      <c r="T1418" s="439"/>
      <c r="U1418" s="439"/>
      <c r="V1418" s="439"/>
      <c r="W1418" s="440"/>
      <c r="X1418" s="134" t="n">
        <f aca="false">T1418-U1418-V1418-W1418</f>
        <v>0</v>
      </c>
      <c r="Y1418" s="135"/>
      <c r="Z1418" s="135"/>
      <c r="AA1418" s="135"/>
      <c r="AB1418" s="135"/>
      <c r="AC1418" s="135"/>
    </row>
    <row r="1419" s="142" customFormat="true" ht="9.95" hidden="true" customHeight="true" outlineLevel="0" collapsed="false">
      <c r="A1419" s="138" t="n">
        <v>245</v>
      </c>
      <c r="B1419" s="148"/>
      <c r="C1419" s="40" t="n">
        <v>2125</v>
      </c>
      <c r="D1419" s="170" t="s">
        <v>624</v>
      </c>
      <c r="E1419" s="257"/>
      <c r="F1419" s="257"/>
      <c r="G1419" s="257"/>
      <c r="H1419" s="257"/>
      <c r="I1419" s="257"/>
      <c r="J1419" s="130" t="str">
        <f aca="false">(IF($E1419&lt;&gt;0,#REF!,IF($I1419&lt;&gt;0,#REF!,"")))</f>
        <v/>
      </c>
      <c r="K1419" s="130"/>
      <c r="L1419" s="441"/>
      <c r="M1419" s="442"/>
      <c r="N1419" s="140" t="n">
        <f aca="false">I1419</f>
        <v>0</v>
      </c>
      <c r="O1419" s="438" t="n">
        <f aca="false">L1419+M1419-N1419</f>
        <v>0</v>
      </c>
      <c r="P1419" s="130"/>
      <c r="Q1419" s="139"/>
      <c r="R1419" s="140"/>
      <c r="S1419" s="140"/>
      <c r="T1419" s="439"/>
      <c r="U1419" s="439"/>
      <c r="V1419" s="439"/>
      <c r="W1419" s="440"/>
      <c r="X1419" s="134" t="n">
        <f aca="false">T1419-U1419-V1419-W1419</f>
        <v>0</v>
      </c>
      <c r="Y1419" s="135"/>
      <c r="Z1419" s="135"/>
      <c r="AA1419" s="135"/>
      <c r="AB1419" s="135"/>
      <c r="AC1419" s="135"/>
    </row>
    <row r="1420" s="142" customFormat="true" ht="9.95" hidden="true" customHeight="true" outlineLevel="0" collapsed="false">
      <c r="A1420" s="127" t="n">
        <v>250</v>
      </c>
      <c r="B1420" s="51"/>
      <c r="C1420" s="40" t="n">
        <v>2140</v>
      </c>
      <c r="D1420" s="143" t="s">
        <v>229</v>
      </c>
      <c r="E1420" s="257"/>
      <c r="F1420" s="257"/>
      <c r="G1420" s="257"/>
      <c r="H1420" s="257"/>
      <c r="I1420" s="257"/>
      <c r="J1420" s="130" t="str">
        <f aca="false">(IF($E1420&lt;&gt;0,#REF!,IF($I1420&lt;&gt;0,#REF!,"")))</f>
        <v/>
      </c>
      <c r="K1420" s="130"/>
      <c r="L1420" s="441"/>
      <c r="M1420" s="442"/>
      <c r="N1420" s="140" t="n">
        <f aca="false">I1420</f>
        <v>0</v>
      </c>
      <c r="O1420" s="438" t="n">
        <f aca="false">L1420+M1420-N1420</f>
        <v>0</v>
      </c>
      <c r="P1420" s="130"/>
      <c r="Q1420" s="139"/>
      <c r="R1420" s="140"/>
      <c r="S1420" s="140"/>
      <c r="T1420" s="439"/>
      <c r="U1420" s="439"/>
      <c r="V1420" s="439"/>
      <c r="W1420" s="440"/>
      <c r="X1420" s="134" t="n">
        <f aca="false">T1420-U1420-V1420-W1420</f>
        <v>0</v>
      </c>
      <c r="Y1420" s="135"/>
      <c r="Z1420" s="135"/>
      <c r="AA1420" s="135"/>
      <c r="AB1420" s="135"/>
      <c r="AC1420" s="135"/>
    </row>
    <row r="1421" s="142" customFormat="true" ht="9.95" hidden="true" customHeight="true" outlineLevel="0" collapsed="false">
      <c r="A1421" s="138" t="n">
        <v>255</v>
      </c>
      <c r="B1421" s="45"/>
      <c r="C1421" s="40" t="n">
        <v>2190</v>
      </c>
      <c r="D1421" s="143" t="s">
        <v>230</v>
      </c>
      <c r="E1421" s="257"/>
      <c r="F1421" s="257"/>
      <c r="G1421" s="257"/>
      <c r="H1421" s="257"/>
      <c r="I1421" s="257"/>
      <c r="J1421" s="130" t="str">
        <f aca="false">(IF($E1421&lt;&gt;0,#REF!,IF($I1421&lt;&gt;0,#REF!,"")))</f>
        <v/>
      </c>
      <c r="K1421" s="130"/>
      <c r="L1421" s="441"/>
      <c r="M1421" s="442"/>
      <c r="N1421" s="140" t="n">
        <f aca="false">I1421</f>
        <v>0</v>
      </c>
      <c r="O1421" s="438" t="n">
        <f aca="false">L1421+M1421-N1421</f>
        <v>0</v>
      </c>
      <c r="P1421" s="130"/>
      <c r="Q1421" s="139"/>
      <c r="R1421" s="140"/>
      <c r="S1421" s="140"/>
      <c r="T1421" s="439"/>
      <c r="U1421" s="439"/>
      <c r="V1421" s="439"/>
      <c r="W1421" s="440"/>
      <c r="X1421" s="134" t="n">
        <f aca="false">T1421-U1421-V1421-W1421</f>
        <v>0</v>
      </c>
      <c r="Y1421" s="135"/>
      <c r="Z1421" s="135"/>
      <c r="AA1421" s="135"/>
      <c r="AB1421" s="135"/>
      <c r="AC1421" s="135"/>
    </row>
    <row r="1422" s="142" customFormat="true" ht="9.95" hidden="true" customHeight="true" outlineLevel="0" collapsed="false">
      <c r="A1422" s="138" t="n">
        <v>260</v>
      </c>
      <c r="B1422" s="51" t="n">
        <v>2200</v>
      </c>
      <c r="C1422" s="32" t="s">
        <v>231</v>
      </c>
      <c r="D1422" s="32"/>
      <c r="E1422" s="121" t="n">
        <f aca="false">SUM(E1423:E1425)</f>
        <v>0</v>
      </c>
      <c r="F1422" s="121" t="n">
        <f aca="false">SUM(F1423:F1425)</f>
        <v>0</v>
      </c>
      <c r="G1422" s="121" t="n">
        <f aca="false">SUM(G1423:G1425)</f>
        <v>0</v>
      </c>
      <c r="H1422" s="121" t="n">
        <f aca="false">SUM(H1423:H1425)</f>
        <v>0</v>
      </c>
      <c r="I1422" s="121" t="n">
        <f aca="false">SUM(I1423:I1425)</f>
        <v>0</v>
      </c>
      <c r="J1422" s="130" t="str">
        <f aca="false">(IF($E1422&lt;&gt;0,#REF!,IF($I1422&lt;&gt;0,#REF!,"")))</f>
        <v/>
      </c>
      <c r="K1422" s="130"/>
      <c r="L1422" s="139" t="n">
        <f aca="false">SUM(L1423:L1425)</f>
        <v>0</v>
      </c>
      <c r="M1422" s="140" t="n">
        <f aca="false">SUM(M1423:M1425)</f>
        <v>0</v>
      </c>
      <c r="N1422" s="437" t="n">
        <f aca="false">SUM(N1423:N1425)</f>
        <v>0</v>
      </c>
      <c r="O1422" s="438" t="n">
        <f aca="false">SUM(O1423:O1425)</f>
        <v>0</v>
      </c>
      <c r="P1422" s="130"/>
      <c r="Q1422" s="139"/>
      <c r="R1422" s="140"/>
      <c r="S1422" s="140"/>
      <c r="T1422" s="439"/>
      <c r="U1422" s="439"/>
      <c r="V1422" s="439"/>
      <c r="W1422" s="440"/>
      <c r="X1422" s="134" t="n">
        <f aca="false">T1422-U1422-V1422-W1422</f>
        <v>0</v>
      </c>
      <c r="Y1422" s="135"/>
      <c r="Z1422" s="135"/>
      <c r="AA1422" s="135"/>
      <c r="AB1422" s="135"/>
      <c r="AC1422" s="135"/>
    </row>
    <row r="1423" s="142" customFormat="true" ht="9.95" hidden="true" customHeight="true" outlineLevel="0" collapsed="false">
      <c r="A1423" s="138" t="n">
        <v>265</v>
      </c>
      <c r="B1423" s="45"/>
      <c r="C1423" s="40" t="n">
        <v>2220</v>
      </c>
      <c r="D1423" s="41" t="s">
        <v>232</v>
      </c>
      <c r="E1423" s="257"/>
      <c r="F1423" s="257"/>
      <c r="G1423" s="257"/>
      <c r="H1423" s="257"/>
      <c r="I1423" s="257"/>
      <c r="J1423" s="130" t="str">
        <f aca="false">(IF($E1423&lt;&gt;0,#REF!,IF($I1423&lt;&gt;0,#REF!,"")))</f>
        <v/>
      </c>
      <c r="K1423" s="130"/>
      <c r="L1423" s="139"/>
      <c r="M1423" s="140"/>
      <c r="N1423" s="140"/>
      <c r="O1423" s="438"/>
      <c r="P1423" s="130"/>
      <c r="Q1423" s="139"/>
      <c r="R1423" s="140"/>
      <c r="S1423" s="140"/>
      <c r="T1423" s="439"/>
      <c r="U1423" s="439"/>
      <c r="V1423" s="439"/>
      <c r="W1423" s="440"/>
      <c r="X1423" s="134" t="n">
        <f aca="false">T1423-U1423-V1423-W1423</f>
        <v>0</v>
      </c>
      <c r="Y1423" s="135"/>
      <c r="Z1423" s="135"/>
      <c r="AA1423" s="135"/>
      <c r="AB1423" s="135"/>
      <c r="AC1423" s="135"/>
    </row>
    <row r="1424" s="142" customFormat="true" ht="9.95" hidden="true" customHeight="true" outlineLevel="0" collapsed="false">
      <c r="A1424" s="127" t="n">
        <v>270</v>
      </c>
      <c r="B1424" s="45"/>
      <c r="C1424" s="40" t="n">
        <v>2221</v>
      </c>
      <c r="D1424" s="41" t="s">
        <v>233</v>
      </c>
      <c r="E1424" s="257"/>
      <c r="F1424" s="257"/>
      <c r="G1424" s="257"/>
      <c r="H1424" s="257"/>
      <c r="I1424" s="257"/>
      <c r="J1424" s="130" t="str">
        <f aca="false">(IF($E1424&lt;&gt;0,#REF!,IF($I1424&lt;&gt;0,#REF!,"")))</f>
        <v/>
      </c>
      <c r="K1424" s="130"/>
      <c r="L1424" s="441"/>
      <c r="M1424" s="442"/>
      <c r="N1424" s="140" t="n">
        <f aca="false">I1424</f>
        <v>0</v>
      </c>
      <c r="O1424" s="438" t="n">
        <f aca="false">L1424+M1424-N1424</f>
        <v>0</v>
      </c>
      <c r="P1424" s="130"/>
      <c r="Q1424" s="139"/>
      <c r="R1424" s="140"/>
      <c r="S1424" s="140"/>
      <c r="T1424" s="439"/>
      <c r="U1424" s="439"/>
      <c r="V1424" s="439"/>
      <c r="W1424" s="440"/>
      <c r="X1424" s="134" t="n">
        <f aca="false">T1424-U1424-V1424-W1424</f>
        <v>0</v>
      </c>
      <c r="Y1424" s="135"/>
      <c r="Z1424" s="135"/>
      <c r="AA1424" s="135"/>
      <c r="AB1424" s="135"/>
      <c r="AC1424" s="135"/>
    </row>
    <row r="1425" s="142" customFormat="true" ht="9.95" hidden="true" customHeight="true" outlineLevel="0" collapsed="false">
      <c r="A1425" s="127" t="n">
        <v>290</v>
      </c>
      <c r="B1425" s="45"/>
      <c r="C1425" s="40" t="n">
        <v>2224</v>
      </c>
      <c r="D1425" s="41" t="s">
        <v>234</v>
      </c>
      <c r="E1425" s="257"/>
      <c r="F1425" s="257"/>
      <c r="G1425" s="257"/>
      <c r="H1425" s="257"/>
      <c r="I1425" s="257"/>
      <c r="J1425" s="130" t="str">
        <f aca="false">(IF($E1425&lt;&gt;0,#REF!,IF($I1425&lt;&gt;0,#REF!,"")))</f>
        <v/>
      </c>
      <c r="K1425" s="130"/>
      <c r="L1425" s="441"/>
      <c r="M1425" s="442"/>
      <c r="N1425" s="140" t="n">
        <f aca="false">I1425</f>
        <v>0</v>
      </c>
      <c r="O1425" s="438" t="n">
        <f aca="false">L1425+M1425-N1425</f>
        <v>0</v>
      </c>
      <c r="P1425" s="130"/>
      <c r="Q1425" s="139"/>
      <c r="R1425" s="140"/>
      <c r="S1425" s="140"/>
      <c r="T1425" s="439"/>
      <c r="U1425" s="439"/>
      <c r="V1425" s="439"/>
      <c r="W1425" s="440"/>
      <c r="X1425" s="134" t="n">
        <f aca="false">T1425-U1425-V1425-W1425</f>
        <v>0</v>
      </c>
      <c r="Y1425" s="135"/>
      <c r="Z1425" s="135"/>
      <c r="AA1425" s="135"/>
      <c r="AB1425" s="135"/>
      <c r="AC1425" s="135"/>
    </row>
    <row r="1426" s="142" customFormat="true" ht="9.95" hidden="true" customHeight="true" outlineLevel="0" collapsed="false">
      <c r="A1426" s="149" t="n">
        <v>320</v>
      </c>
      <c r="B1426" s="51" t="n">
        <v>2500</v>
      </c>
      <c r="C1426" s="32" t="s">
        <v>235</v>
      </c>
      <c r="D1426" s="32"/>
      <c r="E1426" s="257"/>
      <c r="F1426" s="257"/>
      <c r="G1426" s="257"/>
      <c r="H1426" s="257"/>
      <c r="I1426" s="257"/>
      <c r="J1426" s="130" t="str">
        <f aca="false">(IF($E1426&lt;&gt;0,#REF!,IF($I1426&lt;&gt;0,#REF!,"")))</f>
        <v/>
      </c>
      <c r="K1426" s="130"/>
      <c r="L1426" s="441"/>
      <c r="M1426" s="442"/>
      <c r="N1426" s="140" t="n">
        <f aca="false">I1426</f>
        <v>0</v>
      </c>
      <c r="O1426" s="438" t="n">
        <f aca="false">L1426+M1426-N1426</f>
        <v>0</v>
      </c>
      <c r="P1426" s="130"/>
      <c r="Q1426" s="139"/>
      <c r="R1426" s="140"/>
      <c r="S1426" s="140"/>
      <c r="T1426" s="439"/>
      <c r="U1426" s="439"/>
      <c r="V1426" s="439"/>
      <c r="W1426" s="440"/>
      <c r="X1426" s="134" t="n">
        <f aca="false">T1426-U1426-V1426-W1426</f>
        <v>0</v>
      </c>
      <c r="Y1426" s="135"/>
      <c r="Z1426" s="135"/>
      <c r="AA1426" s="135"/>
      <c r="AB1426" s="135"/>
      <c r="AC1426" s="135"/>
    </row>
    <row r="1427" s="142" customFormat="true" ht="9.95" hidden="true" customHeight="true" outlineLevel="0" collapsed="false">
      <c r="A1427" s="127" t="n">
        <v>330</v>
      </c>
      <c r="B1427" s="51" t="n">
        <v>2600</v>
      </c>
      <c r="C1427" s="30" t="s">
        <v>236</v>
      </c>
      <c r="D1427" s="30"/>
      <c r="E1427" s="257"/>
      <c r="F1427" s="257"/>
      <c r="G1427" s="257"/>
      <c r="H1427" s="257"/>
      <c r="I1427" s="257"/>
      <c r="J1427" s="130" t="str">
        <f aca="false">(IF($E1427&lt;&gt;0,#REF!,IF($I1427&lt;&gt;0,#REF!,"")))</f>
        <v/>
      </c>
      <c r="K1427" s="130"/>
      <c r="L1427" s="441"/>
      <c r="M1427" s="442"/>
      <c r="N1427" s="140" t="n">
        <f aca="false">I1427</f>
        <v>0</v>
      </c>
      <c r="O1427" s="438" t="n">
        <f aca="false">L1427+M1427-N1427</f>
        <v>0</v>
      </c>
      <c r="P1427" s="130"/>
      <c r="Q1427" s="139"/>
      <c r="R1427" s="140"/>
      <c r="S1427" s="140"/>
      <c r="T1427" s="439"/>
      <c r="U1427" s="439"/>
      <c r="V1427" s="439"/>
      <c r="W1427" s="440"/>
      <c r="X1427" s="134" t="n">
        <f aca="false">T1427-U1427-V1427-W1427</f>
        <v>0</v>
      </c>
      <c r="Y1427" s="135"/>
      <c r="Z1427" s="135"/>
      <c r="AA1427" s="135"/>
      <c r="AB1427" s="135"/>
      <c r="AC1427" s="135"/>
    </row>
    <row r="1428" s="142" customFormat="true" ht="9.95" hidden="true" customHeight="true" outlineLevel="0" collapsed="false">
      <c r="A1428" s="127" t="n">
        <v>350</v>
      </c>
      <c r="B1428" s="51" t="n">
        <v>2700</v>
      </c>
      <c r="C1428" s="30" t="s">
        <v>237</v>
      </c>
      <c r="D1428" s="30"/>
      <c r="E1428" s="257"/>
      <c r="F1428" s="257"/>
      <c r="G1428" s="257"/>
      <c r="H1428" s="257"/>
      <c r="I1428" s="257"/>
      <c r="J1428" s="130" t="str">
        <f aca="false">(IF($E1428&lt;&gt;0,#REF!,IF($I1428&lt;&gt;0,#REF!,"")))</f>
        <v/>
      </c>
      <c r="K1428" s="130"/>
      <c r="L1428" s="441"/>
      <c r="M1428" s="442"/>
      <c r="N1428" s="140" t="n">
        <f aca="false">I1428</f>
        <v>0</v>
      </c>
      <c r="O1428" s="438" t="n">
        <f aca="false">L1428+M1428-N1428</f>
        <v>0</v>
      </c>
      <c r="P1428" s="130"/>
      <c r="Q1428" s="139"/>
      <c r="R1428" s="140"/>
      <c r="S1428" s="140"/>
      <c r="T1428" s="439"/>
      <c r="U1428" s="439"/>
      <c r="V1428" s="439"/>
      <c r="W1428" s="440"/>
      <c r="X1428" s="134" t="n">
        <f aca="false">T1428-U1428-V1428-W1428</f>
        <v>0</v>
      </c>
      <c r="Y1428" s="135"/>
      <c r="Z1428" s="135"/>
      <c r="AA1428" s="135"/>
      <c r="AB1428" s="135"/>
      <c r="AC1428" s="135"/>
    </row>
    <row r="1429" s="142" customFormat="true" ht="9.95" hidden="true" customHeight="true" outlineLevel="0" collapsed="false">
      <c r="A1429" s="138" t="n">
        <v>355</v>
      </c>
      <c r="B1429" s="51" t="n">
        <v>2800</v>
      </c>
      <c r="C1429" s="30" t="s">
        <v>238</v>
      </c>
      <c r="D1429" s="30"/>
      <c r="E1429" s="257"/>
      <c r="F1429" s="257"/>
      <c r="G1429" s="257"/>
      <c r="H1429" s="257"/>
      <c r="I1429" s="257"/>
      <c r="J1429" s="130" t="str">
        <f aca="false">(IF($E1429&lt;&gt;0,#REF!,IF($I1429&lt;&gt;0,#REF!,"")))</f>
        <v/>
      </c>
      <c r="K1429" s="130"/>
      <c r="L1429" s="441"/>
      <c r="M1429" s="442"/>
      <c r="N1429" s="140" t="n">
        <f aca="false">I1429</f>
        <v>0</v>
      </c>
      <c r="O1429" s="438" t="n">
        <f aca="false">L1429+M1429-N1429</f>
        <v>0</v>
      </c>
      <c r="P1429" s="130"/>
      <c r="Q1429" s="139"/>
      <c r="R1429" s="140"/>
      <c r="S1429" s="140"/>
      <c r="T1429" s="439"/>
      <c r="U1429" s="439"/>
      <c r="V1429" s="439"/>
      <c r="W1429" s="440"/>
      <c r="X1429" s="134" t="n">
        <f aca="false">T1429-U1429-V1429-W1429</f>
        <v>0</v>
      </c>
      <c r="Y1429" s="135"/>
      <c r="Z1429" s="135"/>
      <c r="AA1429" s="135"/>
      <c r="AB1429" s="135"/>
      <c r="AC1429" s="135"/>
    </row>
    <row r="1430" s="142" customFormat="true" ht="9.95" hidden="true" customHeight="true" outlineLevel="0" collapsed="false">
      <c r="A1430" s="138" t="n">
        <v>375</v>
      </c>
      <c r="B1430" s="51" t="n">
        <v>2900</v>
      </c>
      <c r="C1430" s="32" t="s">
        <v>239</v>
      </c>
      <c r="D1430" s="32"/>
      <c r="E1430" s="121" t="n">
        <f aca="false">SUM(E1431:E1436)</f>
        <v>0</v>
      </c>
      <c r="F1430" s="121" t="n">
        <f aca="false">SUM(F1431:F1436)</f>
        <v>0</v>
      </c>
      <c r="G1430" s="121" t="n">
        <f aca="false">SUM(G1431:G1436)</f>
        <v>0</v>
      </c>
      <c r="H1430" s="121" t="n">
        <f aca="false">SUM(H1431:H1436)</f>
        <v>0</v>
      </c>
      <c r="I1430" s="121" t="n">
        <f aca="false">SUM(I1431:I1436)</f>
        <v>0</v>
      </c>
      <c r="J1430" s="130" t="str">
        <f aca="false">(IF($E1430&lt;&gt;0,#REF!,IF($I1430&lt;&gt;0,#REF!,"")))</f>
        <v/>
      </c>
      <c r="K1430" s="130"/>
      <c r="L1430" s="139" t="n">
        <f aca="false">SUM(L1431:L1436)</f>
        <v>0</v>
      </c>
      <c r="M1430" s="140" t="n">
        <f aca="false">SUM(M1431:M1436)</f>
        <v>0</v>
      </c>
      <c r="N1430" s="437" t="n">
        <f aca="false">SUM(N1431:N1436)</f>
        <v>0</v>
      </c>
      <c r="O1430" s="438" t="n">
        <f aca="false">SUM(O1431:O1436)</f>
        <v>0</v>
      </c>
      <c r="P1430" s="130"/>
      <c r="Q1430" s="139"/>
      <c r="R1430" s="140"/>
      <c r="S1430" s="140"/>
      <c r="T1430" s="439"/>
      <c r="U1430" s="439"/>
      <c r="V1430" s="439"/>
      <c r="W1430" s="440"/>
      <c r="X1430" s="134" t="n">
        <f aca="false">T1430-U1430-V1430-W1430</f>
        <v>0</v>
      </c>
      <c r="Y1430" s="135"/>
      <c r="Z1430" s="135"/>
      <c r="AA1430" s="135"/>
      <c r="AB1430" s="135"/>
      <c r="AC1430" s="135"/>
    </row>
    <row r="1431" s="142" customFormat="true" ht="9.95" hidden="true" customHeight="true" outlineLevel="0" collapsed="false">
      <c r="A1431" s="138" t="n">
        <v>380</v>
      </c>
      <c r="B1431" s="148"/>
      <c r="C1431" s="40" t="n">
        <v>2920</v>
      </c>
      <c r="D1431" s="150" t="s">
        <v>240</v>
      </c>
      <c r="E1431" s="257"/>
      <c r="F1431" s="257"/>
      <c r="G1431" s="257"/>
      <c r="H1431" s="257"/>
      <c r="I1431" s="257"/>
      <c r="J1431" s="130" t="str">
        <f aca="false">(IF($E1431&lt;&gt;0,#REF!,IF($I1431&lt;&gt;0,#REF!,"")))</f>
        <v/>
      </c>
      <c r="K1431" s="130"/>
      <c r="L1431" s="441"/>
      <c r="M1431" s="442"/>
      <c r="N1431" s="140" t="n">
        <f aca="false">I1431</f>
        <v>0</v>
      </c>
      <c r="O1431" s="438" t="n">
        <f aca="false">L1431+M1431-N1431</f>
        <v>0</v>
      </c>
      <c r="P1431" s="130"/>
      <c r="Q1431" s="139"/>
      <c r="R1431" s="140"/>
      <c r="S1431" s="140"/>
      <c r="T1431" s="439"/>
      <c r="U1431" s="439"/>
      <c r="V1431" s="439"/>
      <c r="W1431" s="440"/>
      <c r="X1431" s="134" t="n">
        <f aca="false">T1431-U1431-V1431-W1431</f>
        <v>0</v>
      </c>
      <c r="Y1431" s="135"/>
      <c r="Z1431" s="135"/>
      <c r="AA1431" s="135"/>
      <c r="AB1431" s="135"/>
      <c r="AC1431" s="135"/>
    </row>
    <row r="1432" s="142" customFormat="true" ht="9.95" hidden="true" customHeight="true" outlineLevel="0" collapsed="false">
      <c r="A1432" s="138" t="n">
        <v>385</v>
      </c>
      <c r="B1432" s="148"/>
      <c r="C1432" s="40" t="n">
        <v>2969</v>
      </c>
      <c r="D1432" s="150" t="s">
        <v>241</v>
      </c>
      <c r="E1432" s="257"/>
      <c r="F1432" s="257"/>
      <c r="G1432" s="257"/>
      <c r="H1432" s="257"/>
      <c r="I1432" s="257"/>
      <c r="J1432" s="130" t="str">
        <f aca="false">(IF($E1432&lt;&gt;0,#REF!,IF($I1432&lt;&gt;0,#REF!,"")))</f>
        <v/>
      </c>
      <c r="K1432" s="130"/>
      <c r="L1432" s="441"/>
      <c r="M1432" s="442"/>
      <c r="N1432" s="140" t="n">
        <f aca="false">I1432</f>
        <v>0</v>
      </c>
      <c r="O1432" s="438" t="n">
        <f aca="false">L1432+M1432-N1432</f>
        <v>0</v>
      </c>
      <c r="P1432" s="130"/>
      <c r="Q1432" s="139"/>
      <c r="R1432" s="140"/>
      <c r="S1432" s="140"/>
      <c r="T1432" s="439"/>
      <c r="U1432" s="439"/>
      <c r="V1432" s="439"/>
      <c r="W1432" s="440"/>
      <c r="X1432" s="134" t="n">
        <f aca="false">T1432-U1432-V1432-W1432</f>
        <v>0</v>
      </c>
      <c r="Y1432" s="135"/>
      <c r="Z1432" s="135"/>
      <c r="AA1432" s="135"/>
      <c r="AB1432" s="135"/>
      <c r="AC1432" s="135"/>
    </row>
    <row r="1433" s="142" customFormat="true" ht="9.95" hidden="true" customHeight="true" outlineLevel="0" collapsed="false">
      <c r="A1433" s="138" t="n">
        <v>390</v>
      </c>
      <c r="B1433" s="148"/>
      <c r="C1433" s="40" t="n">
        <v>2970</v>
      </c>
      <c r="D1433" s="150" t="s">
        <v>242</v>
      </c>
      <c r="E1433" s="257"/>
      <c r="F1433" s="257"/>
      <c r="G1433" s="257"/>
      <c r="H1433" s="257"/>
      <c r="I1433" s="257"/>
      <c r="J1433" s="130" t="str">
        <f aca="false">(IF($E1433&lt;&gt;0,#REF!,IF($I1433&lt;&gt;0,#REF!,"")))</f>
        <v/>
      </c>
      <c r="K1433" s="130"/>
      <c r="L1433" s="441"/>
      <c r="M1433" s="442"/>
      <c r="N1433" s="140" t="n">
        <f aca="false">I1433</f>
        <v>0</v>
      </c>
      <c r="O1433" s="438" t="n">
        <f aca="false">L1433+M1433-N1433</f>
        <v>0</v>
      </c>
      <c r="P1433" s="130"/>
      <c r="Q1433" s="139"/>
      <c r="R1433" s="140"/>
      <c r="S1433" s="140"/>
      <c r="T1433" s="439"/>
      <c r="U1433" s="439"/>
      <c r="V1433" s="439"/>
      <c r="W1433" s="440"/>
      <c r="X1433" s="134" t="n">
        <f aca="false">T1433-U1433-V1433-W1433</f>
        <v>0</v>
      </c>
      <c r="Y1433" s="135"/>
      <c r="Z1433" s="135"/>
      <c r="AA1433" s="135"/>
      <c r="AB1433" s="135"/>
      <c r="AC1433" s="135"/>
    </row>
    <row r="1434" s="142" customFormat="true" ht="9.95" hidden="true" customHeight="true" outlineLevel="0" collapsed="false">
      <c r="A1434" s="138" t="n">
        <v>395</v>
      </c>
      <c r="B1434" s="148"/>
      <c r="C1434" s="40" t="n">
        <v>2989</v>
      </c>
      <c r="D1434" s="150" t="s">
        <v>243</v>
      </c>
      <c r="E1434" s="257"/>
      <c r="F1434" s="257"/>
      <c r="G1434" s="257"/>
      <c r="H1434" s="257"/>
      <c r="I1434" s="257"/>
      <c r="J1434" s="130" t="str">
        <f aca="false">(IF($E1434&lt;&gt;0,#REF!,IF($I1434&lt;&gt;0,#REF!,"")))</f>
        <v/>
      </c>
      <c r="K1434" s="130"/>
      <c r="L1434" s="441"/>
      <c r="M1434" s="442"/>
      <c r="N1434" s="140" t="n">
        <f aca="false">I1434</f>
        <v>0</v>
      </c>
      <c r="O1434" s="438" t="n">
        <f aca="false">L1434+M1434-N1434</f>
        <v>0</v>
      </c>
      <c r="P1434" s="130"/>
      <c r="Q1434" s="139"/>
      <c r="R1434" s="140"/>
      <c r="S1434" s="140"/>
      <c r="T1434" s="439"/>
      <c r="U1434" s="439"/>
      <c r="V1434" s="439"/>
      <c r="W1434" s="440"/>
      <c r="X1434" s="134" t="n">
        <f aca="false">T1434-U1434-V1434-W1434</f>
        <v>0</v>
      </c>
      <c r="Y1434" s="135"/>
      <c r="Z1434" s="135"/>
      <c r="AA1434" s="135"/>
      <c r="AB1434" s="135"/>
      <c r="AC1434" s="135"/>
    </row>
    <row r="1435" s="142" customFormat="true" ht="9.95" hidden="true" customHeight="true" outlineLevel="0" collapsed="false">
      <c r="A1435" s="138" t="n">
        <v>396</v>
      </c>
      <c r="B1435" s="45"/>
      <c r="C1435" s="40" t="n">
        <v>2991</v>
      </c>
      <c r="D1435" s="150" t="s">
        <v>244</v>
      </c>
      <c r="E1435" s="257"/>
      <c r="F1435" s="257"/>
      <c r="G1435" s="257"/>
      <c r="H1435" s="257"/>
      <c r="I1435" s="257"/>
      <c r="J1435" s="130" t="str">
        <f aca="false">(IF($E1435&lt;&gt;0,#REF!,IF($I1435&lt;&gt;0,#REF!,"")))</f>
        <v/>
      </c>
      <c r="K1435" s="130"/>
      <c r="L1435" s="441"/>
      <c r="M1435" s="442"/>
      <c r="N1435" s="140" t="n">
        <f aca="false">I1435</f>
        <v>0</v>
      </c>
      <c r="O1435" s="438" t="n">
        <f aca="false">L1435+M1435-N1435</f>
        <v>0</v>
      </c>
      <c r="P1435" s="130"/>
      <c r="Q1435" s="139"/>
      <c r="R1435" s="140"/>
      <c r="S1435" s="140"/>
      <c r="T1435" s="439"/>
      <c r="U1435" s="439"/>
      <c r="V1435" s="439"/>
      <c r="W1435" s="440"/>
      <c r="X1435" s="134" t="n">
        <f aca="false">T1435-U1435-V1435-W1435</f>
        <v>0</v>
      </c>
      <c r="Y1435" s="135"/>
      <c r="Z1435" s="135"/>
      <c r="AA1435" s="135"/>
      <c r="AB1435" s="135"/>
      <c r="AC1435" s="135"/>
    </row>
    <row r="1436" s="142" customFormat="true" ht="9.95" hidden="true" customHeight="true" outlineLevel="0" collapsed="false">
      <c r="A1436" s="154" t="n">
        <v>397</v>
      </c>
      <c r="B1436" s="45"/>
      <c r="C1436" s="40" t="n">
        <v>2992</v>
      </c>
      <c r="D1436" s="143" t="s">
        <v>245</v>
      </c>
      <c r="E1436" s="257"/>
      <c r="F1436" s="257"/>
      <c r="G1436" s="257"/>
      <c r="H1436" s="257"/>
      <c r="I1436" s="257"/>
      <c r="J1436" s="130" t="str">
        <f aca="false">(IF($E1436&lt;&gt;0,#REF!,IF($I1436&lt;&gt;0,#REF!,"")))</f>
        <v/>
      </c>
      <c r="K1436" s="130"/>
      <c r="L1436" s="441"/>
      <c r="M1436" s="442"/>
      <c r="N1436" s="140" t="n">
        <f aca="false">I1436</f>
        <v>0</v>
      </c>
      <c r="O1436" s="438" t="n">
        <f aca="false">L1436+M1436-N1436</f>
        <v>0</v>
      </c>
      <c r="P1436" s="130"/>
      <c r="Q1436" s="139"/>
      <c r="R1436" s="140"/>
      <c r="S1436" s="140"/>
      <c r="T1436" s="439"/>
      <c r="U1436" s="439"/>
      <c r="V1436" s="439"/>
      <c r="W1436" s="440"/>
      <c r="X1436" s="134" t="n">
        <f aca="false">T1436-U1436-V1436-W1436</f>
        <v>0</v>
      </c>
      <c r="Y1436" s="135"/>
      <c r="Z1436" s="135"/>
      <c r="AA1436" s="135"/>
      <c r="AB1436" s="135"/>
      <c r="AC1436" s="135"/>
    </row>
    <row r="1437" s="142" customFormat="true" ht="9.95" hidden="true" customHeight="true" outlineLevel="0" collapsed="false">
      <c r="A1437" s="155" t="n">
        <v>398</v>
      </c>
      <c r="B1437" s="51"/>
      <c r="C1437" s="30"/>
      <c r="D1437" s="30" t="s">
        <v>561</v>
      </c>
      <c r="E1437" s="121"/>
      <c r="F1437" s="121"/>
      <c r="G1437" s="121"/>
      <c r="H1437" s="121"/>
      <c r="I1437" s="121"/>
      <c r="J1437" s="130" t="str">
        <f aca="false">(IF($E1437&lt;&gt;0,#REF!,IF($I1437&lt;&gt;0,#REF!,"")))</f>
        <v/>
      </c>
      <c r="K1437" s="130"/>
      <c r="L1437" s="151"/>
      <c r="M1437" s="152"/>
      <c r="N1437" s="152"/>
      <c r="O1437" s="153"/>
      <c r="P1437" s="130"/>
      <c r="Q1437" s="151"/>
      <c r="R1437" s="152"/>
      <c r="S1437" s="152"/>
      <c r="T1437" s="152"/>
      <c r="U1437" s="152"/>
      <c r="V1437" s="152"/>
      <c r="W1437" s="153"/>
      <c r="X1437" s="153"/>
      <c r="Y1437" s="135"/>
      <c r="Z1437" s="135"/>
      <c r="AA1437" s="135"/>
      <c r="AB1437" s="135"/>
      <c r="AC1437" s="135"/>
    </row>
    <row r="1438" s="142" customFormat="true" ht="9.95" hidden="true" customHeight="true" outlineLevel="0" collapsed="false">
      <c r="A1438" s="155" t="n">
        <v>399</v>
      </c>
      <c r="B1438" s="51" t="n">
        <v>3300</v>
      </c>
      <c r="C1438" s="32" t="s">
        <v>247</v>
      </c>
      <c r="D1438" s="32"/>
      <c r="E1438" s="121" t="n">
        <f aca="false">SUM(E1439:E1444)</f>
        <v>0</v>
      </c>
      <c r="F1438" s="121" t="n">
        <f aca="false">SUM(F1439:F1444)</f>
        <v>0</v>
      </c>
      <c r="G1438" s="121" t="n">
        <f aca="false">SUM(G1439:G1444)</f>
        <v>0</v>
      </c>
      <c r="H1438" s="121" t="n">
        <f aca="false">SUM(H1439:H1444)</f>
        <v>0</v>
      </c>
      <c r="I1438" s="121" t="n">
        <f aca="false">SUM(I1439:I1444)</f>
        <v>0</v>
      </c>
      <c r="J1438" s="130" t="str">
        <f aca="false">(IF($E1438&lt;&gt;0,#REF!,IF($I1438&lt;&gt;0,#REF!,"")))</f>
        <v/>
      </c>
      <c r="K1438" s="130"/>
      <c r="L1438" s="139"/>
      <c r="M1438" s="140"/>
      <c r="N1438" s="140"/>
      <c r="O1438" s="438"/>
      <c r="P1438" s="130"/>
      <c r="Q1438" s="139"/>
      <c r="R1438" s="140"/>
      <c r="S1438" s="140"/>
      <c r="T1438" s="439"/>
      <c r="U1438" s="439"/>
      <c r="V1438" s="439"/>
      <c r="W1438" s="440"/>
      <c r="X1438" s="134" t="n">
        <f aca="false">T1438-U1438-V1438-W1438</f>
        <v>0</v>
      </c>
      <c r="Y1438" s="135"/>
      <c r="Z1438" s="135"/>
      <c r="AA1438" s="135"/>
      <c r="AB1438" s="135"/>
      <c r="AC1438" s="135"/>
    </row>
    <row r="1439" s="142" customFormat="true" ht="9.95" hidden="true" customHeight="true" outlineLevel="0" collapsed="false">
      <c r="A1439" s="155" t="n">
        <v>400</v>
      </c>
      <c r="B1439" s="51"/>
      <c r="C1439" s="40" t="n">
        <v>3301</v>
      </c>
      <c r="D1439" s="156" t="s">
        <v>248</v>
      </c>
      <c r="E1439" s="257"/>
      <c r="F1439" s="257"/>
      <c r="G1439" s="257"/>
      <c r="H1439" s="257"/>
      <c r="I1439" s="257"/>
      <c r="J1439" s="130" t="str">
        <f aca="false">(IF($E1439&lt;&gt;0,#REF!,IF($I1439&lt;&gt;0,#REF!,"")))</f>
        <v/>
      </c>
      <c r="K1439" s="130"/>
      <c r="L1439" s="139"/>
      <c r="M1439" s="140"/>
      <c r="N1439" s="140"/>
      <c r="O1439" s="438"/>
      <c r="P1439" s="130"/>
      <c r="Q1439" s="139"/>
      <c r="R1439" s="140"/>
      <c r="S1439" s="140"/>
      <c r="T1439" s="439"/>
      <c r="U1439" s="439"/>
      <c r="V1439" s="439"/>
      <c r="W1439" s="440"/>
      <c r="X1439" s="134" t="n">
        <f aca="false">T1439-U1439-V1439-W1439</f>
        <v>0</v>
      </c>
      <c r="Y1439" s="135"/>
      <c r="Z1439" s="135"/>
      <c r="AA1439" s="135"/>
      <c r="AB1439" s="135"/>
      <c r="AC1439" s="135"/>
    </row>
    <row r="1440" s="142" customFormat="true" ht="9.95" hidden="true" customHeight="true" outlineLevel="0" collapsed="false">
      <c r="A1440" s="155" t="n">
        <v>401</v>
      </c>
      <c r="B1440" s="51"/>
      <c r="C1440" s="40" t="n">
        <v>3302</v>
      </c>
      <c r="D1440" s="156" t="s">
        <v>562</v>
      </c>
      <c r="E1440" s="257"/>
      <c r="F1440" s="257"/>
      <c r="G1440" s="257"/>
      <c r="H1440" s="257"/>
      <c r="I1440" s="257"/>
      <c r="J1440" s="130" t="str">
        <f aca="false">(IF($E1440&lt;&gt;0,#REF!,IF($I1440&lt;&gt;0,#REF!,"")))</f>
        <v/>
      </c>
      <c r="K1440" s="130"/>
      <c r="L1440" s="139"/>
      <c r="M1440" s="140"/>
      <c r="N1440" s="140"/>
      <c r="O1440" s="438"/>
      <c r="P1440" s="130"/>
      <c r="Q1440" s="139"/>
      <c r="R1440" s="140"/>
      <c r="S1440" s="140"/>
      <c r="T1440" s="439"/>
      <c r="U1440" s="439"/>
      <c r="V1440" s="439"/>
      <c r="W1440" s="440"/>
      <c r="X1440" s="134" t="n">
        <f aca="false">T1440-U1440-V1440-W1440</f>
        <v>0</v>
      </c>
      <c r="Y1440" s="135"/>
      <c r="Z1440" s="135"/>
      <c r="AA1440" s="135"/>
      <c r="AB1440" s="135"/>
      <c r="AC1440" s="135"/>
    </row>
    <row r="1441" s="142" customFormat="true" ht="9.95" hidden="true" customHeight="true" outlineLevel="0" collapsed="false">
      <c r="A1441" s="155" t="n">
        <v>402</v>
      </c>
      <c r="B1441" s="51"/>
      <c r="C1441" s="40" t="n">
        <v>3303</v>
      </c>
      <c r="D1441" s="156" t="s">
        <v>250</v>
      </c>
      <c r="E1441" s="257"/>
      <c r="F1441" s="257"/>
      <c r="G1441" s="257"/>
      <c r="H1441" s="257"/>
      <c r="I1441" s="257"/>
      <c r="J1441" s="130" t="str">
        <f aca="false">(IF($E1441&lt;&gt;0,#REF!,IF($I1441&lt;&gt;0,#REF!,"")))</f>
        <v/>
      </c>
      <c r="K1441" s="130"/>
      <c r="L1441" s="139"/>
      <c r="M1441" s="140"/>
      <c r="N1441" s="140"/>
      <c r="O1441" s="438"/>
      <c r="P1441" s="130"/>
      <c r="Q1441" s="139"/>
      <c r="R1441" s="140"/>
      <c r="S1441" s="140"/>
      <c r="T1441" s="439"/>
      <c r="U1441" s="439"/>
      <c r="V1441" s="439"/>
      <c r="W1441" s="440"/>
      <c r="X1441" s="134" t="n">
        <f aca="false">T1441-U1441-V1441-W1441</f>
        <v>0</v>
      </c>
      <c r="Y1441" s="135"/>
      <c r="Z1441" s="135"/>
      <c r="AA1441" s="135"/>
      <c r="AB1441" s="135"/>
      <c r="AC1441" s="135"/>
    </row>
    <row r="1442" s="142" customFormat="true" ht="9.95" hidden="true" customHeight="true" outlineLevel="0" collapsed="false">
      <c r="A1442" s="157" t="n">
        <v>404</v>
      </c>
      <c r="B1442" s="51"/>
      <c r="C1442" s="40" t="n">
        <v>3304</v>
      </c>
      <c r="D1442" s="156" t="s">
        <v>251</v>
      </c>
      <c r="E1442" s="257"/>
      <c r="F1442" s="257"/>
      <c r="G1442" s="257"/>
      <c r="H1442" s="257"/>
      <c r="I1442" s="257"/>
      <c r="J1442" s="130" t="str">
        <f aca="false">(IF($E1442&lt;&gt;0,#REF!,IF($I1442&lt;&gt;0,#REF!,"")))</f>
        <v/>
      </c>
      <c r="K1442" s="130"/>
      <c r="L1442" s="139"/>
      <c r="M1442" s="140"/>
      <c r="N1442" s="140"/>
      <c r="O1442" s="438"/>
      <c r="P1442" s="130"/>
      <c r="Q1442" s="139"/>
      <c r="R1442" s="140"/>
      <c r="S1442" s="140"/>
      <c r="T1442" s="439"/>
      <c r="U1442" s="439"/>
      <c r="V1442" s="439"/>
      <c r="W1442" s="440"/>
      <c r="X1442" s="134" t="n">
        <f aca="false">T1442-U1442-V1442-W1442</f>
        <v>0</v>
      </c>
      <c r="Y1442" s="135"/>
      <c r="Z1442" s="135"/>
      <c r="AA1442" s="135"/>
      <c r="AB1442" s="135"/>
      <c r="AC1442" s="135"/>
    </row>
    <row r="1443" s="142" customFormat="true" ht="9.95" hidden="true" customHeight="true" outlineLevel="0" collapsed="false">
      <c r="A1443" s="157" t="n">
        <v>404</v>
      </c>
      <c r="B1443" s="51"/>
      <c r="C1443" s="40" t="n">
        <v>3305</v>
      </c>
      <c r="D1443" s="156" t="s">
        <v>252</v>
      </c>
      <c r="E1443" s="257"/>
      <c r="F1443" s="257"/>
      <c r="G1443" s="257"/>
      <c r="H1443" s="257"/>
      <c r="I1443" s="257"/>
      <c r="J1443" s="130" t="str">
        <f aca="false">(IF($E1443&lt;&gt;0,#REF!,IF($I1443&lt;&gt;0,#REF!,"")))</f>
        <v/>
      </c>
      <c r="K1443" s="130"/>
      <c r="L1443" s="139"/>
      <c r="M1443" s="140"/>
      <c r="N1443" s="140"/>
      <c r="O1443" s="438"/>
      <c r="P1443" s="130"/>
      <c r="Q1443" s="139"/>
      <c r="R1443" s="140"/>
      <c r="S1443" s="140"/>
      <c r="T1443" s="439"/>
      <c r="U1443" s="439"/>
      <c r="V1443" s="439"/>
      <c r="W1443" s="440"/>
      <c r="X1443" s="134" t="n">
        <f aca="false">T1443-U1443-V1443-W1443</f>
        <v>0</v>
      </c>
      <c r="Y1443" s="135"/>
      <c r="Z1443" s="135"/>
      <c r="AA1443" s="135"/>
      <c r="AB1443" s="135"/>
      <c r="AC1443" s="135"/>
    </row>
    <row r="1444" s="142" customFormat="true" ht="9.95" hidden="true" customHeight="true" outlineLevel="0" collapsed="false">
      <c r="A1444" s="127" t="n">
        <v>440</v>
      </c>
      <c r="B1444" s="51"/>
      <c r="C1444" s="40" t="n">
        <v>3306</v>
      </c>
      <c r="D1444" s="156" t="s">
        <v>253</v>
      </c>
      <c r="E1444" s="257"/>
      <c r="F1444" s="257"/>
      <c r="G1444" s="257"/>
      <c r="H1444" s="257"/>
      <c r="I1444" s="257"/>
      <c r="J1444" s="130" t="str">
        <f aca="false">(IF($E1444&lt;&gt;0,#REF!,IF($I1444&lt;&gt;0,#REF!,"")))</f>
        <v/>
      </c>
      <c r="K1444" s="130"/>
      <c r="L1444" s="139"/>
      <c r="M1444" s="140"/>
      <c r="N1444" s="140"/>
      <c r="O1444" s="438"/>
      <c r="P1444" s="130"/>
      <c r="Q1444" s="139"/>
      <c r="R1444" s="140"/>
      <c r="S1444" s="140"/>
      <c r="T1444" s="439"/>
      <c r="U1444" s="439"/>
      <c r="V1444" s="439"/>
      <c r="W1444" s="440"/>
      <c r="X1444" s="134" t="n">
        <f aca="false">T1444-U1444-V1444-W1444</f>
        <v>0</v>
      </c>
      <c r="Y1444" s="135"/>
      <c r="Z1444" s="135"/>
      <c r="AA1444" s="135"/>
      <c r="AB1444" s="135"/>
      <c r="AC1444" s="135"/>
    </row>
    <row r="1445" s="142" customFormat="true" ht="9.95" hidden="true" customHeight="true" outlineLevel="0" collapsed="false">
      <c r="A1445" s="127" t="n">
        <v>450</v>
      </c>
      <c r="B1445" s="51" t="n">
        <v>3900</v>
      </c>
      <c r="C1445" s="32" t="s">
        <v>254</v>
      </c>
      <c r="D1445" s="32"/>
      <c r="E1445" s="257"/>
      <c r="F1445" s="257"/>
      <c r="G1445" s="257"/>
      <c r="H1445" s="257"/>
      <c r="I1445" s="257"/>
      <c r="J1445" s="130" t="str">
        <f aca="false">(IF($E1445&lt;&gt;0,#REF!,IF($I1445&lt;&gt;0,#REF!,"")))</f>
        <v/>
      </c>
      <c r="K1445" s="130"/>
      <c r="L1445" s="441"/>
      <c r="M1445" s="442"/>
      <c r="N1445" s="140" t="n">
        <f aca="false">I1445</f>
        <v>0</v>
      </c>
      <c r="O1445" s="438" t="n">
        <f aca="false">L1445+M1445-N1445</f>
        <v>0</v>
      </c>
      <c r="P1445" s="130"/>
      <c r="Q1445" s="441"/>
      <c r="R1445" s="442"/>
      <c r="S1445" s="140" t="n">
        <f aca="false">+IF(+(L1445+M1445)&gt;=I1445,+M1445,+(+I1445-L1445))</f>
        <v>0</v>
      </c>
      <c r="T1445" s="140" t="n">
        <f aca="false">Q1445+R1445-S1445</f>
        <v>0</v>
      </c>
      <c r="U1445" s="442"/>
      <c r="V1445" s="442"/>
      <c r="W1445" s="466"/>
      <c r="X1445" s="134" t="n">
        <f aca="false">T1445-U1445-V1445-W1445</f>
        <v>0</v>
      </c>
      <c r="Y1445" s="135"/>
      <c r="Z1445" s="135"/>
      <c r="AA1445" s="135"/>
      <c r="AB1445" s="135"/>
      <c r="AC1445" s="135"/>
    </row>
    <row r="1446" s="142" customFormat="true" ht="9.95" hidden="true" customHeight="true" outlineLevel="0" collapsed="false">
      <c r="A1446" s="127" t="n">
        <v>495</v>
      </c>
      <c r="B1446" s="51" t="n">
        <v>4000</v>
      </c>
      <c r="C1446" s="32" t="s">
        <v>255</v>
      </c>
      <c r="D1446" s="32"/>
      <c r="E1446" s="257"/>
      <c r="F1446" s="257"/>
      <c r="G1446" s="257"/>
      <c r="H1446" s="257"/>
      <c r="I1446" s="257"/>
      <c r="J1446" s="130" t="str">
        <f aca="false">(IF($E1446&lt;&gt;0,#REF!,IF($I1446&lt;&gt;0,#REF!,"")))</f>
        <v/>
      </c>
      <c r="K1446" s="130"/>
      <c r="L1446" s="441"/>
      <c r="M1446" s="442"/>
      <c r="N1446" s="140" t="n">
        <f aca="false">I1446</f>
        <v>0</v>
      </c>
      <c r="O1446" s="438" t="n">
        <f aca="false">L1446+M1446-N1446</f>
        <v>0</v>
      </c>
      <c r="P1446" s="130"/>
      <c r="Q1446" s="139"/>
      <c r="R1446" s="140"/>
      <c r="S1446" s="140"/>
      <c r="T1446" s="439"/>
      <c r="U1446" s="439"/>
      <c r="V1446" s="439"/>
      <c r="W1446" s="440"/>
      <c r="X1446" s="134" t="n">
        <f aca="false">T1446-U1446-V1446-W1446</f>
        <v>0</v>
      </c>
      <c r="Y1446" s="135"/>
      <c r="Z1446" s="135"/>
      <c r="AA1446" s="135"/>
      <c r="AB1446" s="135"/>
      <c r="AC1446" s="135"/>
    </row>
    <row r="1447" s="142" customFormat="true" ht="9.95" hidden="true" customHeight="true" outlineLevel="0" collapsed="false">
      <c r="A1447" s="138" t="n">
        <v>500</v>
      </c>
      <c r="B1447" s="51" t="n">
        <v>4100</v>
      </c>
      <c r="C1447" s="32" t="s">
        <v>256</v>
      </c>
      <c r="D1447" s="32"/>
      <c r="E1447" s="257"/>
      <c r="F1447" s="257"/>
      <c r="G1447" s="257"/>
      <c r="H1447" s="257"/>
      <c r="I1447" s="257"/>
      <c r="J1447" s="130" t="str">
        <f aca="false">(IF($E1447&lt;&gt;0,#REF!,IF($I1447&lt;&gt;0,#REF!,"")))</f>
        <v/>
      </c>
      <c r="K1447" s="130"/>
      <c r="L1447" s="139"/>
      <c r="M1447" s="140"/>
      <c r="N1447" s="140"/>
      <c r="O1447" s="438"/>
      <c r="P1447" s="130"/>
      <c r="Q1447" s="139"/>
      <c r="R1447" s="140"/>
      <c r="S1447" s="140"/>
      <c r="T1447" s="439"/>
      <c r="U1447" s="439"/>
      <c r="V1447" s="439"/>
      <c r="W1447" s="440"/>
      <c r="X1447" s="134" t="n">
        <f aca="false">T1447-U1447-V1447-W1447</f>
        <v>0</v>
      </c>
      <c r="Y1447" s="135"/>
      <c r="Z1447" s="135"/>
      <c r="AA1447" s="135"/>
      <c r="AB1447" s="135"/>
      <c r="AC1447" s="135"/>
    </row>
    <row r="1448" s="142" customFormat="true" ht="9.95" hidden="true" customHeight="true" outlineLevel="0" collapsed="false">
      <c r="A1448" s="138" t="n">
        <v>505</v>
      </c>
      <c r="B1448" s="51" t="n">
        <v>4200</v>
      </c>
      <c r="C1448" s="32" t="s">
        <v>257</v>
      </c>
      <c r="D1448" s="32"/>
      <c r="E1448" s="121" t="n">
        <f aca="false">SUM(E1449:E1454)</f>
        <v>0</v>
      </c>
      <c r="F1448" s="121" t="n">
        <f aca="false">SUM(F1449:F1454)</f>
        <v>0</v>
      </c>
      <c r="G1448" s="121" t="n">
        <f aca="false">SUM(G1449:G1454)</f>
        <v>0</v>
      </c>
      <c r="H1448" s="121" t="n">
        <f aca="false">SUM(H1449:H1454)</f>
        <v>0</v>
      </c>
      <c r="I1448" s="121" t="n">
        <f aca="false">SUM(I1449:I1454)</f>
        <v>0</v>
      </c>
      <c r="J1448" s="130" t="str">
        <f aca="false">(IF($E1448&lt;&gt;0,#REF!,IF($I1448&lt;&gt;0,#REF!,"")))</f>
        <v/>
      </c>
      <c r="K1448" s="130"/>
      <c r="L1448" s="139" t="n">
        <f aca="false">SUM(L1449:L1454)</f>
        <v>0</v>
      </c>
      <c r="M1448" s="140" t="n">
        <f aca="false">SUM(M1449:M1454)</f>
        <v>0</v>
      </c>
      <c r="N1448" s="437" t="n">
        <f aca="false">SUM(N1449:N1454)</f>
        <v>0</v>
      </c>
      <c r="O1448" s="438" t="n">
        <f aca="false">SUM(O1449:O1454)</f>
        <v>0</v>
      </c>
      <c r="P1448" s="130"/>
      <c r="Q1448" s="139" t="n">
        <f aca="false">SUM(Q1449:Q1454)</f>
        <v>0</v>
      </c>
      <c r="R1448" s="140" t="n">
        <f aca="false">SUM(R1449:R1454)</f>
        <v>0</v>
      </c>
      <c r="S1448" s="140" t="n">
        <f aca="false">SUM(S1449:S1454)</f>
        <v>0</v>
      </c>
      <c r="T1448" s="140" t="n">
        <f aca="false">SUM(T1449:T1454)</f>
        <v>0</v>
      </c>
      <c r="U1448" s="140" t="n">
        <f aca="false">SUM(U1449:U1454)</f>
        <v>0</v>
      </c>
      <c r="V1448" s="140" t="n">
        <f aca="false">SUM(V1449:V1454)</f>
        <v>0</v>
      </c>
      <c r="W1448" s="438" t="n">
        <f aca="false">SUM(W1449:W1454)</f>
        <v>0</v>
      </c>
      <c r="X1448" s="134" t="n">
        <f aca="false">T1448-U1448-V1448-W1448</f>
        <v>0</v>
      </c>
      <c r="Y1448" s="135"/>
      <c r="Z1448" s="135"/>
      <c r="AA1448" s="135"/>
      <c r="AB1448" s="135"/>
      <c r="AC1448" s="135"/>
    </row>
    <row r="1449" s="142" customFormat="true" ht="9.95" hidden="true" customHeight="true" outlineLevel="0" collapsed="false">
      <c r="A1449" s="138" t="n">
        <v>510</v>
      </c>
      <c r="B1449" s="169"/>
      <c r="C1449" s="40" t="n">
        <v>4201</v>
      </c>
      <c r="D1449" s="41" t="s">
        <v>258</v>
      </c>
      <c r="E1449" s="257"/>
      <c r="F1449" s="257"/>
      <c r="G1449" s="257"/>
      <c r="H1449" s="257"/>
      <c r="I1449" s="257"/>
      <c r="J1449" s="130" t="str">
        <f aca="false">(IF($E1449&lt;&gt;0,#REF!,IF($I1449&lt;&gt;0,#REF!,"")))</f>
        <v/>
      </c>
      <c r="K1449" s="130"/>
      <c r="L1449" s="441"/>
      <c r="M1449" s="442"/>
      <c r="N1449" s="140" t="n">
        <f aca="false">I1449</f>
        <v>0</v>
      </c>
      <c r="O1449" s="438" t="n">
        <f aca="false">L1449+M1449-N1449</f>
        <v>0</v>
      </c>
      <c r="P1449" s="130"/>
      <c r="Q1449" s="441"/>
      <c r="R1449" s="442"/>
      <c r="S1449" s="140" t="n">
        <f aca="false">+IF(+(L1449+M1449)&gt;=I1449,+M1449,+(+I1449-L1449))</f>
        <v>0</v>
      </c>
      <c r="T1449" s="140" t="n">
        <f aca="false">Q1449+R1449-S1449</f>
        <v>0</v>
      </c>
      <c r="U1449" s="442"/>
      <c r="V1449" s="442"/>
      <c r="W1449" s="466"/>
      <c r="X1449" s="134" t="n">
        <f aca="false">T1449-U1449-V1449-W1449</f>
        <v>0</v>
      </c>
      <c r="Y1449" s="135"/>
      <c r="Z1449" s="135"/>
      <c r="AA1449" s="135"/>
      <c r="AB1449" s="135"/>
      <c r="AC1449" s="135"/>
    </row>
    <row r="1450" s="142" customFormat="true" ht="9.95" hidden="true" customHeight="true" outlineLevel="0" collapsed="false">
      <c r="A1450" s="138" t="n">
        <v>515</v>
      </c>
      <c r="B1450" s="169"/>
      <c r="C1450" s="40" t="n">
        <v>4202</v>
      </c>
      <c r="D1450" s="41" t="s">
        <v>259</v>
      </c>
      <c r="E1450" s="257"/>
      <c r="F1450" s="257"/>
      <c r="G1450" s="257"/>
      <c r="H1450" s="257"/>
      <c r="I1450" s="257"/>
      <c r="J1450" s="130" t="str">
        <f aca="false">(IF($E1450&lt;&gt;0,#REF!,IF($I1450&lt;&gt;0,#REF!,"")))</f>
        <v/>
      </c>
      <c r="K1450" s="130"/>
      <c r="L1450" s="441"/>
      <c r="M1450" s="442"/>
      <c r="N1450" s="140" t="n">
        <f aca="false">I1450</f>
        <v>0</v>
      </c>
      <c r="O1450" s="438" t="n">
        <f aca="false">L1450+M1450-N1450</f>
        <v>0</v>
      </c>
      <c r="P1450" s="130"/>
      <c r="Q1450" s="441"/>
      <c r="R1450" s="442"/>
      <c r="S1450" s="140" t="n">
        <f aca="false">+IF(+(L1450+M1450)&gt;=I1450,+M1450,+(+I1450-L1450))</f>
        <v>0</v>
      </c>
      <c r="T1450" s="140" t="n">
        <f aca="false">Q1450+R1450-S1450</f>
        <v>0</v>
      </c>
      <c r="U1450" s="442"/>
      <c r="V1450" s="442"/>
      <c r="W1450" s="466"/>
      <c r="X1450" s="134" t="n">
        <f aca="false">T1450-U1450-V1450-W1450</f>
        <v>0</v>
      </c>
      <c r="Y1450" s="135"/>
      <c r="Z1450" s="135"/>
      <c r="AA1450" s="135"/>
      <c r="AB1450" s="135"/>
      <c r="AC1450" s="135"/>
    </row>
    <row r="1451" s="142" customFormat="true" ht="9.95" hidden="true" customHeight="true" outlineLevel="0" collapsed="false">
      <c r="A1451" s="138" t="n">
        <v>520</v>
      </c>
      <c r="B1451" s="169"/>
      <c r="C1451" s="40" t="n">
        <v>4214</v>
      </c>
      <c r="D1451" s="41" t="s">
        <v>260</v>
      </c>
      <c r="E1451" s="257"/>
      <c r="F1451" s="257"/>
      <c r="G1451" s="257"/>
      <c r="H1451" s="257"/>
      <c r="I1451" s="257"/>
      <c r="J1451" s="130" t="str">
        <f aca="false">(IF($E1451&lt;&gt;0,#REF!,IF($I1451&lt;&gt;0,#REF!,"")))</f>
        <v/>
      </c>
      <c r="K1451" s="130"/>
      <c r="L1451" s="441"/>
      <c r="M1451" s="442"/>
      <c r="N1451" s="140" t="n">
        <f aca="false">I1451</f>
        <v>0</v>
      </c>
      <c r="O1451" s="438" t="n">
        <f aca="false">L1451+M1451-N1451</f>
        <v>0</v>
      </c>
      <c r="P1451" s="130"/>
      <c r="Q1451" s="441"/>
      <c r="R1451" s="442"/>
      <c r="S1451" s="140" t="n">
        <f aca="false">+IF(+(L1451+M1451)&gt;=I1451,+M1451,+(+I1451-L1451))</f>
        <v>0</v>
      </c>
      <c r="T1451" s="140" t="n">
        <f aca="false">Q1451+R1451-S1451</f>
        <v>0</v>
      </c>
      <c r="U1451" s="442"/>
      <c r="V1451" s="442"/>
      <c r="W1451" s="466"/>
      <c r="X1451" s="134" t="n">
        <f aca="false">T1451-U1451-V1451-W1451</f>
        <v>0</v>
      </c>
      <c r="Y1451" s="135"/>
      <c r="Z1451" s="135"/>
      <c r="AA1451" s="135"/>
      <c r="AB1451" s="135"/>
      <c r="AC1451" s="135"/>
    </row>
    <row r="1452" s="142" customFormat="true" ht="9.95" hidden="true" customHeight="true" outlineLevel="0" collapsed="false">
      <c r="A1452" s="138" t="n">
        <v>525</v>
      </c>
      <c r="B1452" s="169"/>
      <c r="C1452" s="40" t="n">
        <v>4217</v>
      </c>
      <c r="D1452" s="41" t="s">
        <v>261</v>
      </c>
      <c r="E1452" s="257"/>
      <c r="F1452" s="257"/>
      <c r="G1452" s="257"/>
      <c r="H1452" s="257"/>
      <c r="I1452" s="257"/>
      <c r="J1452" s="130" t="str">
        <f aca="false">(IF($E1452&lt;&gt;0,#REF!,IF($I1452&lt;&gt;0,#REF!,"")))</f>
        <v/>
      </c>
      <c r="K1452" s="130"/>
      <c r="L1452" s="441"/>
      <c r="M1452" s="442"/>
      <c r="N1452" s="140" t="n">
        <f aca="false">I1452</f>
        <v>0</v>
      </c>
      <c r="O1452" s="438" t="n">
        <f aca="false">L1452+M1452-N1452</f>
        <v>0</v>
      </c>
      <c r="P1452" s="130"/>
      <c r="Q1452" s="441"/>
      <c r="R1452" s="442"/>
      <c r="S1452" s="140" t="n">
        <f aca="false">+IF(+(L1452+M1452)&gt;=I1452,+M1452,+(+I1452-L1452))</f>
        <v>0</v>
      </c>
      <c r="T1452" s="140" t="n">
        <f aca="false">Q1452+R1452-S1452</f>
        <v>0</v>
      </c>
      <c r="U1452" s="442"/>
      <c r="V1452" s="442"/>
      <c r="W1452" s="466"/>
      <c r="X1452" s="134" t="n">
        <f aca="false">T1452-U1452-V1452-W1452</f>
        <v>0</v>
      </c>
      <c r="Y1452" s="135"/>
      <c r="Z1452" s="135"/>
      <c r="AA1452" s="135"/>
      <c r="AB1452" s="135"/>
      <c r="AC1452" s="135"/>
    </row>
    <row r="1453" s="142" customFormat="true" ht="9.95" hidden="true" customHeight="true" outlineLevel="0" collapsed="false">
      <c r="A1453" s="127" t="n">
        <v>635</v>
      </c>
      <c r="B1453" s="169"/>
      <c r="C1453" s="40" t="n">
        <v>4218</v>
      </c>
      <c r="D1453" s="48" t="s">
        <v>262</v>
      </c>
      <c r="E1453" s="257"/>
      <c r="F1453" s="257"/>
      <c r="G1453" s="257"/>
      <c r="H1453" s="257"/>
      <c r="I1453" s="257"/>
      <c r="J1453" s="130" t="str">
        <f aca="false">(IF($E1453&lt;&gt;0,#REF!,IF($I1453&lt;&gt;0,#REF!,"")))</f>
        <v/>
      </c>
      <c r="K1453" s="130"/>
      <c r="L1453" s="441"/>
      <c r="M1453" s="442"/>
      <c r="N1453" s="140" t="n">
        <f aca="false">I1453</f>
        <v>0</v>
      </c>
      <c r="O1453" s="438" t="n">
        <f aca="false">L1453+M1453-N1453</f>
        <v>0</v>
      </c>
      <c r="P1453" s="130"/>
      <c r="Q1453" s="441"/>
      <c r="R1453" s="442"/>
      <c r="S1453" s="140" t="n">
        <f aca="false">+IF(+(L1453+M1453)&gt;=I1453,+M1453,+(+I1453-L1453))</f>
        <v>0</v>
      </c>
      <c r="T1453" s="140" t="n">
        <f aca="false">Q1453+R1453-S1453</f>
        <v>0</v>
      </c>
      <c r="U1453" s="442"/>
      <c r="V1453" s="442"/>
      <c r="W1453" s="466"/>
      <c r="X1453" s="134" t="n">
        <f aca="false">T1453-U1453-V1453-W1453</f>
        <v>0</v>
      </c>
      <c r="Y1453" s="135"/>
      <c r="Z1453" s="135"/>
      <c r="AA1453" s="135"/>
      <c r="AB1453" s="135"/>
      <c r="AC1453" s="135"/>
    </row>
    <row r="1454" s="142" customFormat="true" ht="9.95" hidden="true" customHeight="true" outlineLevel="0" collapsed="false">
      <c r="A1454" s="138" t="n">
        <v>640</v>
      </c>
      <c r="B1454" s="169"/>
      <c r="C1454" s="40" t="n">
        <v>4219</v>
      </c>
      <c r="D1454" s="170" t="s">
        <v>263</v>
      </c>
      <c r="E1454" s="257"/>
      <c r="F1454" s="257"/>
      <c r="G1454" s="257"/>
      <c r="H1454" s="257"/>
      <c r="I1454" s="257"/>
      <c r="J1454" s="130" t="str">
        <f aca="false">(IF($E1454&lt;&gt;0,#REF!,IF($I1454&lt;&gt;0,#REF!,"")))</f>
        <v/>
      </c>
      <c r="K1454" s="130"/>
      <c r="L1454" s="441"/>
      <c r="M1454" s="442"/>
      <c r="N1454" s="140" t="n">
        <f aca="false">I1454</f>
        <v>0</v>
      </c>
      <c r="O1454" s="438" t="n">
        <f aca="false">L1454+M1454-N1454</f>
        <v>0</v>
      </c>
      <c r="P1454" s="130"/>
      <c r="Q1454" s="441"/>
      <c r="R1454" s="442"/>
      <c r="S1454" s="140" t="n">
        <f aca="false">+IF(+(L1454+M1454)&gt;=I1454,+M1454,+(+I1454-L1454))</f>
        <v>0</v>
      </c>
      <c r="T1454" s="140" t="n">
        <f aca="false">Q1454+R1454-S1454</f>
        <v>0</v>
      </c>
      <c r="U1454" s="442"/>
      <c r="V1454" s="442"/>
      <c r="W1454" s="466"/>
      <c r="X1454" s="134" t="n">
        <f aca="false">T1454-U1454-V1454-W1454</f>
        <v>0</v>
      </c>
      <c r="Y1454" s="135"/>
      <c r="Z1454" s="135"/>
      <c r="AA1454" s="135"/>
      <c r="AB1454" s="135"/>
      <c r="AC1454" s="135"/>
    </row>
    <row r="1455" s="142" customFormat="true" ht="9.95" hidden="true" customHeight="true" outlineLevel="0" collapsed="false">
      <c r="A1455" s="138" t="n">
        <v>645</v>
      </c>
      <c r="B1455" s="51" t="n">
        <v>4300</v>
      </c>
      <c r="C1455" s="32" t="s">
        <v>264</v>
      </c>
      <c r="D1455" s="32"/>
      <c r="E1455" s="121" t="n">
        <f aca="false">SUM(E1456:E1458)</f>
        <v>0</v>
      </c>
      <c r="F1455" s="121" t="n">
        <f aca="false">SUM(F1456:F1458)</f>
        <v>0</v>
      </c>
      <c r="G1455" s="121" t="n">
        <f aca="false">SUM(G1456:G1458)</f>
        <v>0</v>
      </c>
      <c r="H1455" s="121" t="n">
        <f aca="false">SUM(H1456:H1458)</f>
        <v>0</v>
      </c>
      <c r="I1455" s="121" t="n">
        <f aca="false">SUM(I1456:I1458)</f>
        <v>0</v>
      </c>
      <c r="J1455" s="130" t="str">
        <f aca="false">(IF($E1455&lt;&gt;0,#REF!,IF($I1455&lt;&gt;0,#REF!,"")))</f>
        <v/>
      </c>
      <c r="K1455" s="130"/>
      <c r="L1455" s="139" t="n">
        <f aca="false">SUM(L1456:L1458)</f>
        <v>0</v>
      </c>
      <c r="M1455" s="140" t="n">
        <f aca="false">SUM(M1456:M1458)</f>
        <v>0</v>
      </c>
      <c r="N1455" s="437" t="n">
        <f aca="false">SUM(N1456:N1458)</f>
        <v>0</v>
      </c>
      <c r="O1455" s="438" t="n">
        <f aca="false">SUM(O1456:O1458)</f>
        <v>0</v>
      </c>
      <c r="P1455" s="130"/>
      <c r="Q1455" s="139" t="n">
        <f aca="false">SUM(Q1456:Q1458)</f>
        <v>0</v>
      </c>
      <c r="R1455" s="140" t="n">
        <f aca="false">SUM(R1456:R1458)</f>
        <v>0</v>
      </c>
      <c r="S1455" s="140" t="n">
        <f aca="false">SUM(S1456:S1458)</f>
        <v>0</v>
      </c>
      <c r="T1455" s="140" t="n">
        <f aca="false">SUM(T1456:T1458)</f>
        <v>0</v>
      </c>
      <c r="U1455" s="140" t="n">
        <f aca="false">SUM(U1456:U1458)</f>
        <v>0</v>
      </c>
      <c r="V1455" s="140" t="n">
        <f aca="false">SUM(V1456:V1458)</f>
        <v>0</v>
      </c>
      <c r="W1455" s="438" t="n">
        <f aca="false">SUM(W1456:W1458)</f>
        <v>0</v>
      </c>
      <c r="X1455" s="134" t="n">
        <f aca="false">T1455-U1455-V1455-W1455</f>
        <v>0</v>
      </c>
      <c r="Y1455" s="135"/>
      <c r="Z1455" s="135"/>
      <c r="AA1455" s="135"/>
      <c r="AB1455" s="135"/>
      <c r="AC1455" s="135"/>
    </row>
    <row r="1456" s="142" customFormat="true" ht="9.95" hidden="true" customHeight="true" outlineLevel="0" collapsed="false">
      <c r="A1456" s="138" t="n">
        <v>650</v>
      </c>
      <c r="B1456" s="169"/>
      <c r="C1456" s="40" t="n">
        <v>4301</v>
      </c>
      <c r="D1456" s="48" t="s">
        <v>265</v>
      </c>
      <c r="E1456" s="257"/>
      <c r="F1456" s="257"/>
      <c r="G1456" s="257"/>
      <c r="H1456" s="257"/>
      <c r="I1456" s="257"/>
      <c r="J1456" s="130" t="str">
        <f aca="false">(IF($E1456&lt;&gt;0,#REF!,IF($I1456&lt;&gt;0,#REF!,"")))</f>
        <v/>
      </c>
      <c r="K1456" s="130"/>
      <c r="L1456" s="441"/>
      <c r="M1456" s="442"/>
      <c r="N1456" s="140" t="n">
        <f aca="false">I1456</f>
        <v>0</v>
      </c>
      <c r="O1456" s="438" t="n">
        <f aca="false">L1456+M1456-N1456</f>
        <v>0</v>
      </c>
      <c r="P1456" s="130"/>
      <c r="Q1456" s="441"/>
      <c r="R1456" s="442"/>
      <c r="S1456" s="140" t="n">
        <f aca="false">+IF(+(L1456+M1456)&gt;=I1456,+M1456,+(+I1456-L1456))</f>
        <v>0</v>
      </c>
      <c r="T1456" s="140" t="n">
        <f aca="false">Q1456+R1456-S1456</f>
        <v>0</v>
      </c>
      <c r="U1456" s="442"/>
      <c r="V1456" s="442"/>
      <c r="W1456" s="466"/>
      <c r="X1456" s="134" t="n">
        <f aca="false">T1456-U1456-V1456-W1456</f>
        <v>0</v>
      </c>
      <c r="Y1456" s="135"/>
      <c r="Z1456" s="135"/>
      <c r="AA1456" s="135"/>
      <c r="AB1456" s="135"/>
      <c r="AC1456" s="135"/>
    </row>
    <row r="1457" s="142" customFormat="true" ht="9.95" hidden="true" customHeight="true" outlineLevel="0" collapsed="false">
      <c r="A1457" s="127" t="n">
        <v>655</v>
      </c>
      <c r="B1457" s="169"/>
      <c r="C1457" s="40" t="n">
        <v>4302</v>
      </c>
      <c r="D1457" s="41" t="s">
        <v>563</v>
      </c>
      <c r="E1457" s="257"/>
      <c r="F1457" s="257"/>
      <c r="G1457" s="257"/>
      <c r="H1457" s="257"/>
      <c r="I1457" s="257"/>
      <c r="J1457" s="130" t="str">
        <f aca="false">(IF($E1457&lt;&gt;0,#REF!,IF($I1457&lt;&gt;0,#REF!,"")))</f>
        <v/>
      </c>
      <c r="K1457" s="130"/>
      <c r="L1457" s="441"/>
      <c r="M1457" s="442"/>
      <c r="N1457" s="140" t="n">
        <f aca="false">I1457</f>
        <v>0</v>
      </c>
      <c r="O1457" s="438" t="n">
        <f aca="false">L1457+M1457-N1457</f>
        <v>0</v>
      </c>
      <c r="P1457" s="130"/>
      <c r="Q1457" s="441"/>
      <c r="R1457" s="442"/>
      <c r="S1457" s="140" t="n">
        <f aca="false">+IF(+(L1457+M1457)&gt;=I1457,+M1457,+(+I1457-L1457))</f>
        <v>0</v>
      </c>
      <c r="T1457" s="140" t="n">
        <f aca="false">Q1457+R1457-S1457</f>
        <v>0</v>
      </c>
      <c r="U1457" s="442"/>
      <c r="V1457" s="442"/>
      <c r="W1457" s="466"/>
      <c r="X1457" s="134" t="n">
        <f aca="false">T1457-U1457-V1457-W1457</f>
        <v>0</v>
      </c>
      <c r="Y1457" s="135"/>
      <c r="Z1457" s="135"/>
      <c r="AA1457" s="135"/>
      <c r="AB1457" s="135"/>
      <c r="AC1457" s="135"/>
    </row>
    <row r="1458" s="142" customFormat="true" ht="9.95" hidden="true" customHeight="true" outlineLevel="0" collapsed="false">
      <c r="A1458" s="127" t="n">
        <v>665</v>
      </c>
      <c r="B1458" s="169"/>
      <c r="C1458" s="40" t="n">
        <v>4309</v>
      </c>
      <c r="D1458" s="144" t="s">
        <v>267</v>
      </c>
      <c r="E1458" s="257"/>
      <c r="F1458" s="257"/>
      <c r="G1458" s="257"/>
      <c r="H1458" s="257"/>
      <c r="I1458" s="257"/>
      <c r="J1458" s="130" t="str">
        <f aca="false">(IF($E1458&lt;&gt;0,#REF!,IF($I1458&lt;&gt;0,#REF!,"")))</f>
        <v/>
      </c>
      <c r="K1458" s="130"/>
      <c r="L1458" s="441"/>
      <c r="M1458" s="442"/>
      <c r="N1458" s="140" t="n">
        <f aca="false">I1458</f>
        <v>0</v>
      </c>
      <c r="O1458" s="438" t="n">
        <f aca="false">L1458+M1458-N1458</f>
        <v>0</v>
      </c>
      <c r="P1458" s="130"/>
      <c r="Q1458" s="441"/>
      <c r="R1458" s="442"/>
      <c r="S1458" s="140" t="n">
        <f aca="false">+IF(+(L1458+M1458)&gt;=I1458,+M1458,+(+I1458-L1458))</f>
        <v>0</v>
      </c>
      <c r="T1458" s="140" t="n">
        <f aca="false">Q1458+R1458-S1458</f>
        <v>0</v>
      </c>
      <c r="U1458" s="442"/>
      <c r="V1458" s="442"/>
      <c r="W1458" s="466"/>
      <c r="X1458" s="134" t="n">
        <f aca="false">T1458-U1458-V1458-W1458</f>
        <v>0</v>
      </c>
      <c r="Y1458" s="135"/>
      <c r="Z1458" s="135"/>
      <c r="AA1458" s="135"/>
      <c r="AB1458" s="135"/>
      <c r="AC1458" s="135"/>
    </row>
    <row r="1459" s="142" customFormat="true" ht="9.95" hidden="true" customHeight="true" outlineLevel="0" collapsed="false">
      <c r="A1459" s="127" t="n">
        <v>675</v>
      </c>
      <c r="B1459" s="51" t="n">
        <v>4400</v>
      </c>
      <c r="C1459" s="32" t="s">
        <v>268</v>
      </c>
      <c r="D1459" s="32"/>
      <c r="E1459" s="257"/>
      <c r="F1459" s="257"/>
      <c r="G1459" s="257"/>
      <c r="H1459" s="257"/>
      <c r="I1459" s="257"/>
      <c r="J1459" s="130" t="str">
        <f aca="false">(IF($E1459&lt;&gt;0,#REF!,IF($I1459&lt;&gt;0,#REF!,"")))</f>
        <v/>
      </c>
      <c r="K1459" s="130"/>
      <c r="L1459" s="441"/>
      <c r="M1459" s="442"/>
      <c r="N1459" s="140" t="n">
        <f aca="false">I1459</f>
        <v>0</v>
      </c>
      <c r="O1459" s="438" t="n">
        <f aca="false">L1459+M1459-N1459</f>
        <v>0</v>
      </c>
      <c r="P1459" s="130"/>
      <c r="Q1459" s="441"/>
      <c r="R1459" s="442"/>
      <c r="S1459" s="140" t="n">
        <f aca="false">+IF(+(L1459+M1459)&gt;=I1459,+M1459,+(+I1459-L1459))</f>
        <v>0</v>
      </c>
      <c r="T1459" s="140" t="n">
        <f aca="false">Q1459+R1459-S1459</f>
        <v>0</v>
      </c>
      <c r="U1459" s="442"/>
      <c r="V1459" s="442"/>
      <c r="W1459" s="466"/>
      <c r="X1459" s="134" t="n">
        <f aca="false">T1459-U1459-V1459-W1459</f>
        <v>0</v>
      </c>
      <c r="Y1459" s="135"/>
      <c r="Z1459" s="135"/>
      <c r="AA1459" s="135"/>
      <c r="AB1459" s="135"/>
      <c r="AC1459" s="135"/>
    </row>
    <row r="1460" s="142" customFormat="true" ht="9.95" hidden="true" customHeight="true" outlineLevel="0" collapsed="false">
      <c r="A1460" s="127" t="n">
        <v>685</v>
      </c>
      <c r="B1460" s="51" t="n">
        <v>4500</v>
      </c>
      <c r="C1460" s="32" t="s">
        <v>269</v>
      </c>
      <c r="D1460" s="32"/>
      <c r="E1460" s="257"/>
      <c r="F1460" s="257"/>
      <c r="G1460" s="257"/>
      <c r="H1460" s="257"/>
      <c r="I1460" s="257"/>
      <c r="J1460" s="130" t="str">
        <f aca="false">(IF($E1460&lt;&gt;0,#REF!,IF($I1460&lt;&gt;0,#REF!,"")))</f>
        <v/>
      </c>
      <c r="K1460" s="130"/>
      <c r="L1460" s="441"/>
      <c r="M1460" s="442"/>
      <c r="N1460" s="140" t="n">
        <f aca="false">I1460</f>
        <v>0</v>
      </c>
      <c r="O1460" s="438" t="n">
        <f aca="false">L1460+M1460-N1460</f>
        <v>0</v>
      </c>
      <c r="P1460" s="130"/>
      <c r="Q1460" s="441"/>
      <c r="R1460" s="442"/>
      <c r="S1460" s="140" t="n">
        <f aca="false">+IF(+(L1460+M1460)&gt;=I1460,+M1460,+(+I1460-L1460))</f>
        <v>0</v>
      </c>
      <c r="T1460" s="140" t="n">
        <f aca="false">Q1460+R1460-S1460</f>
        <v>0</v>
      </c>
      <c r="U1460" s="442"/>
      <c r="V1460" s="442"/>
      <c r="W1460" s="466"/>
      <c r="X1460" s="134" t="n">
        <f aca="false">T1460-U1460-V1460-W1460</f>
        <v>0</v>
      </c>
      <c r="Y1460" s="135"/>
      <c r="Z1460" s="135"/>
      <c r="AA1460" s="135"/>
      <c r="AB1460" s="135"/>
      <c r="AC1460" s="135"/>
    </row>
    <row r="1461" s="142" customFormat="true" ht="9.95" hidden="true" customHeight="true" outlineLevel="0" collapsed="false">
      <c r="A1461" s="138" t="n">
        <v>690</v>
      </c>
      <c r="B1461" s="51" t="n">
        <v>4600</v>
      </c>
      <c r="C1461" s="30" t="s">
        <v>270</v>
      </c>
      <c r="D1461" s="30"/>
      <c r="E1461" s="257"/>
      <c r="F1461" s="257"/>
      <c r="G1461" s="257"/>
      <c r="H1461" s="257"/>
      <c r="I1461" s="257"/>
      <c r="J1461" s="130" t="str">
        <f aca="false">(IF($E1461&lt;&gt;0,#REF!,IF($I1461&lt;&gt;0,#REF!,"")))</f>
        <v/>
      </c>
      <c r="K1461" s="130"/>
      <c r="L1461" s="441"/>
      <c r="M1461" s="442"/>
      <c r="N1461" s="140" t="n">
        <f aca="false">I1461</f>
        <v>0</v>
      </c>
      <c r="O1461" s="438" t="n">
        <f aca="false">L1461+M1461-N1461</f>
        <v>0</v>
      </c>
      <c r="P1461" s="130"/>
      <c r="Q1461" s="441"/>
      <c r="R1461" s="442"/>
      <c r="S1461" s="140" t="n">
        <f aca="false">+IF(+(L1461+M1461)&gt;=I1461,+M1461,+(+I1461-L1461))</f>
        <v>0</v>
      </c>
      <c r="T1461" s="140" t="n">
        <f aca="false">Q1461+R1461-S1461</f>
        <v>0</v>
      </c>
      <c r="U1461" s="442"/>
      <c r="V1461" s="442"/>
      <c r="W1461" s="466"/>
      <c r="X1461" s="134" t="n">
        <f aca="false">T1461-U1461-V1461-W1461</f>
        <v>0</v>
      </c>
      <c r="Y1461" s="135"/>
      <c r="Z1461" s="135"/>
      <c r="AA1461" s="135"/>
      <c r="AB1461" s="135"/>
      <c r="AC1461" s="135"/>
    </row>
    <row r="1462" s="142" customFormat="true" ht="9.95" hidden="true" customHeight="true" outlineLevel="0" collapsed="false">
      <c r="A1462" s="138" t="n">
        <v>695</v>
      </c>
      <c r="B1462" s="51" t="n">
        <v>4900</v>
      </c>
      <c r="C1462" s="32" t="s">
        <v>271</v>
      </c>
      <c r="D1462" s="32"/>
      <c r="E1462" s="121" t="n">
        <f aca="false">+E1463+E1464</f>
        <v>0</v>
      </c>
      <c r="F1462" s="121" t="n">
        <f aca="false">+F1463+F1464</f>
        <v>0</v>
      </c>
      <c r="G1462" s="121" t="n">
        <f aca="false">+G1463+G1464</f>
        <v>0</v>
      </c>
      <c r="H1462" s="121" t="n">
        <f aca="false">+H1463+H1464</f>
        <v>0</v>
      </c>
      <c r="I1462" s="121" t="n">
        <f aca="false">+I1463+I1464</f>
        <v>0</v>
      </c>
      <c r="J1462" s="130" t="str">
        <f aca="false">(IF($E1462&lt;&gt;0,#REF!,IF($I1462&lt;&gt;0,#REF!,"")))</f>
        <v/>
      </c>
      <c r="K1462" s="130"/>
      <c r="L1462" s="139"/>
      <c r="M1462" s="140"/>
      <c r="N1462" s="140"/>
      <c r="O1462" s="438"/>
      <c r="P1462" s="130"/>
      <c r="Q1462" s="139"/>
      <c r="R1462" s="140"/>
      <c r="S1462" s="140"/>
      <c r="T1462" s="439"/>
      <c r="U1462" s="439"/>
      <c r="V1462" s="439"/>
      <c r="W1462" s="440"/>
      <c r="X1462" s="134" t="n">
        <f aca="false">T1462-U1462-V1462-W1462</f>
        <v>0</v>
      </c>
      <c r="Y1462" s="135"/>
      <c r="Z1462" s="135"/>
      <c r="AA1462" s="135"/>
      <c r="AB1462" s="135"/>
      <c r="AC1462" s="135"/>
    </row>
    <row r="1463" s="142" customFormat="true" ht="9.95" hidden="true" customHeight="true" outlineLevel="0" collapsed="false">
      <c r="A1463" s="127" t="n">
        <v>700</v>
      </c>
      <c r="B1463" s="169"/>
      <c r="C1463" s="40" t="n">
        <v>4901</v>
      </c>
      <c r="D1463" s="144" t="s">
        <v>272</v>
      </c>
      <c r="E1463" s="257"/>
      <c r="F1463" s="257"/>
      <c r="G1463" s="257"/>
      <c r="H1463" s="257"/>
      <c r="I1463" s="257"/>
      <c r="J1463" s="130" t="str">
        <f aca="false">(IF($E1463&lt;&gt;0,#REF!,IF($I1463&lt;&gt;0,#REF!,"")))</f>
        <v/>
      </c>
      <c r="K1463" s="130"/>
      <c r="L1463" s="139"/>
      <c r="M1463" s="140"/>
      <c r="N1463" s="140"/>
      <c r="O1463" s="438"/>
      <c r="P1463" s="130"/>
      <c r="Q1463" s="139"/>
      <c r="R1463" s="140"/>
      <c r="S1463" s="140"/>
      <c r="T1463" s="439"/>
      <c r="U1463" s="439"/>
      <c r="V1463" s="439"/>
      <c r="W1463" s="440"/>
      <c r="X1463" s="134" t="n">
        <f aca="false">T1463-U1463-V1463-W1463</f>
        <v>0</v>
      </c>
      <c r="Y1463" s="135"/>
      <c r="Z1463" s="135"/>
      <c r="AA1463" s="135"/>
      <c r="AB1463" s="135"/>
      <c r="AC1463" s="135"/>
    </row>
    <row r="1464" s="142" customFormat="true" ht="9.95" hidden="true" customHeight="true" outlineLevel="0" collapsed="false">
      <c r="A1464" s="127" t="n">
        <v>710</v>
      </c>
      <c r="B1464" s="169"/>
      <c r="C1464" s="40" t="n">
        <v>4902</v>
      </c>
      <c r="D1464" s="144" t="s">
        <v>273</v>
      </c>
      <c r="E1464" s="257"/>
      <c r="F1464" s="257"/>
      <c r="G1464" s="257"/>
      <c r="H1464" s="257"/>
      <c r="I1464" s="257"/>
      <c r="J1464" s="130" t="str">
        <f aca="false">(IF($E1464&lt;&gt;0,#REF!,IF($I1464&lt;&gt;0,#REF!,"")))</f>
        <v/>
      </c>
      <c r="K1464" s="130"/>
      <c r="L1464" s="139"/>
      <c r="M1464" s="140"/>
      <c r="N1464" s="140"/>
      <c r="O1464" s="438"/>
      <c r="P1464" s="130"/>
      <c r="Q1464" s="139"/>
      <c r="R1464" s="140"/>
      <c r="S1464" s="140"/>
      <c r="T1464" s="439"/>
      <c r="U1464" s="439"/>
      <c r="V1464" s="439"/>
      <c r="W1464" s="440"/>
      <c r="X1464" s="134" t="n">
        <f aca="false">T1464-U1464-V1464-W1464</f>
        <v>0</v>
      </c>
      <c r="Y1464" s="135"/>
      <c r="Z1464" s="135"/>
      <c r="AA1464" s="135"/>
      <c r="AB1464" s="135"/>
      <c r="AC1464" s="135"/>
    </row>
    <row r="1465" s="142" customFormat="true" ht="9.95" hidden="true" customHeight="true" outlineLevel="0" collapsed="false">
      <c r="A1465" s="138" t="n">
        <v>715</v>
      </c>
      <c r="B1465" s="171" t="n">
        <v>5100</v>
      </c>
      <c r="C1465" s="172" t="s">
        <v>274</v>
      </c>
      <c r="D1465" s="172"/>
      <c r="E1465" s="467"/>
      <c r="F1465" s="467"/>
      <c r="G1465" s="467"/>
      <c r="H1465" s="467"/>
      <c r="I1465" s="257"/>
      <c r="J1465" s="130" t="str">
        <f aca="false">(IF($E1465&lt;&gt;0,#REF!,IF($I1465&lt;&gt;0,#REF!,"")))</f>
        <v/>
      </c>
      <c r="K1465" s="130"/>
      <c r="L1465" s="468"/>
      <c r="M1465" s="469"/>
      <c r="N1465" s="174" t="n">
        <f aca="false">I1465</f>
        <v>0</v>
      </c>
      <c r="O1465" s="438" t="n">
        <f aca="false">L1465+M1465-N1465</f>
        <v>0</v>
      </c>
      <c r="P1465" s="130"/>
      <c r="Q1465" s="468"/>
      <c r="R1465" s="469"/>
      <c r="S1465" s="140" t="n">
        <f aca="false">+IF(+(L1465+M1465)&gt;=I1465,+M1465,+(+I1465-L1465))</f>
        <v>0</v>
      </c>
      <c r="T1465" s="140" t="n">
        <f aca="false">Q1465+R1465-S1465</f>
        <v>0</v>
      </c>
      <c r="U1465" s="469"/>
      <c r="V1465" s="469"/>
      <c r="W1465" s="466"/>
      <c r="X1465" s="134" t="n">
        <f aca="false">T1465-U1465-V1465-W1465</f>
        <v>0</v>
      </c>
      <c r="Y1465" s="135"/>
      <c r="Z1465" s="135"/>
      <c r="AA1465" s="135"/>
      <c r="AB1465" s="135"/>
      <c r="AC1465" s="135"/>
    </row>
    <row r="1466" s="142" customFormat="true" ht="18.75" hidden="false" customHeight="true" outlineLevel="0" collapsed="false">
      <c r="A1466" s="138" t="n">
        <v>720</v>
      </c>
      <c r="B1466" s="171" t="n">
        <v>5200</v>
      </c>
      <c r="C1466" s="172" t="s">
        <v>275</v>
      </c>
      <c r="D1466" s="172"/>
      <c r="E1466" s="470" t="n">
        <f aca="false">SUM(E1467:E1473)</f>
        <v>33999</v>
      </c>
      <c r="F1466" s="470" t="n">
        <f aca="false">SUM(F1467:F1473)</f>
        <v>134697</v>
      </c>
      <c r="G1466" s="470" t="n">
        <f aca="false">SUM(G1467:G1473)</f>
        <v>20000</v>
      </c>
      <c r="H1466" s="470" t="n">
        <f aca="false">SUM(H1467:H1473)</f>
        <v>0</v>
      </c>
      <c r="I1466" s="470" t="n">
        <f aca="false">SUM(I1467:I1473)</f>
        <v>0</v>
      </c>
      <c r="J1466" s="130" t="e">
        <f aca="false">(IF($E1466&lt;&gt;0,#REF!,IF($I1466&lt;&gt;0,#REF!,"")))</f>
        <v>#REF!</v>
      </c>
      <c r="K1466" s="130"/>
      <c r="L1466" s="173" t="n">
        <f aca="false">SUM(L1467:L1473)</f>
        <v>0</v>
      </c>
      <c r="M1466" s="174" t="n">
        <f aca="false">SUM(M1467:M1473)</f>
        <v>0</v>
      </c>
      <c r="N1466" s="471" t="n">
        <f aca="false">SUM(N1467:N1473)</f>
        <v>0</v>
      </c>
      <c r="O1466" s="472" t="n">
        <f aca="false">SUM(O1467:O1473)</f>
        <v>0</v>
      </c>
      <c r="P1466" s="130"/>
      <c r="Q1466" s="173" t="n">
        <f aca="false">SUM(Q1467:Q1473)</f>
        <v>0</v>
      </c>
      <c r="R1466" s="174" t="n">
        <f aca="false">SUM(R1467:R1473)</f>
        <v>0</v>
      </c>
      <c r="S1466" s="174" t="n">
        <f aca="false">SUM(S1467:S1473)</f>
        <v>0</v>
      </c>
      <c r="T1466" s="174" t="n">
        <f aca="false">SUM(T1467:T1473)</f>
        <v>0</v>
      </c>
      <c r="U1466" s="174" t="n">
        <f aca="false">SUM(U1467:U1473)</f>
        <v>0</v>
      </c>
      <c r="V1466" s="174" t="n">
        <f aca="false">SUM(V1467:V1473)</f>
        <v>0</v>
      </c>
      <c r="W1466" s="472" t="n">
        <f aca="false">SUM(W1467:W1473)</f>
        <v>0</v>
      </c>
      <c r="X1466" s="134" t="n">
        <f aca="false">T1466-U1466-V1466-W1466</f>
        <v>0</v>
      </c>
      <c r="Y1466" s="135"/>
      <c r="Z1466" s="135"/>
      <c r="AA1466" s="135"/>
      <c r="AB1466" s="135"/>
      <c r="AC1466" s="135"/>
    </row>
    <row r="1467" s="142" customFormat="true" ht="19.5" hidden="true" customHeight="false" outlineLevel="0" collapsed="false">
      <c r="A1467" s="138" t="n">
        <v>725</v>
      </c>
      <c r="B1467" s="178"/>
      <c r="C1467" s="179" t="n">
        <v>5201</v>
      </c>
      <c r="D1467" s="180" t="s">
        <v>617</v>
      </c>
      <c r="E1467" s="467"/>
      <c r="F1467" s="467"/>
      <c r="G1467" s="467"/>
      <c r="H1467" s="467"/>
      <c r="I1467" s="257"/>
      <c r="J1467" s="38" t="str">
        <f aca="false">(IF($E1467&lt;&gt;0,#REF!,IF($I1467&lt;&gt;0,#REF!,"")))</f>
        <v/>
      </c>
      <c r="K1467" s="38"/>
      <c r="L1467" s="468"/>
      <c r="M1467" s="469"/>
      <c r="N1467" s="174" t="n">
        <f aca="false">I1467</f>
        <v>0</v>
      </c>
      <c r="O1467" s="438" t="n">
        <f aca="false">L1467+M1467-N1467</f>
        <v>0</v>
      </c>
      <c r="P1467" s="38"/>
      <c r="Q1467" s="468"/>
      <c r="R1467" s="469"/>
      <c r="S1467" s="140" t="n">
        <f aca="false">+IF(+(L1467+M1467)&gt;=I1467,+M1467,+(+I1467-L1467))</f>
        <v>0</v>
      </c>
      <c r="T1467" s="140" t="n">
        <f aca="false">Q1467+R1467-S1467</f>
        <v>0</v>
      </c>
      <c r="U1467" s="469"/>
      <c r="V1467" s="469"/>
      <c r="W1467" s="466"/>
      <c r="X1467" s="134" t="n">
        <f aca="false">T1467-U1467-V1467-W1467</f>
        <v>0</v>
      </c>
      <c r="Y1467" s="135"/>
      <c r="Z1467" s="135"/>
      <c r="AA1467" s="135"/>
      <c r="AB1467" s="135"/>
      <c r="AC1467" s="135"/>
    </row>
    <row r="1468" s="142" customFormat="true" ht="19.5" hidden="true" customHeight="false" outlineLevel="0" collapsed="false">
      <c r="A1468" s="138" t="n">
        <v>730</v>
      </c>
      <c r="B1468" s="178"/>
      <c r="C1468" s="179" t="n">
        <v>5202</v>
      </c>
      <c r="D1468" s="180" t="s">
        <v>618</v>
      </c>
      <c r="E1468" s="467"/>
      <c r="F1468" s="467"/>
      <c r="G1468" s="467"/>
      <c r="H1468" s="467"/>
      <c r="I1468" s="257"/>
      <c r="J1468" s="38" t="str">
        <f aca="false">(IF($E1468&lt;&gt;0,#REF!,IF($I1468&lt;&gt;0,#REF!,"")))</f>
        <v/>
      </c>
      <c r="K1468" s="38"/>
      <c r="L1468" s="468"/>
      <c r="M1468" s="469"/>
      <c r="N1468" s="174" t="n">
        <f aca="false">I1468</f>
        <v>0</v>
      </c>
      <c r="O1468" s="438" t="n">
        <f aca="false">L1468+M1468-N1468</f>
        <v>0</v>
      </c>
      <c r="P1468" s="38"/>
      <c r="Q1468" s="468"/>
      <c r="R1468" s="469"/>
      <c r="S1468" s="140" t="n">
        <f aca="false">+IF(+(L1468+M1468)&gt;=I1468,+M1468,+(+I1468-L1468))</f>
        <v>0</v>
      </c>
      <c r="T1468" s="140" t="n">
        <f aca="false">Q1468+R1468-S1468</f>
        <v>0</v>
      </c>
      <c r="U1468" s="469"/>
      <c r="V1468" s="469"/>
      <c r="W1468" s="466"/>
      <c r="X1468" s="134" t="n">
        <f aca="false">T1468-U1468-V1468-W1468</f>
        <v>0</v>
      </c>
      <c r="Y1468" s="135"/>
      <c r="Z1468" s="135"/>
      <c r="AA1468" s="135"/>
      <c r="AB1468" s="135"/>
      <c r="AC1468" s="135"/>
    </row>
    <row r="1469" s="142" customFormat="true" ht="19.5" hidden="true" customHeight="false" outlineLevel="0" collapsed="false">
      <c r="A1469" s="138" t="n">
        <v>735</v>
      </c>
      <c r="B1469" s="178"/>
      <c r="C1469" s="179" t="n">
        <v>5203</v>
      </c>
      <c r="D1469" s="180" t="s">
        <v>619</v>
      </c>
      <c r="E1469" s="467" t="n">
        <v>6999</v>
      </c>
      <c r="F1469" s="467" t="n">
        <v>4600</v>
      </c>
      <c r="G1469" s="467" t="n">
        <v>20000</v>
      </c>
      <c r="H1469" s="467"/>
      <c r="I1469" s="257"/>
      <c r="J1469" s="38" t="e">
        <f aca="false">(IF($E1469&lt;&gt;0,#REF!,IF($I1469&lt;&gt;0,#REF!,"")))</f>
        <v>#REF!</v>
      </c>
      <c r="K1469" s="38"/>
      <c r="L1469" s="468"/>
      <c r="M1469" s="469"/>
      <c r="N1469" s="174" t="n">
        <f aca="false">I1469</f>
        <v>0</v>
      </c>
      <c r="O1469" s="438" t="n">
        <f aca="false">L1469+M1469-N1469</f>
        <v>0</v>
      </c>
      <c r="P1469" s="38"/>
      <c r="Q1469" s="468"/>
      <c r="R1469" s="469"/>
      <c r="S1469" s="140" t="n">
        <f aca="false">+IF(+(L1469+M1469)&gt;=I1469,+M1469,+(+I1469-L1469))</f>
        <v>0</v>
      </c>
      <c r="T1469" s="140" t="n">
        <f aca="false">Q1469+R1469-S1469</f>
        <v>0</v>
      </c>
      <c r="U1469" s="469"/>
      <c r="V1469" s="469"/>
      <c r="W1469" s="466"/>
      <c r="X1469" s="134" t="n">
        <f aca="false">T1469-U1469-V1469-W1469</f>
        <v>0</v>
      </c>
      <c r="Y1469" s="135"/>
      <c r="Z1469" s="135"/>
      <c r="AA1469" s="135"/>
      <c r="AB1469" s="135"/>
      <c r="AC1469" s="135"/>
    </row>
    <row r="1470" s="142" customFormat="true" ht="19.5" hidden="true" customHeight="false" outlineLevel="0" collapsed="false">
      <c r="A1470" s="138" t="n">
        <v>740</v>
      </c>
      <c r="B1470" s="178"/>
      <c r="C1470" s="179" t="n">
        <v>5204</v>
      </c>
      <c r="D1470" s="180" t="s">
        <v>620</v>
      </c>
      <c r="E1470" s="467" t="n">
        <v>27000</v>
      </c>
      <c r="F1470" s="467" t="n">
        <v>63000</v>
      </c>
      <c r="G1470" s="467"/>
      <c r="H1470" s="467"/>
      <c r="I1470" s="257"/>
      <c r="J1470" s="38" t="e">
        <f aca="false">(IF($E1470&lt;&gt;0,#REF!,IF($I1470&lt;&gt;0,#REF!,"")))</f>
        <v>#REF!</v>
      </c>
      <c r="K1470" s="38"/>
      <c r="L1470" s="468"/>
      <c r="M1470" s="469"/>
      <c r="N1470" s="174" t="n">
        <f aca="false">I1470</f>
        <v>0</v>
      </c>
      <c r="O1470" s="438" t="n">
        <f aca="false">L1470+M1470-N1470</f>
        <v>0</v>
      </c>
      <c r="P1470" s="38"/>
      <c r="Q1470" s="468"/>
      <c r="R1470" s="469"/>
      <c r="S1470" s="140" t="n">
        <f aca="false">+IF(+(L1470+M1470)&gt;=I1470,+M1470,+(+I1470-L1470))</f>
        <v>0</v>
      </c>
      <c r="T1470" s="140" t="n">
        <f aca="false">Q1470+R1470-S1470</f>
        <v>0</v>
      </c>
      <c r="U1470" s="469"/>
      <c r="V1470" s="469"/>
      <c r="W1470" s="466"/>
      <c r="X1470" s="134" t="n">
        <f aca="false">T1470-U1470-V1470-W1470</f>
        <v>0</v>
      </c>
      <c r="Y1470" s="135"/>
      <c r="Z1470" s="135"/>
      <c r="AA1470" s="135"/>
      <c r="AB1470" s="135"/>
      <c r="AC1470" s="135"/>
    </row>
    <row r="1471" s="142" customFormat="true" ht="19.5" hidden="true" customHeight="false" outlineLevel="0" collapsed="false">
      <c r="A1471" s="138" t="n">
        <v>745</v>
      </c>
      <c r="B1471" s="178"/>
      <c r="C1471" s="179" t="n">
        <v>5205</v>
      </c>
      <c r="D1471" s="180" t="s">
        <v>621</v>
      </c>
      <c r="E1471" s="467"/>
      <c r="F1471" s="467" t="n">
        <v>27000</v>
      </c>
      <c r="G1471" s="467"/>
      <c r="H1471" s="467"/>
      <c r="I1471" s="257"/>
      <c r="J1471" s="38" t="str">
        <f aca="false">(IF($E1471&lt;&gt;0,#REF!,IF($I1471&lt;&gt;0,#REF!,"")))</f>
        <v/>
      </c>
      <c r="K1471" s="38"/>
      <c r="L1471" s="468"/>
      <c r="M1471" s="469"/>
      <c r="N1471" s="174" t="n">
        <f aca="false">I1471</f>
        <v>0</v>
      </c>
      <c r="O1471" s="438" t="n">
        <f aca="false">L1471+M1471-N1471</f>
        <v>0</v>
      </c>
      <c r="P1471" s="38"/>
      <c r="Q1471" s="468"/>
      <c r="R1471" s="469"/>
      <c r="S1471" s="140" t="n">
        <f aca="false">+IF(+(L1471+M1471)&gt;=I1471,+M1471,+(+I1471-L1471))</f>
        <v>0</v>
      </c>
      <c r="T1471" s="140" t="n">
        <f aca="false">Q1471+R1471-S1471</f>
        <v>0</v>
      </c>
      <c r="U1471" s="469"/>
      <c r="V1471" s="469"/>
      <c r="W1471" s="466"/>
      <c r="X1471" s="134" t="n">
        <f aca="false">T1471-U1471-V1471-W1471</f>
        <v>0</v>
      </c>
      <c r="Y1471" s="135"/>
      <c r="Z1471" s="135"/>
      <c r="AA1471" s="135"/>
      <c r="AB1471" s="135"/>
      <c r="AC1471" s="135"/>
    </row>
    <row r="1472" s="142" customFormat="true" ht="19.5" hidden="true" customHeight="false" outlineLevel="0" collapsed="false">
      <c r="A1472" s="127" t="n">
        <v>750</v>
      </c>
      <c r="B1472" s="178"/>
      <c r="C1472" s="179" t="n">
        <v>5206</v>
      </c>
      <c r="D1472" s="180" t="s">
        <v>622</v>
      </c>
      <c r="E1472" s="467"/>
      <c r="F1472" s="467" t="n">
        <v>28097</v>
      </c>
      <c r="G1472" s="467"/>
      <c r="H1472" s="467"/>
      <c r="I1472" s="257"/>
      <c r="J1472" s="38" t="str">
        <f aca="false">(IF($E1472&lt;&gt;0,#REF!,IF($I1472&lt;&gt;0,#REF!,"")))</f>
        <v/>
      </c>
      <c r="K1472" s="38"/>
      <c r="L1472" s="468"/>
      <c r="M1472" s="469"/>
      <c r="N1472" s="174" t="n">
        <f aca="false">I1472</f>
        <v>0</v>
      </c>
      <c r="O1472" s="438" t="n">
        <f aca="false">L1472+M1472-N1472</f>
        <v>0</v>
      </c>
      <c r="P1472" s="38"/>
      <c r="Q1472" s="468"/>
      <c r="R1472" s="469"/>
      <c r="S1472" s="140" t="n">
        <f aca="false">+IF(+(L1472+M1472)&gt;=I1472,+M1472,+(+I1472-L1472))</f>
        <v>0</v>
      </c>
      <c r="T1472" s="140" t="n">
        <f aca="false">Q1472+R1472-S1472</f>
        <v>0</v>
      </c>
      <c r="U1472" s="469"/>
      <c r="V1472" s="469"/>
      <c r="W1472" s="466"/>
      <c r="X1472" s="134" t="n">
        <f aca="false">T1472-U1472-V1472-W1472</f>
        <v>0</v>
      </c>
      <c r="Y1472" s="135"/>
      <c r="Z1472" s="135"/>
      <c r="AA1472" s="135"/>
      <c r="AB1472" s="135"/>
      <c r="AC1472" s="135"/>
    </row>
    <row r="1473" s="142" customFormat="true" ht="19.5" hidden="true" customHeight="false" outlineLevel="0" collapsed="false">
      <c r="A1473" s="138" t="n">
        <v>755</v>
      </c>
      <c r="B1473" s="178"/>
      <c r="C1473" s="179" t="n">
        <v>5219</v>
      </c>
      <c r="D1473" s="180" t="s">
        <v>623</v>
      </c>
      <c r="E1473" s="467"/>
      <c r="F1473" s="467" t="n">
        <v>12000</v>
      </c>
      <c r="G1473" s="467"/>
      <c r="H1473" s="467"/>
      <c r="I1473" s="257"/>
      <c r="J1473" s="38" t="str">
        <f aca="false">(IF($E1473&lt;&gt;0,#REF!,IF($I1473&lt;&gt;0,#REF!,"")))</f>
        <v/>
      </c>
      <c r="K1473" s="38"/>
      <c r="L1473" s="468"/>
      <c r="M1473" s="469"/>
      <c r="N1473" s="174" t="n">
        <f aca="false">I1473</f>
        <v>0</v>
      </c>
      <c r="O1473" s="438" t="n">
        <f aca="false">L1473+M1473-N1473</f>
        <v>0</v>
      </c>
      <c r="P1473" s="38"/>
      <c r="Q1473" s="468"/>
      <c r="R1473" s="469"/>
      <c r="S1473" s="140" t="n">
        <f aca="false">+IF(+(L1473+M1473)&gt;=I1473,+M1473,+(+I1473-L1473))</f>
        <v>0</v>
      </c>
      <c r="T1473" s="140" t="n">
        <f aca="false">Q1473+R1473-S1473</f>
        <v>0</v>
      </c>
      <c r="U1473" s="469"/>
      <c r="V1473" s="469"/>
      <c r="W1473" s="466"/>
      <c r="X1473" s="134" t="n">
        <f aca="false">T1473-U1473-V1473-W1473</f>
        <v>0</v>
      </c>
      <c r="Y1473" s="135"/>
      <c r="Z1473" s="135"/>
      <c r="AA1473" s="135"/>
      <c r="AB1473" s="135"/>
      <c r="AC1473" s="135"/>
    </row>
    <row r="1474" s="142" customFormat="true" ht="19.5" hidden="true" customHeight="true" outlineLevel="0" collapsed="false">
      <c r="A1474" s="138" t="n">
        <v>760</v>
      </c>
      <c r="B1474" s="292" t="n">
        <v>5300</v>
      </c>
      <c r="C1474" s="313" t="s">
        <v>283</v>
      </c>
      <c r="D1474" s="313"/>
      <c r="E1474" s="474" t="n">
        <f aca="false">SUM(E1475:E1476)</f>
        <v>0</v>
      </c>
      <c r="F1474" s="474" t="n">
        <f aca="false">SUM(F1475:F1476)</f>
        <v>0</v>
      </c>
      <c r="G1474" s="474" t="n">
        <f aca="false">SUM(G1475:G1476)</f>
        <v>0</v>
      </c>
      <c r="H1474" s="474" t="n">
        <f aca="false">SUM(H1475:H1476)</f>
        <v>0</v>
      </c>
      <c r="I1474" s="474" t="n">
        <f aca="false">SUM(I1475:I1476)</f>
        <v>0</v>
      </c>
      <c r="J1474" s="38" t="str">
        <f aca="false">(IF($E1474&lt;&gt;0,#REF!,IF($I1474&lt;&gt;0,#REF!,"")))</f>
        <v/>
      </c>
      <c r="K1474" s="38"/>
      <c r="L1474" s="173" t="n">
        <f aca="false">SUM(L1475:L1476)</f>
        <v>0</v>
      </c>
      <c r="M1474" s="174" t="n">
        <f aca="false">SUM(M1475:M1476)</f>
        <v>0</v>
      </c>
      <c r="N1474" s="471" t="n">
        <f aca="false">SUM(N1475:N1476)</f>
        <v>0</v>
      </c>
      <c r="O1474" s="472" t="n">
        <f aca="false">SUM(O1475:O1476)</f>
        <v>0</v>
      </c>
      <c r="P1474" s="38"/>
      <c r="Q1474" s="173" t="n">
        <f aca="false">SUM(Q1475:Q1476)</f>
        <v>0</v>
      </c>
      <c r="R1474" s="174" t="n">
        <f aca="false">SUM(R1475:R1476)</f>
        <v>0</v>
      </c>
      <c r="S1474" s="174" t="n">
        <f aca="false">SUM(S1475:S1476)</f>
        <v>0</v>
      </c>
      <c r="T1474" s="174" t="n">
        <f aca="false">SUM(T1475:T1476)</f>
        <v>0</v>
      </c>
      <c r="U1474" s="174" t="n">
        <f aca="false">SUM(U1475:U1476)</f>
        <v>0</v>
      </c>
      <c r="V1474" s="174" t="n">
        <f aca="false">SUM(V1475:V1476)</f>
        <v>0</v>
      </c>
      <c r="W1474" s="472" t="n">
        <f aca="false">SUM(W1475:W1476)</f>
        <v>0</v>
      </c>
      <c r="X1474" s="134" t="n">
        <f aca="false">T1474-U1474-V1474-W1474</f>
        <v>0</v>
      </c>
      <c r="Y1474" s="135"/>
      <c r="Z1474" s="135"/>
      <c r="AA1474" s="135"/>
      <c r="AB1474" s="135"/>
      <c r="AC1474" s="135"/>
    </row>
    <row r="1475" s="142" customFormat="true" ht="19.5" hidden="true" customHeight="false" outlineLevel="0" collapsed="false">
      <c r="A1475" s="127" t="n">
        <v>765</v>
      </c>
      <c r="B1475" s="178"/>
      <c r="C1475" s="179" t="n">
        <v>5301</v>
      </c>
      <c r="D1475" s="180" t="s">
        <v>564</v>
      </c>
      <c r="E1475" s="467"/>
      <c r="F1475" s="467"/>
      <c r="G1475" s="467"/>
      <c r="H1475" s="467"/>
      <c r="I1475" s="257"/>
      <c r="J1475" s="38" t="str">
        <f aca="false">(IF($E1475&lt;&gt;0,#REF!,IF($I1475&lt;&gt;0,#REF!,"")))</f>
        <v/>
      </c>
      <c r="K1475" s="38"/>
      <c r="L1475" s="468"/>
      <c r="M1475" s="469"/>
      <c r="N1475" s="174" t="n">
        <f aca="false">I1475</f>
        <v>0</v>
      </c>
      <c r="O1475" s="438" t="n">
        <f aca="false">L1475+M1475-N1475</f>
        <v>0</v>
      </c>
      <c r="P1475" s="38"/>
      <c r="Q1475" s="468"/>
      <c r="R1475" s="469"/>
      <c r="S1475" s="140" t="n">
        <f aca="false">+IF(+(L1475+M1475)&gt;=I1475,+M1475,+(+I1475-L1475))</f>
        <v>0</v>
      </c>
      <c r="T1475" s="140" t="n">
        <f aca="false">Q1475+R1475-S1475</f>
        <v>0</v>
      </c>
      <c r="U1475" s="469"/>
      <c r="V1475" s="469"/>
      <c r="W1475" s="466"/>
      <c r="X1475" s="134" t="n">
        <f aca="false">T1475-U1475-V1475-W1475</f>
        <v>0</v>
      </c>
      <c r="Y1475" s="135"/>
      <c r="Z1475" s="135"/>
      <c r="AA1475" s="135"/>
      <c r="AB1475" s="135"/>
      <c r="AC1475" s="135"/>
    </row>
    <row r="1476" s="142" customFormat="true" ht="19.5" hidden="true" customHeight="false" outlineLevel="0" collapsed="false">
      <c r="A1476" s="127" t="n">
        <v>775</v>
      </c>
      <c r="B1476" s="178"/>
      <c r="C1476" s="179" t="n">
        <v>5309</v>
      </c>
      <c r="D1476" s="180" t="s">
        <v>565</v>
      </c>
      <c r="E1476" s="467"/>
      <c r="F1476" s="467"/>
      <c r="G1476" s="467"/>
      <c r="H1476" s="467"/>
      <c r="I1476" s="257"/>
      <c r="J1476" s="38" t="str">
        <f aca="false">(IF($E1476&lt;&gt;0,#REF!,IF($I1476&lt;&gt;0,#REF!,"")))</f>
        <v/>
      </c>
      <c r="K1476" s="38"/>
      <c r="L1476" s="468"/>
      <c r="M1476" s="469"/>
      <c r="N1476" s="174" t="n">
        <f aca="false">I1476</f>
        <v>0</v>
      </c>
      <c r="O1476" s="438" t="n">
        <f aca="false">L1476+M1476-N1476</f>
        <v>0</v>
      </c>
      <c r="P1476" s="38"/>
      <c r="Q1476" s="468"/>
      <c r="R1476" s="469"/>
      <c r="S1476" s="140" t="n">
        <f aca="false">+IF(+(L1476+M1476)&gt;=I1476,+M1476,+(+I1476-L1476))</f>
        <v>0</v>
      </c>
      <c r="T1476" s="140" t="n">
        <f aca="false">Q1476+R1476-S1476</f>
        <v>0</v>
      </c>
      <c r="U1476" s="469"/>
      <c r="V1476" s="469"/>
      <c r="W1476" s="466"/>
      <c r="X1476" s="134" t="n">
        <f aca="false">T1476-U1476-V1476-W1476</f>
        <v>0</v>
      </c>
      <c r="Y1476" s="135"/>
      <c r="Z1476" s="135"/>
      <c r="AA1476" s="135"/>
      <c r="AB1476" s="135"/>
      <c r="AC1476" s="135"/>
    </row>
    <row r="1477" s="142" customFormat="true" ht="19.5" hidden="true" customHeight="true" outlineLevel="0" collapsed="false">
      <c r="A1477" s="138" t="n">
        <v>780</v>
      </c>
      <c r="B1477" s="292" t="n">
        <v>5400</v>
      </c>
      <c r="C1477" s="313" t="s">
        <v>286</v>
      </c>
      <c r="D1477" s="313"/>
      <c r="E1477" s="467"/>
      <c r="F1477" s="467"/>
      <c r="G1477" s="467"/>
      <c r="H1477" s="467"/>
      <c r="I1477" s="257"/>
      <c r="J1477" s="38" t="str">
        <f aca="false">(IF($E1477&lt;&gt;0,#REF!,IF($I1477&lt;&gt;0,#REF!,"")))</f>
        <v/>
      </c>
      <c r="K1477" s="38"/>
      <c r="L1477" s="468"/>
      <c r="M1477" s="469"/>
      <c r="N1477" s="174" t="n">
        <f aca="false">I1477</f>
        <v>0</v>
      </c>
      <c r="O1477" s="438" t="n">
        <f aca="false">L1477+M1477-N1477</f>
        <v>0</v>
      </c>
      <c r="P1477" s="38"/>
      <c r="Q1477" s="468"/>
      <c r="R1477" s="469"/>
      <c r="S1477" s="140" t="n">
        <f aca="false">+IF(+(L1477+M1477)&gt;=I1477,+M1477,+(+I1477-L1477))</f>
        <v>0</v>
      </c>
      <c r="T1477" s="140" t="n">
        <f aca="false">Q1477+R1477-S1477</f>
        <v>0</v>
      </c>
      <c r="U1477" s="469"/>
      <c r="V1477" s="469"/>
      <c r="W1477" s="466"/>
      <c r="X1477" s="134" t="n">
        <f aca="false">T1477-U1477-V1477-W1477</f>
        <v>0</v>
      </c>
      <c r="Y1477" s="135"/>
      <c r="Z1477" s="135"/>
      <c r="AA1477" s="135"/>
      <c r="AB1477" s="135"/>
      <c r="AC1477" s="135"/>
    </row>
    <row r="1478" s="142" customFormat="true" ht="19.5" hidden="true" customHeight="true" outlineLevel="0" collapsed="false">
      <c r="A1478" s="138" t="n">
        <v>785</v>
      </c>
      <c r="B1478" s="44" t="n">
        <v>5500</v>
      </c>
      <c r="C1478" s="311" t="s">
        <v>287</v>
      </c>
      <c r="D1478" s="311"/>
      <c r="E1478" s="121" t="n">
        <f aca="false">SUM(E1479:E1482)</f>
        <v>0</v>
      </c>
      <c r="F1478" s="121" t="n">
        <f aca="false">SUM(F1479:F1482)</f>
        <v>0</v>
      </c>
      <c r="G1478" s="121" t="n">
        <f aca="false">SUM(G1479:G1482)</f>
        <v>0</v>
      </c>
      <c r="H1478" s="121" t="n">
        <f aca="false">SUM(H1479:H1482)</f>
        <v>0</v>
      </c>
      <c r="I1478" s="121" t="n">
        <f aca="false">SUM(I1479:I1482)</f>
        <v>0</v>
      </c>
      <c r="J1478" s="38" t="str">
        <f aca="false">(IF($E1478&lt;&gt;0,#REF!,IF($I1478&lt;&gt;0,#REF!,"")))</f>
        <v/>
      </c>
      <c r="K1478" s="38"/>
      <c r="L1478" s="139" t="n">
        <f aca="false">SUM(L1479:L1482)</f>
        <v>0</v>
      </c>
      <c r="M1478" s="140" t="n">
        <f aca="false">SUM(M1479:M1482)</f>
        <v>0</v>
      </c>
      <c r="N1478" s="437" t="n">
        <f aca="false">SUM(N1479:N1482)</f>
        <v>0</v>
      </c>
      <c r="O1478" s="438" t="n">
        <f aca="false">SUM(O1479:O1482)</f>
        <v>0</v>
      </c>
      <c r="P1478" s="38"/>
      <c r="Q1478" s="139" t="n">
        <f aca="false">SUM(Q1479:Q1482)</f>
        <v>0</v>
      </c>
      <c r="R1478" s="140" t="n">
        <f aca="false">SUM(R1479:R1482)</f>
        <v>0</v>
      </c>
      <c r="S1478" s="140" t="n">
        <f aca="false">SUM(S1479:S1482)</f>
        <v>0</v>
      </c>
      <c r="T1478" s="140" t="n">
        <f aca="false">SUM(T1479:T1482)</f>
        <v>0</v>
      </c>
      <c r="U1478" s="140" t="n">
        <f aca="false">SUM(U1479:U1482)</f>
        <v>0</v>
      </c>
      <c r="V1478" s="140" t="n">
        <f aca="false">SUM(V1479:V1482)</f>
        <v>0</v>
      </c>
      <c r="W1478" s="438" t="n">
        <f aca="false">SUM(W1479:W1482)</f>
        <v>0</v>
      </c>
      <c r="X1478" s="134" t="n">
        <f aca="false">T1478-U1478-V1478-W1478</f>
        <v>0</v>
      </c>
      <c r="Y1478" s="135"/>
      <c r="Z1478" s="135"/>
      <c r="AA1478" s="135"/>
      <c r="AB1478" s="135"/>
      <c r="AC1478" s="135"/>
    </row>
    <row r="1479" s="142" customFormat="true" ht="19.5" hidden="true" customHeight="false" outlineLevel="0" collapsed="false">
      <c r="A1479" s="138" t="n">
        <v>790</v>
      </c>
      <c r="B1479" s="169"/>
      <c r="C1479" s="40" t="n">
        <v>5501</v>
      </c>
      <c r="D1479" s="48" t="s">
        <v>566</v>
      </c>
      <c r="E1479" s="257"/>
      <c r="F1479" s="257"/>
      <c r="G1479" s="257"/>
      <c r="H1479" s="257"/>
      <c r="I1479" s="257"/>
      <c r="J1479" s="38" t="str">
        <f aca="false">(IF($E1479&lt;&gt;0,#REF!,IF($I1479&lt;&gt;0,#REF!,"")))</f>
        <v/>
      </c>
      <c r="K1479" s="38"/>
      <c r="L1479" s="441"/>
      <c r="M1479" s="442"/>
      <c r="N1479" s="140" t="n">
        <f aca="false">I1479</f>
        <v>0</v>
      </c>
      <c r="O1479" s="438" t="n">
        <f aca="false">L1479+M1479-N1479</f>
        <v>0</v>
      </c>
      <c r="P1479" s="38"/>
      <c r="Q1479" s="441"/>
      <c r="R1479" s="442"/>
      <c r="S1479" s="140" t="n">
        <f aca="false">+IF(+(L1479+M1479)&gt;=I1479,+M1479,+(+I1479-L1479))</f>
        <v>0</v>
      </c>
      <c r="T1479" s="140" t="n">
        <f aca="false">Q1479+R1479-S1479</f>
        <v>0</v>
      </c>
      <c r="U1479" s="442"/>
      <c r="V1479" s="442"/>
      <c r="W1479" s="466"/>
      <c r="X1479" s="134" t="n">
        <f aca="false">T1479-U1479-V1479-W1479</f>
        <v>0</v>
      </c>
      <c r="Y1479" s="135"/>
      <c r="Z1479" s="135"/>
      <c r="AA1479" s="135"/>
      <c r="AB1479" s="135"/>
      <c r="AC1479" s="135"/>
    </row>
    <row r="1480" s="142" customFormat="true" ht="19.5" hidden="true" customHeight="false" outlineLevel="0" collapsed="false">
      <c r="A1480" s="138" t="n">
        <v>795</v>
      </c>
      <c r="B1480" s="169"/>
      <c r="C1480" s="40" t="n">
        <v>5502</v>
      </c>
      <c r="D1480" s="48" t="s">
        <v>567</v>
      </c>
      <c r="E1480" s="257"/>
      <c r="F1480" s="257"/>
      <c r="G1480" s="257"/>
      <c r="H1480" s="257"/>
      <c r="I1480" s="257"/>
      <c r="J1480" s="38" t="str">
        <f aca="false">(IF($E1480&lt;&gt;0,#REF!,IF($I1480&lt;&gt;0,#REF!,"")))</f>
        <v/>
      </c>
      <c r="K1480" s="38"/>
      <c r="L1480" s="441"/>
      <c r="M1480" s="442"/>
      <c r="N1480" s="140" t="n">
        <f aca="false">I1480</f>
        <v>0</v>
      </c>
      <c r="O1480" s="438" t="n">
        <f aca="false">L1480+M1480-N1480</f>
        <v>0</v>
      </c>
      <c r="P1480" s="38"/>
      <c r="Q1480" s="441"/>
      <c r="R1480" s="442"/>
      <c r="S1480" s="140" t="n">
        <f aca="false">+IF(+(L1480+M1480)&gt;=I1480,+M1480,+(+I1480-L1480))</f>
        <v>0</v>
      </c>
      <c r="T1480" s="140" t="n">
        <f aca="false">Q1480+R1480-S1480</f>
        <v>0</v>
      </c>
      <c r="U1480" s="442"/>
      <c r="V1480" s="442"/>
      <c r="W1480" s="466"/>
      <c r="X1480" s="134" t="n">
        <f aca="false">T1480-U1480-V1480-W1480</f>
        <v>0</v>
      </c>
      <c r="Y1480" s="135"/>
      <c r="Z1480" s="135"/>
      <c r="AA1480" s="135"/>
      <c r="AB1480" s="135"/>
      <c r="AC1480" s="135"/>
    </row>
    <row r="1481" s="142" customFormat="true" ht="19.5" hidden="true" customHeight="false" outlineLevel="0" collapsed="false">
      <c r="A1481" s="127" t="n">
        <v>805</v>
      </c>
      <c r="B1481" s="169"/>
      <c r="C1481" s="40" t="n">
        <v>5503</v>
      </c>
      <c r="D1481" s="41" t="s">
        <v>568</v>
      </c>
      <c r="E1481" s="257"/>
      <c r="F1481" s="257"/>
      <c r="G1481" s="257"/>
      <c r="H1481" s="257"/>
      <c r="I1481" s="257"/>
      <c r="J1481" s="38" t="str">
        <f aca="false">(IF($E1481&lt;&gt;0,#REF!,IF($I1481&lt;&gt;0,#REF!,"")))</f>
        <v/>
      </c>
      <c r="K1481" s="38"/>
      <c r="L1481" s="441"/>
      <c r="M1481" s="442"/>
      <c r="N1481" s="140" t="n">
        <f aca="false">I1481</f>
        <v>0</v>
      </c>
      <c r="O1481" s="438" t="n">
        <f aca="false">L1481+M1481-N1481</f>
        <v>0</v>
      </c>
      <c r="P1481" s="38"/>
      <c r="Q1481" s="441"/>
      <c r="R1481" s="442"/>
      <c r="S1481" s="140" t="n">
        <f aca="false">+IF(+(L1481+M1481)&gt;=I1481,+M1481,+(+I1481-L1481))</f>
        <v>0</v>
      </c>
      <c r="T1481" s="140" t="n">
        <f aca="false">Q1481+R1481-S1481</f>
        <v>0</v>
      </c>
      <c r="U1481" s="442"/>
      <c r="V1481" s="442"/>
      <c r="W1481" s="466"/>
      <c r="X1481" s="134" t="n">
        <f aca="false">T1481-U1481-V1481-W1481</f>
        <v>0</v>
      </c>
      <c r="Y1481" s="135"/>
      <c r="Z1481" s="135"/>
      <c r="AA1481" s="135"/>
      <c r="AB1481" s="135"/>
      <c r="AC1481" s="135"/>
    </row>
    <row r="1482" s="142" customFormat="true" ht="19.5" hidden="true" customHeight="false" outlineLevel="0" collapsed="false">
      <c r="A1482" s="138" t="n">
        <v>810</v>
      </c>
      <c r="B1482" s="169"/>
      <c r="C1482" s="40" t="n">
        <v>5504</v>
      </c>
      <c r="D1482" s="48" t="s">
        <v>569</v>
      </c>
      <c r="E1482" s="257"/>
      <c r="F1482" s="257"/>
      <c r="G1482" s="257"/>
      <c r="H1482" s="257"/>
      <c r="I1482" s="257"/>
      <c r="J1482" s="38" t="str">
        <f aca="false">(IF($E1482&lt;&gt;0,#REF!,IF($I1482&lt;&gt;0,#REF!,"")))</f>
        <v/>
      </c>
      <c r="K1482" s="38"/>
      <c r="L1482" s="441"/>
      <c r="M1482" s="442"/>
      <c r="N1482" s="140" t="n">
        <f aca="false">I1482</f>
        <v>0</v>
      </c>
      <c r="O1482" s="438" t="n">
        <f aca="false">L1482+M1482-N1482</f>
        <v>0</v>
      </c>
      <c r="P1482" s="38"/>
      <c r="Q1482" s="441"/>
      <c r="R1482" s="442"/>
      <c r="S1482" s="140" t="n">
        <f aca="false">+IF(+(L1482+M1482)&gt;=I1482,+M1482,+(+I1482-L1482))</f>
        <v>0</v>
      </c>
      <c r="T1482" s="140" t="n">
        <f aca="false">Q1482+R1482-S1482</f>
        <v>0</v>
      </c>
      <c r="U1482" s="442"/>
      <c r="V1482" s="442"/>
      <c r="W1482" s="466"/>
      <c r="X1482" s="134" t="n">
        <f aca="false">T1482-U1482-V1482-W1482</f>
        <v>0</v>
      </c>
      <c r="Y1482" s="135"/>
      <c r="Z1482" s="135"/>
      <c r="AA1482" s="135"/>
      <c r="AB1482" s="135"/>
      <c r="AC1482" s="135"/>
    </row>
    <row r="1483" s="142" customFormat="true" ht="19.5" hidden="true" customHeight="true" outlineLevel="0" collapsed="false">
      <c r="A1483" s="138" t="n">
        <v>815</v>
      </c>
      <c r="B1483" s="292" t="n">
        <v>5700</v>
      </c>
      <c r="C1483" s="473" t="s">
        <v>292</v>
      </c>
      <c r="D1483" s="473"/>
      <c r="E1483" s="474" t="n">
        <f aca="false">SUM(E1484:E1486)</f>
        <v>0</v>
      </c>
      <c r="F1483" s="474" t="n">
        <f aca="false">SUM(F1484:F1486)</f>
        <v>0</v>
      </c>
      <c r="G1483" s="474" t="n">
        <f aca="false">SUM(G1484:G1486)</f>
        <v>0</v>
      </c>
      <c r="H1483" s="474" t="n">
        <f aca="false">SUM(H1484:H1486)</f>
        <v>0</v>
      </c>
      <c r="I1483" s="474" t="n">
        <f aca="false">SUM(I1484:I1486)</f>
        <v>0</v>
      </c>
      <c r="J1483" s="38" t="str">
        <f aca="false">(IF($E1483&lt;&gt;0,#REF!,IF($I1483&lt;&gt;0,#REF!,"")))</f>
        <v/>
      </c>
      <c r="K1483" s="38"/>
      <c r="L1483" s="173" t="n">
        <f aca="false">SUM(L1484:L1486)</f>
        <v>0</v>
      </c>
      <c r="M1483" s="174" t="n">
        <f aca="false">SUM(M1484:M1486)</f>
        <v>0</v>
      </c>
      <c r="N1483" s="471" t="n">
        <f aca="false">SUM(N1484:N1485)</f>
        <v>0</v>
      </c>
      <c r="O1483" s="472" t="n">
        <f aca="false">SUM(O1484:O1486)</f>
        <v>0</v>
      </c>
      <c r="P1483" s="38"/>
      <c r="Q1483" s="173" t="n">
        <f aca="false">SUM(Q1484:Q1486)</f>
        <v>0</v>
      </c>
      <c r="R1483" s="174" t="n">
        <f aca="false">SUM(R1484:R1486)</f>
        <v>0</v>
      </c>
      <c r="S1483" s="174" t="n">
        <f aca="false">SUM(S1484:S1486)</f>
        <v>0</v>
      </c>
      <c r="T1483" s="174" t="n">
        <f aca="false">SUM(T1484:T1486)</f>
        <v>0</v>
      </c>
      <c r="U1483" s="174" t="n">
        <f aca="false">SUM(U1484:U1486)</f>
        <v>0</v>
      </c>
      <c r="V1483" s="174" t="n">
        <f aca="false">SUM(V1484:V1485)</f>
        <v>0</v>
      </c>
      <c r="W1483" s="472" t="n">
        <f aca="false">SUM(W1484:W1486)</f>
        <v>0</v>
      </c>
      <c r="X1483" s="134" t="n">
        <f aca="false">T1483-U1483-V1483-W1483</f>
        <v>0</v>
      </c>
      <c r="Y1483" s="135"/>
      <c r="Z1483" s="135"/>
      <c r="AA1483" s="135"/>
      <c r="AB1483" s="135"/>
      <c r="AC1483" s="135"/>
    </row>
    <row r="1484" s="142" customFormat="true" ht="19.5" hidden="true" customHeight="false" outlineLevel="0" collapsed="false">
      <c r="A1484" s="58" t="n">
        <v>525</v>
      </c>
      <c r="B1484" s="178"/>
      <c r="C1484" s="179" t="n">
        <v>5701</v>
      </c>
      <c r="D1484" s="180" t="s">
        <v>570</v>
      </c>
      <c r="E1484" s="467"/>
      <c r="F1484" s="467"/>
      <c r="G1484" s="467"/>
      <c r="H1484" s="467"/>
      <c r="I1484" s="257"/>
      <c r="J1484" s="38" t="str">
        <f aca="false">(IF($E1484&lt;&gt;0,#REF!,IF($I1484&lt;&gt;0,#REF!,"")))</f>
        <v/>
      </c>
      <c r="K1484" s="38"/>
      <c r="L1484" s="468"/>
      <c r="M1484" s="469"/>
      <c r="N1484" s="174" t="n">
        <f aca="false">I1484</f>
        <v>0</v>
      </c>
      <c r="O1484" s="438" t="n">
        <f aca="false">L1484+M1484-N1484</f>
        <v>0</v>
      </c>
      <c r="P1484" s="38"/>
      <c r="Q1484" s="468"/>
      <c r="R1484" s="469"/>
      <c r="S1484" s="140" t="n">
        <f aca="false">+IF(+(L1484+M1484)&gt;=I1484,+M1484,+(+I1484-L1484))</f>
        <v>0</v>
      </c>
      <c r="T1484" s="140" t="n">
        <f aca="false">Q1484+R1484-S1484</f>
        <v>0</v>
      </c>
      <c r="U1484" s="469"/>
      <c r="V1484" s="469"/>
      <c r="W1484" s="466"/>
      <c r="X1484" s="134" t="n">
        <f aca="false">T1484-U1484-V1484-W1484</f>
        <v>0</v>
      </c>
      <c r="Y1484" s="135"/>
      <c r="Z1484" s="135"/>
      <c r="AA1484" s="135"/>
      <c r="AB1484" s="135"/>
      <c r="AC1484" s="135"/>
    </row>
    <row r="1485" s="142" customFormat="true" ht="19.5" hidden="true" customHeight="false" outlineLevel="0" collapsed="false">
      <c r="A1485" s="138" t="n">
        <v>816</v>
      </c>
      <c r="B1485" s="178"/>
      <c r="C1485" s="179" t="n">
        <v>5702</v>
      </c>
      <c r="D1485" s="180" t="s">
        <v>571</v>
      </c>
      <c r="E1485" s="467"/>
      <c r="F1485" s="467"/>
      <c r="G1485" s="467"/>
      <c r="H1485" s="467"/>
      <c r="I1485" s="257"/>
      <c r="J1485" s="38" t="str">
        <f aca="false">(IF($E1485&lt;&gt;0,#REF!,IF($I1485&lt;&gt;0,#REF!,"")))</f>
        <v/>
      </c>
      <c r="K1485" s="38"/>
      <c r="L1485" s="468"/>
      <c r="M1485" s="469"/>
      <c r="N1485" s="174" t="n">
        <f aca="false">I1485</f>
        <v>0</v>
      </c>
      <c r="O1485" s="438" t="n">
        <f aca="false">L1485+M1485-N1485</f>
        <v>0</v>
      </c>
      <c r="P1485" s="38"/>
      <c r="Q1485" s="468"/>
      <c r="R1485" s="469"/>
      <c r="S1485" s="140" t="n">
        <f aca="false">+IF(+(L1485+M1485)&gt;=I1485,+M1485,+(+I1485-L1485))</f>
        <v>0</v>
      </c>
      <c r="T1485" s="140" t="n">
        <f aca="false">Q1485+R1485-S1485</f>
        <v>0</v>
      </c>
      <c r="U1485" s="469"/>
      <c r="V1485" s="469"/>
      <c r="W1485" s="466"/>
      <c r="X1485" s="134" t="n">
        <f aca="false">T1485-U1485-V1485-W1485</f>
        <v>0</v>
      </c>
      <c r="Y1485" s="135"/>
      <c r="Z1485" s="135"/>
      <c r="AA1485" s="135"/>
      <c r="AB1485" s="135"/>
      <c r="AC1485" s="135"/>
    </row>
    <row r="1486" s="142" customFormat="true" ht="36" hidden="true" customHeight="true" outlineLevel="0" collapsed="false">
      <c r="A1486" s="127" t="n">
        <v>820</v>
      </c>
      <c r="B1486" s="39"/>
      <c r="C1486" s="40" t="n">
        <v>4071</v>
      </c>
      <c r="D1486" s="183" t="s">
        <v>295</v>
      </c>
      <c r="E1486" s="257"/>
      <c r="F1486" s="257"/>
      <c r="G1486" s="257"/>
      <c r="H1486" s="257"/>
      <c r="I1486" s="257"/>
      <c r="J1486" s="38" t="str">
        <f aca="false">(IF($E1486&lt;&gt;0,#REF!,IF($I1486&lt;&gt;0,#REF!,"")))</f>
        <v/>
      </c>
      <c r="K1486" s="38"/>
      <c r="L1486" s="184"/>
      <c r="M1486" s="140"/>
      <c r="N1486" s="140"/>
      <c r="O1486" s="475"/>
      <c r="P1486" s="38"/>
      <c r="Q1486" s="139"/>
      <c r="R1486" s="140"/>
      <c r="S1486" s="140"/>
      <c r="T1486" s="439"/>
      <c r="U1486" s="439"/>
      <c r="V1486" s="439"/>
      <c r="W1486" s="440"/>
      <c r="X1486" s="134" t="n">
        <f aca="false">T1486-U1486-V1486-W1486</f>
        <v>0</v>
      </c>
      <c r="Y1486" s="135"/>
      <c r="Z1486" s="135"/>
      <c r="AA1486" s="135"/>
      <c r="AB1486" s="135"/>
      <c r="AC1486" s="135"/>
    </row>
    <row r="1487" s="142" customFormat="true" ht="15.75" hidden="true" customHeight="false" outlineLevel="0" collapsed="false">
      <c r="A1487" s="138" t="n">
        <v>821</v>
      </c>
      <c r="B1487" s="169"/>
      <c r="C1487" s="188"/>
      <c r="D1487" s="191" t="s">
        <v>296</v>
      </c>
      <c r="E1487" s="121"/>
      <c r="F1487" s="121"/>
      <c r="G1487" s="121"/>
      <c r="H1487" s="121"/>
      <c r="I1487" s="121"/>
      <c r="J1487" s="38" t="str">
        <f aca="false">(IF($E1487&lt;&gt;0,#REF!,IF($I1487&lt;&gt;0,#REF!,"")))</f>
        <v/>
      </c>
      <c r="K1487" s="38"/>
      <c r="L1487" s="476"/>
      <c r="M1487" s="477"/>
      <c r="N1487" s="152"/>
      <c r="O1487" s="153"/>
      <c r="P1487" s="38"/>
      <c r="Q1487" s="476"/>
      <c r="R1487" s="477"/>
      <c r="S1487" s="152"/>
      <c r="T1487" s="152"/>
      <c r="U1487" s="477"/>
      <c r="V1487" s="152"/>
      <c r="W1487" s="153"/>
      <c r="X1487" s="153"/>
      <c r="Y1487" s="135"/>
      <c r="Z1487" s="135"/>
      <c r="AA1487" s="135"/>
      <c r="AB1487" s="135"/>
      <c r="AC1487" s="135"/>
    </row>
    <row r="1488" s="142" customFormat="true" ht="19.5" hidden="true" customHeight="true" outlineLevel="0" collapsed="false">
      <c r="A1488" s="138" t="n">
        <v>822</v>
      </c>
      <c r="B1488" s="190" t="n">
        <v>98</v>
      </c>
      <c r="C1488" s="311" t="s">
        <v>297</v>
      </c>
      <c r="D1488" s="311"/>
      <c r="E1488" s="257"/>
      <c r="F1488" s="257"/>
      <c r="G1488" s="257"/>
      <c r="H1488" s="257"/>
      <c r="I1488" s="257"/>
      <c r="J1488" s="38" t="str">
        <f aca="false">(IF($E1488&lt;&gt;0,#REF!,IF($I1488&lt;&gt;0,#REF!,"")))</f>
        <v/>
      </c>
      <c r="K1488" s="38"/>
      <c r="L1488" s="441"/>
      <c r="M1488" s="442"/>
      <c r="N1488" s="140" t="n">
        <f aca="false">I1488</f>
        <v>0</v>
      </c>
      <c r="O1488" s="438" t="n">
        <f aca="false">L1488+M1488-N1488</f>
        <v>0</v>
      </c>
      <c r="P1488" s="38"/>
      <c r="Q1488" s="441"/>
      <c r="R1488" s="442"/>
      <c r="S1488" s="140" t="n">
        <f aca="false">+IF(+(L1488+M1488)&gt;=I1488,+M1488,+(+I1488-L1488))</f>
        <v>0</v>
      </c>
      <c r="T1488" s="140" t="n">
        <f aca="false">Q1488+R1488-S1488</f>
        <v>0</v>
      </c>
      <c r="U1488" s="442"/>
      <c r="V1488" s="442"/>
      <c r="W1488" s="466"/>
      <c r="X1488" s="134" t="n">
        <f aca="false">T1488-U1488-V1488-W1488</f>
        <v>0</v>
      </c>
      <c r="Y1488" s="135"/>
      <c r="Z1488" s="135"/>
      <c r="AA1488" s="135"/>
      <c r="AB1488" s="135"/>
      <c r="AC1488" s="135"/>
    </row>
    <row r="1489" s="142" customFormat="true" ht="220.5" hidden="true" customHeight="false" outlineLevel="0" collapsed="false">
      <c r="A1489" s="138" t="n">
        <v>823</v>
      </c>
      <c r="B1489" s="190"/>
      <c r="C1489" s="191" t="s">
        <v>298</v>
      </c>
      <c r="D1489" s="191"/>
      <c r="E1489" s="121"/>
      <c r="F1489" s="121"/>
      <c r="G1489" s="121"/>
      <c r="H1489" s="121"/>
      <c r="I1489" s="121"/>
      <c r="J1489" s="38" t="str">
        <f aca="false">(IF($E1489&lt;&gt;0,#REF!,IF($I1489&lt;&gt;0,#REF!,"")))</f>
        <v/>
      </c>
      <c r="K1489" s="38"/>
      <c r="L1489" s="192"/>
      <c r="M1489" s="193"/>
      <c r="N1489" s="193"/>
      <c r="O1489" s="194"/>
      <c r="P1489" s="38"/>
      <c r="Q1489" s="192"/>
      <c r="R1489" s="193"/>
      <c r="S1489" s="193"/>
      <c r="T1489" s="193"/>
      <c r="U1489" s="193"/>
      <c r="V1489" s="193"/>
      <c r="W1489" s="194"/>
      <c r="X1489" s="194"/>
      <c r="Y1489" s="135"/>
      <c r="Z1489" s="135"/>
      <c r="AA1489" s="135"/>
      <c r="AB1489" s="135"/>
      <c r="AC1489" s="135"/>
    </row>
    <row r="1490" s="142" customFormat="true" ht="236.25" hidden="true" customHeight="false" outlineLevel="0" collapsed="false">
      <c r="A1490" s="138" t="n">
        <v>825</v>
      </c>
      <c r="B1490" s="190"/>
      <c r="C1490" s="30" t="s">
        <v>299</v>
      </c>
      <c r="D1490" s="191"/>
      <c r="E1490" s="121"/>
      <c r="F1490" s="121"/>
      <c r="G1490" s="121"/>
      <c r="H1490" s="121"/>
      <c r="I1490" s="121"/>
      <c r="J1490" s="38" t="str">
        <f aca="false">(IF($E1490&lt;&gt;0,#REF!,IF($I1490&lt;&gt;0,#REF!,"")))</f>
        <v/>
      </c>
      <c r="K1490" s="38"/>
      <c r="L1490" s="195"/>
      <c r="M1490" s="196"/>
      <c r="N1490" s="196"/>
      <c r="O1490" s="197"/>
      <c r="P1490" s="38"/>
      <c r="Q1490" s="195"/>
      <c r="R1490" s="196"/>
      <c r="S1490" s="196"/>
      <c r="T1490" s="196"/>
      <c r="U1490" s="196"/>
      <c r="V1490" s="196"/>
      <c r="W1490" s="197"/>
      <c r="X1490" s="197"/>
      <c r="Y1490" s="135"/>
      <c r="Z1490" s="135"/>
      <c r="AA1490" s="135"/>
      <c r="AB1490" s="135"/>
      <c r="AC1490" s="135"/>
    </row>
    <row r="1491" s="142" customFormat="true" ht="237" hidden="true" customHeight="false" outlineLevel="0" collapsed="false">
      <c r="A1491" s="138"/>
      <c r="B1491" s="190"/>
      <c r="C1491" s="30" t="s">
        <v>300</v>
      </c>
      <c r="D1491" s="191"/>
      <c r="E1491" s="121"/>
      <c r="F1491" s="121"/>
      <c r="G1491" s="121"/>
      <c r="H1491" s="121"/>
      <c r="I1491" s="121"/>
      <c r="J1491" s="38" t="str">
        <f aca="false">(IF($E1491&lt;&gt;0,#REF!,IF($I1491&lt;&gt;0,#REF!,"")))</f>
        <v/>
      </c>
      <c r="K1491" s="38"/>
      <c r="L1491" s="198"/>
      <c r="M1491" s="199"/>
      <c r="N1491" s="199"/>
      <c r="O1491" s="123"/>
      <c r="P1491" s="38"/>
      <c r="Q1491" s="198"/>
      <c r="R1491" s="199"/>
      <c r="S1491" s="199"/>
      <c r="T1491" s="199"/>
      <c r="U1491" s="199"/>
      <c r="V1491" s="199"/>
      <c r="W1491" s="123"/>
      <c r="X1491" s="123"/>
      <c r="Y1491" s="135"/>
      <c r="Z1491" s="135"/>
      <c r="AA1491" s="135"/>
      <c r="AB1491" s="135"/>
      <c r="AC1491" s="135"/>
    </row>
    <row r="1492" s="142" customFormat="true" ht="19.5" hidden="false" customHeight="false" outlineLevel="0" collapsed="false">
      <c r="A1492" s="138"/>
      <c r="B1492" s="190"/>
      <c r="C1492" s="276" t="s">
        <v>152</v>
      </c>
      <c r="D1492" s="478" t="s">
        <v>301</v>
      </c>
      <c r="E1492" s="109" t="n">
        <f aca="false">SUM(E1381,E1384,E1390,E1396,E1397,E1416,E1422,E1426,E1427,E1428,E1429,E1430,E1438,E1445,E1446,E1447,E1448,E1455,E1459,E1460,E1461,E1462,E1465,E1466,E1474,E1477,E1478,E1483)+E1488</f>
        <v>2988097</v>
      </c>
      <c r="F1492" s="109" t="n">
        <f aca="false">SUM(F1381,F1384,F1390,F1396,F1397,F1416,F1422,F1426,F1427,F1428,F1429,F1430,F1438,F1445,F1446,F1447,F1448,F1455,F1459,F1460,F1461,F1462,F1465,F1466,F1474,F1477,F1478,F1483)+F1488</f>
        <v>3431437</v>
      </c>
      <c r="G1492" s="109" t="n">
        <f aca="false">SUM(G1381,G1384,G1390,G1396,G1397,G1416,G1422,G1426,G1427,G1428,G1429,G1430,G1438,G1445,G1446,G1447,G1448,G1455,G1459,G1460,G1461,G1462,G1465,G1466,G1474,G1477,G1478,G1483)+G1488</f>
        <v>3001196</v>
      </c>
      <c r="H1492" s="109" t="n">
        <f aca="false">SUM(H1381,H1384,H1390,H1396,H1397,H1416,H1422,H1426,H1427,H1428,H1429,H1430,H1438,H1445,H1446,H1447,H1448,H1455,H1459,H1460,H1461,H1462,H1465,H1466,H1474,H1477,H1478,H1483)+H1488</f>
        <v>3298600</v>
      </c>
      <c r="I1492" s="109" t="n">
        <f aca="false">SUM(I1381,I1384,I1390,I1396,I1397,I1416,I1422,I1426,I1427,I1428,I1429,I1430,I1438,I1445,I1446,I1447,I1448,I1455,I1459,I1460,I1461,I1462,I1465,I1466,I1474,I1477,I1478,I1483)+I1488</f>
        <v>3298600</v>
      </c>
      <c r="J1492" s="38" t="e">
        <f aca="false">(IF($E1492&lt;&gt;0,#REF!,IF($I1492&lt;&gt;0,#REF!,"")))</f>
        <v>#REF!</v>
      </c>
      <c r="K1492" s="13" t="str">
        <f aca="false">LEFT(C1377,1)</f>
        <v>6</v>
      </c>
      <c r="L1492" s="479" t="n">
        <f aca="false">SUM(L1381,L1384,L1390,L1396,L1397,L1416,L1422,L1426,L1427,L1428,L1429,L1430,L1438,L1445,L1446,L1447,L1448,L1455,L1459,L1460,L1461,L1462,L1465,L1466,L1474,L1477,L1478,L1483)+L1488</f>
        <v>0</v>
      </c>
      <c r="M1492" s="479" t="n">
        <f aca="false">SUM(M1381,M1384,M1390,M1396,M1397,M1416,M1422,M1426,M1427,M1428,M1429,M1430,M1438,M1445,M1446,M1447,M1448,M1455,M1459,M1460,M1461,M1462,M1465,M1466,M1474,M1477,M1478,M1483)+M1488</f>
        <v>0</v>
      </c>
      <c r="N1492" s="480" t="n">
        <f aca="false">SUM(N1381,N1384,N1390,N1396,N1397,N1416,N1422,N1426,N1427,N1428,N1429,N1430,N1438,N1445,N1446,N1447,N1448,N1455,N1459,N1460,N1461,N1462,N1465,N1466,N1474,N1477,N1478,N1483)+N1488</f>
        <v>3298600</v>
      </c>
      <c r="O1492" s="479" t="n">
        <f aca="false">SUM(O1381,O1384,O1390,O1396,O1397,O1416,O1422,O1426,O1427,O1428,O1429,O1430,O1438,O1445,O1446,O1447,O1448,O1455,O1459,O1460,O1461,O1462,O1465,O1466,O1474,O1477,O1478,O1483)+O1488</f>
        <v>-3298600</v>
      </c>
      <c r="P1492" s="13"/>
      <c r="Q1492" s="479" t="n">
        <f aca="false">SUM(Q1381,Q1384,Q1390,Q1396,Q1397,Q1416,Q1422,Q1426,Q1427,Q1428,Q1429,Q1430,Q1438,Q1445,Q1446,Q1447,Q1448,Q1455,Q1459,Q1460,Q1461,Q1462,Q1465,Q1466,Q1474,Q1477,Q1478,Q1483)+Q1488</f>
        <v>0</v>
      </c>
      <c r="R1492" s="479" t="n">
        <f aca="false">SUM(R1381,R1384,R1390,R1396,R1397,R1416,R1422,R1426,R1427,R1428,R1429,R1430,R1438,R1445,R1446,R1447,R1448,R1455,R1459,R1460,R1461,R1462,R1465,R1466,R1474,R1477,R1478,R1483)+R1488</f>
        <v>0</v>
      </c>
      <c r="S1492" s="480" t="n">
        <f aca="false">SUM(S1381,S1384,S1390,S1396,S1397,S1416,S1422,S1426,S1427,S1428,S1429,S1430,S1438,S1445,S1446,S1447,S1448,S1455,S1459,S1460,S1461,S1462,S1465,S1466,S1474,S1477,S1478,S1483)+S1488</f>
        <v>2747100</v>
      </c>
      <c r="T1492" s="479" t="n">
        <f aca="false">SUM(T1381,T1384,T1390,T1396,T1397,T1416,T1422,T1426,T1427,T1428,T1429,T1430,T1438,T1445,T1446,T1447,T1448,T1455,T1459,T1460,T1461,T1462,T1465,T1466,T1474,T1477,T1478,T1483)+T1488</f>
        <v>-2747100</v>
      </c>
      <c r="U1492" s="479" t="n">
        <f aca="false">SUM(U1381,U1384,U1390,U1396,U1397,U1416,U1422,U1426,U1427,U1428,U1429,U1430,U1438,U1445,U1446,U1447,U1448,U1455,U1459,U1460,U1461,U1462,U1465,U1466,U1474,U1477,U1478,U1483)+U1488</f>
        <v>0</v>
      </c>
      <c r="V1492" s="480" t="n">
        <f aca="false">SUM(V1381,V1384,V1390,V1396,V1397,V1416,V1422,V1426,V1427,V1428,V1429,V1430,V1438,V1445,V1446,V1447,V1448,V1455,V1459,V1460,V1461,V1462,V1465,V1466,V1474,V1477,V1478,V1483)+V1488</f>
        <v>0</v>
      </c>
      <c r="W1492" s="479" t="n">
        <f aca="false">SUM(W1381,W1384,W1390,W1396,W1397,W1416,W1422,W1426,W1427,W1428,W1429,W1430,W1438,W1445,W1446,W1447,W1448,W1455,W1459,W1460,W1461,W1462,W1465,W1466,W1474,W1477,W1478,W1483)+W1488</f>
        <v>0</v>
      </c>
      <c r="X1492" s="134" t="n">
        <f aca="false">T1492-U1492-V1492-W1492</f>
        <v>-2747100</v>
      </c>
      <c r="Y1492" s="135"/>
      <c r="Z1492" s="135"/>
      <c r="AA1492" s="135"/>
      <c r="AB1492" s="135"/>
      <c r="AC1492" s="135"/>
    </row>
    <row r="1493" s="142" customFormat="true" ht="47.25" hidden="true" customHeight="false" outlineLevel="0" collapsed="false">
      <c r="A1493" s="225"/>
      <c r="B1493" s="39" t="s">
        <v>572</v>
      </c>
      <c r="C1493" s="27"/>
      <c r="D1493" s="119"/>
      <c r="E1493" s="119"/>
      <c r="F1493" s="119"/>
      <c r="G1493" s="119"/>
      <c r="H1493" s="119"/>
      <c r="I1493" s="481"/>
      <c r="J1493" s="13" t="e">
        <f aca="false">J1492</f>
        <v>#REF!</v>
      </c>
      <c r="K1493" s="13"/>
      <c r="L1493" s="13"/>
      <c r="M1493" s="13"/>
      <c r="N1493" s="15"/>
      <c r="O1493" s="15"/>
      <c r="P1493" s="17"/>
      <c r="Q1493" s="13"/>
      <c r="R1493" s="13"/>
      <c r="S1493" s="15"/>
      <c r="T1493" s="218"/>
      <c r="U1493" s="135"/>
      <c r="V1493" s="218"/>
      <c r="W1493" s="218"/>
      <c r="X1493" s="362"/>
      <c r="Y1493" s="135"/>
      <c r="Z1493" s="135"/>
      <c r="AA1493" s="135"/>
      <c r="AB1493" s="135"/>
      <c r="AC1493" s="135"/>
    </row>
    <row r="1494" s="142" customFormat="true" ht="15.75" hidden="true" customHeight="false" outlineLevel="0" collapsed="false">
      <c r="A1494" s="225"/>
      <c r="B1494" s="482"/>
      <c r="C1494" s="482"/>
      <c r="D1494" s="482"/>
      <c r="E1494" s="482"/>
      <c r="F1494" s="482"/>
      <c r="G1494" s="482"/>
      <c r="H1494" s="482"/>
      <c r="I1494" s="483"/>
      <c r="J1494" s="13" t="e">
        <f aca="false">J1492</f>
        <v>#REF!</v>
      </c>
      <c r="K1494" s="13"/>
      <c r="L1494" s="13"/>
      <c r="M1494" s="13"/>
      <c r="N1494" s="15"/>
      <c r="O1494" s="15"/>
      <c r="P1494" s="15"/>
      <c r="Q1494" s="13"/>
      <c r="R1494" s="13"/>
      <c r="S1494" s="15"/>
      <c r="T1494" s="357"/>
      <c r="U1494" s="358"/>
      <c r="V1494" s="357"/>
      <c r="W1494" s="357"/>
      <c r="X1494" s="357"/>
      <c r="Y1494" s="135"/>
      <c r="Z1494" s="135"/>
      <c r="AA1494" s="135"/>
      <c r="AB1494" s="135"/>
      <c r="AC1494" s="135"/>
    </row>
    <row r="1495" s="142" customFormat="true" ht="15.75" hidden="true" customHeight="false" outlineLevel="0" collapsed="false">
      <c r="A1495" s="225"/>
      <c r="B1495" s="258"/>
      <c r="C1495" s="258"/>
      <c r="D1495" s="258"/>
      <c r="E1495" s="484"/>
      <c r="F1495" s="484"/>
      <c r="G1495" s="484"/>
      <c r="H1495" s="484"/>
      <c r="I1495" s="486"/>
      <c r="J1495" s="13" t="e">
        <f aca="false">(IF($E1626&lt;&gt;0,#REF!,IF($I1626&lt;&gt;0,#REF!,"")))</f>
        <v>#REF!</v>
      </c>
      <c r="K1495" s="13"/>
      <c r="L1495" s="222"/>
      <c r="M1495" s="222"/>
      <c r="N1495" s="16"/>
      <c r="O1495" s="16"/>
      <c r="P1495" s="16"/>
      <c r="Q1495" s="222"/>
      <c r="R1495" s="222"/>
      <c r="S1495" s="16"/>
      <c r="T1495" s="223"/>
      <c r="U1495" s="224"/>
      <c r="V1495" s="223"/>
      <c r="W1495" s="223"/>
      <c r="X1495" s="362"/>
      <c r="Y1495" s="135"/>
      <c r="Z1495" s="135"/>
      <c r="AA1495" s="135"/>
      <c r="AB1495" s="135"/>
      <c r="AC1495" s="135"/>
    </row>
    <row r="1496" s="142" customFormat="true" ht="16.5" hidden="false" customHeight="false" outlineLevel="0" collapsed="false">
      <c r="A1496" s="225"/>
      <c r="B1496" s="95"/>
      <c r="C1496" s="95"/>
      <c r="D1496" s="95"/>
      <c r="E1496" s="361"/>
      <c r="F1496" s="361"/>
      <c r="G1496" s="361"/>
      <c r="H1496" s="361"/>
      <c r="I1496" s="340"/>
      <c r="J1496" s="13" t="e">
        <f aca="false">(IF($E1626&lt;&gt;0,#REF!,IF($I1626&lt;&gt;0,#REF!,"")))</f>
        <v>#REF!</v>
      </c>
      <c r="K1496" s="13"/>
      <c r="L1496" s="222"/>
      <c r="M1496" s="222"/>
      <c r="N1496" s="16"/>
      <c r="O1496" s="16"/>
      <c r="P1496" s="16"/>
      <c r="Q1496" s="222"/>
      <c r="R1496" s="222"/>
      <c r="S1496" s="16"/>
      <c r="T1496" s="223"/>
      <c r="U1496" s="224"/>
      <c r="V1496" s="223"/>
      <c r="W1496" s="223"/>
      <c r="X1496" s="362"/>
      <c r="Y1496" s="135"/>
      <c r="Z1496" s="135"/>
      <c r="AA1496" s="135"/>
      <c r="AB1496" s="135"/>
      <c r="AC1496" s="135"/>
    </row>
    <row r="1497" s="142" customFormat="true" ht="15.75" hidden="true" customHeight="true" outlineLevel="0" collapsed="false">
      <c r="A1497" s="225"/>
      <c r="B1497" s="528" t="e">
        <f aca="false">#REF!</f>
        <v>#REF!</v>
      </c>
      <c r="C1497" s="528"/>
      <c r="D1497" s="528"/>
      <c r="E1497" s="304"/>
      <c r="F1497" s="304"/>
      <c r="G1497" s="304"/>
      <c r="H1497" s="304"/>
      <c r="I1497" s="305"/>
      <c r="J1497" s="13" t="e">
        <f aca="false">(IF($E1626&lt;&gt;0,#REF!,IF($I1626&lt;&gt;0,#REF!,"")))</f>
        <v>#REF!</v>
      </c>
      <c r="K1497" s="13"/>
      <c r="L1497" s="222"/>
      <c r="M1497" s="222"/>
      <c r="N1497" s="16"/>
      <c r="O1497" s="16"/>
      <c r="P1497" s="16"/>
      <c r="Q1497" s="222"/>
      <c r="R1497" s="222"/>
      <c r="S1497" s="16"/>
      <c r="T1497" s="223"/>
      <c r="U1497" s="224"/>
      <c r="V1497" s="223"/>
      <c r="W1497" s="223"/>
      <c r="X1497" s="362"/>
      <c r="Y1497" s="135"/>
      <c r="Z1497" s="135"/>
      <c r="AA1497" s="135"/>
      <c r="AB1497" s="135"/>
      <c r="AC1497" s="135"/>
    </row>
    <row r="1498" s="142" customFormat="true" ht="15.75" hidden="true" customHeight="false" outlineLevel="0" collapsed="false">
      <c r="A1498" s="225"/>
      <c r="B1498" s="119"/>
      <c r="C1498" s="119"/>
      <c r="D1498" s="119"/>
      <c r="E1498" s="251" t="s">
        <v>302</v>
      </c>
      <c r="F1498" s="251" t="s">
        <v>303</v>
      </c>
      <c r="G1498" s="249"/>
      <c r="H1498" s="249"/>
      <c r="I1498" s="121"/>
      <c r="J1498" s="13" t="e">
        <f aca="false">(IF($E1626&lt;&gt;0,#REF!,IF($I1626&lt;&gt;0,#REF!,"")))</f>
        <v>#REF!</v>
      </c>
      <c r="K1498" s="13"/>
      <c r="L1498" s="222"/>
      <c r="M1498" s="222"/>
      <c r="N1498" s="16"/>
      <c r="O1498" s="16"/>
      <c r="P1498" s="16"/>
      <c r="Q1498" s="222"/>
      <c r="R1498" s="222"/>
      <c r="S1498" s="16"/>
      <c r="T1498" s="223"/>
      <c r="U1498" s="224"/>
      <c r="V1498" s="223"/>
      <c r="W1498" s="223"/>
      <c r="X1498" s="362"/>
      <c r="Y1498" s="135"/>
      <c r="Z1498" s="135"/>
      <c r="AA1498" s="135"/>
      <c r="AB1498" s="135"/>
      <c r="AC1498" s="135"/>
    </row>
    <row r="1499" s="142" customFormat="true" ht="15.75" hidden="true" customHeight="true" outlineLevel="0" collapsed="false">
      <c r="A1499" s="225"/>
      <c r="B1499" s="252" t="e">
        <f aca="false">#REF!</f>
        <v>#REF!</v>
      </c>
      <c r="C1499" s="252"/>
      <c r="D1499" s="252"/>
      <c r="E1499" s="253" t="e">
        <f aca="false">#REF!</f>
        <v>#REF!</v>
      </c>
      <c r="F1499" s="253" t="e">
        <f aca="false">#REF!</f>
        <v>#REF!</v>
      </c>
      <c r="G1499" s="249"/>
      <c r="H1499" s="249"/>
      <c r="I1499" s="121"/>
      <c r="J1499" s="13" t="e">
        <f aca="false">(IF($E1626&lt;&gt;0,#REF!,IF($I1626&lt;&gt;0,#REF!,"")))</f>
        <v>#REF!</v>
      </c>
      <c r="K1499" s="13"/>
      <c r="L1499" s="222"/>
      <c r="M1499" s="222"/>
      <c r="N1499" s="16"/>
      <c r="O1499" s="16"/>
      <c r="P1499" s="16"/>
      <c r="Q1499" s="222"/>
      <c r="R1499" s="222"/>
      <c r="S1499" s="16"/>
      <c r="T1499" s="223"/>
      <c r="U1499" s="224"/>
      <c r="V1499" s="223"/>
      <c r="W1499" s="223"/>
      <c r="X1499" s="362"/>
      <c r="Y1499" s="135"/>
      <c r="Z1499" s="135"/>
      <c r="AA1499" s="135"/>
      <c r="AB1499" s="135"/>
      <c r="AC1499" s="135"/>
    </row>
    <row r="1500" s="142" customFormat="true" ht="173.25" hidden="true" customHeight="false" outlineLevel="0" collapsed="false">
      <c r="A1500" s="225"/>
      <c r="B1500" s="119" t="s">
        <v>304</v>
      </c>
      <c r="C1500" s="119"/>
      <c r="D1500" s="119"/>
      <c r="E1500" s="249"/>
      <c r="F1500" s="254" t="str">
        <f aca="false">$F$6</f>
        <v>Бюджет</v>
      </c>
      <c r="G1500" s="249"/>
      <c r="H1500" s="249"/>
      <c r="I1500" s="121"/>
      <c r="J1500" s="13" t="e">
        <f aca="false">(IF($E1626&lt;&gt;0,#REF!,IF($I1626&lt;&gt;0,#REF!,"")))</f>
        <v>#REF!</v>
      </c>
      <c r="K1500" s="13"/>
      <c r="L1500" s="222"/>
      <c r="M1500" s="222"/>
      <c r="N1500" s="16"/>
      <c r="O1500" s="16"/>
      <c r="P1500" s="16"/>
      <c r="Q1500" s="222"/>
      <c r="R1500" s="222"/>
      <c r="S1500" s="16"/>
      <c r="T1500" s="223"/>
      <c r="U1500" s="224"/>
      <c r="V1500" s="223"/>
      <c r="W1500" s="223"/>
      <c r="X1500" s="362"/>
      <c r="Y1500" s="135"/>
      <c r="Z1500" s="135"/>
      <c r="AA1500" s="135"/>
      <c r="AB1500" s="135"/>
      <c r="AC1500" s="135"/>
    </row>
    <row r="1501" s="142" customFormat="true" ht="15.75" hidden="true" customHeight="false" outlineLevel="0" collapsed="false">
      <c r="A1501" s="225"/>
      <c r="B1501" s="119"/>
      <c r="C1501" s="119"/>
      <c r="D1501" s="119"/>
      <c r="E1501" s="249"/>
      <c r="F1501" s="249"/>
      <c r="G1501" s="249"/>
      <c r="H1501" s="249"/>
      <c r="I1501" s="121"/>
      <c r="J1501" s="13" t="e">
        <f aca="false">(IF($E1626&lt;&gt;0,#REF!,IF($I1626&lt;&gt;0,#REF!,"")))</f>
        <v>#REF!</v>
      </c>
      <c r="K1501" s="13"/>
      <c r="L1501" s="222"/>
      <c r="M1501" s="222"/>
      <c r="N1501" s="16"/>
      <c r="O1501" s="16"/>
      <c r="P1501" s="16"/>
      <c r="Q1501" s="222"/>
      <c r="R1501" s="222"/>
      <c r="S1501" s="16"/>
      <c r="T1501" s="223"/>
      <c r="U1501" s="224"/>
      <c r="V1501" s="223"/>
      <c r="W1501" s="223"/>
      <c r="X1501" s="362"/>
      <c r="Y1501" s="135"/>
      <c r="Z1501" s="135"/>
      <c r="AA1501" s="135"/>
      <c r="AB1501" s="135"/>
      <c r="AC1501" s="135"/>
    </row>
    <row r="1502" s="142" customFormat="true" ht="15.75" hidden="true" customHeight="true" outlineLevel="0" collapsed="false">
      <c r="A1502" s="225"/>
      <c r="B1502" s="252" t="n">
        <f aca="false">$B$8</f>
        <v>0</v>
      </c>
      <c r="C1502" s="252"/>
      <c r="D1502" s="252"/>
      <c r="E1502" s="249" t="s">
        <v>305</v>
      </c>
      <c r="F1502" s="255" t="n">
        <f aca="false">$F$8</f>
        <v>0</v>
      </c>
      <c r="G1502" s="249"/>
      <c r="H1502" s="249"/>
      <c r="I1502" s="121"/>
      <c r="J1502" s="13" t="e">
        <f aca="false">(IF($E1626&lt;&gt;0,#REF!,IF($I1626&lt;&gt;0,#REF!,"")))</f>
        <v>#REF!</v>
      </c>
      <c r="K1502" s="13"/>
      <c r="L1502" s="222"/>
      <c r="M1502" s="222"/>
      <c r="N1502" s="16"/>
      <c r="O1502" s="16"/>
      <c r="P1502" s="16"/>
      <c r="Q1502" s="222"/>
      <c r="R1502" s="222"/>
      <c r="S1502" s="16"/>
      <c r="T1502" s="223"/>
      <c r="U1502" s="224"/>
      <c r="V1502" s="223"/>
      <c r="W1502" s="223"/>
      <c r="X1502" s="362"/>
      <c r="Y1502" s="135"/>
      <c r="Z1502" s="135"/>
      <c r="AA1502" s="135"/>
      <c r="AB1502" s="135"/>
      <c r="AC1502" s="135"/>
    </row>
    <row r="1503" s="142" customFormat="true" ht="220.5" hidden="true" customHeight="false" outlineLevel="0" collapsed="false">
      <c r="A1503" s="234"/>
      <c r="B1503" s="119" t="s">
        <v>306</v>
      </c>
      <c r="C1503" s="119"/>
      <c r="D1503" s="119"/>
      <c r="E1503" s="249" t="s">
        <v>307</v>
      </c>
      <c r="F1503" s="249"/>
      <c r="G1503" s="249"/>
      <c r="H1503" s="249"/>
      <c r="I1503" s="121"/>
      <c r="J1503" s="13" t="e">
        <f aca="false">(IF($E1626&lt;&gt;0,#REF!,IF($I1626&lt;&gt;0,#REF!,"")))</f>
        <v>#REF!</v>
      </c>
      <c r="K1503" s="13"/>
      <c r="L1503" s="222"/>
      <c r="M1503" s="222"/>
      <c r="N1503" s="16"/>
      <c r="O1503" s="16"/>
      <c r="P1503" s="16"/>
      <c r="Q1503" s="222"/>
      <c r="R1503" s="222"/>
      <c r="S1503" s="16"/>
      <c r="T1503" s="223"/>
      <c r="U1503" s="224"/>
      <c r="V1503" s="223"/>
      <c r="W1503" s="223"/>
      <c r="X1503" s="362"/>
      <c r="Y1503" s="135"/>
      <c r="Z1503" s="135"/>
      <c r="AA1503" s="135"/>
      <c r="AB1503" s="135"/>
      <c r="AC1503" s="135"/>
    </row>
    <row r="1504" s="142" customFormat="true" ht="18.75" hidden="true" customHeight="false" outlineLevel="0" collapsed="false">
      <c r="A1504" s="234" t="n">
        <v>905</v>
      </c>
      <c r="B1504" s="119"/>
      <c r="C1504" s="119"/>
      <c r="D1504" s="256"/>
      <c r="E1504" s="257"/>
      <c r="F1504" s="257"/>
      <c r="G1504" s="257"/>
      <c r="H1504" s="257"/>
      <c r="I1504" s="121"/>
      <c r="J1504" s="13" t="e">
        <f aca="false">(IF($E1626&lt;&gt;0,#REF!,IF($I1626&lt;&gt;0,#REF!,"")))</f>
        <v>#REF!</v>
      </c>
      <c r="K1504" s="13"/>
      <c r="L1504" s="222"/>
      <c r="M1504" s="222"/>
      <c r="N1504" s="16"/>
      <c r="O1504" s="16"/>
      <c r="P1504" s="16"/>
      <c r="Q1504" s="222"/>
      <c r="R1504" s="222"/>
      <c r="S1504" s="16"/>
      <c r="T1504" s="223"/>
      <c r="U1504" s="224"/>
      <c r="V1504" s="223"/>
      <c r="W1504" s="223"/>
      <c r="X1504" s="362"/>
      <c r="Y1504" s="135"/>
      <c r="Z1504" s="135"/>
      <c r="AA1504" s="135"/>
      <c r="AB1504" s="135"/>
      <c r="AC1504" s="135"/>
    </row>
    <row r="1505" s="142" customFormat="true" ht="126.75" hidden="true" customHeight="false" outlineLevel="0" collapsed="false">
      <c r="A1505" s="234" t="n">
        <v>906</v>
      </c>
      <c r="B1505" s="119"/>
      <c r="C1505" s="119"/>
      <c r="D1505" s="119"/>
      <c r="E1505" s="249"/>
      <c r="F1505" s="249"/>
      <c r="G1505" s="249"/>
      <c r="H1505" s="249"/>
      <c r="I1505" s="121" t="s">
        <v>518</v>
      </c>
      <c r="J1505" s="13" t="e">
        <f aca="false">(IF($E1626&lt;&gt;0,#REF!,IF($I1626&lt;&gt;0,#REF!,"")))</f>
        <v>#REF!</v>
      </c>
      <c r="K1505" s="13"/>
      <c r="L1505" s="370" t="s">
        <v>519</v>
      </c>
      <c r="M1505" s="222"/>
      <c r="N1505" s="16"/>
      <c r="O1505" s="16" t="s">
        <v>518</v>
      </c>
      <c r="P1505" s="16"/>
      <c r="Q1505" s="370" t="s">
        <v>520</v>
      </c>
      <c r="R1505" s="222"/>
      <c r="S1505" s="16"/>
      <c r="T1505" s="223" t="s">
        <v>518</v>
      </c>
      <c r="U1505" s="224"/>
      <c r="V1505" s="223"/>
      <c r="W1505" s="223" t="s">
        <v>518</v>
      </c>
      <c r="X1505" s="362"/>
      <c r="Y1505" s="135"/>
      <c r="Z1505" s="135"/>
      <c r="AA1505" s="135"/>
      <c r="AB1505" s="135"/>
      <c r="AC1505" s="135"/>
    </row>
    <row r="1506" s="142" customFormat="true" ht="150.75" hidden="true" customHeight="true" outlineLevel="0" collapsed="false">
      <c r="A1506" s="234" t="n">
        <v>907</v>
      </c>
      <c r="B1506" s="119"/>
      <c r="C1506" s="120"/>
      <c r="D1506" s="120" t="s">
        <v>521</v>
      </c>
      <c r="E1506" s="249"/>
      <c r="F1506" s="251"/>
      <c r="G1506" s="251"/>
      <c r="H1506" s="251"/>
      <c r="I1506" s="398"/>
      <c r="J1506" s="13" t="e">
        <f aca="false">(IF($E1626&lt;&gt;0,#REF!,IF($I1626&lt;&gt;0,#REF!,"")))</f>
        <v>#REF!</v>
      </c>
      <c r="K1506" s="13"/>
      <c r="L1506" s="493"/>
      <c r="M1506" s="494"/>
      <c r="N1506" s="495"/>
      <c r="O1506" s="496"/>
      <c r="P1506" s="13"/>
      <c r="Q1506" s="378" t="s">
        <v>522</v>
      </c>
      <c r="R1506" s="378" t="s">
        <v>523</v>
      </c>
      <c r="S1506" s="378" t="s">
        <v>524</v>
      </c>
      <c r="T1506" s="378" t="s">
        <v>163</v>
      </c>
      <c r="U1506" s="497" t="s">
        <v>164</v>
      </c>
      <c r="V1506" s="498"/>
      <c r="W1506" s="499"/>
      <c r="X1506" s="500"/>
      <c r="Y1506" s="135"/>
      <c r="Z1506" s="135"/>
      <c r="AA1506" s="135"/>
      <c r="AB1506" s="135"/>
      <c r="AC1506" s="135"/>
    </row>
    <row r="1507" s="142" customFormat="true" ht="56.1" hidden="true" customHeight="true" outlineLevel="0" collapsed="false">
      <c r="A1507" s="234" t="n">
        <v>910</v>
      </c>
      <c r="B1507" s="47" t="s">
        <v>10</v>
      </c>
      <c r="C1507" s="278" t="s">
        <v>11</v>
      </c>
      <c r="D1507" s="120"/>
      <c r="E1507" s="251" t="s">
        <v>6</v>
      </c>
      <c r="F1507" s="251" t="s">
        <v>7</v>
      </c>
      <c r="G1507" s="251" t="s">
        <v>573</v>
      </c>
      <c r="H1507" s="251" t="s">
        <v>9</v>
      </c>
      <c r="I1507" s="251" t="s">
        <v>9</v>
      </c>
      <c r="J1507" s="13" t="e">
        <f aca="false">(IF($E1626&lt;&gt;0,#REF!,IF($I1626&lt;&gt;0,#REF!,"")))</f>
        <v>#REF!</v>
      </c>
      <c r="K1507" s="13"/>
      <c r="L1507" s="386" t="s">
        <v>525</v>
      </c>
      <c r="M1507" s="386" t="s">
        <v>526</v>
      </c>
      <c r="N1507" s="387" t="s">
        <v>527</v>
      </c>
      <c r="O1507" s="387" t="s">
        <v>159</v>
      </c>
      <c r="P1507" s="13"/>
      <c r="Q1507" s="378"/>
      <c r="R1507" s="378"/>
      <c r="S1507" s="378"/>
      <c r="T1507" s="378"/>
      <c r="U1507" s="388" t="n">
        <v>2013</v>
      </c>
      <c r="V1507" s="388" t="n">
        <v>2014</v>
      </c>
      <c r="W1507" s="388" t="s">
        <v>167</v>
      </c>
      <c r="X1507" s="405"/>
      <c r="Y1507" s="135"/>
      <c r="Z1507" s="135"/>
      <c r="AA1507" s="135"/>
      <c r="AB1507" s="135"/>
      <c r="AC1507" s="135"/>
    </row>
    <row r="1508" s="142" customFormat="true" ht="69" hidden="true" customHeight="true" outlineLevel="0" collapsed="false">
      <c r="A1508" s="234" t="n">
        <v>911</v>
      </c>
      <c r="B1508" s="47"/>
      <c r="C1508" s="278"/>
      <c r="D1508" s="120" t="s">
        <v>528</v>
      </c>
      <c r="E1508" s="267" t="n">
        <v>2012</v>
      </c>
      <c r="F1508" s="501" t="n">
        <v>2013</v>
      </c>
      <c r="G1508" s="501" t="n">
        <v>2014</v>
      </c>
      <c r="H1508" s="501" t="n">
        <v>2015</v>
      </c>
      <c r="I1508" s="502" t="n">
        <v>2016</v>
      </c>
      <c r="J1508" s="13" t="e">
        <f aca="false">(IF($E1626&lt;&gt;0,#REF!,IF($I1626&lt;&gt;0,#REF!,"")))</f>
        <v>#REF!</v>
      </c>
      <c r="K1508" s="13"/>
      <c r="L1508" s="386"/>
      <c r="M1508" s="386"/>
      <c r="N1508" s="387"/>
      <c r="O1508" s="387"/>
      <c r="P1508" s="13"/>
      <c r="Q1508" s="395"/>
      <c r="R1508" s="395"/>
      <c r="S1508" s="395"/>
      <c r="T1508" s="396"/>
      <c r="U1508" s="396"/>
      <c r="V1508" s="396"/>
      <c r="W1508" s="396"/>
      <c r="X1508" s="397" t="s">
        <v>165</v>
      </c>
      <c r="Y1508" s="135"/>
      <c r="Z1508" s="135"/>
      <c r="AA1508" s="135"/>
      <c r="AB1508" s="135"/>
      <c r="AC1508" s="135"/>
    </row>
    <row r="1509" s="142" customFormat="true" ht="16.5" hidden="true" customHeight="false" outlineLevel="0" collapsed="false">
      <c r="A1509" s="234" t="n">
        <v>912</v>
      </c>
      <c r="B1509" s="120"/>
      <c r="C1509" s="120"/>
      <c r="D1509" s="120"/>
      <c r="E1509" s="251"/>
      <c r="F1509" s="251"/>
      <c r="G1509" s="251"/>
      <c r="H1509" s="251"/>
      <c r="I1509" s="398"/>
      <c r="J1509" s="13" t="e">
        <f aca="false">(IF($E1626&lt;&gt;0,#REF!,IF($I1626&lt;&gt;0,#REF!,"")))</f>
        <v>#REF!</v>
      </c>
      <c r="K1509" s="13"/>
      <c r="L1509" s="399"/>
      <c r="M1509" s="399"/>
      <c r="N1509" s="400"/>
      <c r="O1509" s="401"/>
      <c r="P1509" s="13"/>
      <c r="Q1509" s="402"/>
      <c r="R1509" s="402"/>
      <c r="S1509" s="403"/>
      <c r="T1509" s="404"/>
      <c r="U1509" s="402"/>
      <c r="V1509" s="403"/>
      <c r="W1509" s="404"/>
      <c r="X1509" s="405"/>
      <c r="Y1509" s="135"/>
      <c r="Z1509" s="135"/>
      <c r="AA1509" s="135"/>
      <c r="AB1509" s="135"/>
      <c r="AC1509" s="135"/>
    </row>
    <row r="1510" s="142" customFormat="true" ht="19.5" hidden="true" customHeight="false" outlineLevel="0" collapsed="false">
      <c r="A1510" s="234" t="n">
        <v>920</v>
      </c>
      <c r="B1510" s="98"/>
      <c r="C1510" s="120"/>
      <c r="D1510" s="98" t="s">
        <v>168</v>
      </c>
      <c r="E1510" s="99"/>
      <c r="F1510" s="99"/>
      <c r="G1510" s="99"/>
      <c r="H1510" s="99"/>
      <c r="I1510" s="100"/>
      <c r="J1510" s="13" t="e">
        <f aca="false">(IF($E1626&lt;&gt;0,#REF!,IF($I1626&lt;&gt;0,#REF!,"")))</f>
        <v>#REF!</v>
      </c>
      <c r="K1510" s="13"/>
      <c r="L1510" s="101" t="s">
        <v>169</v>
      </c>
      <c r="M1510" s="101" t="s">
        <v>170</v>
      </c>
      <c r="N1510" s="102" t="s">
        <v>171</v>
      </c>
      <c r="O1510" s="102" t="s">
        <v>172</v>
      </c>
      <c r="P1510" s="13"/>
      <c r="Q1510" s="103" t="s">
        <v>173</v>
      </c>
      <c r="R1510" s="103" t="s">
        <v>174</v>
      </c>
      <c r="S1510" s="103" t="s">
        <v>175</v>
      </c>
      <c r="T1510" s="104" t="s">
        <v>176</v>
      </c>
      <c r="U1510" s="104" t="s">
        <v>177</v>
      </c>
      <c r="V1510" s="104" t="s">
        <v>178</v>
      </c>
      <c r="W1510" s="104" t="s">
        <v>179</v>
      </c>
      <c r="X1510" s="90" t="s">
        <v>180</v>
      </c>
      <c r="Y1510" s="135"/>
      <c r="Z1510" s="135"/>
      <c r="AA1510" s="135"/>
      <c r="AB1510" s="135"/>
      <c r="AC1510" s="135"/>
    </row>
    <row r="1511" s="142" customFormat="true" ht="16.5" hidden="false" customHeight="true" outlineLevel="0" collapsed="false">
      <c r="A1511" s="234" t="n">
        <v>921</v>
      </c>
      <c r="B1511" s="120"/>
      <c r="C1511" s="406" t="n">
        <v>701</v>
      </c>
      <c r="D1511" s="120" t="s">
        <v>529</v>
      </c>
      <c r="E1511" s="249"/>
      <c r="F1511" s="249"/>
      <c r="G1511" s="249"/>
      <c r="H1511" s="249"/>
      <c r="I1511" s="121"/>
      <c r="J1511" s="13" t="e">
        <f aca="false">(IF($E1626&lt;&gt;0,#REF!,IF($I1626&lt;&gt;0,#REF!,"")))</f>
        <v>#REF!</v>
      </c>
      <c r="K1511" s="13"/>
      <c r="L1511" s="407" t="s">
        <v>183</v>
      </c>
      <c r="M1511" s="407" t="s">
        <v>183</v>
      </c>
      <c r="N1511" s="407" t="s">
        <v>184</v>
      </c>
      <c r="O1511" s="407" t="s">
        <v>185</v>
      </c>
      <c r="P1511" s="13"/>
      <c r="Q1511" s="407" t="s">
        <v>183</v>
      </c>
      <c r="R1511" s="407" t="s">
        <v>183</v>
      </c>
      <c r="S1511" s="407" t="s">
        <v>530</v>
      </c>
      <c r="T1511" s="407" t="s">
        <v>187</v>
      </c>
      <c r="U1511" s="407" t="s">
        <v>183</v>
      </c>
      <c r="V1511" s="407" t="s">
        <v>183</v>
      </c>
      <c r="W1511" s="407" t="s">
        <v>183</v>
      </c>
      <c r="X1511" s="408" t="s">
        <v>188</v>
      </c>
      <c r="Y1511" s="135"/>
      <c r="Z1511" s="135"/>
      <c r="AA1511" s="135"/>
      <c r="AB1511" s="135"/>
      <c r="AC1511" s="135"/>
    </row>
    <row r="1512" s="142" customFormat="true" ht="18.75" hidden="true" customHeight="false" outlineLevel="0" collapsed="false">
      <c r="A1512" s="234" t="n">
        <v>922</v>
      </c>
      <c r="B1512" s="119"/>
      <c r="C1512" s="120"/>
      <c r="D1512" s="120"/>
      <c r="E1512" s="249"/>
      <c r="F1512" s="249"/>
      <c r="G1512" s="249"/>
      <c r="H1512" s="249"/>
      <c r="I1512" s="121"/>
      <c r="J1512" s="13" t="e">
        <f aca="false">(IF($E1626&lt;&gt;0,#REF!,IF($I1626&lt;&gt;0,#REF!,"")))</f>
        <v>#REF!</v>
      </c>
      <c r="K1512" s="13"/>
      <c r="L1512" s="409"/>
      <c r="M1512" s="409"/>
      <c r="N1512" s="197"/>
      <c r="O1512" s="410"/>
      <c r="P1512" s="13"/>
      <c r="Q1512" s="409"/>
      <c r="R1512" s="409"/>
      <c r="S1512" s="197"/>
      <c r="T1512" s="410"/>
      <c r="U1512" s="409"/>
      <c r="V1512" s="197"/>
      <c r="W1512" s="410"/>
      <c r="X1512" s="411"/>
      <c r="Y1512" s="135"/>
      <c r="Z1512" s="135"/>
      <c r="AA1512" s="135"/>
      <c r="AB1512" s="135"/>
      <c r="AC1512" s="135"/>
    </row>
    <row r="1513" s="142" customFormat="true" ht="19.5" hidden="false" customHeight="false" outlineLevel="0" collapsed="false">
      <c r="A1513" s="234" t="n">
        <v>930</v>
      </c>
      <c r="B1513" s="412"/>
      <c r="C1513" s="120"/>
      <c r="D1513" s="413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Почивно дело</v>
      </c>
      <c r="E1513" s="249"/>
      <c r="F1513" s="249"/>
      <c r="G1513" s="249"/>
      <c r="H1513" s="249"/>
      <c r="I1513" s="121"/>
      <c r="J1513" s="13" t="e">
        <f aca="false">(IF($E1626&lt;&gt;0,#REF!,IF($I1626&lt;&gt;0,#REF!,"")))</f>
        <v>#REF!</v>
      </c>
      <c r="K1513" s="13"/>
      <c r="L1513" s="409"/>
      <c r="M1513" s="409"/>
      <c r="N1513" s="197"/>
      <c r="O1513" s="410" t="n">
        <f aca="false">SUMIF(O1516:O1517,"&lt;0")+SUMIF(O1519:O1523,"&lt;0")+SUMIF(O1525:O1530,"&lt;0")+SUMIF(O1532:O1549,"&lt;0")+SUMIF(O1551:O1555,"&lt;0")+SUMIF(O1558:O1563,"&lt;0")+SUMIF(O1565:O1570,"&lt;0")+SUMIF(O1579:O1580,"&lt;0")+SUMIF(O1583:O1588,"&lt;0")+SUMIF(O1590:O1595,"&lt;0")+SUMIF(O1599,"&lt;0")+SUMIF(O1601:O1607,"&lt;0")+SUMIF(O1609:O1611,"&lt;0")+SUMIF(O1613:O1616,"&lt;0")+SUMIF(O1618:O1619,"&lt;0")+SUMIF(O1622,"&lt;0")</f>
        <v>-47600</v>
      </c>
      <c r="P1513" s="13"/>
      <c r="Q1513" s="409"/>
      <c r="R1513" s="409"/>
      <c r="S1513" s="197"/>
      <c r="T1513" s="414" t="n">
        <f aca="false">SUMIF(T1516:T1517,"&lt;0")+SUMIF(T1519:T1523,"&lt;0")+SUMIF(T1525:T1530,"&lt;0")+SUMIF(T1532:T1549,"&lt;0")+SUMIF(T1551:T1555,"&lt;0")+SUMIF(T1558:T1563,"&lt;0")+SUMIF(T1565:T1570,"&lt;0")+SUMIF(T1579:T1580,"&lt;0")+SUMIF(T1583:T1588,"&lt;0")+SUMIF(T1590:T1595,"&lt;0")+SUMIF(T1599,"&lt;0")+SUMIF(T1601:T1607,"&lt;0")+SUMIF(T1609:T1611,"&lt;0")+SUMIF(T1613:T1616,"&lt;0")+SUMIF(T1618:T1619,"&lt;0")+SUMIF(T1622,"&lt;0")</f>
        <v>-33200</v>
      </c>
      <c r="U1513" s="409"/>
      <c r="V1513" s="197"/>
      <c r="W1513" s="410"/>
      <c r="X1513" s="415"/>
      <c r="Y1513" s="135"/>
      <c r="Z1513" s="135"/>
      <c r="AA1513" s="135"/>
      <c r="AB1513" s="135"/>
      <c r="AC1513" s="135"/>
    </row>
    <row r="1514" s="142" customFormat="true" ht="19.5" hidden="true" customHeight="false" outlineLevel="0" collapsed="false">
      <c r="A1514" s="234" t="n">
        <v>931</v>
      </c>
      <c r="B1514" s="120"/>
      <c r="C1514" s="120"/>
      <c r="D1514" s="120" t="s">
        <v>531</v>
      </c>
      <c r="E1514" s="249"/>
      <c r="F1514" s="249"/>
      <c r="G1514" s="249"/>
      <c r="H1514" s="249"/>
      <c r="I1514" s="121"/>
      <c r="J1514" s="13" t="e">
        <f aca="false">(IF($E1626&lt;&gt;0,#REF!,IF($I1626&lt;&gt;0,#REF!,"")))</f>
        <v>#REF!</v>
      </c>
      <c r="K1514" s="13"/>
      <c r="L1514" s="409"/>
      <c r="M1514" s="409"/>
      <c r="N1514" s="197"/>
      <c r="O1514" s="410"/>
      <c r="P1514" s="13"/>
      <c r="Q1514" s="409"/>
      <c r="R1514" s="409"/>
      <c r="S1514" s="197"/>
      <c r="T1514" s="410"/>
      <c r="U1514" s="409"/>
      <c r="V1514" s="197"/>
      <c r="W1514" s="410"/>
      <c r="X1514" s="126"/>
      <c r="Y1514" s="135"/>
      <c r="Z1514" s="135"/>
      <c r="AA1514" s="135"/>
      <c r="AB1514" s="135"/>
      <c r="AC1514" s="135"/>
    </row>
    <row r="1515" s="142" customFormat="true" ht="36.75" hidden="false" customHeight="true" outlineLevel="0" collapsed="false">
      <c r="A1515" s="138" t="n">
        <v>15</v>
      </c>
      <c r="B1515" s="51" t="n">
        <v>100</v>
      </c>
      <c r="C1515" s="48" t="s">
        <v>190</v>
      </c>
      <c r="D1515" s="48"/>
      <c r="E1515" s="416" t="n">
        <f aca="false">SUM(E1516:E1517)</f>
        <v>10911</v>
      </c>
      <c r="F1515" s="416" t="n">
        <f aca="false">SUM(F1516:F1517)</f>
        <v>11400</v>
      </c>
      <c r="G1515" s="416" t="n">
        <f aca="false">SUM(G1516:G1517)</f>
        <v>11400</v>
      </c>
      <c r="H1515" s="416" t="n">
        <f aca="false">SUM(H1516:H1517)</f>
        <v>11400</v>
      </c>
      <c r="I1515" s="416" t="n">
        <f aca="false">SUM(I1516:I1517)</f>
        <v>11400</v>
      </c>
      <c r="J1515" s="130" t="e">
        <f aca="false">(IF($E1515&lt;&gt;0,#REF!,IF($I1515&lt;&gt;0,#REF!,"")))</f>
        <v>#REF!</v>
      </c>
      <c r="K1515" s="130"/>
      <c r="L1515" s="131" t="n">
        <f aca="false">SUM(L1516:L1517)</f>
        <v>0</v>
      </c>
      <c r="M1515" s="132" t="n">
        <f aca="false">SUM(M1516:M1517)</f>
        <v>0</v>
      </c>
      <c r="N1515" s="417" t="n">
        <f aca="false">SUM(N1516:N1517)</f>
        <v>11400</v>
      </c>
      <c r="O1515" s="418" t="n">
        <f aca="false">SUM(O1516:O1517)</f>
        <v>-11400</v>
      </c>
      <c r="P1515" s="130"/>
      <c r="Q1515" s="131"/>
      <c r="R1515" s="132"/>
      <c r="S1515" s="419"/>
      <c r="T1515" s="420"/>
      <c r="U1515" s="420"/>
      <c r="V1515" s="420"/>
      <c r="W1515" s="421"/>
      <c r="X1515" s="134" t="n">
        <f aca="false">T1515-U1515-V1515-W1515</f>
        <v>0</v>
      </c>
      <c r="Y1515" s="135"/>
      <c r="Z1515" s="135"/>
      <c r="AA1515" s="135"/>
      <c r="AB1515" s="135"/>
      <c r="AC1515" s="135"/>
    </row>
    <row r="1516" s="142" customFormat="true" ht="20.25" hidden="true" customHeight="true" outlineLevel="0" collapsed="false">
      <c r="A1516" s="127" t="n">
        <v>35</v>
      </c>
      <c r="B1516" s="45"/>
      <c r="C1516" s="40" t="n">
        <v>101</v>
      </c>
      <c r="D1516" s="41" t="s">
        <v>191</v>
      </c>
      <c r="E1516" s="257" t="n">
        <v>10911</v>
      </c>
      <c r="F1516" s="257" t="n">
        <v>11400</v>
      </c>
      <c r="G1516" s="257" t="n">
        <v>11400</v>
      </c>
      <c r="H1516" s="257" t="n">
        <v>11400</v>
      </c>
      <c r="I1516" s="257" t="n">
        <v>11400</v>
      </c>
      <c r="J1516" s="130" t="e">
        <f aca="false">(IF($E1516&lt;&gt;0,#REF!,IF($I1516&lt;&gt;0,#REF!,"")))</f>
        <v>#REF!</v>
      </c>
      <c r="K1516" s="130"/>
      <c r="L1516" s="441"/>
      <c r="M1516" s="442"/>
      <c r="N1516" s="140" t="n">
        <f aca="false">I1516</f>
        <v>11400</v>
      </c>
      <c r="O1516" s="438" t="n">
        <f aca="false">L1516+M1516-N1516</f>
        <v>-11400</v>
      </c>
      <c r="P1516" s="130"/>
      <c r="Q1516" s="139"/>
      <c r="R1516" s="140"/>
      <c r="S1516" s="140"/>
      <c r="T1516" s="439"/>
      <c r="U1516" s="439"/>
      <c r="V1516" s="439"/>
      <c r="W1516" s="440"/>
      <c r="X1516" s="134" t="n">
        <f aca="false">T1516-U1516-V1516-W1516</f>
        <v>0</v>
      </c>
      <c r="Y1516" s="135"/>
      <c r="Z1516" s="135"/>
      <c r="AA1516" s="135"/>
      <c r="AB1516" s="135"/>
      <c r="AC1516" s="135"/>
    </row>
    <row r="1517" s="142" customFormat="true" ht="20.25" hidden="true" customHeight="true" outlineLevel="0" collapsed="false">
      <c r="A1517" s="138" t="n">
        <v>40</v>
      </c>
      <c r="B1517" s="45"/>
      <c r="C1517" s="40" t="n">
        <v>102</v>
      </c>
      <c r="D1517" s="41" t="s">
        <v>192</v>
      </c>
      <c r="E1517" s="257"/>
      <c r="F1517" s="257"/>
      <c r="G1517" s="257"/>
      <c r="H1517" s="257"/>
      <c r="I1517" s="257"/>
      <c r="J1517" s="130" t="str">
        <f aca="false">(IF($E1517&lt;&gt;0,#REF!,IF($I1517&lt;&gt;0,#REF!,"")))</f>
        <v/>
      </c>
      <c r="K1517" s="130"/>
      <c r="L1517" s="441"/>
      <c r="M1517" s="442"/>
      <c r="N1517" s="140" t="n">
        <f aca="false">I1517</f>
        <v>0</v>
      </c>
      <c r="O1517" s="438" t="n">
        <f aca="false">L1517+M1517-N1517</f>
        <v>0</v>
      </c>
      <c r="P1517" s="130"/>
      <c r="Q1517" s="139"/>
      <c r="R1517" s="140"/>
      <c r="S1517" s="140"/>
      <c r="T1517" s="439"/>
      <c r="U1517" s="439"/>
      <c r="V1517" s="439"/>
      <c r="W1517" s="440"/>
      <c r="X1517" s="134" t="n">
        <f aca="false">T1517-U1517-V1517-W1517</f>
        <v>0</v>
      </c>
      <c r="Y1517" s="135"/>
      <c r="Z1517" s="135"/>
      <c r="AA1517" s="135"/>
      <c r="AB1517" s="135"/>
      <c r="AC1517" s="135"/>
    </row>
    <row r="1518" s="142" customFormat="true" ht="19.5" hidden="false" customHeight="true" outlineLevel="0" collapsed="false">
      <c r="A1518" s="138" t="n">
        <v>45</v>
      </c>
      <c r="B1518" s="51" t="n">
        <v>200</v>
      </c>
      <c r="C1518" s="41" t="s">
        <v>193</v>
      </c>
      <c r="D1518" s="41"/>
      <c r="E1518" s="128" t="n">
        <f aca="false">SUM(E1519:E1523)</f>
        <v>893</v>
      </c>
      <c r="F1518" s="128" t="n">
        <f aca="false">SUM(F1519:F1523)</f>
        <v>940</v>
      </c>
      <c r="G1518" s="128" t="n">
        <f aca="false">SUM(G1519:G1523)</f>
        <v>1040</v>
      </c>
      <c r="H1518" s="128" t="n">
        <f aca="false">SUM(H1519:H1523)</f>
        <v>900</v>
      </c>
      <c r="I1518" s="128" t="n">
        <f aca="false">SUM(I1519:I1523)</f>
        <v>900</v>
      </c>
      <c r="J1518" s="130" t="e">
        <f aca="false">(IF($E1518&lt;&gt;0,#REF!,IF($I1518&lt;&gt;0,#REF!,"")))</f>
        <v>#REF!</v>
      </c>
      <c r="K1518" s="130"/>
      <c r="L1518" s="139" t="n">
        <f aca="false">SUM(L1519:L1523)</f>
        <v>0</v>
      </c>
      <c r="M1518" s="140" t="n">
        <f aca="false">SUM(M1519:M1523)</f>
        <v>0</v>
      </c>
      <c r="N1518" s="437" t="n">
        <f aca="false">SUM(N1519:N1523)</f>
        <v>900</v>
      </c>
      <c r="O1518" s="438" t="n">
        <f aca="false">SUM(O1519:O1523)</f>
        <v>-900</v>
      </c>
      <c r="P1518" s="130"/>
      <c r="Q1518" s="139"/>
      <c r="R1518" s="140"/>
      <c r="S1518" s="140"/>
      <c r="T1518" s="439"/>
      <c r="U1518" s="439"/>
      <c r="V1518" s="439"/>
      <c r="W1518" s="440"/>
      <c r="X1518" s="134" t="n">
        <f aca="false">T1518-U1518-V1518-W1518</f>
        <v>0</v>
      </c>
      <c r="Y1518" s="135"/>
      <c r="Z1518" s="135"/>
      <c r="AA1518" s="135"/>
      <c r="AB1518" s="135"/>
      <c r="AC1518" s="135"/>
    </row>
    <row r="1519" s="142" customFormat="true" ht="19.5" hidden="true" customHeight="false" outlineLevel="0" collapsed="false">
      <c r="A1519" s="138" t="n">
        <v>50</v>
      </c>
      <c r="B1519" s="51"/>
      <c r="C1519" s="40" t="n">
        <v>201</v>
      </c>
      <c r="D1519" s="41" t="s">
        <v>194</v>
      </c>
      <c r="E1519" s="257"/>
      <c r="F1519" s="257"/>
      <c r="G1519" s="257"/>
      <c r="H1519" s="257"/>
      <c r="I1519" s="257"/>
      <c r="J1519" s="130" t="str">
        <f aca="false">(IF($E1519&lt;&gt;0,#REF!,IF($I1519&lt;&gt;0,#REF!,"")))</f>
        <v/>
      </c>
      <c r="K1519" s="130"/>
      <c r="L1519" s="441"/>
      <c r="M1519" s="442"/>
      <c r="N1519" s="140" t="n">
        <f aca="false">I1519</f>
        <v>0</v>
      </c>
      <c r="O1519" s="438" t="n">
        <f aca="false">L1519+M1519-N1519</f>
        <v>0</v>
      </c>
      <c r="P1519" s="130"/>
      <c r="Q1519" s="139"/>
      <c r="R1519" s="140"/>
      <c r="S1519" s="140"/>
      <c r="T1519" s="439"/>
      <c r="U1519" s="439"/>
      <c r="V1519" s="439"/>
      <c r="W1519" s="440"/>
      <c r="X1519" s="134" t="n">
        <f aca="false">T1519-U1519-V1519-W1519</f>
        <v>0</v>
      </c>
      <c r="Y1519" s="135"/>
      <c r="Z1519" s="135"/>
      <c r="AA1519" s="135"/>
      <c r="AB1519" s="135"/>
      <c r="AC1519" s="135"/>
    </row>
    <row r="1520" s="142" customFormat="true" ht="19.5" hidden="true" customHeight="false" outlineLevel="0" collapsed="false">
      <c r="A1520" s="138" t="n">
        <v>55</v>
      </c>
      <c r="B1520" s="45"/>
      <c r="C1520" s="40" t="n">
        <v>202</v>
      </c>
      <c r="D1520" s="48" t="s">
        <v>195</v>
      </c>
      <c r="E1520" s="257" t="n">
        <v>600</v>
      </c>
      <c r="F1520" s="257" t="n">
        <v>598</v>
      </c>
      <c r="G1520" s="257" t="n">
        <v>1040</v>
      </c>
      <c r="H1520" s="257" t="n">
        <v>550</v>
      </c>
      <c r="I1520" s="257" t="n">
        <v>550</v>
      </c>
      <c r="J1520" s="130" t="e">
        <f aca="false">(IF($E1520&lt;&gt;0,#REF!,IF($I1520&lt;&gt;0,#REF!,"")))</f>
        <v>#REF!</v>
      </c>
      <c r="K1520" s="130"/>
      <c r="L1520" s="441"/>
      <c r="M1520" s="442"/>
      <c r="N1520" s="140" t="n">
        <f aca="false">I1520</f>
        <v>550</v>
      </c>
      <c r="O1520" s="438" t="n">
        <f aca="false">L1520+M1520-N1520</f>
        <v>-550</v>
      </c>
      <c r="P1520" s="130"/>
      <c r="Q1520" s="139"/>
      <c r="R1520" s="140"/>
      <c r="S1520" s="140"/>
      <c r="T1520" s="439"/>
      <c r="U1520" s="439"/>
      <c r="V1520" s="439"/>
      <c r="W1520" s="440"/>
      <c r="X1520" s="134" t="n">
        <f aca="false">T1520-U1520-V1520-W1520</f>
        <v>0</v>
      </c>
      <c r="Y1520" s="135"/>
      <c r="Z1520" s="135"/>
      <c r="AA1520" s="135"/>
      <c r="AB1520" s="135"/>
      <c r="AC1520" s="135"/>
    </row>
    <row r="1521" s="142" customFormat="true" ht="32.25" hidden="true" customHeight="false" outlineLevel="0" collapsed="false">
      <c r="A1521" s="138" t="n">
        <v>60</v>
      </c>
      <c r="B1521" s="45"/>
      <c r="C1521" s="40" t="n">
        <v>205</v>
      </c>
      <c r="D1521" s="48" t="s">
        <v>196</v>
      </c>
      <c r="E1521" s="257" t="n">
        <v>293</v>
      </c>
      <c r="F1521" s="257" t="n">
        <v>342</v>
      </c>
      <c r="G1521" s="257"/>
      <c r="H1521" s="257" t="n">
        <v>350</v>
      </c>
      <c r="I1521" s="257" t="n">
        <v>350</v>
      </c>
      <c r="J1521" s="130" t="e">
        <f aca="false">(IF($E1521&lt;&gt;0,#REF!,IF($I1521&lt;&gt;0,#REF!,"")))</f>
        <v>#REF!</v>
      </c>
      <c r="K1521" s="130"/>
      <c r="L1521" s="441"/>
      <c r="M1521" s="442"/>
      <c r="N1521" s="140" t="n">
        <f aca="false">I1521</f>
        <v>350</v>
      </c>
      <c r="O1521" s="438" t="n">
        <f aca="false">L1521+M1521-N1521</f>
        <v>-350</v>
      </c>
      <c r="P1521" s="130"/>
      <c r="Q1521" s="139"/>
      <c r="R1521" s="140"/>
      <c r="S1521" s="140"/>
      <c r="T1521" s="439"/>
      <c r="U1521" s="439"/>
      <c r="V1521" s="439"/>
      <c r="W1521" s="440"/>
      <c r="X1521" s="134" t="n">
        <f aca="false">T1521-U1521-V1521-W1521</f>
        <v>0</v>
      </c>
      <c r="Y1521" s="135"/>
      <c r="Z1521" s="135"/>
      <c r="AA1521" s="135"/>
      <c r="AB1521" s="135"/>
      <c r="AC1521" s="135"/>
    </row>
    <row r="1522" s="142" customFormat="true" ht="19.5" hidden="true" customHeight="false" outlineLevel="0" collapsed="false">
      <c r="A1522" s="127" t="n">
        <v>65</v>
      </c>
      <c r="B1522" s="45"/>
      <c r="C1522" s="40" t="n">
        <v>208</v>
      </c>
      <c r="D1522" s="143" t="s">
        <v>197</v>
      </c>
      <c r="E1522" s="257"/>
      <c r="F1522" s="257"/>
      <c r="G1522" s="257"/>
      <c r="H1522" s="257"/>
      <c r="I1522" s="257"/>
      <c r="J1522" s="130" t="str">
        <f aca="false">(IF($E1522&lt;&gt;0,#REF!,IF($I1522&lt;&gt;0,#REF!,"")))</f>
        <v/>
      </c>
      <c r="K1522" s="130"/>
      <c r="L1522" s="441"/>
      <c r="M1522" s="442"/>
      <c r="N1522" s="140" t="n">
        <f aca="false">I1522</f>
        <v>0</v>
      </c>
      <c r="O1522" s="438" t="n">
        <f aca="false">L1522+M1522-N1522</f>
        <v>0</v>
      </c>
      <c r="P1522" s="130"/>
      <c r="Q1522" s="139"/>
      <c r="R1522" s="140"/>
      <c r="S1522" s="140"/>
      <c r="T1522" s="439"/>
      <c r="U1522" s="439"/>
      <c r="V1522" s="439"/>
      <c r="W1522" s="440"/>
      <c r="X1522" s="134" t="n">
        <f aca="false">T1522-U1522-V1522-W1522</f>
        <v>0</v>
      </c>
      <c r="Y1522" s="135"/>
      <c r="Z1522" s="135"/>
      <c r="AA1522" s="135"/>
      <c r="AB1522" s="135"/>
      <c r="AC1522" s="135"/>
    </row>
    <row r="1523" s="142" customFormat="true" ht="19.5" hidden="true" customHeight="false" outlineLevel="0" collapsed="false">
      <c r="A1523" s="138" t="n">
        <v>70</v>
      </c>
      <c r="B1523" s="51"/>
      <c r="C1523" s="40" t="n">
        <v>209</v>
      </c>
      <c r="D1523" s="144" t="s">
        <v>198</v>
      </c>
      <c r="E1523" s="257"/>
      <c r="F1523" s="257"/>
      <c r="G1523" s="257"/>
      <c r="H1523" s="257"/>
      <c r="I1523" s="257"/>
      <c r="J1523" s="130" t="str">
        <f aca="false">(IF($E1523&lt;&gt;0,#REF!,IF($I1523&lt;&gt;0,#REF!,"")))</f>
        <v/>
      </c>
      <c r="K1523" s="130"/>
      <c r="L1523" s="441"/>
      <c r="M1523" s="442"/>
      <c r="N1523" s="140" t="n">
        <f aca="false">I1523</f>
        <v>0</v>
      </c>
      <c r="O1523" s="438" t="n">
        <f aca="false">L1523+M1523-N1523</f>
        <v>0</v>
      </c>
      <c r="P1523" s="130"/>
      <c r="Q1523" s="139"/>
      <c r="R1523" s="140"/>
      <c r="S1523" s="140"/>
      <c r="T1523" s="439"/>
      <c r="U1523" s="439"/>
      <c r="V1523" s="439"/>
      <c r="W1523" s="440"/>
      <c r="X1523" s="134" t="n">
        <f aca="false">T1523-U1523-V1523-W1523</f>
        <v>0</v>
      </c>
      <c r="Y1523" s="135"/>
      <c r="Z1523" s="135"/>
      <c r="AA1523" s="135"/>
      <c r="AB1523" s="135"/>
      <c r="AC1523" s="135"/>
    </row>
    <row r="1524" s="142" customFormat="true" ht="19.5" hidden="false" customHeight="true" outlineLevel="0" collapsed="false">
      <c r="A1524" s="138" t="n">
        <v>75</v>
      </c>
      <c r="B1524" s="51" t="n">
        <v>500</v>
      </c>
      <c r="C1524" s="41" t="s">
        <v>199</v>
      </c>
      <c r="D1524" s="41"/>
      <c r="E1524" s="128" t="n">
        <f aca="false">SUM(E1525:E1529)</f>
        <v>2003</v>
      </c>
      <c r="F1524" s="128" t="n">
        <f aca="false">SUM(F1525:F1529)</f>
        <v>2065</v>
      </c>
      <c r="G1524" s="128" t="n">
        <f aca="false">SUM(G1525:G1529)</f>
        <v>2060</v>
      </c>
      <c r="H1524" s="128" t="n">
        <f aca="false">SUM(H1525:H1529)</f>
        <v>2100</v>
      </c>
      <c r="I1524" s="128" t="n">
        <f aca="false">SUM(I1525:I1529)</f>
        <v>2100</v>
      </c>
      <c r="J1524" s="130" t="e">
        <f aca="false">(IF($E1524&lt;&gt;0,#REF!,IF($I1524&lt;&gt;0,#REF!,"")))</f>
        <v>#REF!</v>
      </c>
      <c r="K1524" s="130"/>
      <c r="L1524" s="139" t="n">
        <f aca="false">SUM(L1525:L1529)</f>
        <v>0</v>
      </c>
      <c r="M1524" s="140" t="n">
        <f aca="false">SUM(M1525:M1529)</f>
        <v>0</v>
      </c>
      <c r="N1524" s="437" t="n">
        <f aca="false">SUM(N1525:N1529)</f>
        <v>2100</v>
      </c>
      <c r="O1524" s="438" t="n">
        <f aca="false">SUM(O1525:O1529)</f>
        <v>-2100</v>
      </c>
      <c r="P1524" s="130"/>
      <c r="Q1524" s="139"/>
      <c r="R1524" s="140"/>
      <c r="S1524" s="140"/>
      <c r="T1524" s="439"/>
      <c r="U1524" s="439"/>
      <c r="V1524" s="439"/>
      <c r="W1524" s="440"/>
      <c r="X1524" s="134" t="n">
        <f aca="false">T1524-U1524-V1524-W1524</f>
        <v>0</v>
      </c>
      <c r="Y1524" s="135"/>
      <c r="Z1524" s="135"/>
      <c r="AA1524" s="135"/>
      <c r="AB1524" s="135"/>
      <c r="AC1524" s="135"/>
    </row>
    <row r="1525" s="142" customFormat="true" ht="32.25" hidden="true" customHeight="false" outlineLevel="0" collapsed="false">
      <c r="A1525" s="138" t="n">
        <v>80</v>
      </c>
      <c r="B1525" s="51"/>
      <c r="C1525" s="145" t="n">
        <v>551</v>
      </c>
      <c r="D1525" s="146" t="s">
        <v>200</v>
      </c>
      <c r="E1525" s="257" t="n">
        <v>1153</v>
      </c>
      <c r="F1525" s="257" t="n">
        <v>1218</v>
      </c>
      <c r="G1525" s="257" t="n">
        <v>2060</v>
      </c>
      <c r="H1525" s="257" t="n">
        <v>1250</v>
      </c>
      <c r="I1525" s="257" t="n">
        <v>1250</v>
      </c>
      <c r="J1525" s="130" t="e">
        <f aca="false">(IF($E1525&lt;&gt;0,#REF!,IF($I1525&lt;&gt;0,#REF!,"")))</f>
        <v>#REF!</v>
      </c>
      <c r="K1525" s="130"/>
      <c r="L1525" s="441"/>
      <c r="M1525" s="442"/>
      <c r="N1525" s="140" t="n">
        <f aca="false">I1525</f>
        <v>1250</v>
      </c>
      <c r="O1525" s="438" t="n">
        <f aca="false">L1525+M1525-N1525</f>
        <v>-1250</v>
      </c>
      <c r="P1525" s="130"/>
      <c r="Q1525" s="139"/>
      <c r="R1525" s="140"/>
      <c r="S1525" s="140"/>
      <c r="T1525" s="439"/>
      <c r="U1525" s="439"/>
      <c r="V1525" s="439"/>
      <c r="W1525" s="440"/>
      <c r="X1525" s="134" t="n">
        <f aca="false">T1525-U1525-V1525-W1525</f>
        <v>0</v>
      </c>
      <c r="Y1525" s="135"/>
      <c r="Z1525" s="135"/>
      <c r="AA1525" s="135"/>
      <c r="AB1525" s="135"/>
      <c r="AC1525" s="135"/>
    </row>
    <row r="1526" s="142" customFormat="true" ht="32.25" hidden="true" customHeight="false" outlineLevel="0" collapsed="false">
      <c r="A1526" s="138" t="n">
        <v>85</v>
      </c>
      <c r="B1526" s="51"/>
      <c r="C1526" s="145" t="n">
        <f aca="false">C1525+1</f>
        <v>552</v>
      </c>
      <c r="D1526" s="146" t="s">
        <v>201</v>
      </c>
      <c r="E1526" s="257"/>
      <c r="F1526" s="257"/>
      <c r="G1526" s="257"/>
      <c r="H1526" s="257"/>
      <c r="I1526" s="257"/>
      <c r="J1526" s="130" t="str">
        <f aca="false">(IF($E1526&lt;&gt;0,#REF!,IF($I1526&lt;&gt;0,#REF!,"")))</f>
        <v/>
      </c>
      <c r="K1526" s="130"/>
      <c r="L1526" s="441"/>
      <c r="M1526" s="442"/>
      <c r="N1526" s="140" t="n">
        <f aca="false">I1526</f>
        <v>0</v>
      </c>
      <c r="O1526" s="438" t="n">
        <f aca="false">L1526+M1526-N1526</f>
        <v>0</v>
      </c>
      <c r="P1526" s="130"/>
      <c r="Q1526" s="139"/>
      <c r="R1526" s="140"/>
      <c r="S1526" s="140"/>
      <c r="T1526" s="439"/>
      <c r="U1526" s="439"/>
      <c r="V1526" s="439"/>
      <c r="W1526" s="440"/>
      <c r="X1526" s="134" t="n">
        <f aca="false">T1526-U1526-V1526-W1526</f>
        <v>0</v>
      </c>
      <c r="Y1526" s="135"/>
      <c r="Z1526" s="135"/>
      <c r="AA1526" s="135"/>
      <c r="AB1526" s="135"/>
      <c r="AC1526" s="135"/>
    </row>
    <row r="1527" s="142" customFormat="true" ht="19.5" hidden="true" customHeight="false" outlineLevel="0" collapsed="false">
      <c r="A1527" s="138" t="n">
        <v>90</v>
      </c>
      <c r="B1527" s="51"/>
      <c r="C1527" s="145" t="n">
        <v>560</v>
      </c>
      <c r="D1527" s="147" t="s">
        <v>202</v>
      </c>
      <c r="E1527" s="257" t="n">
        <v>537</v>
      </c>
      <c r="F1527" s="257" t="n">
        <v>547</v>
      </c>
      <c r="G1527" s="257"/>
      <c r="H1527" s="257" t="n">
        <v>550</v>
      </c>
      <c r="I1527" s="257" t="n">
        <v>550</v>
      </c>
      <c r="J1527" s="130" t="e">
        <f aca="false">(IF($E1527&lt;&gt;0,#REF!,IF($I1527&lt;&gt;0,#REF!,"")))</f>
        <v>#REF!</v>
      </c>
      <c r="K1527" s="130"/>
      <c r="L1527" s="441"/>
      <c r="M1527" s="442"/>
      <c r="N1527" s="140" t="n">
        <f aca="false">I1527</f>
        <v>550</v>
      </c>
      <c r="O1527" s="438" t="n">
        <f aca="false">L1527+M1527-N1527</f>
        <v>-550</v>
      </c>
      <c r="P1527" s="130"/>
      <c r="Q1527" s="139"/>
      <c r="R1527" s="140"/>
      <c r="S1527" s="140"/>
      <c r="T1527" s="439"/>
      <c r="U1527" s="439"/>
      <c r="V1527" s="439"/>
      <c r="W1527" s="440"/>
      <c r="X1527" s="134" t="n">
        <f aca="false">T1527-U1527-V1527-W1527</f>
        <v>0</v>
      </c>
      <c r="Y1527" s="135"/>
      <c r="Z1527" s="135"/>
      <c r="AA1527" s="135"/>
      <c r="AB1527" s="135"/>
      <c r="AC1527" s="135"/>
    </row>
    <row r="1528" s="142" customFormat="true" ht="32.25" hidden="true" customHeight="false" outlineLevel="0" collapsed="false">
      <c r="A1528" s="127" t="n">
        <v>115</v>
      </c>
      <c r="B1528" s="51"/>
      <c r="C1528" s="145" t="n">
        <v>580</v>
      </c>
      <c r="D1528" s="146" t="s">
        <v>203</v>
      </c>
      <c r="E1528" s="257" t="n">
        <v>313</v>
      </c>
      <c r="F1528" s="257" t="n">
        <v>300</v>
      </c>
      <c r="G1528" s="257"/>
      <c r="H1528" s="257" t="n">
        <v>300</v>
      </c>
      <c r="I1528" s="257" t="n">
        <v>300</v>
      </c>
      <c r="J1528" s="130" t="e">
        <f aca="false">(IF($E1528&lt;&gt;0,#REF!,IF($I1528&lt;&gt;0,#REF!,"")))</f>
        <v>#REF!</v>
      </c>
      <c r="K1528" s="130"/>
      <c r="L1528" s="441"/>
      <c r="M1528" s="442"/>
      <c r="N1528" s="140" t="n">
        <f aca="false">I1528</f>
        <v>300</v>
      </c>
      <c r="O1528" s="438" t="n">
        <f aca="false">L1528+M1528-N1528</f>
        <v>-300</v>
      </c>
      <c r="P1528" s="130"/>
      <c r="Q1528" s="139"/>
      <c r="R1528" s="140"/>
      <c r="S1528" s="140"/>
      <c r="T1528" s="439"/>
      <c r="U1528" s="439"/>
      <c r="V1528" s="439"/>
      <c r="W1528" s="440"/>
      <c r="X1528" s="134" t="n">
        <f aca="false">T1528-U1528-V1528-W1528</f>
        <v>0</v>
      </c>
      <c r="Y1528" s="135"/>
      <c r="Z1528" s="135"/>
      <c r="AA1528" s="135"/>
      <c r="AB1528" s="135"/>
      <c r="AC1528" s="135"/>
    </row>
    <row r="1529" s="142" customFormat="true" ht="32.25" hidden="true" customHeight="false" outlineLevel="0" collapsed="false">
      <c r="A1529" s="127" t="n">
        <v>125</v>
      </c>
      <c r="B1529" s="51"/>
      <c r="C1529" s="145" t="n">
        <v>590</v>
      </c>
      <c r="D1529" s="146" t="s">
        <v>204</v>
      </c>
      <c r="E1529" s="257"/>
      <c r="F1529" s="257"/>
      <c r="G1529" s="257"/>
      <c r="H1529" s="257"/>
      <c r="I1529" s="257"/>
      <c r="J1529" s="130" t="str">
        <f aca="false">(IF($E1529&lt;&gt;0,#REF!,IF($I1529&lt;&gt;0,#REF!,"")))</f>
        <v/>
      </c>
      <c r="K1529" s="130"/>
      <c r="L1529" s="441"/>
      <c r="M1529" s="442"/>
      <c r="N1529" s="140" t="n">
        <f aca="false">I1529</f>
        <v>0</v>
      </c>
      <c r="O1529" s="438" t="n">
        <f aca="false">L1529+M1529-N1529</f>
        <v>0</v>
      </c>
      <c r="P1529" s="130"/>
      <c r="Q1529" s="139"/>
      <c r="R1529" s="140"/>
      <c r="S1529" s="140"/>
      <c r="T1529" s="439"/>
      <c r="U1529" s="439"/>
      <c r="V1529" s="439"/>
      <c r="W1529" s="440"/>
      <c r="X1529" s="134" t="n">
        <f aca="false">T1529-U1529-V1529-W1529</f>
        <v>0</v>
      </c>
      <c r="Y1529" s="135"/>
      <c r="Z1529" s="135"/>
      <c r="AA1529" s="135"/>
      <c r="AB1529" s="135"/>
      <c r="AC1529" s="135"/>
    </row>
    <row r="1530" s="142" customFormat="true" ht="19.5" hidden="true" customHeight="true" outlineLevel="0" collapsed="false">
      <c r="A1530" s="138" t="n">
        <v>130</v>
      </c>
      <c r="B1530" s="51" t="n">
        <v>800</v>
      </c>
      <c r="C1530" s="41" t="s">
        <v>539</v>
      </c>
      <c r="D1530" s="41"/>
      <c r="E1530" s="257"/>
      <c r="F1530" s="257"/>
      <c r="G1530" s="257"/>
      <c r="H1530" s="257"/>
      <c r="I1530" s="257"/>
      <c r="J1530" s="130" t="str">
        <f aca="false">(IF($E1530&lt;&gt;0,#REF!,IF($I1530&lt;&gt;0,#REF!,"")))</f>
        <v/>
      </c>
      <c r="K1530" s="130"/>
      <c r="L1530" s="441"/>
      <c r="M1530" s="442"/>
      <c r="N1530" s="140" t="n">
        <f aca="false">I1530</f>
        <v>0</v>
      </c>
      <c r="O1530" s="438" t="n">
        <f aca="false">L1530+M1530-N1530</f>
        <v>0</v>
      </c>
      <c r="P1530" s="130"/>
      <c r="Q1530" s="139"/>
      <c r="R1530" s="140"/>
      <c r="S1530" s="140"/>
      <c r="T1530" s="439"/>
      <c r="U1530" s="439"/>
      <c r="V1530" s="439"/>
      <c r="W1530" s="440"/>
      <c r="X1530" s="134" t="n">
        <f aca="false">T1530-U1530-V1530-W1530</f>
        <v>0</v>
      </c>
      <c r="Y1530" s="135"/>
      <c r="Z1530" s="135"/>
      <c r="AA1530" s="135"/>
      <c r="AB1530" s="135"/>
      <c r="AC1530" s="135"/>
    </row>
    <row r="1531" s="142" customFormat="true" ht="19.5" hidden="false" customHeight="true" outlineLevel="0" collapsed="false">
      <c r="A1531" s="138" t="n">
        <v>135</v>
      </c>
      <c r="B1531" s="51" t="n">
        <v>1000</v>
      </c>
      <c r="C1531" s="41" t="s">
        <v>206</v>
      </c>
      <c r="D1531" s="41"/>
      <c r="E1531" s="128" t="n">
        <f aca="false">SUM(E1532:E1549)</f>
        <v>28611</v>
      </c>
      <c r="F1531" s="128" t="n">
        <f aca="false">SUM(F1532:F1549)</f>
        <v>30595</v>
      </c>
      <c r="G1531" s="128" t="n">
        <f aca="false">SUM(G1532:G1549)</f>
        <v>35500</v>
      </c>
      <c r="H1531" s="128" t="n">
        <f aca="false">SUM(H1532:H1549)</f>
        <v>33200</v>
      </c>
      <c r="I1531" s="128" t="n">
        <f aca="false">SUM(I1532:I1549)</f>
        <v>33200</v>
      </c>
      <c r="J1531" s="130" t="e">
        <f aca="false">(IF($E1531&lt;&gt;0,#REF!,IF($I1531&lt;&gt;0,#REF!,"")))</f>
        <v>#REF!</v>
      </c>
      <c r="K1531" s="130"/>
      <c r="L1531" s="139" t="n">
        <f aca="false">SUM(L1532:L1549)</f>
        <v>0</v>
      </c>
      <c r="M1531" s="140" t="n">
        <f aca="false">SUM(M1532:M1549)</f>
        <v>0</v>
      </c>
      <c r="N1531" s="437" t="n">
        <f aca="false">SUM(N1532:N1549)</f>
        <v>33200</v>
      </c>
      <c r="O1531" s="438" t="n">
        <f aca="false">SUM(O1532:O1549)</f>
        <v>-33200</v>
      </c>
      <c r="P1531" s="130"/>
      <c r="Q1531" s="139" t="n">
        <f aca="false">SUM(Q1532:Q1549)</f>
        <v>0</v>
      </c>
      <c r="R1531" s="140" t="n">
        <f aca="false">SUM(R1532:R1549)</f>
        <v>0</v>
      </c>
      <c r="S1531" s="140" t="n">
        <f aca="false">SUM(S1532:S1549)</f>
        <v>33200</v>
      </c>
      <c r="T1531" s="140" t="n">
        <f aca="false">SUM(T1532:T1549)</f>
        <v>-33200</v>
      </c>
      <c r="U1531" s="140" t="n">
        <f aca="false">SUM(U1532:U1549)</f>
        <v>0</v>
      </c>
      <c r="V1531" s="140" t="n">
        <f aca="false">SUM(V1532:V1549)</f>
        <v>0</v>
      </c>
      <c r="W1531" s="438" t="n">
        <f aca="false">SUM(W1532:W1549)</f>
        <v>0</v>
      </c>
      <c r="X1531" s="134" t="n">
        <f aca="false">T1531-U1531-V1531-W1531</f>
        <v>-33200</v>
      </c>
      <c r="Y1531" s="135"/>
      <c r="Z1531" s="135"/>
      <c r="AA1531" s="135"/>
      <c r="AB1531" s="135"/>
      <c r="AC1531" s="135"/>
    </row>
    <row r="1532" s="142" customFormat="true" ht="36" hidden="true" customHeight="true" outlineLevel="0" collapsed="false">
      <c r="A1532" s="138" t="n">
        <v>140</v>
      </c>
      <c r="B1532" s="39"/>
      <c r="C1532" s="40" t="n">
        <v>1011</v>
      </c>
      <c r="D1532" s="48" t="s">
        <v>207</v>
      </c>
      <c r="E1532" s="257"/>
      <c r="F1532" s="257"/>
      <c r="G1532" s="257"/>
      <c r="H1532" s="257"/>
      <c r="I1532" s="257"/>
      <c r="J1532" s="38" t="str">
        <f aca="false">(IF($E1532&lt;&gt;0,#REF!,IF($I1532&lt;&gt;0,#REF!,"")))</f>
        <v/>
      </c>
      <c r="K1532" s="38"/>
      <c r="L1532" s="441"/>
      <c r="M1532" s="442"/>
      <c r="N1532" s="140" t="n">
        <f aca="false">I1532</f>
        <v>0</v>
      </c>
      <c r="O1532" s="438" t="n">
        <f aca="false">L1532+M1532-N1532</f>
        <v>0</v>
      </c>
      <c r="P1532" s="38"/>
      <c r="Q1532" s="441"/>
      <c r="R1532" s="442"/>
      <c r="S1532" s="140" t="n">
        <f aca="false">+IF(+(L1532+M1532)&gt;=I1532,+M1532,+(+I1532-L1532))</f>
        <v>0</v>
      </c>
      <c r="T1532" s="140" t="n">
        <f aca="false">Q1532+R1532-S1532</f>
        <v>0</v>
      </c>
      <c r="U1532" s="442"/>
      <c r="V1532" s="442"/>
      <c r="W1532" s="466"/>
      <c r="X1532" s="134" t="n">
        <f aca="false">T1532-U1532-V1532-W1532</f>
        <v>0</v>
      </c>
      <c r="Y1532" s="135"/>
      <c r="Z1532" s="135"/>
      <c r="AA1532" s="135"/>
      <c r="AB1532" s="135"/>
      <c r="AC1532" s="135"/>
    </row>
    <row r="1533" s="142" customFormat="true" ht="19.5" hidden="true" customHeight="false" outlineLevel="0" collapsed="false">
      <c r="A1533" s="138" t="n">
        <v>145</v>
      </c>
      <c r="B1533" s="39"/>
      <c r="C1533" s="40" t="n">
        <v>1012</v>
      </c>
      <c r="D1533" s="48" t="s">
        <v>208</v>
      </c>
      <c r="E1533" s="257"/>
      <c r="F1533" s="257"/>
      <c r="G1533" s="257"/>
      <c r="H1533" s="257"/>
      <c r="I1533" s="257"/>
      <c r="J1533" s="38" t="str">
        <f aca="false">(IF($E1533&lt;&gt;0,#REF!,IF($I1533&lt;&gt;0,#REF!,"")))</f>
        <v/>
      </c>
      <c r="K1533" s="38"/>
      <c r="L1533" s="441"/>
      <c r="M1533" s="442"/>
      <c r="N1533" s="140" t="n">
        <f aca="false">I1533</f>
        <v>0</v>
      </c>
      <c r="O1533" s="438" t="n">
        <f aca="false">L1533+M1533-N1533</f>
        <v>0</v>
      </c>
      <c r="P1533" s="38"/>
      <c r="Q1533" s="441"/>
      <c r="R1533" s="442"/>
      <c r="S1533" s="140" t="n">
        <f aca="false">+IF(+(L1533+M1533)&gt;=I1533,+M1533,+(+I1533-L1533))</f>
        <v>0</v>
      </c>
      <c r="T1533" s="140" t="n">
        <f aca="false">Q1533+R1533-S1533</f>
        <v>0</v>
      </c>
      <c r="U1533" s="442"/>
      <c r="V1533" s="442"/>
      <c r="W1533" s="466"/>
      <c r="X1533" s="134" t="n">
        <f aca="false">T1533-U1533-V1533-W1533</f>
        <v>0</v>
      </c>
      <c r="Y1533" s="135"/>
      <c r="Z1533" s="135"/>
      <c r="AA1533" s="135"/>
      <c r="AB1533" s="135"/>
      <c r="AC1533" s="135"/>
    </row>
    <row r="1534" s="142" customFormat="true" ht="19.5" hidden="true" customHeight="false" outlineLevel="0" collapsed="false">
      <c r="A1534" s="138" t="n">
        <v>150</v>
      </c>
      <c r="B1534" s="39"/>
      <c r="C1534" s="40" t="n">
        <v>1013</v>
      </c>
      <c r="D1534" s="48" t="s">
        <v>209</v>
      </c>
      <c r="E1534" s="257" t="n">
        <v>731</v>
      </c>
      <c r="F1534" s="257" t="n">
        <v>700</v>
      </c>
      <c r="G1534" s="257" t="n">
        <v>35500</v>
      </c>
      <c r="H1534" s="257" t="n">
        <v>500</v>
      </c>
      <c r="I1534" s="257" t="n">
        <v>500</v>
      </c>
      <c r="J1534" s="38" t="e">
        <f aca="false">(IF($E1534&lt;&gt;0,#REF!,IF($I1534&lt;&gt;0,#REF!,"")))</f>
        <v>#REF!</v>
      </c>
      <c r="K1534" s="38"/>
      <c r="L1534" s="441"/>
      <c r="M1534" s="442"/>
      <c r="N1534" s="140" t="n">
        <f aca="false">I1534</f>
        <v>500</v>
      </c>
      <c r="O1534" s="438" t="n">
        <f aca="false">L1534+M1534-N1534</f>
        <v>-500</v>
      </c>
      <c r="P1534" s="38"/>
      <c r="Q1534" s="441"/>
      <c r="R1534" s="442"/>
      <c r="S1534" s="140" t="n">
        <f aca="false">+IF(+(L1534+M1534)&gt;=I1534,+M1534,+(+I1534-L1534))</f>
        <v>500</v>
      </c>
      <c r="T1534" s="140" t="n">
        <f aca="false">Q1534+R1534-S1534</f>
        <v>-500</v>
      </c>
      <c r="U1534" s="442"/>
      <c r="V1534" s="442"/>
      <c r="W1534" s="466"/>
      <c r="X1534" s="134" t="n">
        <f aca="false">T1534-U1534-V1534-W1534</f>
        <v>-500</v>
      </c>
      <c r="Y1534" s="135"/>
      <c r="Z1534" s="135"/>
      <c r="AA1534" s="135"/>
      <c r="AB1534" s="135"/>
      <c r="AC1534" s="135"/>
    </row>
    <row r="1535" s="142" customFormat="true" ht="32.25" hidden="true" customHeight="false" outlineLevel="0" collapsed="false">
      <c r="A1535" s="138" t="n">
        <v>155</v>
      </c>
      <c r="B1535" s="39"/>
      <c r="C1535" s="40" t="n">
        <v>1014</v>
      </c>
      <c r="D1535" s="48" t="s">
        <v>210</v>
      </c>
      <c r="E1535" s="257"/>
      <c r="F1535" s="257"/>
      <c r="G1535" s="257"/>
      <c r="H1535" s="257"/>
      <c r="I1535" s="257"/>
      <c r="J1535" s="38" t="str">
        <f aca="false">(IF($E1535&lt;&gt;0,#REF!,IF($I1535&lt;&gt;0,#REF!,"")))</f>
        <v/>
      </c>
      <c r="K1535" s="38"/>
      <c r="L1535" s="441"/>
      <c r="M1535" s="442"/>
      <c r="N1535" s="140" t="n">
        <f aca="false">I1535</f>
        <v>0</v>
      </c>
      <c r="O1535" s="438" t="n">
        <f aca="false">L1535+M1535-N1535</f>
        <v>0</v>
      </c>
      <c r="P1535" s="38"/>
      <c r="Q1535" s="441"/>
      <c r="R1535" s="442"/>
      <c r="S1535" s="140" t="n">
        <f aca="false">+IF(+(L1535+M1535)&gt;=I1535,+M1535,+(+I1535-L1535))</f>
        <v>0</v>
      </c>
      <c r="T1535" s="140" t="n">
        <f aca="false">Q1535+R1535-S1535</f>
        <v>0</v>
      </c>
      <c r="U1535" s="442"/>
      <c r="V1535" s="442"/>
      <c r="W1535" s="466"/>
      <c r="X1535" s="134" t="n">
        <f aca="false">T1535-U1535-V1535-W1535</f>
        <v>0</v>
      </c>
      <c r="Y1535" s="135"/>
      <c r="Z1535" s="135"/>
      <c r="AA1535" s="135"/>
      <c r="AB1535" s="135"/>
      <c r="AC1535" s="135"/>
    </row>
    <row r="1536" s="142" customFormat="true" ht="19.5" hidden="true" customHeight="false" outlineLevel="0" collapsed="false">
      <c r="A1536" s="138" t="n">
        <v>160</v>
      </c>
      <c r="B1536" s="39"/>
      <c r="C1536" s="40" t="n">
        <v>1015</v>
      </c>
      <c r="D1536" s="48" t="s">
        <v>211</v>
      </c>
      <c r="E1536" s="257" t="n">
        <v>2065</v>
      </c>
      <c r="F1536" s="257" t="n">
        <v>2100</v>
      </c>
      <c r="G1536" s="257"/>
      <c r="H1536" s="257" t="n">
        <v>2100</v>
      </c>
      <c r="I1536" s="257" t="n">
        <v>2100</v>
      </c>
      <c r="J1536" s="38" t="e">
        <f aca="false">(IF($E1536&lt;&gt;0,#REF!,IF($I1536&lt;&gt;0,#REF!,"")))</f>
        <v>#REF!</v>
      </c>
      <c r="K1536" s="38"/>
      <c r="L1536" s="441"/>
      <c r="M1536" s="442"/>
      <c r="N1536" s="140" t="n">
        <f aca="false">I1536</f>
        <v>2100</v>
      </c>
      <c r="O1536" s="438" t="n">
        <f aca="false">L1536+M1536-N1536</f>
        <v>-2100</v>
      </c>
      <c r="P1536" s="38"/>
      <c r="Q1536" s="441"/>
      <c r="R1536" s="442"/>
      <c r="S1536" s="140" t="n">
        <f aca="false">+IF(+(L1536+M1536)&gt;=I1536,+M1536,+(+I1536-L1536))</f>
        <v>2100</v>
      </c>
      <c r="T1536" s="140" t="n">
        <f aca="false">Q1536+R1536-S1536</f>
        <v>-2100</v>
      </c>
      <c r="U1536" s="442"/>
      <c r="V1536" s="442"/>
      <c r="W1536" s="466"/>
      <c r="X1536" s="134" t="n">
        <f aca="false">T1536-U1536-V1536-W1536</f>
        <v>-2100</v>
      </c>
      <c r="Y1536" s="135"/>
      <c r="Z1536" s="135"/>
      <c r="AA1536" s="135"/>
      <c r="AB1536" s="135"/>
      <c r="AC1536" s="135"/>
    </row>
    <row r="1537" s="142" customFormat="true" ht="19.5" hidden="true" customHeight="false" outlineLevel="0" collapsed="false">
      <c r="A1537" s="138" t="n">
        <v>165</v>
      </c>
      <c r="B1537" s="39"/>
      <c r="C1537" s="40" t="n">
        <v>1016</v>
      </c>
      <c r="D1537" s="48" t="s">
        <v>212</v>
      </c>
      <c r="E1537" s="257" t="n">
        <v>22223</v>
      </c>
      <c r="F1537" s="257" t="n">
        <v>24195</v>
      </c>
      <c r="G1537" s="257"/>
      <c r="H1537" s="257" t="n">
        <v>27000</v>
      </c>
      <c r="I1537" s="257" t="n">
        <v>27000</v>
      </c>
      <c r="J1537" s="38" t="e">
        <f aca="false">(IF($E1537&lt;&gt;0,#REF!,IF($I1537&lt;&gt;0,#REF!,"")))</f>
        <v>#REF!</v>
      </c>
      <c r="K1537" s="38"/>
      <c r="L1537" s="441"/>
      <c r="M1537" s="442"/>
      <c r="N1537" s="140" t="n">
        <f aca="false">I1537</f>
        <v>27000</v>
      </c>
      <c r="O1537" s="438" t="n">
        <f aca="false">L1537+M1537-N1537</f>
        <v>-27000</v>
      </c>
      <c r="P1537" s="38"/>
      <c r="Q1537" s="441"/>
      <c r="R1537" s="442"/>
      <c r="S1537" s="140" t="n">
        <f aca="false">+IF(+(L1537+M1537)&gt;=I1537,+M1537,+(+I1537-L1537))</f>
        <v>27000</v>
      </c>
      <c r="T1537" s="140" t="n">
        <f aca="false">Q1537+R1537-S1537</f>
        <v>-27000</v>
      </c>
      <c r="U1537" s="442"/>
      <c r="V1537" s="442"/>
      <c r="W1537" s="466"/>
      <c r="X1537" s="134" t="n">
        <f aca="false">T1537-U1537-V1537-W1537</f>
        <v>-27000</v>
      </c>
      <c r="Y1537" s="135"/>
      <c r="Z1537" s="135"/>
      <c r="AA1537" s="135"/>
      <c r="AB1537" s="135"/>
      <c r="AC1537" s="135"/>
    </row>
    <row r="1538" s="142" customFormat="true" ht="19.5" hidden="true" customHeight="false" outlineLevel="0" collapsed="false">
      <c r="A1538" s="138" t="n">
        <v>170</v>
      </c>
      <c r="B1538" s="45"/>
      <c r="C1538" s="40" t="n">
        <v>1020</v>
      </c>
      <c r="D1538" s="41" t="s">
        <v>586</v>
      </c>
      <c r="E1538" s="257" t="n">
        <v>3592</v>
      </c>
      <c r="F1538" s="257" t="n">
        <v>3600</v>
      </c>
      <c r="G1538" s="257"/>
      <c r="H1538" s="257" t="n">
        <v>3600</v>
      </c>
      <c r="I1538" s="257" t="n">
        <v>3600</v>
      </c>
      <c r="J1538" s="38" t="e">
        <f aca="false">(IF($E1538&lt;&gt;0,#REF!,IF($I1538&lt;&gt;0,#REF!,"")))</f>
        <v>#REF!</v>
      </c>
      <c r="K1538" s="38"/>
      <c r="L1538" s="441"/>
      <c r="M1538" s="442"/>
      <c r="N1538" s="140" t="n">
        <f aca="false">I1538</f>
        <v>3600</v>
      </c>
      <c r="O1538" s="438" t="n">
        <f aca="false">L1538+M1538-N1538</f>
        <v>-3600</v>
      </c>
      <c r="P1538" s="38"/>
      <c r="Q1538" s="441"/>
      <c r="R1538" s="442"/>
      <c r="S1538" s="140" t="n">
        <f aca="false">+IF(+(L1538+M1538)&gt;=I1538,+M1538,+(+I1538-L1538))</f>
        <v>3600</v>
      </c>
      <c r="T1538" s="140" t="n">
        <f aca="false">Q1538+R1538-S1538</f>
        <v>-3600</v>
      </c>
      <c r="U1538" s="442"/>
      <c r="V1538" s="442"/>
      <c r="W1538" s="466"/>
      <c r="X1538" s="134" t="n">
        <f aca="false">T1538-U1538-V1538-W1538</f>
        <v>-3600</v>
      </c>
      <c r="Y1538" s="135"/>
      <c r="Z1538" s="135"/>
      <c r="AA1538" s="135"/>
      <c r="AB1538" s="135"/>
      <c r="AC1538" s="135"/>
    </row>
    <row r="1539" s="142" customFormat="true" ht="19.5" hidden="true" customHeight="false" outlineLevel="0" collapsed="false">
      <c r="A1539" s="138" t="n">
        <v>175</v>
      </c>
      <c r="B1539" s="39"/>
      <c r="C1539" s="40" t="n">
        <v>1030</v>
      </c>
      <c r="D1539" s="48" t="s">
        <v>214</v>
      </c>
      <c r="E1539" s="257"/>
      <c r="F1539" s="257"/>
      <c r="G1539" s="257"/>
      <c r="H1539" s="257"/>
      <c r="I1539" s="257"/>
      <c r="J1539" s="38" t="str">
        <f aca="false">(IF($E1539&lt;&gt;0,#REF!,IF($I1539&lt;&gt;0,#REF!,"")))</f>
        <v/>
      </c>
      <c r="K1539" s="38"/>
      <c r="L1539" s="441"/>
      <c r="M1539" s="442"/>
      <c r="N1539" s="140" t="n">
        <f aca="false">I1539</f>
        <v>0</v>
      </c>
      <c r="O1539" s="438" t="n">
        <f aca="false">L1539+M1539-N1539</f>
        <v>0</v>
      </c>
      <c r="P1539" s="38"/>
      <c r="Q1539" s="441"/>
      <c r="R1539" s="442"/>
      <c r="S1539" s="140" t="n">
        <f aca="false">+IF(+(L1539+M1539)&gt;=I1539,+M1539,+(+I1539-L1539))</f>
        <v>0</v>
      </c>
      <c r="T1539" s="140" t="n">
        <f aca="false">Q1539+R1539-S1539</f>
        <v>0</v>
      </c>
      <c r="U1539" s="442"/>
      <c r="V1539" s="442"/>
      <c r="W1539" s="466"/>
      <c r="X1539" s="134" t="n">
        <f aca="false">T1539-U1539-V1539-W1539</f>
        <v>0</v>
      </c>
      <c r="Y1539" s="135"/>
      <c r="Z1539" s="135"/>
      <c r="AA1539" s="135"/>
      <c r="AB1539" s="135"/>
      <c r="AC1539" s="135"/>
    </row>
    <row r="1540" s="142" customFormat="true" ht="32.25" hidden="true" customHeight="false" outlineLevel="0" collapsed="false">
      <c r="A1540" s="138" t="n">
        <v>180</v>
      </c>
      <c r="B1540" s="39"/>
      <c r="C1540" s="40" t="n">
        <v>1040</v>
      </c>
      <c r="D1540" s="48" t="s">
        <v>215</v>
      </c>
      <c r="E1540" s="257"/>
      <c r="F1540" s="257"/>
      <c r="G1540" s="257"/>
      <c r="H1540" s="257"/>
      <c r="I1540" s="257"/>
      <c r="J1540" s="38" t="str">
        <f aca="false">(IF($E1540&lt;&gt;0,#REF!,IF($I1540&lt;&gt;0,#REF!,"")))</f>
        <v/>
      </c>
      <c r="K1540" s="38"/>
      <c r="L1540" s="441"/>
      <c r="M1540" s="442"/>
      <c r="N1540" s="140" t="n">
        <f aca="false">I1540</f>
        <v>0</v>
      </c>
      <c r="O1540" s="438" t="n">
        <f aca="false">L1540+M1540-N1540</f>
        <v>0</v>
      </c>
      <c r="P1540" s="38"/>
      <c r="Q1540" s="139"/>
      <c r="R1540" s="140"/>
      <c r="S1540" s="140"/>
      <c r="T1540" s="439"/>
      <c r="U1540" s="439"/>
      <c r="V1540" s="439"/>
      <c r="W1540" s="440"/>
      <c r="X1540" s="134" t="n">
        <f aca="false">T1540-U1540-V1540-W1540</f>
        <v>0</v>
      </c>
      <c r="Y1540" s="135"/>
      <c r="Z1540" s="135"/>
      <c r="AA1540" s="135"/>
      <c r="AB1540" s="135"/>
      <c r="AC1540" s="135"/>
    </row>
    <row r="1541" s="142" customFormat="true" ht="19.5" hidden="true" customHeight="false" outlineLevel="0" collapsed="false">
      <c r="A1541" s="138" t="n">
        <v>185</v>
      </c>
      <c r="B1541" s="39"/>
      <c r="C1541" s="40" t="n">
        <v>1051</v>
      </c>
      <c r="D1541" s="48" t="s">
        <v>587</v>
      </c>
      <c r="E1541" s="257"/>
      <c r="F1541" s="257"/>
      <c r="G1541" s="257"/>
      <c r="H1541" s="257"/>
      <c r="I1541" s="257"/>
      <c r="J1541" s="38" t="str">
        <f aca="false">(IF($E1541&lt;&gt;0,#REF!,IF($I1541&lt;&gt;0,#REF!,"")))</f>
        <v/>
      </c>
      <c r="K1541" s="38"/>
      <c r="L1541" s="441"/>
      <c r="M1541" s="442"/>
      <c r="N1541" s="140" t="n">
        <f aca="false">I1541</f>
        <v>0</v>
      </c>
      <c r="O1541" s="438" t="n">
        <f aca="false">L1541+M1541-N1541</f>
        <v>0</v>
      </c>
      <c r="P1541" s="38"/>
      <c r="Q1541" s="139"/>
      <c r="R1541" s="140"/>
      <c r="S1541" s="140"/>
      <c r="T1541" s="439"/>
      <c r="U1541" s="439"/>
      <c r="V1541" s="439"/>
      <c r="W1541" s="440"/>
      <c r="X1541" s="134" t="n">
        <f aca="false">T1541-U1541-V1541-W1541</f>
        <v>0</v>
      </c>
      <c r="Y1541" s="135"/>
      <c r="Z1541" s="135"/>
      <c r="AA1541" s="135"/>
      <c r="AB1541" s="135"/>
      <c r="AC1541" s="135"/>
    </row>
    <row r="1542" s="142" customFormat="true" ht="19.5" hidden="true" customHeight="false" outlineLevel="0" collapsed="false">
      <c r="A1542" s="138" t="n">
        <v>190</v>
      </c>
      <c r="B1542" s="39"/>
      <c r="C1542" s="40" t="n">
        <v>1052</v>
      </c>
      <c r="D1542" s="48" t="s">
        <v>588</v>
      </c>
      <c r="E1542" s="257"/>
      <c r="F1542" s="257"/>
      <c r="G1542" s="257"/>
      <c r="H1542" s="257"/>
      <c r="I1542" s="257"/>
      <c r="J1542" s="38" t="str">
        <f aca="false">(IF($E1542&lt;&gt;0,#REF!,IF($I1542&lt;&gt;0,#REF!,"")))</f>
        <v/>
      </c>
      <c r="K1542" s="38"/>
      <c r="L1542" s="441"/>
      <c r="M1542" s="442"/>
      <c r="N1542" s="140" t="n">
        <f aca="false">I1542</f>
        <v>0</v>
      </c>
      <c r="O1542" s="438" t="n">
        <f aca="false">L1542+M1542-N1542</f>
        <v>0</v>
      </c>
      <c r="P1542" s="38"/>
      <c r="Q1542" s="139"/>
      <c r="R1542" s="140"/>
      <c r="S1542" s="140"/>
      <c r="T1542" s="439"/>
      <c r="U1542" s="439"/>
      <c r="V1542" s="439"/>
      <c r="W1542" s="440"/>
      <c r="X1542" s="134" t="n">
        <f aca="false">T1542-U1542-V1542-W1542</f>
        <v>0</v>
      </c>
      <c r="Y1542" s="135"/>
      <c r="Z1542" s="135"/>
      <c r="AA1542" s="135"/>
      <c r="AB1542" s="135"/>
      <c r="AC1542" s="135"/>
    </row>
    <row r="1543" s="142" customFormat="true" ht="32.25" hidden="true" customHeight="false" outlineLevel="0" collapsed="false">
      <c r="A1543" s="138" t="n">
        <v>195</v>
      </c>
      <c r="B1543" s="39"/>
      <c r="C1543" s="40" t="n">
        <v>1053</v>
      </c>
      <c r="D1543" s="48" t="s">
        <v>589</v>
      </c>
      <c r="E1543" s="257"/>
      <c r="F1543" s="257"/>
      <c r="G1543" s="257"/>
      <c r="H1543" s="257"/>
      <c r="I1543" s="257"/>
      <c r="J1543" s="38" t="str">
        <f aca="false">(IF($E1543&lt;&gt;0,#REF!,IF($I1543&lt;&gt;0,#REF!,"")))</f>
        <v/>
      </c>
      <c r="K1543" s="38"/>
      <c r="L1543" s="441"/>
      <c r="M1543" s="442"/>
      <c r="N1543" s="140" t="n">
        <f aca="false">I1543</f>
        <v>0</v>
      </c>
      <c r="O1543" s="438" t="n">
        <f aca="false">L1543+M1543-N1543</f>
        <v>0</v>
      </c>
      <c r="P1543" s="38"/>
      <c r="Q1543" s="139"/>
      <c r="R1543" s="140"/>
      <c r="S1543" s="140"/>
      <c r="T1543" s="439"/>
      <c r="U1543" s="439"/>
      <c r="V1543" s="439"/>
      <c r="W1543" s="440"/>
      <c r="X1543" s="134" t="n">
        <f aca="false">T1543-U1543-V1543-W1543</f>
        <v>0</v>
      </c>
      <c r="Y1543" s="135"/>
      <c r="Z1543" s="135"/>
      <c r="AA1543" s="135"/>
      <c r="AB1543" s="135"/>
      <c r="AC1543" s="135"/>
    </row>
    <row r="1544" s="142" customFormat="true" ht="19.5" hidden="true" customHeight="false" outlineLevel="0" collapsed="false">
      <c r="A1544" s="138" t="n">
        <v>200</v>
      </c>
      <c r="B1544" s="39"/>
      <c r="C1544" s="40" t="n">
        <v>1062</v>
      </c>
      <c r="D1544" s="41" t="s">
        <v>590</v>
      </c>
      <c r="E1544" s="257"/>
      <c r="F1544" s="257"/>
      <c r="G1544" s="257"/>
      <c r="H1544" s="257"/>
      <c r="I1544" s="257"/>
      <c r="J1544" s="38" t="str">
        <f aca="false">(IF($E1544&lt;&gt;0,#REF!,IF($I1544&lt;&gt;0,#REF!,"")))</f>
        <v/>
      </c>
      <c r="K1544" s="38"/>
      <c r="L1544" s="441"/>
      <c r="M1544" s="442"/>
      <c r="N1544" s="140" t="n">
        <f aca="false">I1544</f>
        <v>0</v>
      </c>
      <c r="O1544" s="438" t="n">
        <f aca="false">L1544+M1544-N1544</f>
        <v>0</v>
      </c>
      <c r="P1544" s="38"/>
      <c r="Q1544" s="441"/>
      <c r="R1544" s="442"/>
      <c r="S1544" s="140" t="n">
        <f aca="false">+IF(+(L1544+M1544)&gt;=I1544,+M1544,+(+I1544-L1544))</f>
        <v>0</v>
      </c>
      <c r="T1544" s="140" t="n">
        <f aca="false">Q1544+R1544-S1544</f>
        <v>0</v>
      </c>
      <c r="U1544" s="442"/>
      <c r="V1544" s="442"/>
      <c r="W1544" s="466"/>
      <c r="X1544" s="134" t="n">
        <f aca="false">T1544-U1544-V1544-W1544</f>
        <v>0</v>
      </c>
      <c r="Y1544" s="135"/>
      <c r="Z1544" s="135"/>
      <c r="AA1544" s="135"/>
      <c r="AB1544" s="135"/>
      <c r="AC1544" s="135"/>
    </row>
    <row r="1545" s="142" customFormat="true" ht="19.5" hidden="true" customHeight="false" outlineLevel="0" collapsed="false">
      <c r="A1545" s="138" t="n">
        <v>205</v>
      </c>
      <c r="B1545" s="39"/>
      <c r="C1545" s="40" t="n">
        <v>1063</v>
      </c>
      <c r="D1545" s="41" t="s">
        <v>591</v>
      </c>
      <c r="E1545" s="257"/>
      <c r="F1545" s="257"/>
      <c r="G1545" s="257"/>
      <c r="H1545" s="257"/>
      <c r="I1545" s="257"/>
      <c r="J1545" s="38" t="str">
        <f aca="false">(IF($E1545&lt;&gt;0,#REF!,IF($I1545&lt;&gt;0,#REF!,"")))</f>
        <v/>
      </c>
      <c r="K1545" s="38"/>
      <c r="L1545" s="441"/>
      <c r="M1545" s="442"/>
      <c r="N1545" s="140" t="n">
        <f aca="false">I1545</f>
        <v>0</v>
      </c>
      <c r="O1545" s="438" t="n">
        <f aca="false">L1545+M1545-N1545</f>
        <v>0</v>
      </c>
      <c r="P1545" s="38"/>
      <c r="Q1545" s="139"/>
      <c r="R1545" s="140"/>
      <c r="S1545" s="140"/>
      <c r="T1545" s="439"/>
      <c r="U1545" s="439"/>
      <c r="V1545" s="439"/>
      <c r="W1545" s="440"/>
      <c r="X1545" s="134" t="n">
        <f aca="false">T1545-U1545-V1545-W1545</f>
        <v>0</v>
      </c>
      <c r="Y1545" s="135"/>
      <c r="Z1545" s="135"/>
      <c r="AA1545" s="135"/>
      <c r="AB1545" s="135"/>
      <c r="AC1545" s="135"/>
    </row>
    <row r="1546" s="142" customFormat="true" ht="19.5" hidden="true" customHeight="false" outlineLevel="0" collapsed="false">
      <c r="A1546" s="138" t="n">
        <v>210</v>
      </c>
      <c r="B1546" s="39"/>
      <c r="C1546" s="40" t="n">
        <v>1069</v>
      </c>
      <c r="D1546" s="49" t="s">
        <v>592</v>
      </c>
      <c r="E1546" s="257"/>
      <c r="F1546" s="257"/>
      <c r="G1546" s="257"/>
      <c r="H1546" s="257"/>
      <c r="I1546" s="257"/>
      <c r="J1546" s="38" t="str">
        <f aca="false">(IF($E1546&lt;&gt;0,#REF!,IF($I1546&lt;&gt;0,#REF!,"")))</f>
        <v/>
      </c>
      <c r="K1546" s="38"/>
      <c r="L1546" s="441"/>
      <c r="M1546" s="442"/>
      <c r="N1546" s="140" t="n">
        <f aca="false">I1546</f>
        <v>0</v>
      </c>
      <c r="O1546" s="438" t="n">
        <f aca="false">L1546+M1546-N1546</f>
        <v>0</v>
      </c>
      <c r="P1546" s="38"/>
      <c r="Q1546" s="441"/>
      <c r="R1546" s="442"/>
      <c r="S1546" s="140" t="n">
        <f aca="false">+IF(+(L1546+M1546)&gt;=I1546,+M1546,+(+I1546-L1546))</f>
        <v>0</v>
      </c>
      <c r="T1546" s="140" t="n">
        <f aca="false">Q1546+R1546-S1546</f>
        <v>0</v>
      </c>
      <c r="U1546" s="442"/>
      <c r="V1546" s="442"/>
      <c r="W1546" s="466"/>
      <c r="X1546" s="134" t="n">
        <f aca="false">T1546-U1546-V1546-W1546</f>
        <v>0</v>
      </c>
      <c r="Y1546" s="135"/>
      <c r="Z1546" s="135"/>
      <c r="AA1546" s="135"/>
      <c r="AB1546" s="135"/>
      <c r="AC1546" s="135"/>
    </row>
    <row r="1547" s="142" customFormat="true" ht="32.25" hidden="true" customHeight="false" outlineLevel="0" collapsed="false">
      <c r="A1547" s="138" t="n">
        <v>215</v>
      </c>
      <c r="B1547" s="45"/>
      <c r="C1547" s="40" t="n">
        <v>1091</v>
      </c>
      <c r="D1547" s="48" t="s">
        <v>222</v>
      </c>
      <c r="E1547" s="257"/>
      <c r="F1547" s="257"/>
      <c r="G1547" s="257"/>
      <c r="H1547" s="257"/>
      <c r="I1547" s="257"/>
      <c r="J1547" s="38" t="str">
        <f aca="false">(IF($E1547&lt;&gt;0,#REF!,IF($I1547&lt;&gt;0,#REF!,"")))</f>
        <v/>
      </c>
      <c r="K1547" s="38"/>
      <c r="L1547" s="441"/>
      <c r="M1547" s="442"/>
      <c r="N1547" s="140" t="n">
        <f aca="false">I1547</f>
        <v>0</v>
      </c>
      <c r="O1547" s="438" t="n">
        <f aca="false">L1547+M1547-N1547</f>
        <v>0</v>
      </c>
      <c r="P1547" s="38"/>
      <c r="Q1547" s="441"/>
      <c r="R1547" s="442"/>
      <c r="S1547" s="140" t="n">
        <f aca="false">+IF(+(L1547+M1547)&gt;=I1547,+M1547,+(+I1547-L1547))</f>
        <v>0</v>
      </c>
      <c r="T1547" s="140" t="n">
        <f aca="false">Q1547+R1547-S1547</f>
        <v>0</v>
      </c>
      <c r="U1547" s="442"/>
      <c r="V1547" s="442"/>
      <c r="W1547" s="466"/>
      <c r="X1547" s="134" t="n">
        <f aca="false">T1547-U1547-V1547-W1547</f>
        <v>0</v>
      </c>
      <c r="Y1547" s="135"/>
      <c r="Z1547" s="135"/>
      <c r="AA1547" s="135"/>
      <c r="AB1547" s="135"/>
      <c r="AC1547" s="135"/>
    </row>
    <row r="1548" s="142" customFormat="true" ht="32.25" hidden="true" customHeight="false" outlineLevel="0" collapsed="false">
      <c r="A1548" s="127" t="n">
        <v>220</v>
      </c>
      <c r="B1548" s="39"/>
      <c r="C1548" s="40" t="n">
        <v>1092</v>
      </c>
      <c r="D1548" s="48" t="s">
        <v>223</v>
      </c>
      <c r="E1548" s="257"/>
      <c r="F1548" s="257"/>
      <c r="G1548" s="257"/>
      <c r="H1548" s="257"/>
      <c r="I1548" s="257"/>
      <c r="J1548" s="38" t="str">
        <f aca="false">(IF($E1548&lt;&gt;0,#REF!,IF($I1548&lt;&gt;0,#REF!,"")))</f>
        <v/>
      </c>
      <c r="K1548" s="38"/>
      <c r="L1548" s="441"/>
      <c r="M1548" s="442"/>
      <c r="N1548" s="140" t="n">
        <f aca="false">I1548</f>
        <v>0</v>
      </c>
      <c r="O1548" s="438" t="n">
        <f aca="false">L1548+M1548-N1548</f>
        <v>0</v>
      </c>
      <c r="P1548" s="38"/>
      <c r="Q1548" s="139"/>
      <c r="R1548" s="140"/>
      <c r="S1548" s="140"/>
      <c r="T1548" s="439"/>
      <c r="U1548" s="439"/>
      <c r="V1548" s="439"/>
      <c r="W1548" s="440"/>
      <c r="X1548" s="134" t="n">
        <f aca="false">T1548-U1548-V1548-W1548</f>
        <v>0</v>
      </c>
      <c r="Y1548" s="135"/>
      <c r="Z1548" s="135"/>
      <c r="AA1548" s="135"/>
      <c r="AB1548" s="135"/>
      <c r="AC1548" s="135"/>
    </row>
    <row r="1549" s="142" customFormat="true" ht="32.25" hidden="true" customHeight="false" outlineLevel="0" collapsed="false">
      <c r="A1549" s="138" t="n">
        <v>225</v>
      </c>
      <c r="B1549" s="39"/>
      <c r="C1549" s="40" t="n">
        <v>1098</v>
      </c>
      <c r="D1549" s="48" t="s">
        <v>224</v>
      </c>
      <c r="E1549" s="257"/>
      <c r="F1549" s="257"/>
      <c r="G1549" s="257"/>
      <c r="H1549" s="257"/>
      <c r="I1549" s="257"/>
      <c r="J1549" s="38" t="str">
        <f aca="false">(IF($E1549&lt;&gt;0,#REF!,IF($I1549&lt;&gt;0,#REF!,"")))</f>
        <v/>
      </c>
      <c r="K1549" s="38"/>
      <c r="L1549" s="441"/>
      <c r="M1549" s="442"/>
      <c r="N1549" s="140" t="n">
        <f aca="false">I1549</f>
        <v>0</v>
      </c>
      <c r="O1549" s="438" t="n">
        <f aca="false">L1549+M1549-N1549</f>
        <v>0</v>
      </c>
      <c r="P1549" s="38"/>
      <c r="Q1549" s="441"/>
      <c r="R1549" s="442"/>
      <c r="S1549" s="140" t="n">
        <f aca="false">+IF(+(L1549+M1549)&gt;=I1549,+M1549,+(+I1549-L1549))</f>
        <v>0</v>
      </c>
      <c r="T1549" s="140" t="n">
        <f aca="false">Q1549+R1549-S1549</f>
        <v>0</v>
      </c>
      <c r="U1549" s="442"/>
      <c r="V1549" s="442"/>
      <c r="W1549" s="466"/>
      <c r="X1549" s="134" t="n">
        <f aca="false">T1549-U1549-V1549-W1549</f>
        <v>0</v>
      </c>
      <c r="Y1549" s="135"/>
      <c r="Z1549" s="135"/>
      <c r="AA1549" s="135"/>
      <c r="AB1549" s="135"/>
      <c r="AC1549" s="135"/>
    </row>
    <row r="1550" s="142" customFormat="true" ht="19.5" hidden="true" customHeight="true" outlineLevel="0" collapsed="false">
      <c r="A1550" s="138" t="n">
        <v>230</v>
      </c>
      <c r="B1550" s="44" t="n">
        <v>2100</v>
      </c>
      <c r="C1550" s="311" t="s">
        <v>225</v>
      </c>
      <c r="D1550" s="311"/>
      <c r="E1550" s="121" t="n">
        <f aca="false">SUM(E1551:E1555)</f>
        <v>0</v>
      </c>
      <c r="F1550" s="121" t="n">
        <f aca="false">SUM(F1551:F1555)</f>
        <v>0</v>
      </c>
      <c r="G1550" s="121" t="n">
        <f aca="false">SUM(G1551:G1555)</f>
        <v>0</v>
      </c>
      <c r="H1550" s="121" t="n">
        <f aca="false">SUM(H1551:H1555)</f>
        <v>0</v>
      </c>
      <c r="I1550" s="121" t="n">
        <f aca="false">SUM(I1551:I1555)</f>
        <v>0</v>
      </c>
      <c r="J1550" s="38" t="str">
        <f aca="false">(IF($E1550&lt;&gt;0,#REF!,IF($I1550&lt;&gt;0,#REF!,"")))</f>
        <v/>
      </c>
      <c r="K1550" s="38"/>
      <c r="L1550" s="139" t="n">
        <f aca="false">SUM(L1551:L1555)</f>
        <v>0</v>
      </c>
      <c r="M1550" s="140" t="n">
        <f aca="false">SUM(M1551:M1555)</f>
        <v>0</v>
      </c>
      <c r="N1550" s="437" t="n">
        <f aca="false">SUM(N1551:N1555)</f>
        <v>0</v>
      </c>
      <c r="O1550" s="438" t="n">
        <f aca="false">SUM(O1551:O1555)</f>
        <v>0</v>
      </c>
      <c r="P1550" s="38"/>
      <c r="Q1550" s="139"/>
      <c r="R1550" s="140"/>
      <c r="S1550" s="140"/>
      <c r="T1550" s="439"/>
      <c r="U1550" s="439"/>
      <c r="V1550" s="439"/>
      <c r="W1550" s="440"/>
      <c r="X1550" s="134" t="n">
        <f aca="false">T1550-U1550-V1550-W1550</f>
        <v>0</v>
      </c>
      <c r="Y1550" s="135"/>
      <c r="Z1550" s="135"/>
      <c r="AA1550" s="135"/>
      <c r="AB1550" s="135"/>
      <c r="AC1550" s="135"/>
    </row>
    <row r="1551" s="142" customFormat="true" ht="19.5" hidden="true" customHeight="false" outlineLevel="0" collapsed="false">
      <c r="A1551" s="138" t="n">
        <v>235</v>
      </c>
      <c r="B1551" s="39"/>
      <c r="C1551" s="40" t="n">
        <v>2110</v>
      </c>
      <c r="D1551" s="49" t="s">
        <v>593</v>
      </c>
      <c r="E1551" s="257"/>
      <c r="F1551" s="257"/>
      <c r="G1551" s="257"/>
      <c r="H1551" s="257"/>
      <c r="I1551" s="257"/>
      <c r="J1551" s="38" t="str">
        <f aca="false">(IF($E1551&lt;&gt;0,#REF!,IF($I1551&lt;&gt;0,#REF!,"")))</f>
        <v/>
      </c>
      <c r="K1551" s="38"/>
      <c r="L1551" s="441"/>
      <c r="M1551" s="442"/>
      <c r="N1551" s="140" t="n">
        <f aca="false">I1551</f>
        <v>0</v>
      </c>
      <c r="O1551" s="438" t="n">
        <f aca="false">L1551+M1551-N1551</f>
        <v>0</v>
      </c>
      <c r="P1551" s="38"/>
      <c r="Q1551" s="139"/>
      <c r="R1551" s="140"/>
      <c r="S1551" s="140"/>
      <c r="T1551" s="439"/>
      <c r="U1551" s="439"/>
      <c r="V1551" s="439"/>
      <c r="W1551" s="440"/>
      <c r="X1551" s="134" t="n">
        <f aca="false">T1551-U1551-V1551-W1551</f>
        <v>0</v>
      </c>
      <c r="Y1551" s="135"/>
      <c r="Z1551" s="135"/>
      <c r="AA1551" s="135"/>
      <c r="AB1551" s="135"/>
      <c r="AC1551" s="135"/>
    </row>
    <row r="1552" s="142" customFormat="true" ht="19.5" hidden="true" customHeight="false" outlineLevel="0" collapsed="false">
      <c r="A1552" s="138" t="n">
        <v>240</v>
      </c>
      <c r="B1552" s="27"/>
      <c r="C1552" s="40" t="n">
        <v>2120</v>
      </c>
      <c r="D1552" s="49" t="s">
        <v>594</v>
      </c>
      <c r="E1552" s="257"/>
      <c r="F1552" s="257"/>
      <c r="G1552" s="257"/>
      <c r="H1552" s="257"/>
      <c r="I1552" s="257"/>
      <c r="J1552" s="38" t="str">
        <f aca="false">(IF($E1552&lt;&gt;0,#REF!,IF($I1552&lt;&gt;0,#REF!,"")))</f>
        <v/>
      </c>
      <c r="K1552" s="38"/>
      <c r="L1552" s="441"/>
      <c r="M1552" s="442"/>
      <c r="N1552" s="140" t="n">
        <f aca="false">I1552</f>
        <v>0</v>
      </c>
      <c r="O1552" s="438" t="n">
        <f aca="false">L1552+M1552-N1552</f>
        <v>0</v>
      </c>
      <c r="P1552" s="38"/>
      <c r="Q1552" s="139"/>
      <c r="R1552" s="140"/>
      <c r="S1552" s="140"/>
      <c r="T1552" s="439"/>
      <c r="U1552" s="439"/>
      <c r="V1552" s="439"/>
      <c r="W1552" s="440"/>
      <c r="X1552" s="134" t="n">
        <f aca="false">T1552-U1552-V1552-W1552</f>
        <v>0</v>
      </c>
      <c r="Y1552" s="135"/>
      <c r="Z1552" s="135"/>
      <c r="AA1552" s="135"/>
      <c r="AB1552" s="135"/>
      <c r="AC1552" s="135"/>
    </row>
    <row r="1553" s="142" customFormat="true" ht="32.25" hidden="true" customHeight="false" outlineLevel="0" collapsed="false">
      <c r="A1553" s="138" t="n">
        <v>245</v>
      </c>
      <c r="B1553" s="27"/>
      <c r="C1553" s="40" t="n">
        <v>2125</v>
      </c>
      <c r="D1553" s="71" t="s">
        <v>595</v>
      </c>
      <c r="E1553" s="257"/>
      <c r="F1553" s="257"/>
      <c r="G1553" s="257"/>
      <c r="H1553" s="257"/>
      <c r="I1553" s="257"/>
      <c r="J1553" s="38" t="str">
        <f aca="false">(IF($E1553&lt;&gt;0,#REF!,IF($I1553&lt;&gt;0,#REF!,"")))</f>
        <v/>
      </c>
      <c r="K1553" s="38"/>
      <c r="L1553" s="441"/>
      <c r="M1553" s="442"/>
      <c r="N1553" s="140" t="n">
        <f aca="false">I1553</f>
        <v>0</v>
      </c>
      <c r="O1553" s="438" t="n">
        <f aca="false">L1553+M1553-N1553</f>
        <v>0</v>
      </c>
      <c r="P1553" s="38"/>
      <c r="Q1553" s="139"/>
      <c r="R1553" s="140"/>
      <c r="S1553" s="140"/>
      <c r="T1553" s="439"/>
      <c r="U1553" s="439"/>
      <c r="V1553" s="439"/>
      <c r="W1553" s="440"/>
      <c r="X1553" s="134" t="n">
        <f aca="false">T1553-U1553-V1553-W1553</f>
        <v>0</v>
      </c>
      <c r="Y1553" s="135"/>
      <c r="Z1553" s="135"/>
      <c r="AA1553" s="135"/>
      <c r="AB1553" s="135"/>
      <c r="AC1553" s="135"/>
    </row>
    <row r="1554" s="142" customFormat="true" ht="32.25" hidden="true" customHeight="false" outlineLevel="0" collapsed="false">
      <c r="A1554" s="127" t="n">
        <v>250</v>
      </c>
      <c r="B1554" s="44"/>
      <c r="C1554" s="40" t="n">
        <v>2140</v>
      </c>
      <c r="D1554" s="49" t="s">
        <v>596</v>
      </c>
      <c r="E1554" s="257"/>
      <c r="F1554" s="257"/>
      <c r="G1554" s="257"/>
      <c r="H1554" s="257"/>
      <c r="I1554" s="257"/>
      <c r="J1554" s="38" t="str">
        <f aca="false">(IF($E1554&lt;&gt;0,#REF!,IF($I1554&lt;&gt;0,#REF!,"")))</f>
        <v/>
      </c>
      <c r="K1554" s="38"/>
      <c r="L1554" s="441"/>
      <c r="M1554" s="442"/>
      <c r="N1554" s="140" t="n">
        <f aca="false">I1554</f>
        <v>0</v>
      </c>
      <c r="O1554" s="438" t="n">
        <f aca="false">L1554+M1554-N1554</f>
        <v>0</v>
      </c>
      <c r="P1554" s="38"/>
      <c r="Q1554" s="139"/>
      <c r="R1554" s="140"/>
      <c r="S1554" s="140"/>
      <c r="T1554" s="439"/>
      <c r="U1554" s="439"/>
      <c r="V1554" s="439"/>
      <c r="W1554" s="440"/>
      <c r="X1554" s="134" t="n">
        <f aca="false">T1554-U1554-V1554-W1554</f>
        <v>0</v>
      </c>
      <c r="Y1554" s="135"/>
      <c r="Z1554" s="135"/>
      <c r="AA1554" s="135"/>
      <c r="AB1554" s="135"/>
      <c r="AC1554" s="135"/>
    </row>
    <row r="1555" s="142" customFormat="true" ht="32.25" hidden="true" customHeight="false" outlineLevel="0" collapsed="false">
      <c r="A1555" s="138" t="n">
        <v>255</v>
      </c>
      <c r="B1555" s="39"/>
      <c r="C1555" s="40" t="n">
        <v>2190</v>
      </c>
      <c r="D1555" s="49" t="s">
        <v>597</v>
      </c>
      <c r="E1555" s="257"/>
      <c r="F1555" s="257"/>
      <c r="G1555" s="257"/>
      <c r="H1555" s="257"/>
      <c r="I1555" s="257"/>
      <c r="J1555" s="38" t="str">
        <f aca="false">(IF($E1555&lt;&gt;0,#REF!,IF($I1555&lt;&gt;0,#REF!,"")))</f>
        <v/>
      </c>
      <c r="K1555" s="38"/>
      <c r="L1555" s="441"/>
      <c r="M1555" s="442"/>
      <c r="N1555" s="140" t="n">
        <f aca="false">I1555</f>
        <v>0</v>
      </c>
      <c r="O1555" s="438" t="n">
        <f aca="false">L1555+M1555-N1555</f>
        <v>0</v>
      </c>
      <c r="P1555" s="38"/>
      <c r="Q1555" s="139"/>
      <c r="R1555" s="140"/>
      <c r="S1555" s="140"/>
      <c r="T1555" s="439"/>
      <c r="U1555" s="439"/>
      <c r="V1555" s="439"/>
      <c r="W1555" s="440"/>
      <c r="X1555" s="134" t="n">
        <f aca="false">T1555-U1555-V1555-W1555</f>
        <v>0</v>
      </c>
      <c r="Y1555" s="135"/>
      <c r="Z1555" s="135"/>
      <c r="AA1555" s="135"/>
      <c r="AB1555" s="135"/>
      <c r="AC1555" s="135"/>
    </row>
    <row r="1556" s="142" customFormat="true" ht="19.5" hidden="true" customHeight="true" outlineLevel="0" collapsed="false">
      <c r="A1556" s="138" t="n">
        <v>260</v>
      </c>
      <c r="B1556" s="44" t="n">
        <v>2200</v>
      </c>
      <c r="C1556" s="311" t="s">
        <v>231</v>
      </c>
      <c r="D1556" s="311"/>
      <c r="E1556" s="121" t="n">
        <f aca="false">SUM(E1557:E1559)</f>
        <v>0</v>
      </c>
      <c r="F1556" s="121" t="n">
        <f aca="false">SUM(F1557:F1559)</f>
        <v>0</v>
      </c>
      <c r="G1556" s="121" t="n">
        <f aca="false">SUM(G1557:G1559)</f>
        <v>0</v>
      </c>
      <c r="H1556" s="121" t="n">
        <f aca="false">SUM(H1557:H1559)</f>
        <v>0</v>
      </c>
      <c r="I1556" s="121" t="n">
        <f aca="false">SUM(I1557:I1559)</f>
        <v>0</v>
      </c>
      <c r="J1556" s="38" t="str">
        <f aca="false">(IF($E1556&lt;&gt;0,#REF!,IF($I1556&lt;&gt;0,#REF!,"")))</f>
        <v/>
      </c>
      <c r="K1556" s="38"/>
      <c r="L1556" s="139" t="n">
        <f aca="false">SUM(L1557:L1559)</f>
        <v>0</v>
      </c>
      <c r="M1556" s="140" t="n">
        <f aca="false">SUM(M1557:M1559)</f>
        <v>0</v>
      </c>
      <c r="N1556" s="437" t="n">
        <f aca="false">SUM(N1557:N1559)</f>
        <v>0</v>
      </c>
      <c r="O1556" s="438" t="n">
        <f aca="false">SUM(O1557:O1559)</f>
        <v>0</v>
      </c>
      <c r="P1556" s="38"/>
      <c r="Q1556" s="139"/>
      <c r="R1556" s="140"/>
      <c r="S1556" s="140"/>
      <c r="T1556" s="439"/>
      <c r="U1556" s="439"/>
      <c r="V1556" s="439"/>
      <c r="W1556" s="440"/>
      <c r="X1556" s="134" t="n">
        <f aca="false">T1556-U1556-V1556-W1556</f>
        <v>0</v>
      </c>
      <c r="Y1556" s="135"/>
      <c r="Z1556" s="135"/>
      <c r="AA1556" s="135"/>
      <c r="AB1556" s="135"/>
      <c r="AC1556" s="135"/>
    </row>
    <row r="1557" s="142" customFormat="true" ht="19.5" hidden="true" customHeight="false" outlineLevel="0" collapsed="false">
      <c r="A1557" s="138" t="n">
        <v>265</v>
      </c>
      <c r="B1557" s="39"/>
      <c r="C1557" s="40" t="n">
        <v>2220</v>
      </c>
      <c r="D1557" s="41" t="s">
        <v>598</v>
      </c>
      <c r="E1557" s="257"/>
      <c r="F1557" s="257"/>
      <c r="G1557" s="257"/>
      <c r="H1557" s="257"/>
      <c r="I1557" s="257"/>
      <c r="J1557" s="38" t="str">
        <f aca="false">(IF($E1557&lt;&gt;0,#REF!,IF($I1557&lt;&gt;0,#REF!,"")))</f>
        <v/>
      </c>
      <c r="K1557" s="38"/>
      <c r="L1557" s="139"/>
      <c r="M1557" s="140"/>
      <c r="N1557" s="140"/>
      <c r="O1557" s="438"/>
      <c r="P1557" s="38"/>
      <c r="Q1557" s="139"/>
      <c r="R1557" s="140"/>
      <c r="S1557" s="140"/>
      <c r="T1557" s="439"/>
      <c r="U1557" s="439"/>
      <c r="V1557" s="439"/>
      <c r="W1557" s="440"/>
      <c r="X1557" s="134" t="n">
        <f aca="false">T1557-U1557-V1557-W1557</f>
        <v>0</v>
      </c>
      <c r="Y1557" s="135"/>
      <c r="Z1557" s="135"/>
      <c r="AA1557" s="135"/>
      <c r="AB1557" s="135"/>
      <c r="AC1557" s="135"/>
    </row>
    <row r="1558" s="142" customFormat="true" ht="19.5" hidden="true" customHeight="false" outlineLevel="0" collapsed="false">
      <c r="A1558" s="127" t="n">
        <v>270</v>
      </c>
      <c r="B1558" s="39"/>
      <c r="C1558" s="40" t="n">
        <v>2221</v>
      </c>
      <c r="D1558" s="41" t="s">
        <v>599</v>
      </c>
      <c r="E1558" s="257"/>
      <c r="F1558" s="257"/>
      <c r="G1558" s="257"/>
      <c r="H1558" s="257"/>
      <c r="I1558" s="257"/>
      <c r="J1558" s="38" t="str">
        <f aca="false">(IF($E1558&lt;&gt;0,#REF!,IF($I1558&lt;&gt;0,#REF!,"")))</f>
        <v/>
      </c>
      <c r="K1558" s="38"/>
      <c r="L1558" s="441"/>
      <c r="M1558" s="442"/>
      <c r="N1558" s="140" t="n">
        <f aca="false">I1558</f>
        <v>0</v>
      </c>
      <c r="O1558" s="438" t="n">
        <f aca="false">L1558+M1558-N1558</f>
        <v>0</v>
      </c>
      <c r="P1558" s="38"/>
      <c r="Q1558" s="139"/>
      <c r="R1558" s="140"/>
      <c r="S1558" s="140"/>
      <c r="T1558" s="439"/>
      <c r="U1558" s="439"/>
      <c r="V1558" s="439"/>
      <c r="W1558" s="440"/>
      <c r="X1558" s="134" t="n">
        <f aca="false">T1558-U1558-V1558-W1558</f>
        <v>0</v>
      </c>
      <c r="Y1558" s="135"/>
      <c r="Z1558" s="135"/>
      <c r="AA1558" s="135"/>
      <c r="AB1558" s="135"/>
      <c r="AC1558" s="135"/>
    </row>
    <row r="1559" s="142" customFormat="true" ht="19.5" hidden="true" customHeight="false" outlineLevel="0" collapsed="false">
      <c r="A1559" s="127" t="n">
        <v>290</v>
      </c>
      <c r="B1559" s="39"/>
      <c r="C1559" s="40" t="n">
        <v>2224</v>
      </c>
      <c r="D1559" s="41" t="s">
        <v>600</v>
      </c>
      <c r="E1559" s="257"/>
      <c r="F1559" s="257"/>
      <c r="G1559" s="257"/>
      <c r="H1559" s="257"/>
      <c r="I1559" s="257"/>
      <c r="J1559" s="38" t="str">
        <f aca="false">(IF($E1559&lt;&gt;0,#REF!,IF($I1559&lt;&gt;0,#REF!,"")))</f>
        <v/>
      </c>
      <c r="K1559" s="38"/>
      <c r="L1559" s="441"/>
      <c r="M1559" s="442"/>
      <c r="N1559" s="140" t="n">
        <f aca="false">I1559</f>
        <v>0</v>
      </c>
      <c r="O1559" s="438" t="n">
        <f aca="false">L1559+M1559-N1559</f>
        <v>0</v>
      </c>
      <c r="P1559" s="38"/>
      <c r="Q1559" s="139"/>
      <c r="R1559" s="140"/>
      <c r="S1559" s="140"/>
      <c r="T1559" s="439"/>
      <c r="U1559" s="439"/>
      <c r="V1559" s="439"/>
      <c r="W1559" s="440"/>
      <c r="X1559" s="134" t="n">
        <f aca="false">T1559-U1559-V1559-W1559</f>
        <v>0</v>
      </c>
      <c r="Y1559" s="135"/>
      <c r="Z1559" s="135"/>
      <c r="AA1559" s="135"/>
      <c r="AB1559" s="135"/>
      <c r="AC1559" s="135"/>
    </row>
    <row r="1560" s="142" customFormat="true" ht="19.5" hidden="true" customHeight="true" outlineLevel="0" collapsed="false">
      <c r="A1560" s="149" t="n">
        <v>320</v>
      </c>
      <c r="B1560" s="44" t="n">
        <v>2500</v>
      </c>
      <c r="C1560" s="311" t="s">
        <v>235</v>
      </c>
      <c r="D1560" s="311"/>
      <c r="E1560" s="257"/>
      <c r="F1560" s="257"/>
      <c r="G1560" s="257"/>
      <c r="H1560" s="257"/>
      <c r="I1560" s="257"/>
      <c r="J1560" s="38" t="str">
        <f aca="false">(IF($E1560&lt;&gt;0,#REF!,IF($I1560&lt;&gt;0,#REF!,"")))</f>
        <v/>
      </c>
      <c r="K1560" s="38"/>
      <c r="L1560" s="441"/>
      <c r="M1560" s="442"/>
      <c r="N1560" s="140" t="n">
        <f aca="false">I1560</f>
        <v>0</v>
      </c>
      <c r="O1560" s="438" t="n">
        <f aca="false">L1560+M1560-N1560</f>
        <v>0</v>
      </c>
      <c r="P1560" s="38"/>
      <c r="Q1560" s="139"/>
      <c r="R1560" s="140"/>
      <c r="S1560" s="140"/>
      <c r="T1560" s="439"/>
      <c r="U1560" s="439"/>
      <c r="V1560" s="439"/>
      <c r="W1560" s="440"/>
      <c r="X1560" s="134" t="n">
        <f aca="false">T1560-U1560-V1560-W1560</f>
        <v>0</v>
      </c>
      <c r="Y1560" s="135"/>
      <c r="Z1560" s="135"/>
      <c r="AA1560" s="135"/>
      <c r="AB1560" s="135"/>
      <c r="AC1560" s="135"/>
    </row>
    <row r="1561" s="142" customFormat="true" ht="19.5" hidden="true" customHeight="true" outlineLevel="0" collapsed="false">
      <c r="A1561" s="127" t="n">
        <v>330</v>
      </c>
      <c r="B1561" s="44" t="n">
        <v>2600</v>
      </c>
      <c r="C1561" s="191" t="s">
        <v>236</v>
      </c>
      <c r="D1561" s="191"/>
      <c r="E1561" s="257"/>
      <c r="F1561" s="257"/>
      <c r="G1561" s="257"/>
      <c r="H1561" s="257"/>
      <c r="I1561" s="257"/>
      <c r="J1561" s="38" t="str">
        <f aca="false">(IF($E1561&lt;&gt;0,#REF!,IF($I1561&lt;&gt;0,#REF!,"")))</f>
        <v/>
      </c>
      <c r="K1561" s="38"/>
      <c r="L1561" s="441"/>
      <c r="M1561" s="442"/>
      <c r="N1561" s="140" t="n">
        <f aca="false">I1561</f>
        <v>0</v>
      </c>
      <c r="O1561" s="438" t="n">
        <f aca="false">L1561+M1561-N1561</f>
        <v>0</v>
      </c>
      <c r="P1561" s="38"/>
      <c r="Q1561" s="139"/>
      <c r="R1561" s="140"/>
      <c r="S1561" s="140"/>
      <c r="T1561" s="439"/>
      <c r="U1561" s="439"/>
      <c r="V1561" s="439"/>
      <c r="W1561" s="440"/>
      <c r="X1561" s="134" t="n">
        <f aca="false">T1561-U1561-V1561-W1561</f>
        <v>0</v>
      </c>
      <c r="Y1561" s="135"/>
      <c r="Z1561" s="135"/>
      <c r="AA1561" s="135"/>
      <c r="AB1561" s="135"/>
      <c r="AC1561" s="135"/>
    </row>
    <row r="1562" s="142" customFormat="true" ht="19.5" hidden="true" customHeight="true" outlineLevel="0" collapsed="false">
      <c r="A1562" s="127" t="n">
        <v>350</v>
      </c>
      <c r="B1562" s="44" t="n">
        <v>2700</v>
      </c>
      <c r="C1562" s="191" t="s">
        <v>237</v>
      </c>
      <c r="D1562" s="191"/>
      <c r="E1562" s="257"/>
      <c r="F1562" s="257"/>
      <c r="G1562" s="257"/>
      <c r="H1562" s="257"/>
      <c r="I1562" s="257"/>
      <c r="J1562" s="38" t="str">
        <f aca="false">(IF($E1562&lt;&gt;0,#REF!,IF($I1562&lt;&gt;0,#REF!,"")))</f>
        <v/>
      </c>
      <c r="K1562" s="38"/>
      <c r="L1562" s="441"/>
      <c r="M1562" s="442"/>
      <c r="N1562" s="140" t="n">
        <f aca="false">I1562</f>
        <v>0</v>
      </c>
      <c r="O1562" s="438" t="n">
        <f aca="false">L1562+M1562-N1562</f>
        <v>0</v>
      </c>
      <c r="P1562" s="38"/>
      <c r="Q1562" s="139"/>
      <c r="R1562" s="140"/>
      <c r="S1562" s="140"/>
      <c r="T1562" s="439"/>
      <c r="U1562" s="439"/>
      <c r="V1562" s="439"/>
      <c r="W1562" s="440"/>
      <c r="X1562" s="134" t="n">
        <f aca="false">T1562-U1562-V1562-W1562</f>
        <v>0</v>
      </c>
      <c r="Y1562" s="135"/>
      <c r="Z1562" s="135"/>
      <c r="AA1562" s="135"/>
      <c r="AB1562" s="135"/>
      <c r="AC1562" s="135"/>
    </row>
    <row r="1563" s="142" customFormat="true" ht="19.5" hidden="true" customHeight="true" outlineLevel="0" collapsed="false">
      <c r="A1563" s="138" t="n">
        <v>355</v>
      </c>
      <c r="B1563" s="44" t="n">
        <v>2800</v>
      </c>
      <c r="C1563" s="191" t="s">
        <v>238</v>
      </c>
      <c r="D1563" s="191"/>
      <c r="E1563" s="257"/>
      <c r="F1563" s="257"/>
      <c r="G1563" s="257"/>
      <c r="H1563" s="257"/>
      <c r="I1563" s="257"/>
      <c r="J1563" s="38" t="str">
        <f aca="false">(IF($E1563&lt;&gt;0,#REF!,IF($I1563&lt;&gt;0,#REF!,"")))</f>
        <v/>
      </c>
      <c r="K1563" s="38"/>
      <c r="L1563" s="441"/>
      <c r="M1563" s="442"/>
      <c r="N1563" s="140" t="n">
        <f aca="false">I1563</f>
        <v>0</v>
      </c>
      <c r="O1563" s="438" t="n">
        <f aca="false">L1563+M1563-N1563</f>
        <v>0</v>
      </c>
      <c r="P1563" s="38"/>
      <c r="Q1563" s="139"/>
      <c r="R1563" s="140"/>
      <c r="S1563" s="140"/>
      <c r="T1563" s="439"/>
      <c r="U1563" s="439"/>
      <c r="V1563" s="439"/>
      <c r="W1563" s="440"/>
      <c r="X1563" s="134" t="n">
        <f aca="false">T1563-U1563-V1563-W1563</f>
        <v>0</v>
      </c>
      <c r="Y1563" s="135"/>
      <c r="Z1563" s="135"/>
      <c r="AA1563" s="135"/>
      <c r="AB1563" s="135"/>
      <c r="AC1563" s="135"/>
    </row>
    <row r="1564" s="142" customFormat="true" ht="19.5" hidden="true" customHeight="true" outlineLevel="0" collapsed="false">
      <c r="A1564" s="138" t="n">
        <v>375</v>
      </c>
      <c r="B1564" s="44" t="n">
        <v>2900</v>
      </c>
      <c r="C1564" s="311" t="s">
        <v>239</v>
      </c>
      <c r="D1564" s="311"/>
      <c r="E1564" s="121" t="n">
        <f aca="false">SUM(E1565:E1570)</f>
        <v>0</v>
      </c>
      <c r="F1564" s="121" t="n">
        <f aca="false">SUM(F1565:F1570)</f>
        <v>0</v>
      </c>
      <c r="G1564" s="121" t="n">
        <f aca="false">SUM(G1565:G1570)</f>
        <v>0</v>
      </c>
      <c r="H1564" s="121" t="n">
        <f aca="false">SUM(H1565:H1570)</f>
        <v>0</v>
      </c>
      <c r="I1564" s="121" t="n">
        <f aca="false">SUM(I1565:I1570)</f>
        <v>0</v>
      </c>
      <c r="J1564" s="38" t="str">
        <f aca="false">(IF($E1564&lt;&gt;0,#REF!,IF($I1564&lt;&gt;0,#REF!,"")))</f>
        <v/>
      </c>
      <c r="K1564" s="38"/>
      <c r="L1564" s="139" t="n">
        <f aca="false">SUM(L1565:L1570)</f>
        <v>0</v>
      </c>
      <c r="M1564" s="140" t="n">
        <f aca="false">SUM(M1565:M1570)</f>
        <v>0</v>
      </c>
      <c r="N1564" s="437" t="n">
        <f aca="false">SUM(N1565:N1570)</f>
        <v>0</v>
      </c>
      <c r="O1564" s="438" t="n">
        <f aca="false">SUM(O1565:O1570)</f>
        <v>0</v>
      </c>
      <c r="P1564" s="38"/>
      <c r="Q1564" s="139"/>
      <c r="R1564" s="140"/>
      <c r="S1564" s="140"/>
      <c r="T1564" s="439"/>
      <c r="U1564" s="439"/>
      <c r="V1564" s="439"/>
      <c r="W1564" s="440"/>
      <c r="X1564" s="134" t="n">
        <f aca="false">T1564-U1564-V1564-W1564</f>
        <v>0</v>
      </c>
      <c r="Y1564" s="135"/>
      <c r="Z1564" s="135"/>
      <c r="AA1564" s="135"/>
      <c r="AB1564" s="135"/>
      <c r="AC1564" s="135"/>
    </row>
    <row r="1565" s="142" customFormat="true" ht="32.25" hidden="true" customHeight="false" outlineLevel="0" collapsed="false">
      <c r="A1565" s="138" t="n">
        <v>380</v>
      </c>
      <c r="B1565" s="27"/>
      <c r="C1565" s="40" t="n">
        <v>2920</v>
      </c>
      <c r="D1565" s="312" t="s">
        <v>601</v>
      </c>
      <c r="E1565" s="257"/>
      <c r="F1565" s="257"/>
      <c r="G1565" s="257"/>
      <c r="H1565" s="257"/>
      <c r="I1565" s="257"/>
      <c r="J1565" s="38" t="str">
        <f aca="false">(IF($E1565&lt;&gt;0,#REF!,IF($I1565&lt;&gt;0,#REF!,"")))</f>
        <v/>
      </c>
      <c r="K1565" s="38"/>
      <c r="L1565" s="441"/>
      <c r="M1565" s="442"/>
      <c r="N1565" s="140" t="n">
        <f aca="false">I1565</f>
        <v>0</v>
      </c>
      <c r="O1565" s="438" t="n">
        <f aca="false">L1565+M1565-N1565</f>
        <v>0</v>
      </c>
      <c r="P1565" s="38"/>
      <c r="Q1565" s="139"/>
      <c r="R1565" s="140"/>
      <c r="S1565" s="140"/>
      <c r="T1565" s="439"/>
      <c r="U1565" s="439"/>
      <c r="V1565" s="439"/>
      <c r="W1565" s="440"/>
      <c r="X1565" s="134" t="n">
        <f aca="false">T1565-U1565-V1565-W1565</f>
        <v>0</v>
      </c>
      <c r="Y1565" s="135"/>
      <c r="Z1565" s="135"/>
      <c r="AA1565" s="135"/>
      <c r="AB1565" s="135"/>
      <c r="AC1565" s="135"/>
    </row>
    <row r="1566" s="142" customFormat="true" ht="36" hidden="true" customHeight="true" outlineLevel="0" collapsed="false">
      <c r="A1566" s="138" t="n">
        <v>385</v>
      </c>
      <c r="B1566" s="27"/>
      <c r="C1566" s="40" t="n">
        <v>2969</v>
      </c>
      <c r="D1566" s="312" t="s">
        <v>602</v>
      </c>
      <c r="E1566" s="257"/>
      <c r="F1566" s="257"/>
      <c r="G1566" s="257"/>
      <c r="H1566" s="257"/>
      <c r="I1566" s="257"/>
      <c r="J1566" s="38" t="str">
        <f aca="false">(IF($E1566&lt;&gt;0,#REF!,IF($I1566&lt;&gt;0,#REF!,"")))</f>
        <v/>
      </c>
      <c r="K1566" s="38"/>
      <c r="L1566" s="441"/>
      <c r="M1566" s="442"/>
      <c r="N1566" s="140" t="n">
        <f aca="false">I1566</f>
        <v>0</v>
      </c>
      <c r="O1566" s="438" t="n">
        <f aca="false">L1566+M1566-N1566</f>
        <v>0</v>
      </c>
      <c r="P1566" s="38"/>
      <c r="Q1566" s="139"/>
      <c r="R1566" s="140"/>
      <c r="S1566" s="140"/>
      <c r="T1566" s="439"/>
      <c r="U1566" s="439"/>
      <c r="V1566" s="439"/>
      <c r="W1566" s="440"/>
      <c r="X1566" s="134" t="n">
        <f aca="false">T1566-U1566-V1566-W1566</f>
        <v>0</v>
      </c>
      <c r="Y1566" s="135"/>
      <c r="Z1566" s="135"/>
      <c r="AA1566" s="135"/>
      <c r="AB1566" s="135"/>
      <c r="AC1566" s="135"/>
    </row>
    <row r="1567" s="142" customFormat="true" ht="32.25" hidden="true" customHeight="false" outlineLevel="0" collapsed="false">
      <c r="A1567" s="138" t="n">
        <v>390</v>
      </c>
      <c r="B1567" s="27"/>
      <c r="C1567" s="40" t="n">
        <v>2970</v>
      </c>
      <c r="D1567" s="312" t="s">
        <v>603</v>
      </c>
      <c r="E1567" s="257"/>
      <c r="F1567" s="257"/>
      <c r="G1567" s="257"/>
      <c r="H1567" s="257"/>
      <c r="I1567" s="257"/>
      <c r="J1567" s="38" t="str">
        <f aca="false">(IF($E1567&lt;&gt;0,#REF!,IF($I1567&lt;&gt;0,#REF!,"")))</f>
        <v/>
      </c>
      <c r="K1567" s="38"/>
      <c r="L1567" s="441"/>
      <c r="M1567" s="442"/>
      <c r="N1567" s="140" t="n">
        <f aca="false">I1567</f>
        <v>0</v>
      </c>
      <c r="O1567" s="438" t="n">
        <f aca="false">L1567+M1567-N1567</f>
        <v>0</v>
      </c>
      <c r="P1567" s="38"/>
      <c r="Q1567" s="139"/>
      <c r="R1567" s="140"/>
      <c r="S1567" s="140"/>
      <c r="T1567" s="439"/>
      <c r="U1567" s="439"/>
      <c r="V1567" s="439"/>
      <c r="W1567" s="440"/>
      <c r="X1567" s="134" t="n">
        <f aca="false">T1567-U1567-V1567-W1567</f>
        <v>0</v>
      </c>
      <c r="Y1567" s="135"/>
      <c r="Z1567" s="135"/>
      <c r="AA1567" s="135"/>
      <c r="AB1567" s="135"/>
      <c r="AC1567" s="135"/>
    </row>
    <row r="1568" s="142" customFormat="true" ht="32.25" hidden="true" customHeight="false" outlineLevel="0" collapsed="false">
      <c r="A1568" s="138" t="n">
        <v>395</v>
      </c>
      <c r="B1568" s="27"/>
      <c r="C1568" s="40" t="n">
        <v>2989</v>
      </c>
      <c r="D1568" s="312" t="s">
        <v>604</v>
      </c>
      <c r="E1568" s="257"/>
      <c r="F1568" s="257"/>
      <c r="G1568" s="257"/>
      <c r="H1568" s="257"/>
      <c r="I1568" s="257"/>
      <c r="J1568" s="38" t="str">
        <f aca="false">(IF($E1568&lt;&gt;0,#REF!,IF($I1568&lt;&gt;0,#REF!,"")))</f>
        <v/>
      </c>
      <c r="K1568" s="38"/>
      <c r="L1568" s="441"/>
      <c r="M1568" s="442"/>
      <c r="N1568" s="140" t="n">
        <f aca="false">I1568</f>
        <v>0</v>
      </c>
      <c r="O1568" s="438" t="n">
        <f aca="false">L1568+M1568-N1568</f>
        <v>0</v>
      </c>
      <c r="P1568" s="38"/>
      <c r="Q1568" s="139"/>
      <c r="R1568" s="140"/>
      <c r="S1568" s="140"/>
      <c r="T1568" s="439"/>
      <c r="U1568" s="439"/>
      <c r="V1568" s="439"/>
      <c r="W1568" s="440"/>
      <c r="X1568" s="134" t="n">
        <f aca="false">T1568-U1568-V1568-W1568</f>
        <v>0</v>
      </c>
      <c r="Y1568" s="135"/>
      <c r="Z1568" s="135"/>
      <c r="AA1568" s="135"/>
      <c r="AB1568" s="135"/>
      <c r="AC1568" s="135"/>
    </row>
    <row r="1569" s="142" customFormat="true" ht="19.5" hidden="true" customHeight="false" outlineLevel="0" collapsed="false">
      <c r="A1569" s="138" t="n">
        <v>396</v>
      </c>
      <c r="B1569" s="39"/>
      <c r="C1569" s="40" t="n">
        <v>2991</v>
      </c>
      <c r="D1569" s="312" t="s">
        <v>605</v>
      </c>
      <c r="E1569" s="257"/>
      <c r="F1569" s="257"/>
      <c r="G1569" s="257"/>
      <c r="H1569" s="257"/>
      <c r="I1569" s="257"/>
      <c r="J1569" s="38" t="str">
        <f aca="false">(IF($E1569&lt;&gt;0,#REF!,IF($I1569&lt;&gt;0,#REF!,"")))</f>
        <v/>
      </c>
      <c r="K1569" s="38"/>
      <c r="L1569" s="441"/>
      <c r="M1569" s="442"/>
      <c r="N1569" s="140" t="n">
        <f aca="false">I1569</f>
        <v>0</v>
      </c>
      <c r="O1569" s="438" t="n">
        <f aca="false">L1569+M1569-N1569</f>
        <v>0</v>
      </c>
      <c r="P1569" s="38"/>
      <c r="Q1569" s="139"/>
      <c r="R1569" s="140"/>
      <c r="S1569" s="140"/>
      <c r="T1569" s="439"/>
      <c r="U1569" s="439"/>
      <c r="V1569" s="439"/>
      <c r="W1569" s="440"/>
      <c r="X1569" s="134" t="n">
        <f aca="false">T1569-U1569-V1569-W1569</f>
        <v>0</v>
      </c>
      <c r="Y1569" s="135"/>
      <c r="Z1569" s="135"/>
      <c r="AA1569" s="135"/>
      <c r="AB1569" s="135"/>
      <c r="AC1569" s="135"/>
    </row>
    <row r="1570" s="142" customFormat="true" ht="19.5" hidden="true" customHeight="false" outlineLevel="0" collapsed="false">
      <c r="A1570" s="154" t="n">
        <v>397</v>
      </c>
      <c r="B1570" s="39"/>
      <c r="C1570" s="40" t="n">
        <v>2992</v>
      </c>
      <c r="D1570" s="49" t="s">
        <v>606</v>
      </c>
      <c r="E1570" s="257"/>
      <c r="F1570" s="257"/>
      <c r="G1570" s="257"/>
      <c r="H1570" s="257"/>
      <c r="I1570" s="257"/>
      <c r="J1570" s="38" t="str">
        <f aca="false">(IF($E1570&lt;&gt;0,#REF!,IF($I1570&lt;&gt;0,#REF!,"")))</f>
        <v/>
      </c>
      <c r="K1570" s="38"/>
      <c r="L1570" s="441"/>
      <c r="M1570" s="442"/>
      <c r="N1570" s="140" t="n">
        <f aca="false">I1570</f>
        <v>0</v>
      </c>
      <c r="O1570" s="438" t="n">
        <f aca="false">L1570+M1570-N1570</f>
        <v>0</v>
      </c>
      <c r="P1570" s="38"/>
      <c r="Q1570" s="139"/>
      <c r="R1570" s="140"/>
      <c r="S1570" s="140"/>
      <c r="T1570" s="439"/>
      <c r="U1570" s="439"/>
      <c r="V1570" s="439"/>
      <c r="W1570" s="440"/>
      <c r="X1570" s="134" t="n">
        <f aca="false">T1570-U1570-V1570-W1570</f>
        <v>0</v>
      </c>
      <c r="Y1570" s="135"/>
      <c r="Z1570" s="135"/>
      <c r="AA1570" s="135"/>
      <c r="AB1570" s="135"/>
      <c r="AC1570" s="135"/>
    </row>
    <row r="1571" s="142" customFormat="true" ht="15.75" hidden="true" customHeight="false" outlineLevel="0" collapsed="false">
      <c r="A1571" s="155" t="n">
        <v>398</v>
      </c>
      <c r="B1571" s="44"/>
      <c r="C1571" s="191"/>
      <c r="D1571" s="191" t="s">
        <v>561</v>
      </c>
      <c r="E1571" s="121"/>
      <c r="F1571" s="121"/>
      <c r="G1571" s="121"/>
      <c r="H1571" s="121"/>
      <c r="I1571" s="121"/>
      <c r="J1571" s="38" t="str">
        <f aca="false">(IF($E1571&lt;&gt;0,#REF!,IF($I1571&lt;&gt;0,#REF!,"")))</f>
        <v/>
      </c>
      <c r="K1571" s="38"/>
      <c r="L1571" s="151"/>
      <c r="M1571" s="152"/>
      <c r="N1571" s="152"/>
      <c r="O1571" s="153"/>
      <c r="P1571" s="38"/>
      <c r="Q1571" s="151"/>
      <c r="R1571" s="152"/>
      <c r="S1571" s="152"/>
      <c r="T1571" s="152"/>
      <c r="U1571" s="152"/>
      <c r="V1571" s="152"/>
      <c r="W1571" s="153"/>
      <c r="X1571" s="153"/>
      <c r="Y1571" s="135"/>
      <c r="Z1571" s="135"/>
      <c r="AA1571" s="135"/>
      <c r="AB1571" s="135"/>
      <c r="AC1571" s="135"/>
    </row>
    <row r="1572" s="142" customFormat="true" ht="19.5" hidden="true" customHeight="true" outlineLevel="0" collapsed="false">
      <c r="A1572" s="155" t="n">
        <v>399</v>
      </c>
      <c r="B1572" s="44" t="n">
        <v>3300</v>
      </c>
      <c r="C1572" s="311" t="s">
        <v>247</v>
      </c>
      <c r="D1572" s="311"/>
      <c r="E1572" s="121" t="n">
        <f aca="false">SUM(E1573:E1578)</f>
        <v>0</v>
      </c>
      <c r="F1572" s="121" t="n">
        <f aca="false">SUM(F1573:F1578)</f>
        <v>0</v>
      </c>
      <c r="G1572" s="121" t="n">
        <f aca="false">SUM(G1573:G1578)</f>
        <v>0</v>
      </c>
      <c r="H1572" s="121" t="n">
        <f aca="false">SUM(H1573:H1578)</f>
        <v>0</v>
      </c>
      <c r="I1572" s="121" t="n">
        <f aca="false">SUM(I1573:I1578)</f>
        <v>0</v>
      </c>
      <c r="J1572" s="38" t="str">
        <f aca="false">(IF($E1572&lt;&gt;0,#REF!,IF($I1572&lt;&gt;0,#REF!,"")))</f>
        <v/>
      </c>
      <c r="K1572" s="38"/>
      <c r="L1572" s="139"/>
      <c r="M1572" s="140"/>
      <c r="N1572" s="140"/>
      <c r="O1572" s="438"/>
      <c r="P1572" s="38"/>
      <c r="Q1572" s="139"/>
      <c r="R1572" s="140"/>
      <c r="S1572" s="140"/>
      <c r="T1572" s="439"/>
      <c r="U1572" s="439"/>
      <c r="V1572" s="439"/>
      <c r="W1572" s="440"/>
      <c r="X1572" s="134" t="n">
        <f aca="false">T1572-U1572-V1572-W1572</f>
        <v>0</v>
      </c>
      <c r="Y1572" s="135"/>
      <c r="Z1572" s="135"/>
      <c r="AA1572" s="135"/>
      <c r="AB1572" s="135"/>
      <c r="AC1572" s="135"/>
    </row>
    <row r="1573" s="142" customFormat="true" ht="19.5" hidden="true" customHeight="false" outlineLevel="0" collapsed="false">
      <c r="A1573" s="155" t="n">
        <v>400</v>
      </c>
      <c r="B1573" s="44"/>
      <c r="C1573" s="40" t="n">
        <v>3301</v>
      </c>
      <c r="D1573" s="156" t="s">
        <v>248</v>
      </c>
      <c r="E1573" s="257"/>
      <c r="F1573" s="257"/>
      <c r="G1573" s="257"/>
      <c r="H1573" s="257"/>
      <c r="I1573" s="257"/>
      <c r="J1573" s="38" t="str">
        <f aca="false">(IF($E1573&lt;&gt;0,#REF!,IF($I1573&lt;&gt;0,#REF!,"")))</f>
        <v/>
      </c>
      <c r="K1573" s="38"/>
      <c r="L1573" s="139"/>
      <c r="M1573" s="140"/>
      <c r="N1573" s="140"/>
      <c r="O1573" s="438"/>
      <c r="P1573" s="38"/>
      <c r="Q1573" s="139"/>
      <c r="R1573" s="140"/>
      <c r="S1573" s="140"/>
      <c r="T1573" s="439"/>
      <c r="U1573" s="439"/>
      <c r="V1573" s="439"/>
      <c r="W1573" s="440"/>
      <c r="X1573" s="134" t="n">
        <f aca="false">T1573-U1573-V1573-W1573</f>
        <v>0</v>
      </c>
      <c r="Y1573" s="135"/>
      <c r="Z1573" s="135"/>
      <c r="AA1573" s="135"/>
      <c r="AB1573" s="135"/>
      <c r="AC1573" s="135"/>
    </row>
    <row r="1574" s="142" customFormat="true" ht="19.5" hidden="true" customHeight="false" outlineLevel="0" collapsed="false">
      <c r="A1574" s="155" t="n">
        <v>401</v>
      </c>
      <c r="B1574" s="44"/>
      <c r="C1574" s="40" t="n">
        <v>3302</v>
      </c>
      <c r="D1574" s="156" t="s">
        <v>562</v>
      </c>
      <c r="E1574" s="257"/>
      <c r="F1574" s="257"/>
      <c r="G1574" s="257"/>
      <c r="H1574" s="257"/>
      <c r="I1574" s="257"/>
      <c r="J1574" s="38" t="str">
        <f aca="false">(IF($E1574&lt;&gt;0,#REF!,IF($I1574&lt;&gt;0,#REF!,"")))</f>
        <v/>
      </c>
      <c r="K1574" s="38"/>
      <c r="L1574" s="139"/>
      <c r="M1574" s="140"/>
      <c r="N1574" s="140"/>
      <c r="O1574" s="438"/>
      <c r="P1574" s="38"/>
      <c r="Q1574" s="139"/>
      <c r="R1574" s="140"/>
      <c r="S1574" s="140"/>
      <c r="T1574" s="439"/>
      <c r="U1574" s="439"/>
      <c r="V1574" s="439"/>
      <c r="W1574" s="440"/>
      <c r="X1574" s="134" t="n">
        <f aca="false">T1574-U1574-V1574-W1574</f>
        <v>0</v>
      </c>
      <c r="Y1574" s="135"/>
      <c r="Z1574" s="135"/>
      <c r="AA1574" s="135"/>
      <c r="AB1574" s="135"/>
      <c r="AC1574" s="135"/>
    </row>
    <row r="1575" s="142" customFormat="true" ht="19.5" hidden="true" customHeight="false" outlineLevel="0" collapsed="false">
      <c r="A1575" s="155" t="n">
        <v>402</v>
      </c>
      <c r="B1575" s="44"/>
      <c r="C1575" s="40" t="n">
        <v>3303</v>
      </c>
      <c r="D1575" s="156" t="s">
        <v>250</v>
      </c>
      <c r="E1575" s="257"/>
      <c r="F1575" s="257"/>
      <c r="G1575" s="257"/>
      <c r="H1575" s="257"/>
      <c r="I1575" s="257"/>
      <c r="J1575" s="38" t="str">
        <f aca="false">(IF($E1575&lt;&gt;0,#REF!,IF($I1575&lt;&gt;0,#REF!,"")))</f>
        <v/>
      </c>
      <c r="K1575" s="38"/>
      <c r="L1575" s="139"/>
      <c r="M1575" s="140"/>
      <c r="N1575" s="140"/>
      <c r="O1575" s="438"/>
      <c r="P1575" s="38"/>
      <c r="Q1575" s="139"/>
      <c r="R1575" s="140"/>
      <c r="S1575" s="140"/>
      <c r="T1575" s="439"/>
      <c r="U1575" s="439"/>
      <c r="V1575" s="439"/>
      <c r="W1575" s="440"/>
      <c r="X1575" s="134" t="n">
        <f aca="false">T1575-U1575-V1575-W1575</f>
        <v>0</v>
      </c>
      <c r="Y1575" s="135"/>
      <c r="Z1575" s="135"/>
      <c r="AA1575" s="135"/>
      <c r="AB1575" s="135"/>
      <c r="AC1575" s="135"/>
    </row>
    <row r="1576" s="142" customFormat="true" ht="19.5" hidden="true" customHeight="false" outlineLevel="0" collapsed="false">
      <c r="A1576" s="157" t="n">
        <v>404</v>
      </c>
      <c r="B1576" s="44"/>
      <c r="C1576" s="40" t="n">
        <v>3304</v>
      </c>
      <c r="D1576" s="156" t="s">
        <v>251</v>
      </c>
      <c r="E1576" s="257"/>
      <c r="F1576" s="257"/>
      <c r="G1576" s="257"/>
      <c r="H1576" s="257"/>
      <c r="I1576" s="257"/>
      <c r="J1576" s="38" t="str">
        <f aca="false">(IF($E1576&lt;&gt;0,#REF!,IF($I1576&lt;&gt;0,#REF!,"")))</f>
        <v/>
      </c>
      <c r="K1576" s="38"/>
      <c r="L1576" s="139"/>
      <c r="M1576" s="140"/>
      <c r="N1576" s="140"/>
      <c r="O1576" s="438"/>
      <c r="P1576" s="38"/>
      <c r="Q1576" s="139"/>
      <c r="R1576" s="140"/>
      <c r="S1576" s="140"/>
      <c r="T1576" s="439"/>
      <c r="U1576" s="439"/>
      <c r="V1576" s="439"/>
      <c r="W1576" s="440"/>
      <c r="X1576" s="134" t="n">
        <f aca="false">T1576-U1576-V1576-W1576</f>
        <v>0</v>
      </c>
      <c r="Y1576" s="135"/>
      <c r="Z1576" s="135"/>
      <c r="AA1576" s="135"/>
      <c r="AB1576" s="135"/>
      <c r="AC1576" s="135"/>
    </row>
    <row r="1577" s="142" customFormat="true" ht="32.25" hidden="true" customHeight="false" outlineLevel="0" collapsed="false">
      <c r="A1577" s="157" t="n">
        <v>404</v>
      </c>
      <c r="B1577" s="44"/>
      <c r="C1577" s="40" t="n">
        <v>3305</v>
      </c>
      <c r="D1577" s="156" t="s">
        <v>252</v>
      </c>
      <c r="E1577" s="257"/>
      <c r="F1577" s="257"/>
      <c r="G1577" s="257"/>
      <c r="H1577" s="257"/>
      <c r="I1577" s="257"/>
      <c r="J1577" s="38" t="str">
        <f aca="false">(IF($E1577&lt;&gt;0,#REF!,IF($I1577&lt;&gt;0,#REF!,"")))</f>
        <v/>
      </c>
      <c r="K1577" s="38"/>
      <c r="L1577" s="139"/>
      <c r="M1577" s="140"/>
      <c r="N1577" s="140"/>
      <c r="O1577" s="438"/>
      <c r="P1577" s="38"/>
      <c r="Q1577" s="139"/>
      <c r="R1577" s="140"/>
      <c r="S1577" s="140"/>
      <c r="T1577" s="439"/>
      <c r="U1577" s="439"/>
      <c r="V1577" s="439"/>
      <c r="W1577" s="440"/>
      <c r="X1577" s="134" t="n">
        <f aca="false">T1577-U1577-V1577-W1577</f>
        <v>0</v>
      </c>
      <c r="Y1577" s="135"/>
      <c r="Z1577" s="135"/>
      <c r="AA1577" s="135"/>
      <c r="AB1577" s="135"/>
      <c r="AC1577" s="135"/>
    </row>
    <row r="1578" s="142" customFormat="true" ht="32.25" hidden="true" customHeight="false" outlineLevel="0" collapsed="false">
      <c r="A1578" s="127" t="n">
        <v>440</v>
      </c>
      <c r="B1578" s="44"/>
      <c r="C1578" s="40" t="n">
        <v>3306</v>
      </c>
      <c r="D1578" s="156" t="s">
        <v>253</v>
      </c>
      <c r="E1578" s="257"/>
      <c r="F1578" s="257"/>
      <c r="G1578" s="257"/>
      <c r="H1578" s="257"/>
      <c r="I1578" s="257"/>
      <c r="J1578" s="38" t="str">
        <f aca="false">(IF($E1578&lt;&gt;0,#REF!,IF($I1578&lt;&gt;0,#REF!,"")))</f>
        <v/>
      </c>
      <c r="K1578" s="38"/>
      <c r="L1578" s="139"/>
      <c r="M1578" s="140"/>
      <c r="N1578" s="140"/>
      <c r="O1578" s="438"/>
      <c r="P1578" s="38"/>
      <c r="Q1578" s="139"/>
      <c r="R1578" s="140"/>
      <c r="S1578" s="140"/>
      <c r="T1578" s="439"/>
      <c r="U1578" s="439"/>
      <c r="V1578" s="439"/>
      <c r="W1578" s="440"/>
      <c r="X1578" s="134" t="n">
        <f aca="false">T1578-U1578-V1578-W1578</f>
        <v>0</v>
      </c>
      <c r="Y1578" s="135"/>
      <c r="Z1578" s="135"/>
      <c r="AA1578" s="135"/>
      <c r="AB1578" s="135"/>
      <c r="AC1578" s="135"/>
    </row>
    <row r="1579" s="142" customFormat="true" ht="19.5" hidden="true" customHeight="true" outlineLevel="0" collapsed="false">
      <c r="A1579" s="127" t="n">
        <v>450</v>
      </c>
      <c r="B1579" s="44" t="n">
        <v>3900</v>
      </c>
      <c r="C1579" s="311" t="s">
        <v>254</v>
      </c>
      <c r="D1579" s="311"/>
      <c r="E1579" s="257"/>
      <c r="F1579" s="257"/>
      <c r="G1579" s="257"/>
      <c r="H1579" s="257"/>
      <c r="I1579" s="257"/>
      <c r="J1579" s="38" t="str">
        <f aca="false">(IF($E1579&lt;&gt;0,#REF!,IF($I1579&lt;&gt;0,#REF!,"")))</f>
        <v/>
      </c>
      <c r="K1579" s="38"/>
      <c r="L1579" s="441"/>
      <c r="M1579" s="442"/>
      <c r="N1579" s="140" t="n">
        <f aca="false">I1579</f>
        <v>0</v>
      </c>
      <c r="O1579" s="438" t="n">
        <f aca="false">L1579+M1579-N1579</f>
        <v>0</v>
      </c>
      <c r="P1579" s="38"/>
      <c r="Q1579" s="441"/>
      <c r="R1579" s="442"/>
      <c r="S1579" s="140" t="n">
        <f aca="false">+IF(+(L1579+M1579)&gt;=I1579,+M1579,+(+I1579-L1579))</f>
        <v>0</v>
      </c>
      <c r="T1579" s="140" t="n">
        <f aca="false">Q1579+R1579-S1579</f>
        <v>0</v>
      </c>
      <c r="U1579" s="442"/>
      <c r="V1579" s="442"/>
      <c r="W1579" s="466"/>
      <c r="X1579" s="134" t="n">
        <f aca="false">T1579-U1579-V1579-W1579</f>
        <v>0</v>
      </c>
      <c r="Y1579" s="135"/>
      <c r="Z1579" s="135"/>
      <c r="AA1579" s="135"/>
      <c r="AB1579" s="135"/>
      <c r="AC1579" s="135"/>
    </row>
    <row r="1580" s="142" customFormat="true" ht="19.5" hidden="true" customHeight="true" outlineLevel="0" collapsed="false">
      <c r="A1580" s="127" t="n">
        <v>495</v>
      </c>
      <c r="B1580" s="44" t="n">
        <v>4000</v>
      </c>
      <c r="C1580" s="311" t="s">
        <v>255</v>
      </c>
      <c r="D1580" s="311"/>
      <c r="E1580" s="257"/>
      <c r="F1580" s="257"/>
      <c r="G1580" s="257"/>
      <c r="H1580" s="257"/>
      <c r="I1580" s="257"/>
      <c r="J1580" s="38" t="str">
        <f aca="false">(IF($E1580&lt;&gt;0,#REF!,IF($I1580&lt;&gt;0,#REF!,"")))</f>
        <v/>
      </c>
      <c r="K1580" s="38"/>
      <c r="L1580" s="441"/>
      <c r="M1580" s="442"/>
      <c r="N1580" s="140" t="n">
        <f aca="false">I1580</f>
        <v>0</v>
      </c>
      <c r="O1580" s="438" t="n">
        <f aca="false">L1580+M1580-N1580</f>
        <v>0</v>
      </c>
      <c r="P1580" s="38"/>
      <c r="Q1580" s="139"/>
      <c r="R1580" s="140"/>
      <c r="S1580" s="140"/>
      <c r="T1580" s="439"/>
      <c r="U1580" s="439"/>
      <c r="V1580" s="439"/>
      <c r="W1580" s="440"/>
      <c r="X1580" s="134" t="n">
        <f aca="false">T1580-U1580-V1580-W1580</f>
        <v>0</v>
      </c>
      <c r="Y1580" s="135"/>
      <c r="Z1580" s="135"/>
      <c r="AA1580" s="135"/>
      <c r="AB1580" s="135"/>
      <c r="AC1580" s="135"/>
    </row>
    <row r="1581" s="142" customFormat="true" ht="19.5" hidden="true" customHeight="true" outlineLevel="0" collapsed="false">
      <c r="A1581" s="138" t="n">
        <v>500</v>
      </c>
      <c r="B1581" s="44" t="n">
        <v>4100</v>
      </c>
      <c r="C1581" s="311" t="s">
        <v>256</v>
      </c>
      <c r="D1581" s="311"/>
      <c r="E1581" s="257"/>
      <c r="F1581" s="257"/>
      <c r="G1581" s="257"/>
      <c r="H1581" s="257"/>
      <c r="I1581" s="257"/>
      <c r="J1581" s="38" t="str">
        <f aca="false">(IF($E1581&lt;&gt;0,#REF!,IF($I1581&lt;&gt;0,#REF!,"")))</f>
        <v/>
      </c>
      <c r="K1581" s="38"/>
      <c r="L1581" s="139"/>
      <c r="M1581" s="140"/>
      <c r="N1581" s="140"/>
      <c r="O1581" s="438"/>
      <c r="P1581" s="38"/>
      <c r="Q1581" s="139"/>
      <c r="R1581" s="140"/>
      <c r="S1581" s="140"/>
      <c r="T1581" s="439"/>
      <c r="U1581" s="439"/>
      <c r="V1581" s="439"/>
      <c r="W1581" s="440"/>
      <c r="X1581" s="134" t="n">
        <f aca="false">T1581-U1581-V1581-W1581</f>
        <v>0</v>
      </c>
      <c r="Y1581" s="135"/>
      <c r="Z1581" s="135"/>
      <c r="AA1581" s="135"/>
      <c r="AB1581" s="135"/>
      <c r="AC1581" s="135"/>
    </row>
    <row r="1582" s="142" customFormat="true" ht="19.5" hidden="true" customHeight="true" outlineLevel="0" collapsed="false">
      <c r="A1582" s="138" t="n">
        <v>505</v>
      </c>
      <c r="B1582" s="44" t="n">
        <v>4200</v>
      </c>
      <c r="C1582" s="311" t="s">
        <v>257</v>
      </c>
      <c r="D1582" s="311"/>
      <c r="E1582" s="121" t="n">
        <f aca="false">SUM(E1583:E1588)</f>
        <v>0</v>
      </c>
      <c r="F1582" s="121" t="n">
        <f aca="false">SUM(F1583:F1588)</f>
        <v>0</v>
      </c>
      <c r="G1582" s="121" t="n">
        <f aca="false">SUM(G1583:G1588)</f>
        <v>0</v>
      </c>
      <c r="H1582" s="121" t="n">
        <f aca="false">SUM(H1583:H1588)</f>
        <v>0</v>
      </c>
      <c r="I1582" s="121" t="n">
        <f aca="false">SUM(I1583:I1588)</f>
        <v>0</v>
      </c>
      <c r="J1582" s="38" t="str">
        <f aca="false">(IF($E1582&lt;&gt;0,#REF!,IF($I1582&lt;&gt;0,#REF!,"")))</f>
        <v/>
      </c>
      <c r="K1582" s="38"/>
      <c r="L1582" s="139" t="n">
        <f aca="false">SUM(L1583:L1588)</f>
        <v>0</v>
      </c>
      <c r="M1582" s="140" t="n">
        <f aca="false">SUM(M1583:M1588)</f>
        <v>0</v>
      </c>
      <c r="N1582" s="437" t="n">
        <f aca="false">SUM(N1583:N1588)</f>
        <v>0</v>
      </c>
      <c r="O1582" s="438" t="n">
        <f aca="false">SUM(O1583:O1588)</f>
        <v>0</v>
      </c>
      <c r="P1582" s="38"/>
      <c r="Q1582" s="139" t="n">
        <f aca="false">SUM(Q1583:Q1588)</f>
        <v>0</v>
      </c>
      <c r="R1582" s="140" t="n">
        <f aca="false">SUM(R1583:R1588)</f>
        <v>0</v>
      </c>
      <c r="S1582" s="140" t="n">
        <f aca="false">SUM(S1583:S1588)</f>
        <v>0</v>
      </c>
      <c r="T1582" s="140" t="n">
        <f aca="false">SUM(T1583:T1588)</f>
        <v>0</v>
      </c>
      <c r="U1582" s="140" t="n">
        <f aca="false">SUM(U1583:U1588)</f>
        <v>0</v>
      </c>
      <c r="V1582" s="140" t="n">
        <f aca="false">SUM(V1583:V1588)</f>
        <v>0</v>
      </c>
      <c r="W1582" s="438" t="n">
        <f aca="false">SUM(W1583:W1588)</f>
        <v>0</v>
      </c>
      <c r="X1582" s="134" t="n">
        <f aca="false">T1582-U1582-V1582-W1582</f>
        <v>0</v>
      </c>
      <c r="Y1582" s="135"/>
      <c r="Z1582" s="135"/>
      <c r="AA1582" s="135"/>
      <c r="AB1582" s="135"/>
      <c r="AC1582" s="135"/>
    </row>
    <row r="1583" s="142" customFormat="true" ht="19.5" hidden="true" customHeight="false" outlineLevel="0" collapsed="false">
      <c r="A1583" s="138" t="n">
        <v>510</v>
      </c>
      <c r="B1583" s="169"/>
      <c r="C1583" s="40" t="n">
        <v>4201</v>
      </c>
      <c r="D1583" s="41" t="s">
        <v>607</v>
      </c>
      <c r="E1583" s="257"/>
      <c r="F1583" s="257"/>
      <c r="G1583" s="257"/>
      <c r="H1583" s="257"/>
      <c r="I1583" s="257"/>
      <c r="J1583" s="38" t="str">
        <f aca="false">(IF($E1583&lt;&gt;0,#REF!,IF($I1583&lt;&gt;0,#REF!,"")))</f>
        <v/>
      </c>
      <c r="K1583" s="38"/>
      <c r="L1583" s="441"/>
      <c r="M1583" s="442"/>
      <c r="N1583" s="140" t="n">
        <f aca="false">I1583</f>
        <v>0</v>
      </c>
      <c r="O1583" s="438" t="n">
        <f aca="false">L1583+M1583-N1583</f>
        <v>0</v>
      </c>
      <c r="P1583" s="38"/>
      <c r="Q1583" s="441"/>
      <c r="R1583" s="442"/>
      <c r="S1583" s="140" t="n">
        <f aca="false">+IF(+(L1583+M1583)&gt;=I1583,+M1583,+(+I1583-L1583))</f>
        <v>0</v>
      </c>
      <c r="T1583" s="140" t="n">
        <f aca="false">Q1583+R1583-S1583</f>
        <v>0</v>
      </c>
      <c r="U1583" s="442"/>
      <c r="V1583" s="442"/>
      <c r="W1583" s="466"/>
      <c r="X1583" s="134" t="n">
        <f aca="false">T1583-U1583-V1583-W1583</f>
        <v>0</v>
      </c>
      <c r="Y1583" s="135"/>
      <c r="Z1583" s="135"/>
      <c r="AA1583" s="135"/>
      <c r="AB1583" s="135"/>
      <c r="AC1583" s="135"/>
    </row>
    <row r="1584" s="142" customFormat="true" ht="19.5" hidden="true" customHeight="false" outlineLevel="0" collapsed="false">
      <c r="A1584" s="138" t="n">
        <v>515</v>
      </c>
      <c r="B1584" s="169"/>
      <c r="C1584" s="40" t="n">
        <v>4202</v>
      </c>
      <c r="D1584" s="41" t="s">
        <v>608</v>
      </c>
      <c r="E1584" s="257"/>
      <c r="F1584" s="257"/>
      <c r="G1584" s="257"/>
      <c r="H1584" s="257"/>
      <c r="I1584" s="257"/>
      <c r="J1584" s="38" t="str">
        <f aca="false">(IF($E1584&lt;&gt;0,#REF!,IF($I1584&lt;&gt;0,#REF!,"")))</f>
        <v/>
      </c>
      <c r="K1584" s="38"/>
      <c r="L1584" s="441"/>
      <c r="M1584" s="442"/>
      <c r="N1584" s="140" t="n">
        <f aca="false">I1584</f>
        <v>0</v>
      </c>
      <c r="O1584" s="438" t="n">
        <f aca="false">L1584+M1584-N1584</f>
        <v>0</v>
      </c>
      <c r="P1584" s="38"/>
      <c r="Q1584" s="441"/>
      <c r="R1584" s="442"/>
      <c r="S1584" s="140" t="n">
        <f aca="false">+IF(+(L1584+M1584)&gt;=I1584,+M1584,+(+I1584-L1584))</f>
        <v>0</v>
      </c>
      <c r="T1584" s="140" t="n">
        <f aca="false">Q1584+R1584-S1584</f>
        <v>0</v>
      </c>
      <c r="U1584" s="442"/>
      <c r="V1584" s="442"/>
      <c r="W1584" s="466"/>
      <c r="X1584" s="134" t="n">
        <f aca="false">T1584-U1584-V1584-W1584</f>
        <v>0</v>
      </c>
      <c r="Y1584" s="135"/>
      <c r="Z1584" s="135"/>
      <c r="AA1584" s="135"/>
      <c r="AB1584" s="135"/>
      <c r="AC1584" s="135"/>
    </row>
    <row r="1585" s="142" customFormat="true" ht="19.5" hidden="true" customHeight="false" outlineLevel="0" collapsed="false">
      <c r="A1585" s="138" t="n">
        <v>520</v>
      </c>
      <c r="B1585" s="169"/>
      <c r="C1585" s="40" t="n">
        <v>4214</v>
      </c>
      <c r="D1585" s="41" t="s">
        <v>609</v>
      </c>
      <c r="E1585" s="257"/>
      <c r="F1585" s="257"/>
      <c r="G1585" s="257"/>
      <c r="H1585" s="257"/>
      <c r="I1585" s="257"/>
      <c r="J1585" s="38" t="str">
        <f aca="false">(IF($E1585&lt;&gt;0,#REF!,IF($I1585&lt;&gt;0,#REF!,"")))</f>
        <v/>
      </c>
      <c r="K1585" s="38"/>
      <c r="L1585" s="441"/>
      <c r="M1585" s="442"/>
      <c r="N1585" s="140" t="n">
        <f aca="false">I1585</f>
        <v>0</v>
      </c>
      <c r="O1585" s="438" t="n">
        <f aca="false">L1585+M1585-N1585</f>
        <v>0</v>
      </c>
      <c r="P1585" s="38"/>
      <c r="Q1585" s="441"/>
      <c r="R1585" s="442"/>
      <c r="S1585" s="140" t="n">
        <f aca="false">+IF(+(L1585+M1585)&gt;=I1585,+M1585,+(+I1585-L1585))</f>
        <v>0</v>
      </c>
      <c r="T1585" s="140" t="n">
        <f aca="false">Q1585+R1585-S1585</f>
        <v>0</v>
      </c>
      <c r="U1585" s="442"/>
      <c r="V1585" s="442"/>
      <c r="W1585" s="466"/>
      <c r="X1585" s="134" t="n">
        <f aca="false">T1585-U1585-V1585-W1585</f>
        <v>0</v>
      </c>
      <c r="Y1585" s="135"/>
      <c r="Z1585" s="135"/>
      <c r="AA1585" s="135"/>
      <c r="AB1585" s="135"/>
      <c r="AC1585" s="135"/>
    </row>
    <row r="1586" s="142" customFormat="true" ht="32.25" hidden="true" customHeight="false" outlineLevel="0" collapsed="false">
      <c r="A1586" s="138" t="n">
        <v>525</v>
      </c>
      <c r="B1586" s="169"/>
      <c r="C1586" s="40" t="n">
        <v>4217</v>
      </c>
      <c r="D1586" s="41" t="s">
        <v>610</v>
      </c>
      <c r="E1586" s="257"/>
      <c r="F1586" s="257"/>
      <c r="G1586" s="257"/>
      <c r="H1586" s="257"/>
      <c r="I1586" s="257"/>
      <c r="J1586" s="38" t="str">
        <f aca="false">(IF($E1586&lt;&gt;0,#REF!,IF($I1586&lt;&gt;0,#REF!,"")))</f>
        <v/>
      </c>
      <c r="K1586" s="38"/>
      <c r="L1586" s="441"/>
      <c r="M1586" s="442"/>
      <c r="N1586" s="140" t="n">
        <f aca="false">I1586</f>
        <v>0</v>
      </c>
      <c r="O1586" s="438" t="n">
        <f aca="false">L1586+M1586-N1586</f>
        <v>0</v>
      </c>
      <c r="P1586" s="38"/>
      <c r="Q1586" s="441"/>
      <c r="R1586" s="442"/>
      <c r="S1586" s="140" t="n">
        <f aca="false">+IF(+(L1586+M1586)&gt;=I1586,+M1586,+(+I1586-L1586))</f>
        <v>0</v>
      </c>
      <c r="T1586" s="140" t="n">
        <f aca="false">Q1586+R1586-S1586</f>
        <v>0</v>
      </c>
      <c r="U1586" s="442"/>
      <c r="V1586" s="442"/>
      <c r="W1586" s="466"/>
      <c r="X1586" s="134" t="n">
        <f aca="false">T1586-U1586-V1586-W1586</f>
        <v>0</v>
      </c>
      <c r="Y1586" s="135"/>
      <c r="Z1586" s="135"/>
      <c r="AA1586" s="135"/>
      <c r="AB1586" s="135"/>
      <c r="AC1586" s="135"/>
    </row>
    <row r="1587" s="142" customFormat="true" ht="32.25" hidden="true" customHeight="false" outlineLevel="0" collapsed="false">
      <c r="A1587" s="127" t="n">
        <v>635</v>
      </c>
      <c r="B1587" s="169"/>
      <c r="C1587" s="40" t="n">
        <v>4218</v>
      </c>
      <c r="D1587" s="48" t="s">
        <v>611</v>
      </c>
      <c r="E1587" s="257"/>
      <c r="F1587" s="257"/>
      <c r="G1587" s="257"/>
      <c r="H1587" s="257"/>
      <c r="I1587" s="257"/>
      <c r="J1587" s="38" t="str">
        <f aca="false">(IF($E1587&lt;&gt;0,#REF!,IF($I1587&lt;&gt;0,#REF!,"")))</f>
        <v/>
      </c>
      <c r="K1587" s="38"/>
      <c r="L1587" s="441"/>
      <c r="M1587" s="442"/>
      <c r="N1587" s="140" t="n">
        <f aca="false">I1587</f>
        <v>0</v>
      </c>
      <c r="O1587" s="438" t="n">
        <f aca="false">L1587+M1587-N1587</f>
        <v>0</v>
      </c>
      <c r="P1587" s="38"/>
      <c r="Q1587" s="441"/>
      <c r="R1587" s="442"/>
      <c r="S1587" s="140" t="n">
        <f aca="false">+IF(+(L1587+M1587)&gt;=I1587,+M1587,+(+I1587-L1587))</f>
        <v>0</v>
      </c>
      <c r="T1587" s="140" t="n">
        <f aca="false">Q1587+R1587-S1587</f>
        <v>0</v>
      </c>
      <c r="U1587" s="442"/>
      <c r="V1587" s="442"/>
      <c r="W1587" s="466"/>
      <c r="X1587" s="134" t="n">
        <f aca="false">T1587-U1587-V1587-W1587</f>
        <v>0</v>
      </c>
      <c r="Y1587" s="135"/>
      <c r="Z1587" s="135"/>
      <c r="AA1587" s="135"/>
      <c r="AB1587" s="135"/>
      <c r="AC1587" s="135"/>
    </row>
    <row r="1588" s="142" customFormat="true" ht="19.5" hidden="true" customHeight="false" outlineLevel="0" collapsed="false">
      <c r="A1588" s="138" t="n">
        <v>640</v>
      </c>
      <c r="B1588" s="169"/>
      <c r="C1588" s="40" t="n">
        <v>4219</v>
      </c>
      <c r="D1588" s="71" t="s">
        <v>612</v>
      </c>
      <c r="E1588" s="257"/>
      <c r="F1588" s="257"/>
      <c r="G1588" s="257"/>
      <c r="H1588" s="257"/>
      <c r="I1588" s="257"/>
      <c r="J1588" s="38" t="str">
        <f aca="false">(IF($E1588&lt;&gt;0,#REF!,IF($I1588&lt;&gt;0,#REF!,"")))</f>
        <v/>
      </c>
      <c r="K1588" s="38"/>
      <c r="L1588" s="441"/>
      <c r="M1588" s="442"/>
      <c r="N1588" s="140" t="n">
        <f aca="false">I1588</f>
        <v>0</v>
      </c>
      <c r="O1588" s="438" t="n">
        <f aca="false">L1588+M1588-N1588</f>
        <v>0</v>
      </c>
      <c r="P1588" s="38"/>
      <c r="Q1588" s="441"/>
      <c r="R1588" s="442"/>
      <c r="S1588" s="140" t="n">
        <f aca="false">+IF(+(L1588+M1588)&gt;=I1588,+M1588,+(+I1588-L1588))</f>
        <v>0</v>
      </c>
      <c r="T1588" s="140" t="n">
        <f aca="false">Q1588+R1588-S1588</f>
        <v>0</v>
      </c>
      <c r="U1588" s="442"/>
      <c r="V1588" s="442"/>
      <c r="W1588" s="466"/>
      <c r="X1588" s="134" t="n">
        <f aca="false">T1588-U1588-V1588-W1588</f>
        <v>0</v>
      </c>
      <c r="Y1588" s="135"/>
      <c r="Z1588" s="135"/>
      <c r="AA1588" s="135"/>
      <c r="AB1588" s="135"/>
      <c r="AC1588" s="135"/>
    </row>
    <row r="1589" s="142" customFormat="true" ht="19.5" hidden="true" customHeight="true" outlineLevel="0" collapsed="false">
      <c r="A1589" s="138" t="n">
        <v>645</v>
      </c>
      <c r="B1589" s="44" t="n">
        <v>4300</v>
      </c>
      <c r="C1589" s="311" t="s">
        <v>264</v>
      </c>
      <c r="D1589" s="311"/>
      <c r="E1589" s="121" t="n">
        <f aca="false">SUM(E1590:E1592)</f>
        <v>0</v>
      </c>
      <c r="F1589" s="121" t="n">
        <f aca="false">SUM(F1590:F1592)</f>
        <v>0</v>
      </c>
      <c r="G1589" s="121" t="n">
        <f aca="false">SUM(G1590:G1592)</f>
        <v>0</v>
      </c>
      <c r="H1589" s="121" t="n">
        <f aca="false">SUM(H1590:H1592)</f>
        <v>0</v>
      </c>
      <c r="I1589" s="121" t="n">
        <f aca="false">SUM(I1590:I1592)</f>
        <v>0</v>
      </c>
      <c r="J1589" s="38" t="str">
        <f aca="false">(IF($E1589&lt;&gt;0,#REF!,IF($I1589&lt;&gt;0,#REF!,"")))</f>
        <v/>
      </c>
      <c r="K1589" s="38"/>
      <c r="L1589" s="139" t="n">
        <f aca="false">SUM(L1590:L1592)</f>
        <v>0</v>
      </c>
      <c r="M1589" s="140" t="n">
        <f aca="false">SUM(M1590:M1592)</f>
        <v>0</v>
      </c>
      <c r="N1589" s="437" t="n">
        <f aca="false">SUM(N1590:N1592)</f>
        <v>0</v>
      </c>
      <c r="O1589" s="438" t="n">
        <f aca="false">SUM(O1590:O1592)</f>
        <v>0</v>
      </c>
      <c r="P1589" s="38"/>
      <c r="Q1589" s="139" t="n">
        <f aca="false">SUM(Q1590:Q1592)</f>
        <v>0</v>
      </c>
      <c r="R1589" s="140" t="n">
        <f aca="false">SUM(R1590:R1592)</f>
        <v>0</v>
      </c>
      <c r="S1589" s="140" t="n">
        <f aca="false">SUM(S1590:S1592)</f>
        <v>0</v>
      </c>
      <c r="T1589" s="140" t="n">
        <f aca="false">SUM(T1590:T1592)</f>
        <v>0</v>
      </c>
      <c r="U1589" s="140" t="n">
        <f aca="false">SUM(U1590:U1592)</f>
        <v>0</v>
      </c>
      <c r="V1589" s="140" t="n">
        <f aca="false">SUM(V1590:V1592)</f>
        <v>0</v>
      </c>
      <c r="W1589" s="438" t="n">
        <f aca="false">SUM(W1590:W1592)</f>
        <v>0</v>
      </c>
      <c r="X1589" s="134" t="n">
        <f aca="false">T1589-U1589-V1589-W1589</f>
        <v>0</v>
      </c>
      <c r="Y1589" s="135"/>
      <c r="Z1589" s="135"/>
      <c r="AA1589" s="135"/>
      <c r="AB1589" s="135"/>
      <c r="AC1589" s="135"/>
    </row>
    <row r="1590" s="142" customFormat="true" ht="19.5" hidden="true" customHeight="false" outlineLevel="0" collapsed="false">
      <c r="A1590" s="138" t="n">
        <v>650</v>
      </c>
      <c r="B1590" s="169"/>
      <c r="C1590" s="40" t="n">
        <v>4301</v>
      </c>
      <c r="D1590" s="48" t="s">
        <v>265</v>
      </c>
      <c r="E1590" s="257"/>
      <c r="F1590" s="257"/>
      <c r="G1590" s="257"/>
      <c r="H1590" s="257"/>
      <c r="I1590" s="257"/>
      <c r="J1590" s="38" t="str">
        <f aca="false">(IF($E1590&lt;&gt;0,#REF!,IF($I1590&lt;&gt;0,#REF!,"")))</f>
        <v/>
      </c>
      <c r="K1590" s="38"/>
      <c r="L1590" s="441"/>
      <c r="M1590" s="442"/>
      <c r="N1590" s="140" t="n">
        <f aca="false">I1590</f>
        <v>0</v>
      </c>
      <c r="O1590" s="438" t="n">
        <f aca="false">L1590+M1590-N1590</f>
        <v>0</v>
      </c>
      <c r="P1590" s="38"/>
      <c r="Q1590" s="441"/>
      <c r="R1590" s="442"/>
      <c r="S1590" s="140" t="n">
        <f aca="false">+IF(+(L1590+M1590)&gt;=I1590,+M1590,+(+I1590-L1590))</f>
        <v>0</v>
      </c>
      <c r="T1590" s="140" t="n">
        <f aca="false">Q1590+R1590-S1590</f>
        <v>0</v>
      </c>
      <c r="U1590" s="442"/>
      <c r="V1590" s="442"/>
      <c r="W1590" s="466"/>
      <c r="X1590" s="134" t="n">
        <f aca="false">T1590-U1590-V1590-W1590</f>
        <v>0</v>
      </c>
      <c r="Y1590" s="135"/>
      <c r="Z1590" s="135"/>
      <c r="AA1590" s="135"/>
      <c r="AB1590" s="135"/>
      <c r="AC1590" s="135"/>
    </row>
    <row r="1591" s="142" customFormat="true" ht="19.5" hidden="true" customHeight="false" outlineLevel="0" collapsed="false">
      <c r="A1591" s="127" t="n">
        <v>655</v>
      </c>
      <c r="B1591" s="169"/>
      <c r="C1591" s="40" t="n">
        <v>4302</v>
      </c>
      <c r="D1591" s="41" t="s">
        <v>613</v>
      </c>
      <c r="E1591" s="257"/>
      <c r="F1591" s="257"/>
      <c r="G1591" s="257"/>
      <c r="H1591" s="257"/>
      <c r="I1591" s="257"/>
      <c r="J1591" s="38" t="str">
        <f aca="false">(IF($E1591&lt;&gt;0,#REF!,IF($I1591&lt;&gt;0,#REF!,"")))</f>
        <v/>
      </c>
      <c r="K1591" s="38"/>
      <c r="L1591" s="441"/>
      <c r="M1591" s="442"/>
      <c r="N1591" s="140" t="n">
        <f aca="false">I1591</f>
        <v>0</v>
      </c>
      <c r="O1591" s="438" t="n">
        <f aca="false">L1591+M1591-N1591</f>
        <v>0</v>
      </c>
      <c r="P1591" s="38"/>
      <c r="Q1591" s="441"/>
      <c r="R1591" s="442"/>
      <c r="S1591" s="140" t="n">
        <f aca="false">+IF(+(L1591+M1591)&gt;=I1591,+M1591,+(+I1591-L1591))</f>
        <v>0</v>
      </c>
      <c r="T1591" s="140" t="n">
        <f aca="false">Q1591+R1591-S1591</f>
        <v>0</v>
      </c>
      <c r="U1591" s="442"/>
      <c r="V1591" s="442"/>
      <c r="W1591" s="466"/>
      <c r="X1591" s="134" t="n">
        <f aca="false">T1591-U1591-V1591-W1591</f>
        <v>0</v>
      </c>
      <c r="Y1591" s="135"/>
      <c r="Z1591" s="135"/>
      <c r="AA1591" s="135"/>
      <c r="AB1591" s="135"/>
      <c r="AC1591" s="135"/>
    </row>
    <row r="1592" s="142" customFormat="true" ht="19.5" hidden="true" customHeight="false" outlineLevel="0" collapsed="false">
      <c r="A1592" s="127" t="n">
        <v>665</v>
      </c>
      <c r="B1592" s="169"/>
      <c r="C1592" s="40" t="n">
        <v>4309</v>
      </c>
      <c r="D1592" s="50" t="s">
        <v>614</v>
      </c>
      <c r="E1592" s="257"/>
      <c r="F1592" s="257"/>
      <c r="G1592" s="257"/>
      <c r="H1592" s="257"/>
      <c r="I1592" s="257"/>
      <c r="J1592" s="38" t="str">
        <f aca="false">(IF($E1592&lt;&gt;0,#REF!,IF($I1592&lt;&gt;0,#REF!,"")))</f>
        <v/>
      </c>
      <c r="K1592" s="38"/>
      <c r="L1592" s="441"/>
      <c r="M1592" s="442"/>
      <c r="N1592" s="140" t="n">
        <f aca="false">I1592</f>
        <v>0</v>
      </c>
      <c r="O1592" s="438" t="n">
        <f aca="false">L1592+M1592-N1592</f>
        <v>0</v>
      </c>
      <c r="P1592" s="38"/>
      <c r="Q1592" s="441"/>
      <c r="R1592" s="442"/>
      <c r="S1592" s="140" t="n">
        <f aca="false">+IF(+(L1592+M1592)&gt;=I1592,+M1592,+(+I1592-L1592))</f>
        <v>0</v>
      </c>
      <c r="T1592" s="140" t="n">
        <f aca="false">Q1592+R1592-S1592</f>
        <v>0</v>
      </c>
      <c r="U1592" s="442"/>
      <c r="V1592" s="442"/>
      <c r="W1592" s="466"/>
      <c r="X1592" s="134" t="n">
        <f aca="false">T1592-U1592-V1592-W1592</f>
        <v>0</v>
      </c>
      <c r="Y1592" s="135"/>
      <c r="Z1592" s="135"/>
      <c r="AA1592" s="135"/>
      <c r="AB1592" s="135"/>
      <c r="AC1592" s="135"/>
    </row>
    <row r="1593" s="142" customFormat="true" ht="19.5" hidden="true" customHeight="true" outlineLevel="0" collapsed="false">
      <c r="A1593" s="127" t="n">
        <v>675</v>
      </c>
      <c r="B1593" s="44" t="n">
        <v>4400</v>
      </c>
      <c r="C1593" s="311" t="s">
        <v>268</v>
      </c>
      <c r="D1593" s="311"/>
      <c r="E1593" s="257"/>
      <c r="F1593" s="257"/>
      <c r="G1593" s="257"/>
      <c r="H1593" s="257"/>
      <c r="I1593" s="257"/>
      <c r="J1593" s="38" t="str">
        <f aca="false">(IF($E1593&lt;&gt;0,#REF!,IF($I1593&lt;&gt;0,#REF!,"")))</f>
        <v/>
      </c>
      <c r="K1593" s="38"/>
      <c r="L1593" s="441"/>
      <c r="M1593" s="442"/>
      <c r="N1593" s="140" t="n">
        <f aca="false">I1593</f>
        <v>0</v>
      </c>
      <c r="O1593" s="438" t="n">
        <f aca="false">L1593+M1593-N1593</f>
        <v>0</v>
      </c>
      <c r="P1593" s="38"/>
      <c r="Q1593" s="441"/>
      <c r="R1593" s="442"/>
      <c r="S1593" s="140" t="n">
        <f aca="false">+IF(+(L1593+M1593)&gt;=I1593,+M1593,+(+I1593-L1593))</f>
        <v>0</v>
      </c>
      <c r="T1593" s="140" t="n">
        <f aca="false">Q1593+R1593-S1593</f>
        <v>0</v>
      </c>
      <c r="U1593" s="442"/>
      <c r="V1593" s="442"/>
      <c r="W1593" s="466"/>
      <c r="X1593" s="134" t="n">
        <f aca="false">T1593-U1593-V1593-W1593</f>
        <v>0</v>
      </c>
      <c r="Y1593" s="135"/>
      <c r="Z1593" s="135"/>
      <c r="AA1593" s="135"/>
      <c r="AB1593" s="135"/>
      <c r="AC1593" s="135"/>
    </row>
    <row r="1594" s="142" customFormat="true" ht="19.5" hidden="true" customHeight="true" outlineLevel="0" collapsed="false">
      <c r="A1594" s="127" t="n">
        <v>685</v>
      </c>
      <c r="B1594" s="44" t="n">
        <v>4500</v>
      </c>
      <c r="C1594" s="311" t="s">
        <v>269</v>
      </c>
      <c r="D1594" s="311"/>
      <c r="E1594" s="257"/>
      <c r="F1594" s="257"/>
      <c r="G1594" s="257"/>
      <c r="H1594" s="257"/>
      <c r="I1594" s="257"/>
      <c r="J1594" s="38" t="str">
        <f aca="false">(IF($E1594&lt;&gt;0,#REF!,IF($I1594&lt;&gt;0,#REF!,"")))</f>
        <v/>
      </c>
      <c r="K1594" s="38"/>
      <c r="L1594" s="441"/>
      <c r="M1594" s="442"/>
      <c r="N1594" s="140" t="n">
        <f aca="false">I1594</f>
        <v>0</v>
      </c>
      <c r="O1594" s="438" t="n">
        <f aca="false">L1594+M1594-N1594</f>
        <v>0</v>
      </c>
      <c r="P1594" s="38"/>
      <c r="Q1594" s="441"/>
      <c r="R1594" s="442"/>
      <c r="S1594" s="140" t="n">
        <f aca="false">+IF(+(L1594+M1594)&gt;=I1594,+M1594,+(+I1594-L1594))</f>
        <v>0</v>
      </c>
      <c r="T1594" s="140" t="n">
        <f aca="false">Q1594+R1594-S1594</f>
        <v>0</v>
      </c>
      <c r="U1594" s="442"/>
      <c r="V1594" s="442"/>
      <c r="W1594" s="466"/>
      <c r="X1594" s="134" t="n">
        <f aca="false">T1594-U1594-V1594-W1594</f>
        <v>0</v>
      </c>
      <c r="Y1594" s="135"/>
      <c r="Z1594" s="135"/>
      <c r="AA1594" s="135"/>
      <c r="AB1594" s="135"/>
      <c r="AC1594" s="135"/>
    </row>
    <row r="1595" s="142" customFormat="true" ht="19.5" hidden="true" customHeight="true" outlineLevel="0" collapsed="false">
      <c r="A1595" s="138" t="n">
        <v>690</v>
      </c>
      <c r="B1595" s="44" t="n">
        <v>4600</v>
      </c>
      <c r="C1595" s="191" t="s">
        <v>270</v>
      </c>
      <c r="D1595" s="191"/>
      <c r="E1595" s="257"/>
      <c r="F1595" s="257"/>
      <c r="G1595" s="257"/>
      <c r="H1595" s="257"/>
      <c r="I1595" s="257"/>
      <c r="J1595" s="38" t="str">
        <f aca="false">(IF($E1595&lt;&gt;0,#REF!,IF($I1595&lt;&gt;0,#REF!,"")))</f>
        <v/>
      </c>
      <c r="K1595" s="38"/>
      <c r="L1595" s="441"/>
      <c r="M1595" s="442"/>
      <c r="N1595" s="140" t="n">
        <f aca="false">I1595</f>
        <v>0</v>
      </c>
      <c r="O1595" s="438" t="n">
        <f aca="false">L1595+M1595-N1595</f>
        <v>0</v>
      </c>
      <c r="P1595" s="38"/>
      <c r="Q1595" s="441"/>
      <c r="R1595" s="442"/>
      <c r="S1595" s="140" t="n">
        <f aca="false">+IF(+(L1595+M1595)&gt;=I1595,+M1595,+(+I1595-L1595))</f>
        <v>0</v>
      </c>
      <c r="T1595" s="140" t="n">
        <f aca="false">Q1595+R1595-S1595</f>
        <v>0</v>
      </c>
      <c r="U1595" s="442"/>
      <c r="V1595" s="442"/>
      <c r="W1595" s="466"/>
      <c r="X1595" s="134" t="n">
        <f aca="false">T1595-U1595-V1595-W1595</f>
        <v>0</v>
      </c>
      <c r="Y1595" s="135"/>
      <c r="Z1595" s="135"/>
      <c r="AA1595" s="135"/>
      <c r="AB1595" s="135"/>
      <c r="AC1595" s="135"/>
    </row>
    <row r="1596" s="142" customFormat="true" ht="19.5" hidden="true" customHeight="true" outlineLevel="0" collapsed="false">
      <c r="A1596" s="138" t="n">
        <v>695</v>
      </c>
      <c r="B1596" s="44" t="n">
        <v>4900</v>
      </c>
      <c r="C1596" s="311" t="s">
        <v>271</v>
      </c>
      <c r="D1596" s="311"/>
      <c r="E1596" s="121" t="n">
        <f aca="false">+E1597+E1598</f>
        <v>0</v>
      </c>
      <c r="F1596" s="121" t="n">
        <f aca="false">+F1597+F1598</f>
        <v>0</v>
      </c>
      <c r="G1596" s="121" t="n">
        <f aca="false">+G1597+G1598</f>
        <v>0</v>
      </c>
      <c r="H1596" s="121" t="n">
        <f aca="false">+H1597+H1598</f>
        <v>0</v>
      </c>
      <c r="I1596" s="121" t="n">
        <f aca="false">+I1597+I1598</f>
        <v>0</v>
      </c>
      <c r="J1596" s="38" t="str">
        <f aca="false">(IF($E1596&lt;&gt;0,#REF!,IF($I1596&lt;&gt;0,#REF!,"")))</f>
        <v/>
      </c>
      <c r="K1596" s="38"/>
      <c r="L1596" s="139"/>
      <c r="M1596" s="140"/>
      <c r="N1596" s="140"/>
      <c r="O1596" s="438"/>
      <c r="P1596" s="38"/>
      <c r="Q1596" s="139"/>
      <c r="R1596" s="140"/>
      <c r="S1596" s="140"/>
      <c r="T1596" s="439"/>
      <c r="U1596" s="439"/>
      <c r="V1596" s="439"/>
      <c r="W1596" s="440"/>
      <c r="X1596" s="134" t="n">
        <f aca="false">T1596-U1596-V1596-W1596</f>
        <v>0</v>
      </c>
      <c r="Y1596" s="135"/>
      <c r="Z1596" s="135"/>
      <c r="AA1596" s="135"/>
      <c r="AB1596" s="135"/>
      <c r="AC1596" s="135"/>
    </row>
    <row r="1597" s="142" customFormat="true" ht="19.5" hidden="true" customHeight="false" outlineLevel="0" collapsed="false">
      <c r="A1597" s="127" t="n">
        <v>700</v>
      </c>
      <c r="B1597" s="169"/>
      <c r="C1597" s="40" t="n">
        <v>4901</v>
      </c>
      <c r="D1597" s="50" t="s">
        <v>615</v>
      </c>
      <c r="E1597" s="257"/>
      <c r="F1597" s="257"/>
      <c r="G1597" s="257"/>
      <c r="H1597" s="257"/>
      <c r="I1597" s="257"/>
      <c r="J1597" s="38" t="str">
        <f aca="false">(IF($E1597&lt;&gt;0,#REF!,IF($I1597&lt;&gt;0,#REF!,"")))</f>
        <v/>
      </c>
      <c r="K1597" s="38"/>
      <c r="L1597" s="139"/>
      <c r="M1597" s="140"/>
      <c r="N1597" s="140"/>
      <c r="O1597" s="438"/>
      <c r="P1597" s="38"/>
      <c r="Q1597" s="139"/>
      <c r="R1597" s="140"/>
      <c r="S1597" s="140"/>
      <c r="T1597" s="439"/>
      <c r="U1597" s="439"/>
      <c r="V1597" s="439"/>
      <c r="W1597" s="440"/>
      <c r="X1597" s="134" t="n">
        <f aca="false">T1597-U1597-V1597-W1597</f>
        <v>0</v>
      </c>
      <c r="Y1597" s="135"/>
      <c r="Z1597" s="135"/>
      <c r="AA1597" s="135"/>
      <c r="AB1597" s="135"/>
      <c r="AC1597" s="135"/>
    </row>
    <row r="1598" s="142" customFormat="true" ht="19.5" hidden="true" customHeight="false" outlineLevel="0" collapsed="false">
      <c r="A1598" s="127" t="n">
        <v>710</v>
      </c>
      <c r="B1598" s="169"/>
      <c r="C1598" s="40" t="n">
        <v>4902</v>
      </c>
      <c r="D1598" s="50" t="s">
        <v>616</v>
      </c>
      <c r="E1598" s="257"/>
      <c r="F1598" s="257"/>
      <c r="G1598" s="257"/>
      <c r="H1598" s="257"/>
      <c r="I1598" s="257"/>
      <c r="J1598" s="38" t="str">
        <f aca="false">(IF($E1598&lt;&gt;0,#REF!,IF($I1598&lt;&gt;0,#REF!,"")))</f>
        <v/>
      </c>
      <c r="K1598" s="38"/>
      <c r="L1598" s="139"/>
      <c r="M1598" s="140"/>
      <c r="N1598" s="140"/>
      <c r="O1598" s="438"/>
      <c r="P1598" s="38"/>
      <c r="Q1598" s="139"/>
      <c r="R1598" s="140"/>
      <c r="S1598" s="140"/>
      <c r="T1598" s="439"/>
      <c r="U1598" s="439"/>
      <c r="V1598" s="439"/>
      <c r="W1598" s="440"/>
      <c r="X1598" s="134" t="n">
        <f aca="false">T1598-U1598-V1598-W1598</f>
        <v>0</v>
      </c>
      <c r="Y1598" s="135"/>
      <c r="Z1598" s="135"/>
      <c r="AA1598" s="135"/>
      <c r="AB1598" s="135"/>
      <c r="AC1598" s="135"/>
    </row>
    <row r="1599" s="142" customFormat="true" ht="19.5" hidden="true" customHeight="true" outlineLevel="0" collapsed="false">
      <c r="A1599" s="138" t="n">
        <v>715</v>
      </c>
      <c r="B1599" s="292" t="n">
        <v>5100</v>
      </c>
      <c r="C1599" s="313" t="s">
        <v>274</v>
      </c>
      <c r="D1599" s="313"/>
      <c r="E1599" s="467"/>
      <c r="F1599" s="467"/>
      <c r="G1599" s="467"/>
      <c r="H1599" s="467"/>
      <c r="I1599" s="257"/>
      <c r="J1599" s="38" t="str">
        <f aca="false">(IF($E1599&lt;&gt;0,#REF!,IF($I1599&lt;&gt;0,#REF!,"")))</f>
        <v/>
      </c>
      <c r="K1599" s="38"/>
      <c r="L1599" s="468"/>
      <c r="M1599" s="469"/>
      <c r="N1599" s="174" t="n">
        <f aca="false">I1599</f>
        <v>0</v>
      </c>
      <c r="O1599" s="438" t="n">
        <f aca="false">L1599+M1599-N1599</f>
        <v>0</v>
      </c>
      <c r="P1599" s="38"/>
      <c r="Q1599" s="468"/>
      <c r="R1599" s="469"/>
      <c r="S1599" s="140" t="n">
        <f aca="false">+IF(+(L1599+M1599)&gt;=I1599,+M1599,+(+I1599-L1599))</f>
        <v>0</v>
      </c>
      <c r="T1599" s="140" t="n">
        <f aca="false">Q1599+R1599-S1599</f>
        <v>0</v>
      </c>
      <c r="U1599" s="469"/>
      <c r="V1599" s="469"/>
      <c r="W1599" s="466"/>
      <c r="X1599" s="134" t="n">
        <f aca="false">T1599-U1599-V1599-W1599</f>
        <v>0</v>
      </c>
      <c r="Y1599" s="135"/>
      <c r="Z1599" s="135"/>
      <c r="AA1599" s="135"/>
      <c r="AB1599" s="135"/>
      <c r="AC1599" s="135"/>
    </row>
    <row r="1600" s="142" customFormat="true" ht="19.5" hidden="true" customHeight="true" outlineLevel="0" collapsed="false">
      <c r="A1600" s="138" t="n">
        <v>720</v>
      </c>
      <c r="B1600" s="292" t="n">
        <v>5200</v>
      </c>
      <c r="C1600" s="313" t="s">
        <v>275</v>
      </c>
      <c r="D1600" s="313"/>
      <c r="E1600" s="474" t="n">
        <f aca="false">SUM(E1601:E1607)</f>
        <v>0</v>
      </c>
      <c r="F1600" s="474" t="n">
        <f aca="false">SUM(F1601:F1607)</f>
        <v>0</v>
      </c>
      <c r="G1600" s="474" t="n">
        <f aca="false">SUM(G1601:G1607)</f>
        <v>0</v>
      </c>
      <c r="H1600" s="474" t="n">
        <f aca="false">SUM(H1601:H1607)</f>
        <v>0</v>
      </c>
      <c r="I1600" s="474" t="n">
        <f aca="false">SUM(I1601:I1607)</f>
        <v>0</v>
      </c>
      <c r="J1600" s="38" t="str">
        <f aca="false">(IF($E1600&lt;&gt;0,#REF!,IF($I1600&lt;&gt;0,#REF!,"")))</f>
        <v/>
      </c>
      <c r="K1600" s="38"/>
      <c r="L1600" s="173" t="n">
        <f aca="false">SUM(L1601:L1607)</f>
        <v>0</v>
      </c>
      <c r="M1600" s="174" t="n">
        <f aca="false">SUM(M1601:M1607)</f>
        <v>0</v>
      </c>
      <c r="N1600" s="471" t="n">
        <f aca="false">SUM(N1601:N1607)</f>
        <v>0</v>
      </c>
      <c r="O1600" s="472" t="n">
        <f aca="false">SUM(O1601:O1607)</f>
        <v>0</v>
      </c>
      <c r="P1600" s="38"/>
      <c r="Q1600" s="173" t="n">
        <f aca="false">SUM(Q1601:Q1607)</f>
        <v>0</v>
      </c>
      <c r="R1600" s="174" t="n">
        <f aca="false">SUM(R1601:R1607)</f>
        <v>0</v>
      </c>
      <c r="S1600" s="174" t="n">
        <f aca="false">SUM(S1601:S1607)</f>
        <v>0</v>
      </c>
      <c r="T1600" s="174" t="n">
        <f aca="false">SUM(T1601:T1607)</f>
        <v>0</v>
      </c>
      <c r="U1600" s="174" t="n">
        <f aca="false">SUM(U1601:U1607)</f>
        <v>0</v>
      </c>
      <c r="V1600" s="174" t="n">
        <f aca="false">SUM(V1601:V1607)</f>
        <v>0</v>
      </c>
      <c r="W1600" s="472" t="n">
        <f aca="false">SUM(W1601:W1607)</f>
        <v>0</v>
      </c>
      <c r="X1600" s="134" t="n">
        <f aca="false">T1600-U1600-V1600-W1600</f>
        <v>0</v>
      </c>
      <c r="Y1600" s="135"/>
      <c r="Z1600" s="135"/>
      <c r="AA1600" s="135"/>
      <c r="AB1600" s="135"/>
      <c r="AC1600" s="135"/>
    </row>
    <row r="1601" s="142" customFormat="true" ht="19.5" hidden="true" customHeight="false" outlineLevel="0" collapsed="false">
      <c r="A1601" s="138" t="n">
        <v>725</v>
      </c>
      <c r="B1601" s="178"/>
      <c r="C1601" s="179" t="n">
        <v>5201</v>
      </c>
      <c r="D1601" s="180" t="s">
        <v>617</v>
      </c>
      <c r="E1601" s="467"/>
      <c r="F1601" s="467"/>
      <c r="G1601" s="467"/>
      <c r="H1601" s="467"/>
      <c r="I1601" s="257"/>
      <c r="J1601" s="38" t="str">
        <f aca="false">(IF($E1601&lt;&gt;0,#REF!,IF($I1601&lt;&gt;0,#REF!,"")))</f>
        <v/>
      </c>
      <c r="K1601" s="38"/>
      <c r="L1601" s="468"/>
      <c r="M1601" s="469"/>
      <c r="N1601" s="174" t="n">
        <f aca="false">I1601</f>
        <v>0</v>
      </c>
      <c r="O1601" s="438" t="n">
        <f aca="false">L1601+M1601-N1601</f>
        <v>0</v>
      </c>
      <c r="P1601" s="38"/>
      <c r="Q1601" s="468"/>
      <c r="R1601" s="469"/>
      <c r="S1601" s="140" t="n">
        <f aca="false">+IF(+(L1601+M1601)&gt;=I1601,+M1601,+(+I1601-L1601))</f>
        <v>0</v>
      </c>
      <c r="T1601" s="140" t="n">
        <f aca="false">Q1601+R1601-S1601</f>
        <v>0</v>
      </c>
      <c r="U1601" s="469"/>
      <c r="V1601" s="469"/>
      <c r="W1601" s="466"/>
      <c r="X1601" s="134" t="n">
        <f aca="false">T1601-U1601-V1601-W1601</f>
        <v>0</v>
      </c>
      <c r="Y1601" s="135"/>
      <c r="Z1601" s="135"/>
      <c r="AA1601" s="135"/>
      <c r="AB1601" s="135"/>
      <c r="AC1601" s="135"/>
    </row>
    <row r="1602" s="142" customFormat="true" ht="19.5" hidden="true" customHeight="false" outlineLevel="0" collapsed="false">
      <c r="A1602" s="138" t="n">
        <v>730</v>
      </c>
      <c r="B1602" s="178"/>
      <c r="C1602" s="179" t="n">
        <v>5202</v>
      </c>
      <c r="D1602" s="180" t="s">
        <v>618</v>
      </c>
      <c r="E1602" s="467"/>
      <c r="F1602" s="467"/>
      <c r="G1602" s="467"/>
      <c r="H1602" s="467"/>
      <c r="I1602" s="257"/>
      <c r="J1602" s="38" t="str">
        <f aca="false">(IF($E1602&lt;&gt;0,#REF!,IF($I1602&lt;&gt;0,#REF!,"")))</f>
        <v/>
      </c>
      <c r="K1602" s="38"/>
      <c r="L1602" s="468"/>
      <c r="M1602" s="469"/>
      <c r="N1602" s="174" t="n">
        <f aca="false">I1602</f>
        <v>0</v>
      </c>
      <c r="O1602" s="438" t="n">
        <f aca="false">L1602+M1602-N1602</f>
        <v>0</v>
      </c>
      <c r="P1602" s="38"/>
      <c r="Q1602" s="468"/>
      <c r="R1602" s="469"/>
      <c r="S1602" s="140" t="n">
        <f aca="false">+IF(+(L1602+M1602)&gt;=I1602,+M1602,+(+I1602-L1602))</f>
        <v>0</v>
      </c>
      <c r="T1602" s="140" t="n">
        <f aca="false">Q1602+R1602-S1602</f>
        <v>0</v>
      </c>
      <c r="U1602" s="469"/>
      <c r="V1602" s="469"/>
      <c r="W1602" s="466"/>
      <c r="X1602" s="134" t="n">
        <f aca="false">T1602-U1602-V1602-W1602</f>
        <v>0</v>
      </c>
      <c r="Y1602" s="135"/>
      <c r="Z1602" s="135"/>
      <c r="AA1602" s="135"/>
      <c r="AB1602" s="135"/>
      <c r="AC1602" s="135"/>
    </row>
    <row r="1603" s="142" customFormat="true" ht="19.5" hidden="true" customHeight="false" outlineLevel="0" collapsed="false">
      <c r="A1603" s="138" t="n">
        <v>735</v>
      </c>
      <c r="B1603" s="178"/>
      <c r="C1603" s="179" t="n">
        <v>5203</v>
      </c>
      <c r="D1603" s="180" t="s">
        <v>619</v>
      </c>
      <c r="E1603" s="467"/>
      <c r="F1603" s="467"/>
      <c r="G1603" s="467"/>
      <c r="H1603" s="467"/>
      <c r="I1603" s="257"/>
      <c r="J1603" s="38" t="str">
        <f aca="false">(IF($E1603&lt;&gt;0,#REF!,IF($I1603&lt;&gt;0,#REF!,"")))</f>
        <v/>
      </c>
      <c r="K1603" s="38"/>
      <c r="L1603" s="468"/>
      <c r="M1603" s="469"/>
      <c r="N1603" s="174" t="n">
        <f aca="false">I1603</f>
        <v>0</v>
      </c>
      <c r="O1603" s="438" t="n">
        <f aca="false">L1603+M1603-N1603</f>
        <v>0</v>
      </c>
      <c r="P1603" s="38"/>
      <c r="Q1603" s="468"/>
      <c r="R1603" s="469"/>
      <c r="S1603" s="140" t="n">
        <f aca="false">+IF(+(L1603+M1603)&gt;=I1603,+M1603,+(+I1603-L1603))</f>
        <v>0</v>
      </c>
      <c r="T1603" s="140" t="n">
        <f aca="false">Q1603+R1603-S1603</f>
        <v>0</v>
      </c>
      <c r="U1603" s="469"/>
      <c r="V1603" s="469"/>
      <c r="W1603" s="466"/>
      <c r="X1603" s="134" t="n">
        <f aca="false">T1603-U1603-V1603-W1603</f>
        <v>0</v>
      </c>
      <c r="Y1603" s="135"/>
      <c r="Z1603" s="135"/>
      <c r="AA1603" s="135"/>
      <c r="AB1603" s="135"/>
      <c r="AC1603" s="135"/>
    </row>
    <row r="1604" s="142" customFormat="true" ht="19.5" hidden="true" customHeight="false" outlineLevel="0" collapsed="false">
      <c r="A1604" s="138" t="n">
        <v>740</v>
      </c>
      <c r="B1604" s="178"/>
      <c r="C1604" s="179" t="n">
        <v>5204</v>
      </c>
      <c r="D1604" s="180" t="s">
        <v>620</v>
      </c>
      <c r="E1604" s="467"/>
      <c r="F1604" s="467"/>
      <c r="G1604" s="467"/>
      <c r="H1604" s="467"/>
      <c r="I1604" s="257"/>
      <c r="J1604" s="38" t="str">
        <f aca="false">(IF($E1604&lt;&gt;0,#REF!,IF($I1604&lt;&gt;0,#REF!,"")))</f>
        <v/>
      </c>
      <c r="K1604" s="38"/>
      <c r="L1604" s="468"/>
      <c r="M1604" s="469"/>
      <c r="N1604" s="174" t="n">
        <f aca="false">I1604</f>
        <v>0</v>
      </c>
      <c r="O1604" s="438" t="n">
        <f aca="false">L1604+M1604-N1604</f>
        <v>0</v>
      </c>
      <c r="P1604" s="38"/>
      <c r="Q1604" s="468"/>
      <c r="R1604" s="469"/>
      <c r="S1604" s="140" t="n">
        <f aca="false">+IF(+(L1604+M1604)&gt;=I1604,+M1604,+(+I1604-L1604))</f>
        <v>0</v>
      </c>
      <c r="T1604" s="140" t="n">
        <f aca="false">Q1604+R1604-S1604</f>
        <v>0</v>
      </c>
      <c r="U1604" s="469"/>
      <c r="V1604" s="469"/>
      <c r="W1604" s="466"/>
      <c r="X1604" s="134" t="n">
        <f aca="false">T1604-U1604-V1604-W1604</f>
        <v>0</v>
      </c>
      <c r="Y1604" s="135"/>
      <c r="Z1604" s="135"/>
      <c r="AA1604" s="135"/>
      <c r="AB1604" s="135"/>
      <c r="AC1604" s="135"/>
    </row>
    <row r="1605" s="142" customFormat="true" ht="19.5" hidden="true" customHeight="false" outlineLevel="0" collapsed="false">
      <c r="A1605" s="138" t="n">
        <v>745</v>
      </c>
      <c r="B1605" s="178"/>
      <c r="C1605" s="179" t="n">
        <v>5205</v>
      </c>
      <c r="D1605" s="180" t="s">
        <v>621</v>
      </c>
      <c r="E1605" s="467"/>
      <c r="F1605" s="467"/>
      <c r="G1605" s="467"/>
      <c r="H1605" s="467"/>
      <c r="I1605" s="257"/>
      <c r="J1605" s="38" t="str">
        <f aca="false">(IF($E1605&lt;&gt;0,#REF!,IF($I1605&lt;&gt;0,#REF!,"")))</f>
        <v/>
      </c>
      <c r="K1605" s="38"/>
      <c r="L1605" s="468"/>
      <c r="M1605" s="469"/>
      <c r="N1605" s="174" t="n">
        <f aca="false">I1605</f>
        <v>0</v>
      </c>
      <c r="O1605" s="438" t="n">
        <f aca="false">L1605+M1605-N1605</f>
        <v>0</v>
      </c>
      <c r="P1605" s="38"/>
      <c r="Q1605" s="468"/>
      <c r="R1605" s="469"/>
      <c r="S1605" s="140" t="n">
        <f aca="false">+IF(+(L1605+M1605)&gt;=I1605,+M1605,+(+I1605-L1605))</f>
        <v>0</v>
      </c>
      <c r="T1605" s="140" t="n">
        <f aca="false">Q1605+R1605-S1605</f>
        <v>0</v>
      </c>
      <c r="U1605" s="469"/>
      <c r="V1605" s="469"/>
      <c r="W1605" s="466"/>
      <c r="X1605" s="134" t="n">
        <f aca="false">T1605-U1605-V1605-W1605</f>
        <v>0</v>
      </c>
      <c r="Y1605" s="135"/>
      <c r="Z1605" s="135"/>
      <c r="AA1605" s="135"/>
      <c r="AB1605" s="135"/>
      <c r="AC1605" s="135"/>
    </row>
    <row r="1606" s="142" customFormat="true" ht="19.5" hidden="true" customHeight="false" outlineLevel="0" collapsed="false">
      <c r="A1606" s="127" t="n">
        <v>750</v>
      </c>
      <c r="B1606" s="178"/>
      <c r="C1606" s="179" t="n">
        <v>5206</v>
      </c>
      <c r="D1606" s="180" t="s">
        <v>622</v>
      </c>
      <c r="E1606" s="467"/>
      <c r="F1606" s="467"/>
      <c r="G1606" s="467"/>
      <c r="H1606" s="467"/>
      <c r="I1606" s="257"/>
      <c r="J1606" s="38" t="str">
        <f aca="false">(IF($E1606&lt;&gt;0,#REF!,IF($I1606&lt;&gt;0,#REF!,"")))</f>
        <v/>
      </c>
      <c r="K1606" s="38"/>
      <c r="L1606" s="468"/>
      <c r="M1606" s="469"/>
      <c r="N1606" s="174" t="n">
        <f aca="false">I1606</f>
        <v>0</v>
      </c>
      <c r="O1606" s="438" t="n">
        <f aca="false">L1606+M1606-N1606</f>
        <v>0</v>
      </c>
      <c r="P1606" s="38"/>
      <c r="Q1606" s="468"/>
      <c r="R1606" s="469"/>
      <c r="S1606" s="140" t="n">
        <f aca="false">+IF(+(L1606+M1606)&gt;=I1606,+M1606,+(+I1606-L1606))</f>
        <v>0</v>
      </c>
      <c r="T1606" s="140" t="n">
        <f aca="false">Q1606+R1606-S1606</f>
        <v>0</v>
      </c>
      <c r="U1606" s="469"/>
      <c r="V1606" s="469"/>
      <c r="W1606" s="466"/>
      <c r="X1606" s="134" t="n">
        <f aca="false">T1606-U1606-V1606-W1606</f>
        <v>0</v>
      </c>
      <c r="Y1606" s="135"/>
      <c r="Z1606" s="135"/>
      <c r="AA1606" s="135"/>
      <c r="AB1606" s="135"/>
      <c r="AC1606" s="135"/>
    </row>
    <row r="1607" s="142" customFormat="true" ht="19.5" hidden="true" customHeight="false" outlineLevel="0" collapsed="false">
      <c r="A1607" s="138" t="n">
        <v>755</v>
      </c>
      <c r="B1607" s="178"/>
      <c r="C1607" s="179" t="n">
        <v>5219</v>
      </c>
      <c r="D1607" s="180" t="s">
        <v>623</v>
      </c>
      <c r="E1607" s="467"/>
      <c r="F1607" s="467"/>
      <c r="G1607" s="467"/>
      <c r="H1607" s="467"/>
      <c r="I1607" s="257"/>
      <c r="J1607" s="38" t="str">
        <f aca="false">(IF($E1607&lt;&gt;0,#REF!,IF($I1607&lt;&gt;0,#REF!,"")))</f>
        <v/>
      </c>
      <c r="K1607" s="38"/>
      <c r="L1607" s="468"/>
      <c r="M1607" s="469"/>
      <c r="N1607" s="174" t="n">
        <f aca="false">I1607</f>
        <v>0</v>
      </c>
      <c r="O1607" s="438" t="n">
        <f aca="false">L1607+M1607-N1607</f>
        <v>0</v>
      </c>
      <c r="P1607" s="38"/>
      <c r="Q1607" s="468"/>
      <c r="R1607" s="469"/>
      <c r="S1607" s="140" t="n">
        <f aca="false">+IF(+(L1607+M1607)&gt;=I1607,+M1607,+(+I1607-L1607))</f>
        <v>0</v>
      </c>
      <c r="T1607" s="140" t="n">
        <f aca="false">Q1607+R1607-S1607</f>
        <v>0</v>
      </c>
      <c r="U1607" s="469"/>
      <c r="V1607" s="469"/>
      <c r="W1607" s="466"/>
      <c r="X1607" s="134" t="n">
        <f aca="false">T1607-U1607-V1607-W1607</f>
        <v>0</v>
      </c>
      <c r="Y1607" s="135"/>
      <c r="Z1607" s="135"/>
      <c r="AA1607" s="135"/>
      <c r="AB1607" s="135"/>
      <c r="AC1607" s="135"/>
    </row>
    <row r="1608" s="142" customFormat="true" ht="19.5" hidden="true" customHeight="true" outlineLevel="0" collapsed="false">
      <c r="A1608" s="138" t="n">
        <v>760</v>
      </c>
      <c r="B1608" s="292" t="n">
        <v>5300</v>
      </c>
      <c r="C1608" s="313" t="s">
        <v>283</v>
      </c>
      <c r="D1608" s="313"/>
      <c r="E1608" s="474" t="n">
        <f aca="false">SUM(E1609:E1610)</f>
        <v>0</v>
      </c>
      <c r="F1608" s="474" t="n">
        <f aca="false">SUM(F1609:F1610)</f>
        <v>0</v>
      </c>
      <c r="G1608" s="474" t="n">
        <f aca="false">SUM(G1609:G1610)</f>
        <v>0</v>
      </c>
      <c r="H1608" s="474" t="n">
        <f aca="false">SUM(H1609:H1610)</f>
        <v>0</v>
      </c>
      <c r="I1608" s="474" t="n">
        <f aca="false">SUM(I1609:I1610)</f>
        <v>0</v>
      </c>
      <c r="J1608" s="38" t="str">
        <f aca="false">(IF($E1608&lt;&gt;0,#REF!,IF($I1608&lt;&gt;0,#REF!,"")))</f>
        <v/>
      </c>
      <c r="K1608" s="38"/>
      <c r="L1608" s="173" t="n">
        <f aca="false">SUM(L1609:L1610)</f>
        <v>0</v>
      </c>
      <c r="M1608" s="174" t="n">
        <f aca="false">SUM(M1609:M1610)</f>
        <v>0</v>
      </c>
      <c r="N1608" s="471" t="n">
        <f aca="false">SUM(N1609:N1610)</f>
        <v>0</v>
      </c>
      <c r="O1608" s="472" t="n">
        <f aca="false">SUM(O1609:O1610)</f>
        <v>0</v>
      </c>
      <c r="P1608" s="38"/>
      <c r="Q1608" s="173" t="n">
        <f aca="false">SUM(Q1609:Q1610)</f>
        <v>0</v>
      </c>
      <c r="R1608" s="174" t="n">
        <f aca="false">SUM(R1609:R1610)</f>
        <v>0</v>
      </c>
      <c r="S1608" s="174" t="n">
        <f aca="false">SUM(S1609:S1610)</f>
        <v>0</v>
      </c>
      <c r="T1608" s="174" t="n">
        <f aca="false">SUM(T1609:T1610)</f>
        <v>0</v>
      </c>
      <c r="U1608" s="174" t="n">
        <f aca="false">SUM(U1609:U1610)</f>
        <v>0</v>
      </c>
      <c r="V1608" s="174" t="n">
        <f aca="false">SUM(V1609:V1610)</f>
        <v>0</v>
      </c>
      <c r="W1608" s="472" t="n">
        <f aca="false">SUM(W1609:W1610)</f>
        <v>0</v>
      </c>
      <c r="X1608" s="134" t="n">
        <f aca="false">T1608-U1608-V1608-W1608</f>
        <v>0</v>
      </c>
      <c r="Y1608" s="135"/>
      <c r="Z1608" s="135"/>
      <c r="AA1608" s="135"/>
      <c r="AB1608" s="135"/>
      <c r="AC1608" s="135"/>
    </row>
    <row r="1609" s="142" customFormat="true" ht="19.5" hidden="true" customHeight="false" outlineLevel="0" collapsed="false">
      <c r="A1609" s="127" t="n">
        <v>765</v>
      </c>
      <c r="B1609" s="178"/>
      <c r="C1609" s="179" t="n">
        <v>5301</v>
      </c>
      <c r="D1609" s="180" t="s">
        <v>564</v>
      </c>
      <c r="E1609" s="467"/>
      <c r="F1609" s="467"/>
      <c r="G1609" s="467"/>
      <c r="H1609" s="467"/>
      <c r="I1609" s="257"/>
      <c r="J1609" s="38" t="str">
        <f aca="false">(IF($E1609&lt;&gt;0,#REF!,IF($I1609&lt;&gt;0,#REF!,"")))</f>
        <v/>
      </c>
      <c r="K1609" s="38"/>
      <c r="L1609" s="468"/>
      <c r="M1609" s="469"/>
      <c r="N1609" s="174" t="n">
        <f aca="false">I1609</f>
        <v>0</v>
      </c>
      <c r="O1609" s="438" t="n">
        <f aca="false">L1609+M1609-N1609</f>
        <v>0</v>
      </c>
      <c r="P1609" s="38"/>
      <c r="Q1609" s="468"/>
      <c r="R1609" s="469"/>
      <c r="S1609" s="140" t="n">
        <f aca="false">+IF(+(L1609+M1609)&gt;=I1609,+M1609,+(+I1609-L1609))</f>
        <v>0</v>
      </c>
      <c r="T1609" s="140" t="n">
        <f aca="false">Q1609+R1609-S1609</f>
        <v>0</v>
      </c>
      <c r="U1609" s="469"/>
      <c r="V1609" s="469"/>
      <c r="W1609" s="466"/>
      <c r="X1609" s="134" t="n">
        <f aca="false">T1609-U1609-V1609-W1609</f>
        <v>0</v>
      </c>
      <c r="Y1609" s="135"/>
      <c r="Z1609" s="135"/>
      <c r="AA1609" s="135"/>
      <c r="AB1609" s="135"/>
      <c r="AC1609" s="135"/>
    </row>
    <row r="1610" s="142" customFormat="true" ht="19.5" hidden="true" customHeight="false" outlineLevel="0" collapsed="false">
      <c r="A1610" s="127" t="n">
        <v>775</v>
      </c>
      <c r="B1610" s="178"/>
      <c r="C1610" s="179" t="n">
        <v>5309</v>
      </c>
      <c r="D1610" s="180" t="s">
        <v>565</v>
      </c>
      <c r="E1610" s="467"/>
      <c r="F1610" s="467"/>
      <c r="G1610" s="467"/>
      <c r="H1610" s="467"/>
      <c r="I1610" s="257"/>
      <c r="J1610" s="38" t="str">
        <f aca="false">(IF($E1610&lt;&gt;0,#REF!,IF($I1610&lt;&gt;0,#REF!,"")))</f>
        <v/>
      </c>
      <c r="K1610" s="38"/>
      <c r="L1610" s="468"/>
      <c r="M1610" s="469"/>
      <c r="N1610" s="174" t="n">
        <f aca="false">I1610</f>
        <v>0</v>
      </c>
      <c r="O1610" s="438" t="n">
        <f aca="false">L1610+M1610-N1610</f>
        <v>0</v>
      </c>
      <c r="P1610" s="38"/>
      <c r="Q1610" s="468"/>
      <c r="R1610" s="469"/>
      <c r="S1610" s="140" t="n">
        <f aca="false">+IF(+(L1610+M1610)&gt;=I1610,+M1610,+(+I1610-L1610))</f>
        <v>0</v>
      </c>
      <c r="T1610" s="140" t="n">
        <f aca="false">Q1610+R1610-S1610</f>
        <v>0</v>
      </c>
      <c r="U1610" s="469"/>
      <c r="V1610" s="469"/>
      <c r="W1610" s="466"/>
      <c r="X1610" s="134" t="n">
        <f aca="false">T1610-U1610-V1610-W1610</f>
        <v>0</v>
      </c>
      <c r="Y1610" s="135"/>
      <c r="Z1610" s="135"/>
      <c r="AA1610" s="135"/>
      <c r="AB1610" s="135"/>
      <c r="AC1610" s="135"/>
    </row>
    <row r="1611" s="142" customFormat="true" ht="19.5" hidden="true" customHeight="true" outlineLevel="0" collapsed="false">
      <c r="A1611" s="138" t="n">
        <v>780</v>
      </c>
      <c r="B1611" s="292" t="n">
        <v>5400</v>
      </c>
      <c r="C1611" s="313" t="s">
        <v>286</v>
      </c>
      <c r="D1611" s="313"/>
      <c r="E1611" s="467"/>
      <c r="F1611" s="467"/>
      <c r="G1611" s="467"/>
      <c r="H1611" s="467"/>
      <c r="I1611" s="257"/>
      <c r="J1611" s="38" t="str">
        <f aca="false">(IF($E1611&lt;&gt;0,#REF!,IF($I1611&lt;&gt;0,#REF!,"")))</f>
        <v/>
      </c>
      <c r="K1611" s="38"/>
      <c r="L1611" s="468"/>
      <c r="M1611" s="469"/>
      <c r="N1611" s="174" t="n">
        <f aca="false">I1611</f>
        <v>0</v>
      </c>
      <c r="O1611" s="438" t="n">
        <f aca="false">L1611+M1611-N1611</f>
        <v>0</v>
      </c>
      <c r="P1611" s="38"/>
      <c r="Q1611" s="468"/>
      <c r="R1611" s="469"/>
      <c r="S1611" s="140" t="n">
        <f aca="false">+IF(+(L1611+M1611)&gt;=I1611,+M1611,+(+I1611-L1611))</f>
        <v>0</v>
      </c>
      <c r="T1611" s="140" t="n">
        <f aca="false">Q1611+R1611-S1611</f>
        <v>0</v>
      </c>
      <c r="U1611" s="469"/>
      <c r="V1611" s="469"/>
      <c r="W1611" s="466"/>
      <c r="X1611" s="134" t="n">
        <f aca="false">T1611-U1611-V1611-W1611</f>
        <v>0</v>
      </c>
      <c r="Y1611" s="135"/>
      <c r="Z1611" s="135"/>
      <c r="AA1611" s="135"/>
      <c r="AB1611" s="135"/>
      <c r="AC1611" s="135"/>
    </row>
    <row r="1612" s="142" customFormat="true" ht="19.5" hidden="true" customHeight="true" outlineLevel="0" collapsed="false">
      <c r="A1612" s="138" t="n">
        <v>785</v>
      </c>
      <c r="B1612" s="44" t="n">
        <v>5500</v>
      </c>
      <c r="C1612" s="311" t="s">
        <v>287</v>
      </c>
      <c r="D1612" s="311"/>
      <c r="E1612" s="121" t="n">
        <f aca="false">SUM(E1613:E1616)</f>
        <v>0</v>
      </c>
      <c r="F1612" s="121" t="n">
        <f aca="false">SUM(F1613:F1616)</f>
        <v>0</v>
      </c>
      <c r="G1612" s="121" t="n">
        <f aca="false">SUM(G1613:G1616)</f>
        <v>0</v>
      </c>
      <c r="H1612" s="121" t="n">
        <f aca="false">SUM(H1613:H1616)</f>
        <v>0</v>
      </c>
      <c r="I1612" s="121" t="n">
        <f aca="false">SUM(I1613:I1616)</f>
        <v>0</v>
      </c>
      <c r="J1612" s="38" t="str">
        <f aca="false">(IF($E1612&lt;&gt;0,#REF!,IF($I1612&lt;&gt;0,#REF!,"")))</f>
        <v/>
      </c>
      <c r="K1612" s="38"/>
      <c r="L1612" s="139" t="n">
        <f aca="false">SUM(L1613:L1616)</f>
        <v>0</v>
      </c>
      <c r="M1612" s="140" t="n">
        <f aca="false">SUM(M1613:M1616)</f>
        <v>0</v>
      </c>
      <c r="N1612" s="437" t="n">
        <f aca="false">SUM(N1613:N1616)</f>
        <v>0</v>
      </c>
      <c r="O1612" s="438" t="n">
        <f aca="false">SUM(O1613:O1616)</f>
        <v>0</v>
      </c>
      <c r="P1612" s="38"/>
      <c r="Q1612" s="139" t="n">
        <f aca="false">SUM(Q1613:Q1616)</f>
        <v>0</v>
      </c>
      <c r="R1612" s="140" t="n">
        <f aca="false">SUM(R1613:R1616)</f>
        <v>0</v>
      </c>
      <c r="S1612" s="140" t="n">
        <f aca="false">SUM(S1613:S1616)</f>
        <v>0</v>
      </c>
      <c r="T1612" s="140" t="n">
        <f aca="false">SUM(T1613:T1616)</f>
        <v>0</v>
      </c>
      <c r="U1612" s="140" t="n">
        <f aca="false">SUM(U1613:U1616)</f>
        <v>0</v>
      </c>
      <c r="V1612" s="140" t="n">
        <f aca="false">SUM(V1613:V1616)</f>
        <v>0</v>
      </c>
      <c r="W1612" s="438" t="n">
        <f aca="false">SUM(W1613:W1616)</f>
        <v>0</v>
      </c>
      <c r="X1612" s="134" t="n">
        <f aca="false">T1612-U1612-V1612-W1612</f>
        <v>0</v>
      </c>
      <c r="Y1612" s="135"/>
      <c r="Z1612" s="135"/>
      <c r="AA1612" s="135"/>
      <c r="AB1612" s="135"/>
      <c r="AC1612" s="135"/>
    </row>
    <row r="1613" s="142" customFormat="true" ht="19.5" hidden="true" customHeight="false" outlineLevel="0" collapsed="false">
      <c r="A1613" s="138" t="n">
        <v>790</v>
      </c>
      <c r="B1613" s="169"/>
      <c r="C1613" s="40" t="n">
        <v>5501</v>
      </c>
      <c r="D1613" s="48" t="s">
        <v>566</v>
      </c>
      <c r="E1613" s="257"/>
      <c r="F1613" s="257"/>
      <c r="G1613" s="257"/>
      <c r="H1613" s="257"/>
      <c r="I1613" s="257"/>
      <c r="J1613" s="38" t="str">
        <f aca="false">(IF($E1613&lt;&gt;0,#REF!,IF($I1613&lt;&gt;0,#REF!,"")))</f>
        <v/>
      </c>
      <c r="K1613" s="38"/>
      <c r="L1613" s="441"/>
      <c r="M1613" s="442"/>
      <c r="N1613" s="140" t="n">
        <f aca="false">I1613</f>
        <v>0</v>
      </c>
      <c r="O1613" s="438" t="n">
        <f aca="false">L1613+M1613-N1613</f>
        <v>0</v>
      </c>
      <c r="P1613" s="38"/>
      <c r="Q1613" s="441"/>
      <c r="R1613" s="442"/>
      <c r="S1613" s="140" t="n">
        <f aca="false">+IF(+(L1613+M1613)&gt;=I1613,+M1613,+(+I1613-L1613))</f>
        <v>0</v>
      </c>
      <c r="T1613" s="140" t="n">
        <f aca="false">Q1613+R1613-S1613</f>
        <v>0</v>
      </c>
      <c r="U1613" s="442"/>
      <c r="V1613" s="442"/>
      <c r="W1613" s="466"/>
      <c r="X1613" s="134" t="n">
        <f aca="false">T1613-U1613-V1613-W1613</f>
        <v>0</v>
      </c>
      <c r="Y1613" s="135"/>
      <c r="Z1613" s="135"/>
      <c r="AA1613" s="135"/>
      <c r="AB1613" s="135"/>
      <c r="AC1613" s="135"/>
    </row>
    <row r="1614" s="142" customFormat="true" ht="19.5" hidden="true" customHeight="false" outlineLevel="0" collapsed="false">
      <c r="A1614" s="138" t="n">
        <v>795</v>
      </c>
      <c r="B1614" s="169"/>
      <c r="C1614" s="40" t="n">
        <v>5502</v>
      </c>
      <c r="D1614" s="48" t="s">
        <v>567</v>
      </c>
      <c r="E1614" s="257"/>
      <c r="F1614" s="257"/>
      <c r="G1614" s="257"/>
      <c r="H1614" s="257"/>
      <c r="I1614" s="257"/>
      <c r="J1614" s="38" t="str">
        <f aca="false">(IF($E1614&lt;&gt;0,#REF!,IF($I1614&lt;&gt;0,#REF!,"")))</f>
        <v/>
      </c>
      <c r="K1614" s="38"/>
      <c r="L1614" s="441"/>
      <c r="M1614" s="442"/>
      <c r="N1614" s="140" t="n">
        <f aca="false">I1614</f>
        <v>0</v>
      </c>
      <c r="O1614" s="438" t="n">
        <f aca="false">L1614+M1614-N1614</f>
        <v>0</v>
      </c>
      <c r="P1614" s="38"/>
      <c r="Q1614" s="441"/>
      <c r="R1614" s="442"/>
      <c r="S1614" s="140" t="n">
        <f aca="false">+IF(+(L1614+M1614)&gt;=I1614,+M1614,+(+I1614-L1614))</f>
        <v>0</v>
      </c>
      <c r="T1614" s="140" t="n">
        <f aca="false">Q1614+R1614-S1614</f>
        <v>0</v>
      </c>
      <c r="U1614" s="442"/>
      <c r="V1614" s="442"/>
      <c r="W1614" s="466"/>
      <c r="X1614" s="134" t="n">
        <f aca="false">T1614-U1614-V1614-W1614</f>
        <v>0</v>
      </c>
      <c r="Y1614" s="135"/>
      <c r="Z1614" s="135"/>
      <c r="AA1614" s="135"/>
      <c r="AB1614" s="135"/>
      <c r="AC1614" s="135"/>
    </row>
    <row r="1615" s="142" customFormat="true" ht="19.5" hidden="true" customHeight="false" outlineLevel="0" collapsed="false">
      <c r="A1615" s="127" t="n">
        <v>805</v>
      </c>
      <c r="B1615" s="169"/>
      <c r="C1615" s="40" t="n">
        <v>5503</v>
      </c>
      <c r="D1615" s="41" t="s">
        <v>568</v>
      </c>
      <c r="E1615" s="257"/>
      <c r="F1615" s="257"/>
      <c r="G1615" s="257"/>
      <c r="H1615" s="257"/>
      <c r="I1615" s="257"/>
      <c r="J1615" s="38" t="str">
        <f aca="false">(IF($E1615&lt;&gt;0,#REF!,IF($I1615&lt;&gt;0,#REF!,"")))</f>
        <v/>
      </c>
      <c r="K1615" s="38"/>
      <c r="L1615" s="441"/>
      <c r="M1615" s="442"/>
      <c r="N1615" s="140" t="n">
        <f aca="false">I1615</f>
        <v>0</v>
      </c>
      <c r="O1615" s="438" t="n">
        <f aca="false">L1615+M1615-N1615</f>
        <v>0</v>
      </c>
      <c r="P1615" s="38"/>
      <c r="Q1615" s="441"/>
      <c r="R1615" s="442"/>
      <c r="S1615" s="140" t="n">
        <f aca="false">+IF(+(L1615+M1615)&gt;=I1615,+M1615,+(+I1615-L1615))</f>
        <v>0</v>
      </c>
      <c r="T1615" s="140" t="n">
        <f aca="false">Q1615+R1615-S1615</f>
        <v>0</v>
      </c>
      <c r="U1615" s="442"/>
      <c r="V1615" s="442"/>
      <c r="W1615" s="466"/>
      <c r="X1615" s="134" t="n">
        <f aca="false">T1615-U1615-V1615-W1615</f>
        <v>0</v>
      </c>
      <c r="Y1615" s="135"/>
      <c r="Z1615" s="135"/>
      <c r="AA1615" s="135"/>
      <c r="AB1615" s="135"/>
      <c r="AC1615" s="135"/>
    </row>
    <row r="1616" s="142" customFormat="true" ht="19.5" hidden="true" customHeight="false" outlineLevel="0" collapsed="false">
      <c r="A1616" s="138" t="n">
        <v>810</v>
      </c>
      <c r="B1616" s="169"/>
      <c r="C1616" s="40" t="n">
        <v>5504</v>
      </c>
      <c r="D1616" s="48" t="s">
        <v>569</v>
      </c>
      <c r="E1616" s="257"/>
      <c r="F1616" s="257"/>
      <c r="G1616" s="257"/>
      <c r="H1616" s="257"/>
      <c r="I1616" s="257"/>
      <c r="J1616" s="38" t="str">
        <f aca="false">(IF($E1616&lt;&gt;0,#REF!,IF($I1616&lt;&gt;0,#REF!,"")))</f>
        <v/>
      </c>
      <c r="K1616" s="38"/>
      <c r="L1616" s="441"/>
      <c r="M1616" s="442"/>
      <c r="N1616" s="140" t="n">
        <f aca="false">I1616</f>
        <v>0</v>
      </c>
      <c r="O1616" s="438" t="n">
        <f aca="false">L1616+M1616-N1616</f>
        <v>0</v>
      </c>
      <c r="P1616" s="38"/>
      <c r="Q1616" s="441"/>
      <c r="R1616" s="442"/>
      <c r="S1616" s="140" t="n">
        <f aca="false">+IF(+(L1616+M1616)&gt;=I1616,+M1616,+(+I1616-L1616))</f>
        <v>0</v>
      </c>
      <c r="T1616" s="140" t="n">
        <f aca="false">Q1616+R1616-S1616</f>
        <v>0</v>
      </c>
      <c r="U1616" s="442"/>
      <c r="V1616" s="442"/>
      <c r="W1616" s="466"/>
      <c r="X1616" s="134" t="n">
        <f aca="false">T1616-U1616-V1616-W1616</f>
        <v>0</v>
      </c>
      <c r="Y1616" s="135"/>
      <c r="Z1616" s="135"/>
      <c r="AA1616" s="135"/>
      <c r="AB1616" s="135"/>
      <c r="AC1616" s="135"/>
    </row>
    <row r="1617" s="142" customFormat="true" ht="19.5" hidden="true" customHeight="true" outlineLevel="0" collapsed="false">
      <c r="A1617" s="138" t="n">
        <v>815</v>
      </c>
      <c r="B1617" s="292" t="n">
        <v>5700</v>
      </c>
      <c r="C1617" s="473" t="s">
        <v>292</v>
      </c>
      <c r="D1617" s="473"/>
      <c r="E1617" s="474" t="n">
        <f aca="false">SUM(E1618:E1620)</f>
        <v>0</v>
      </c>
      <c r="F1617" s="474" t="n">
        <f aca="false">SUM(F1618:F1620)</f>
        <v>0</v>
      </c>
      <c r="G1617" s="474" t="n">
        <f aca="false">SUM(G1618:G1620)</f>
        <v>0</v>
      </c>
      <c r="H1617" s="474" t="n">
        <f aca="false">SUM(H1618:H1620)</f>
        <v>0</v>
      </c>
      <c r="I1617" s="474" t="n">
        <f aca="false">SUM(I1618:I1620)</f>
        <v>0</v>
      </c>
      <c r="J1617" s="38" t="str">
        <f aca="false">(IF($E1617&lt;&gt;0,#REF!,IF($I1617&lt;&gt;0,#REF!,"")))</f>
        <v/>
      </c>
      <c r="K1617" s="38"/>
      <c r="L1617" s="173" t="n">
        <f aca="false">SUM(L1618:L1620)</f>
        <v>0</v>
      </c>
      <c r="M1617" s="174" t="n">
        <f aca="false">SUM(M1618:M1620)</f>
        <v>0</v>
      </c>
      <c r="N1617" s="471" t="n">
        <f aca="false">SUM(N1618:N1619)</f>
        <v>0</v>
      </c>
      <c r="O1617" s="472" t="n">
        <f aca="false">SUM(O1618:O1620)</f>
        <v>0</v>
      </c>
      <c r="P1617" s="38"/>
      <c r="Q1617" s="173" t="n">
        <f aca="false">SUM(Q1618:Q1620)</f>
        <v>0</v>
      </c>
      <c r="R1617" s="174" t="n">
        <f aca="false">SUM(R1618:R1620)</f>
        <v>0</v>
      </c>
      <c r="S1617" s="174" t="n">
        <f aca="false">SUM(S1618:S1620)</f>
        <v>0</v>
      </c>
      <c r="T1617" s="174" t="n">
        <f aca="false">SUM(T1618:T1620)</f>
        <v>0</v>
      </c>
      <c r="U1617" s="174" t="n">
        <f aca="false">SUM(U1618:U1620)</f>
        <v>0</v>
      </c>
      <c r="V1617" s="174" t="n">
        <f aca="false">SUM(V1618:V1619)</f>
        <v>0</v>
      </c>
      <c r="W1617" s="472" t="n">
        <f aca="false">SUM(W1618:W1620)</f>
        <v>0</v>
      </c>
      <c r="X1617" s="134" t="n">
        <f aca="false">T1617-U1617-V1617-W1617</f>
        <v>0</v>
      </c>
      <c r="Y1617" s="135"/>
      <c r="Z1617" s="135"/>
      <c r="AA1617" s="135"/>
      <c r="AB1617" s="135"/>
      <c r="AC1617" s="135"/>
    </row>
    <row r="1618" s="142" customFormat="true" ht="19.5" hidden="true" customHeight="false" outlineLevel="0" collapsed="false">
      <c r="A1618" s="58" t="n">
        <v>525</v>
      </c>
      <c r="B1618" s="178"/>
      <c r="C1618" s="179" t="n">
        <v>5701</v>
      </c>
      <c r="D1618" s="180" t="s">
        <v>570</v>
      </c>
      <c r="E1618" s="467"/>
      <c r="F1618" s="467"/>
      <c r="G1618" s="467"/>
      <c r="H1618" s="467"/>
      <c r="I1618" s="257"/>
      <c r="J1618" s="38" t="str">
        <f aca="false">(IF($E1618&lt;&gt;0,#REF!,IF($I1618&lt;&gt;0,#REF!,"")))</f>
        <v/>
      </c>
      <c r="K1618" s="38"/>
      <c r="L1618" s="468"/>
      <c r="M1618" s="469"/>
      <c r="N1618" s="174" t="n">
        <f aca="false">I1618</f>
        <v>0</v>
      </c>
      <c r="O1618" s="438" t="n">
        <f aca="false">L1618+M1618-N1618</f>
        <v>0</v>
      </c>
      <c r="P1618" s="38"/>
      <c r="Q1618" s="468"/>
      <c r="R1618" s="469"/>
      <c r="S1618" s="140" t="n">
        <f aca="false">+IF(+(L1618+M1618)&gt;=I1618,+M1618,+(+I1618-L1618))</f>
        <v>0</v>
      </c>
      <c r="T1618" s="140" t="n">
        <f aca="false">Q1618+R1618-S1618</f>
        <v>0</v>
      </c>
      <c r="U1618" s="469"/>
      <c r="V1618" s="469"/>
      <c r="W1618" s="466"/>
      <c r="X1618" s="134" t="n">
        <f aca="false">T1618-U1618-V1618-W1618</f>
        <v>0</v>
      </c>
      <c r="Y1618" s="135"/>
      <c r="Z1618" s="135"/>
      <c r="AA1618" s="135"/>
      <c r="AB1618" s="135"/>
      <c r="AC1618" s="135"/>
    </row>
    <row r="1619" s="142" customFormat="true" ht="19.5" hidden="true" customHeight="false" outlineLevel="0" collapsed="false">
      <c r="A1619" s="138" t="n">
        <v>816</v>
      </c>
      <c r="B1619" s="178"/>
      <c r="C1619" s="179" t="n">
        <v>5702</v>
      </c>
      <c r="D1619" s="180" t="s">
        <v>571</v>
      </c>
      <c r="E1619" s="467"/>
      <c r="F1619" s="467"/>
      <c r="G1619" s="467"/>
      <c r="H1619" s="467"/>
      <c r="I1619" s="257"/>
      <c r="J1619" s="38" t="str">
        <f aca="false">(IF($E1619&lt;&gt;0,#REF!,IF($I1619&lt;&gt;0,#REF!,"")))</f>
        <v/>
      </c>
      <c r="K1619" s="38"/>
      <c r="L1619" s="468"/>
      <c r="M1619" s="469"/>
      <c r="N1619" s="174" t="n">
        <f aca="false">I1619</f>
        <v>0</v>
      </c>
      <c r="O1619" s="438" t="n">
        <f aca="false">L1619+M1619-N1619</f>
        <v>0</v>
      </c>
      <c r="P1619" s="38"/>
      <c r="Q1619" s="468"/>
      <c r="R1619" s="469"/>
      <c r="S1619" s="140" t="n">
        <f aca="false">+IF(+(L1619+M1619)&gt;=I1619,+M1619,+(+I1619-L1619))</f>
        <v>0</v>
      </c>
      <c r="T1619" s="140" t="n">
        <f aca="false">Q1619+R1619-S1619</f>
        <v>0</v>
      </c>
      <c r="U1619" s="469"/>
      <c r="V1619" s="469"/>
      <c r="W1619" s="466"/>
      <c r="X1619" s="134" t="n">
        <f aca="false">T1619-U1619-V1619-W1619</f>
        <v>0</v>
      </c>
      <c r="Y1619" s="135"/>
      <c r="Z1619" s="135"/>
      <c r="AA1619" s="135"/>
      <c r="AB1619" s="135"/>
      <c r="AC1619" s="135"/>
    </row>
    <row r="1620" s="142" customFormat="true" ht="36" hidden="true" customHeight="true" outlineLevel="0" collapsed="false">
      <c r="A1620" s="127" t="n">
        <v>820</v>
      </c>
      <c r="B1620" s="39"/>
      <c r="C1620" s="40" t="n">
        <v>4071</v>
      </c>
      <c r="D1620" s="183" t="s">
        <v>295</v>
      </c>
      <c r="E1620" s="257"/>
      <c r="F1620" s="257"/>
      <c r="G1620" s="257"/>
      <c r="H1620" s="257"/>
      <c r="I1620" s="257"/>
      <c r="J1620" s="38" t="str">
        <f aca="false">(IF($E1620&lt;&gt;0,#REF!,IF($I1620&lt;&gt;0,#REF!,"")))</f>
        <v/>
      </c>
      <c r="K1620" s="38"/>
      <c r="L1620" s="184"/>
      <c r="M1620" s="140"/>
      <c r="N1620" s="140"/>
      <c r="O1620" s="475"/>
      <c r="P1620" s="38"/>
      <c r="Q1620" s="139"/>
      <c r="R1620" s="140"/>
      <c r="S1620" s="140"/>
      <c r="T1620" s="439"/>
      <c r="U1620" s="439"/>
      <c r="V1620" s="439"/>
      <c r="W1620" s="440"/>
      <c r="X1620" s="134" t="n">
        <f aca="false">T1620-U1620-V1620-W1620</f>
        <v>0</v>
      </c>
      <c r="Y1620" s="135"/>
      <c r="Z1620" s="135"/>
      <c r="AA1620" s="135"/>
      <c r="AB1620" s="135"/>
      <c r="AC1620" s="135"/>
    </row>
    <row r="1621" s="142" customFormat="true" ht="15.75" hidden="true" customHeight="false" outlineLevel="0" collapsed="false">
      <c r="A1621" s="138" t="n">
        <v>821</v>
      </c>
      <c r="B1621" s="169"/>
      <c r="C1621" s="188"/>
      <c r="D1621" s="191" t="s">
        <v>296</v>
      </c>
      <c r="E1621" s="121"/>
      <c r="F1621" s="121"/>
      <c r="G1621" s="121"/>
      <c r="H1621" s="121"/>
      <c r="I1621" s="121"/>
      <c r="J1621" s="38" t="str">
        <f aca="false">(IF($E1621&lt;&gt;0,#REF!,IF($I1621&lt;&gt;0,#REF!,"")))</f>
        <v/>
      </c>
      <c r="K1621" s="38"/>
      <c r="L1621" s="476"/>
      <c r="M1621" s="477"/>
      <c r="N1621" s="152"/>
      <c r="O1621" s="153"/>
      <c r="P1621" s="38"/>
      <c r="Q1621" s="476"/>
      <c r="R1621" s="477"/>
      <c r="S1621" s="152"/>
      <c r="T1621" s="152"/>
      <c r="U1621" s="477"/>
      <c r="V1621" s="152"/>
      <c r="W1621" s="153"/>
      <c r="X1621" s="153"/>
      <c r="Y1621" s="135"/>
      <c r="Z1621" s="135"/>
      <c r="AA1621" s="135"/>
      <c r="AB1621" s="135"/>
      <c r="AC1621" s="135"/>
    </row>
    <row r="1622" s="142" customFormat="true" ht="19.5" hidden="true" customHeight="true" outlineLevel="0" collapsed="false">
      <c r="A1622" s="138" t="n">
        <v>822</v>
      </c>
      <c r="B1622" s="190" t="n">
        <v>98</v>
      </c>
      <c r="C1622" s="311" t="s">
        <v>297</v>
      </c>
      <c r="D1622" s="311"/>
      <c r="E1622" s="257"/>
      <c r="F1622" s="257"/>
      <c r="G1622" s="257"/>
      <c r="H1622" s="257"/>
      <c r="I1622" s="257"/>
      <c r="J1622" s="38" t="str">
        <f aca="false">(IF($E1622&lt;&gt;0,#REF!,IF($I1622&lt;&gt;0,#REF!,"")))</f>
        <v/>
      </c>
      <c r="K1622" s="38"/>
      <c r="L1622" s="441"/>
      <c r="M1622" s="442"/>
      <c r="N1622" s="140" t="n">
        <f aca="false">I1622</f>
        <v>0</v>
      </c>
      <c r="O1622" s="438" t="n">
        <f aca="false">L1622+M1622-N1622</f>
        <v>0</v>
      </c>
      <c r="P1622" s="38"/>
      <c r="Q1622" s="441"/>
      <c r="R1622" s="442"/>
      <c r="S1622" s="140" t="n">
        <f aca="false">+IF(+(L1622+M1622)&gt;=I1622,+M1622,+(+I1622-L1622))</f>
        <v>0</v>
      </c>
      <c r="T1622" s="140" t="n">
        <f aca="false">Q1622+R1622-S1622</f>
        <v>0</v>
      </c>
      <c r="U1622" s="442"/>
      <c r="V1622" s="442"/>
      <c r="W1622" s="466"/>
      <c r="X1622" s="134" t="n">
        <f aca="false">T1622-U1622-V1622-W1622</f>
        <v>0</v>
      </c>
      <c r="Y1622" s="135"/>
      <c r="Z1622" s="135"/>
      <c r="AA1622" s="135"/>
      <c r="AB1622" s="135"/>
      <c r="AC1622" s="135"/>
    </row>
    <row r="1623" s="142" customFormat="true" ht="220.5" hidden="true" customHeight="false" outlineLevel="0" collapsed="false">
      <c r="A1623" s="138" t="n">
        <v>823</v>
      </c>
      <c r="B1623" s="190"/>
      <c r="C1623" s="191" t="s">
        <v>298</v>
      </c>
      <c r="D1623" s="191"/>
      <c r="E1623" s="121"/>
      <c r="F1623" s="121"/>
      <c r="G1623" s="121"/>
      <c r="H1623" s="121"/>
      <c r="I1623" s="121"/>
      <c r="J1623" s="38" t="str">
        <f aca="false">(IF($E1623&lt;&gt;0,#REF!,IF($I1623&lt;&gt;0,#REF!,"")))</f>
        <v/>
      </c>
      <c r="K1623" s="38"/>
      <c r="L1623" s="192"/>
      <c r="M1623" s="193"/>
      <c r="N1623" s="193"/>
      <c r="O1623" s="194"/>
      <c r="P1623" s="38"/>
      <c r="Q1623" s="192"/>
      <c r="R1623" s="193"/>
      <c r="S1623" s="193"/>
      <c r="T1623" s="193"/>
      <c r="U1623" s="193"/>
      <c r="V1623" s="193"/>
      <c r="W1623" s="194"/>
      <c r="X1623" s="194"/>
      <c r="Y1623" s="135"/>
      <c r="Z1623" s="135"/>
      <c r="AA1623" s="135"/>
      <c r="AB1623" s="135"/>
      <c r="AC1623" s="135"/>
    </row>
    <row r="1624" s="142" customFormat="true" ht="236.25" hidden="true" customHeight="false" outlineLevel="0" collapsed="false">
      <c r="A1624" s="138" t="n">
        <v>825</v>
      </c>
      <c r="B1624" s="190"/>
      <c r="C1624" s="30" t="s">
        <v>299</v>
      </c>
      <c r="D1624" s="191"/>
      <c r="E1624" s="121"/>
      <c r="F1624" s="121"/>
      <c r="G1624" s="121"/>
      <c r="H1624" s="121"/>
      <c r="I1624" s="121"/>
      <c r="J1624" s="38" t="str">
        <f aca="false">(IF($E1624&lt;&gt;0,#REF!,IF($I1624&lt;&gt;0,#REF!,"")))</f>
        <v/>
      </c>
      <c r="K1624" s="38"/>
      <c r="L1624" s="195"/>
      <c r="M1624" s="196"/>
      <c r="N1624" s="196"/>
      <c r="O1624" s="197"/>
      <c r="P1624" s="38"/>
      <c r="Q1624" s="195"/>
      <c r="R1624" s="196"/>
      <c r="S1624" s="196"/>
      <c r="T1624" s="196"/>
      <c r="U1624" s="196"/>
      <c r="V1624" s="196"/>
      <c r="W1624" s="197"/>
      <c r="X1624" s="197"/>
      <c r="Y1624" s="135"/>
      <c r="Z1624" s="135"/>
      <c r="AA1624" s="135"/>
      <c r="AB1624" s="135"/>
      <c r="AC1624" s="135"/>
    </row>
    <row r="1625" s="142" customFormat="true" ht="237" hidden="true" customHeight="false" outlineLevel="0" collapsed="false">
      <c r="A1625" s="138"/>
      <c r="B1625" s="190"/>
      <c r="C1625" s="30" t="s">
        <v>300</v>
      </c>
      <c r="D1625" s="191"/>
      <c r="E1625" s="121"/>
      <c r="F1625" s="121"/>
      <c r="G1625" s="121"/>
      <c r="H1625" s="121"/>
      <c r="I1625" s="121"/>
      <c r="J1625" s="38" t="str">
        <f aca="false">(IF($E1625&lt;&gt;0,#REF!,IF($I1625&lt;&gt;0,#REF!,"")))</f>
        <v/>
      </c>
      <c r="K1625" s="38"/>
      <c r="L1625" s="198"/>
      <c r="M1625" s="199"/>
      <c r="N1625" s="199"/>
      <c r="O1625" s="123"/>
      <c r="P1625" s="38"/>
      <c r="Q1625" s="198"/>
      <c r="R1625" s="199"/>
      <c r="S1625" s="199"/>
      <c r="T1625" s="199"/>
      <c r="U1625" s="199"/>
      <c r="V1625" s="199"/>
      <c r="W1625" s="123"/>
      <c r="X1625" s="123"/>
      <c r="Y1625" s="135"/>
      <c r="Z1625" s="135"/>
      <c r="AA1625" s="135"/>
      <c r="AB1625" s="135"/>
      <c r="AC1625" s="135"/>
    </row>
    <row r="1626" s="142" customFormat="true" ht="19.5" hidden="false" customHeight="false" outlineLevel="0" collapsed="false">
      <c r="A1626" s="138"/>
      <c r="B1626" s="190"/>
      <c r="C1626" s="276" t="s">
        <v>152</v>
      </c>
      <c r="D1626" s="478" t="s">
        <v>301</v>
      </c>
      <c r="E1626" s="109" t="n">
        <f aca="false">SUM(E1515,E1518,E1524,E1530,E1531,E1550,E1556,E1560,E1561,E1562,E1563,E1564,E1572,E1579,E1580,E1581,E1582,E1589,E1593,E1594,E1595,E1596,E1599,E1600,E1608,E1611,E1612,E1617)+E1622</f>
        <v>42418</v>
      </c>
      <c r="F1626" s="109" t="n">
        <f aca="false">SUM(F1515,F1518,F1524,F1530,F1531,F1550,F1556,F1560,F1561,F1562,F1563,F1564,F1572,F1579,F1580,F1581,F1582,F1589,F1593,F1594,F1595,F1596,F1599,F1600,F1608,F1611,F1612,F1617)+F1622</f>
        <v>45000</v>
      </c>
      <c r="G1626" s="109" t="n">
        <f aca="false">SUM(G1515,G1518,G1524,G1530,G1531,G1550,G1556,G1560,G1561,G1562,G1563,G1564,G1572,G1579,G1580,G1581,G1582,G1589,G1593,G1594,G1595,G1596,G1599,G1600,G1608,G1611,G1612,G1617)+G1622</f>
        <v>50000</v>
      </c>
      <c r="H1626" s="109" t="n">
        <f aca="false">SUM(H1515,H1518,H1524,H1530,H1531,H1550,H1556,H1560,H1561,H1562,H1563,H1564,H1572,H1579,H1580,H1581,H1582,H1589,H1593,H1594,H1595,H1596,H1599,H1600,H1608,H1611,H1612,H1617)+H1622</f>
        <v>47600</v>
      </c>
      <c r="I1626" s="109" t="n">
        <f aca="false">SUM(I1515,I1518,I1524,I1530,I1531,I1550,I1556,I1560,I1561,I1562,I1563,I1564,I1572,I1579,I1580,I1581,I1582,I1589,I1593,I1594,I1595,I1596,I1599,I1600,I1608,I1611,I1612,I1617)+I1622</f>
        <v>47600</v>
      </c>
      <c r="J1626" s="38" t="e">
        <f aca="false">(IF($E1626&lt;&gt;0,#REF!,IF($I1626&lt;&gt;0,#REF!,"")))</f>
        <v>#REF!</v>
      </c>
      <c r="K1626" s="13" t="str">
        <f aca="false">LEFT(C1511,1)</f>
        <v>7</v>
      </c>
      <c r="L1626" s="479" t="n">
        <f aca="false">SUM(L1515,L1518,L1524,L1530,L1531,L1550,L1556,L1560,L1561,L1562,L1563,L1564,L1572,L1579,L1580,L1581,L1582,L1589,L1593,L1594,L1595,L1596,L1599,L1600,L1608,L1611,L1612,L1617)+L1622</f>
        <v>0</v>
      </c>
      <c r="M1626" s="479" t="n">
        <f aca="false">SUM(M1515,M1518,M1524,M1530,M1531,M1550,M1556,M1560,M1561,M1562,M1563,M1564,M1572,M1579,M1580,M1581,M1582,M1589,M1593,M1594,M1595,M1596,M1599,M1600,M1608,M1611,M1612,M1617)+M1622</f>
        <v>0</v>
      </c>
      <c r="N1626" s="480" t="n">
        <f aca="false">SUM(N1515,N1518,N1524,N1530,N1531,N1550,N1556,N1560,N1561,N1562,N1563,N1564,N1572,N1579,N1580,N1581,N1582,N1589,N1593,N1594,N1595,N1596,N1599,N1600,N1608,N1611,N1612,N1617)+N1622</f>
        <v>47600</v>
      </c>
      <c r="O1626" s="479" t="n">
        <f aca="false">SUM(O1515,O1518,O1524,O1530,O1531,O1550,O1556,O1560,O1561,O1562,O1563,O1564,O1572,O1579,O1580,O1581,O1582,O1589,O1593,O1594,O1595,O1596,O1599,O1600,O1608,O1611,O1612,O1617)+O1622</f>
        <v>-47600</v>
      </c>
      <c r="P1626" s="13"/>
      <c r="Q1626" s="479" t="n">
        <f aca="false">SUM(Q1515,Q1518,Q1524,Q1530,Q1531,Q1550,Q1556,Q1560,Q1561,Q1562,Q1563,Q1564,Q1572,Q1579,Q1580,Q1581,Q1582,Q1589,Q1593,Q1594,Q1595,Q1596,Q1599,Q1600,Q1608,Q1611,Q1612,Q1617)+Q1622</f>
        <v>0</v>
      </c>
      <c r="R1626" s="479" t="n">
        <f aca="false">SUM(R1515,R1518,R1524,R1530,R1531,R1550,R1556,R1560,R1561,R1562,R1563,R1564,R1572,R1579,R1580,R1581,R1582,R1589,R1593,R1594,R1595,R1596,R1599,R1600,R1608,R1611,R1612,R1617)+R1622</f>
        <v>0</v>
      </c>
      <c r="S1626" s="480" t="n">
        <f aca="false">SUM(S1515,S1518,S1524,S1530,S1531,S1550,S1556,S1560,S1561,S1562,S1563,S1564,S1572,S1579,S1580,S1581,S1582,S1589,S1593,S1594,S1595,S1596,S1599,S1600,S1608,S1611,S1612,S1617)+S1622</f>
        <v>33200</v>
      </c>
      <c r="T1626" s="479" t="n">
        <f aca="false">SUM(T1515,T1518,T1524,T1530,T1531,T1550,T1556,T1560,T1561,T1562,T1563,T1564,T1572,T1579,T1580,T1581,T1582,T1589,T1593,T1594,T1595,T1596,T1599,T1600,T1608,T1611,T1612,T1617)+T1622</f>
        <v>-33200</v>
      </c>
      <c r="U1626" s="479" t="n">
        <f aca="false">SUM(U1515,U1518,U1524,U1530,U1531,U1550,U1556,U1560,U1561,U1562,U1563,U1564,U1572,U1579,U1580,U1581,U1582,U1589,U1593,U1594,U1595,U1596,U1599,U1600,U1608,U1611,U1612,U1617)+U1622</f>
        <v>0</v>
      </c>
      <c r="V1626" s="480" t="n">
        <f aca="false">SUM(V1515,V1518,V1524,V1530,V1531,V1550,V1556,V1560,V1561,V1562,V1563,V1564,V1572,V1579,V1580,V1581,V1582,V1589,V1593,V1594,V1595,V1596,V1599,V1600,V1608,V1611,V1612,V1617)+V1622</f>
        <v>0</v>
      </c>
      <c r="W1626" s="479" t="n">
        <f aca="false">SUM(W1515,W1518,W1524,W1530,W1531,W1550,W1556,W1560,W1561,W1562,W1563,W1564,W1572,W1579,W1580,W1581,W1582,W1589,W1593,W1594,W1595,W1596,W1599,W1600,W1608,W1611,W1612,W1617)+W1622</f>
        <v>0</v>
      </c>
      <c r="X1626" s="134" t="n">
        <f aca="false">T1626-U1626-V1626-W1626</f>
        <v>-33200</v>
      </c>
      <c r="Y1626" s="135"/>
      <c r="Z1626" s="135"/>
      <c r="AA1626" s="135"/>
      <c r="AB1626" s="135"/>
      <c r="AC1626" s="135"/>
    </row>
    <row r="1627" s="142" customFormat="true" ht="47.25" hidden="true" customHeight="false" outlineLevel="0" collapsed="false">
      <c r="A1627" s="225"/>
      <c r="B1627" s="39" t="s">
        <v>572</v>
      </c>
      <c r="C1627" s="27"/>
      <c r="D1627" s="119"/>
      <c r="E1627" s="119"/>
      <c r="F1627" s="119"/>
      <c r="G1627" s="119"/>
      <c r="H1627" s="119"/>
      <c r="I1627" s="481"/>
      <c r="J1627" s="13" t="e">
        <f aca="false">J1626</f>
        <v>#REF!</v>
      </c>
      <c r="K1627" s="13"/>
      <c r="L1627" s="13"/>
      <c r="M1627" s="13"/>
      <c r="N1627" s="15"/>
      <c r="O1627" s="15"/>
      <c r="P1627" s="17"/>
      <c r="Q1627" s="13"/>
      <c r="R1627" s="13"/>
      <c r="S1627" s="15"/>
      <c r="T1627" s="218"/>
      <c r="U1627" s="135"/>
      <c r="V1627" s="218"/>
      <c r="W1627" s="218"/>
      <c r="X1627" s="362"/>
      <c r="Y1627" s="135"/>
      <c r="Z1627" s="135"/>
      <c r="AA1627" s="135"/>
      <c r="AB1627" s="135"/>
      <c r="AC1627" s="135"/>
    </row>
    <row r="1628" s="142" customFormat="true" ht="15.75" hidden="true" customHeight="false" outlineLevel="0" collapsed="false">
      <c r="A1628" s="225"/>
      <c r="B1628" s="482"/>
      <c r="C1628" s="482"/>
      <c r="D1628" s="482"/>
      <c r="E1628" s="482"/>
      <c r="F1628" s="482"/>
      <c r="G1628" s="482"/>
      <c r="H1628" s="482"/>
      <c r="I1628" s="483"/>
      <c r="J1628" s="13" t="e">
        <f aca="false">J1626</f>
        <v>#REF!</v>
      </c>
      <c r="K1628" s="13"/>
      <c r="L1628" s="13"/>
      <c r="M1628" s="13"/>
      <c r="N1628" s="15"/>
      <c r="O1628" s="15"/>
      <c r="P1628" s="15"/>
      <c r="Q1628" s="13"/>
      <c r="R1628" s="13"/>
      <c r="S1628" s="15"/>
      <c r="T1628" s="357"/>
      <c r="U1628" s="358"/>
      <c r="V1628" s="357"/>
      <c r="W1628" s="357"/>
      <c r="X1628" s="357"/>
      <c r="Y1628" s="135"/>
      <c r="Z1628" s="135"/>
      <c r="AA1628" s="135"/>
      <c r="AB1628" s="135"/>
      <c r="AC1628" s="135"/>
    </row>
    <row r="1629" s="142" customFormat="true" ht="15.75" hidden="true" customHeight="false" outlineLevel="0" collapsed="false">
      <c r="A1629" s="225"/>
      <c r="B1629" s="258"/>
      <c r="C1629" s="258"/>
      <c r="D1629" s="258"/>
      <c r="E1629" s="484"/>
      <c r="F1629" s="484"/>
      <c r="G1629" s="484"/>
      <c r="H1629" s="484"/>
      <c r="I1629" s="486"/>
      <c r="J1629" s="13" t="e">
        <f aca="false">(IF($E1760&lt;&gt;0,#REF!,IF($I1760&lt;&gt;0,#REF!,"")))</f>
        <v>#REF!</v>
      </c>
      <c r="K1629" s="13"/>
      <c r="L1629" s="222"/>
      <c r="M1629" s="222"/>
      <c r="N1629" s="16"/>
      <c r="O1629" s="16"/>
      <c r="P1629" s="16"/>
      <c r="Q1629" s="222"/>
      <c r="R1629" s="222"/>
      <c r="S1629" s="16"/>
      <c r="T1629" s="223"/>
      <c r="U1629" s="224"/>
      <c r="V1629" s="223"/>
      <c r="W1629" s="223"/>
      <c r="X1629" s="362"/>
      <c r="Y1629" s="135"/>
      <c r="Z1629" s="135"/>
      <c r="AA1629" s="135"/>
      <c r="AB1629" s="135"/>
      <c r="AC1629" s="135"/>
    </row>
    <row r="1630" s="142" customFormat="true" ht="16.5" hidden="false" customHeight="false" outlineLevel="0" collapsed="false">
      <c r="A1630" s="225"/>
      <c r="B1630" s="95"/>
      <c r="C1630" s="95"/>
      <c r="D1630" s="95"/>
      <c r="E1630" s="361"/>
      <c r="F1630" s="361"/>
      <c r="G1630" s="361"/>
      <c r="H1630" s="361"/>
      <c r="I1630" s="340"/>
      <c r="J1630" s="13" t="e">
        <f aca="false">(IF($E1760&lt;&gt;0,#REF!,IF($I1760&lt;&gt;0,#REF!,"")))</f>
        <v>#REF!</v>
      </c>
      <c r="K1630" s="13"/>
      <c r="L1630" s="222"/>
      <c r="M1630" s="222"/>
      <c r="N1630" s="16"/>
      <c r="O1630" s="16"/>
      <c r="P1630" s="16"/>
      <c r="Q1630" s="222"/>
      <c r="R1630" s="222"/>
      <c r="S1630" s="16"/>
      <c r="T1630" s="223"/>
      <c r="U1630" s="224"/>
      <c r="V1630" s="223"/>
      <c r="W1630" s="223"/>
      <c r="X1630" s="362"/>
      <c r="Y1630" s="135"/>
      <c r="Z1630" s="135"/>
      <c r="AA1630" s="135"/>
      <c r="AB1630" s="135"/>
      <c r="AC1630" s="135"/>
    </row>
    <row r="1631" s="142" customFormat="true" ht="15.75" hidden="true" customHeight="true" outlineLevel="0" collapsed="false">
      <c r="A1631" s="225"/>
      <c r="B1631" s="528" t="e">
        <f aca="false">#REF!</f>
        <v>#REF!</v>
      </c>
      <c r="C1631" s="528"/>
      <c r="D1631" s="528"/>
      <c r="E1631" s="304"/>
      <c r="F1631" s="304"/>
      <c r="G1631" s="304"/>
      <c r="H1631" s="304"/>
      <c r="I1631" s="305"/>
      <c r="J1631" s="13" t="e">
        <f aca="false">(IF($E1760&lt;&gt;0,#REF!,IF($I1760&lt;&gt;0,#REF!,"")))</f>
        <v>#REF!</v>
      </c>
      <c r="K1631" s="13"/>
      <c r="L1631" s="222"/>
      <c r="M1631" s="222"/>
      <c r="N1631" s="16"/>
      <c r="O1631" s="16"/>
      <c r="P1631" s="16"/>
      <c r="Q1631" s="222"/>
      <c r="R1631" s="222"/>
      <c r="S1631" s="16"/>
      <c r="T1631" s="223"/>
      <c r="U1631" s="224"/>
      <c r="V1631" s="223"/>
      <c r="W1631" s="223"/>
      <c r="X1631" s="362"/>
      <c r="Y1631" s="135"/>
      <c r="Z1631" s="135"/>
      <c r="AA1631" s="135"/>
      <c r="AB1631" s="135"/>
      <c r="AC1631" s="135"/>
    </row>
    <row r="1632" s="142" customFormat="true" ht="15.75" hidden="true" customHeight="false" outlineLevel="0" collapsed="false">
      <c r="A1632" s="225"/>
      <c r="B1632" s="119"/>
      <c r="C1632" s="119"/>
      <c r="D1632" s="119"/>
      <c r="E1632" s="251" t="s">
        <v>302</v>
      </c>
      <c r="F1632" s="251" t="s">
        <v>303</v>
      </c>
      <c r="G1632" s="249"/>
      <c r="H1632" s="249"/>
      <c r="I1632" s="121"/>
      <c r="J1632" s="13" t="e">
        <f aca="false">(IF($E1760&lt;&gt;0,#REF!,IF($I1760&lt;&gt;0,#REF!,"")))</f>
        <v>#REF!</v>
      </c>
      <c r="K1632" s="13"/>
      <c r="L1632" s="222"/>
      <c r="M1632" s="222"/>
      <c r="N1632" s="16"/>
      <c r="O1632" s="16"/>
      <c r="P1632" s="16"/>
      <c r="Q1632" s="222"/>
      <c r="R1632" s="222"/>
      <c r="S1632" s="16"/>
      <c r="T1632" s="223"/>
      <c r="U1632" s="224"/>
      <c r="V1632" s="223"/>
      <c r="W1632" s="223"/>
      <c r="X1632" s="362"/>
      <c r="Y1632" s="135"/>
      <c r="Z1632" s="135"/>
      <c r="AA1632" s="135"/>
      <c r="AB1632" s="135"/>
      <c r="AC1632" s="135"/>
    </row>
    <row r="1633" s="142" customFormat="true" ht="15.75" hidden="true" customHeight="true" outlineLevel="0" collapsed="false">
      <c r="A1633" s="225"/>
      <c r="B1633" s="252" t="e">
        <f aca="false">#REF!</f>
        <v>#REF!</v>
      </c>
      <c r="C1633" s="252"/>
      <c r="D1633" s="252"/>
      <c r="E1633" s="253" t="e">
        <f aca="false">#REF!</f>
        <v>#REF!</v>
      </c>
      <c r="F1633" s="253" t="e">
        <f aca="false">#REF!</f>
        <v>#REF!</v>
      </c>
      <c r="G1633" s="249"/>
      <c r="H1633" s="249"/>
      <c r="I1633" s="121"/>
      <c r="J1633" s="13" t="e">
        <f aca="false">(IF($E1760&lt;&gt;0,#REF!,IF($I1760&lt;&gt;0,#REF!,"")))</f>
        <v>#REF!</v>
      </c>
      <c r="K1633" s="13"/>
      <c r="L1633" s="222"/>
      <c r="M1633" s="222"/>
      <c r="N1633" s="16"/>
      <c r="O1633" s="16"/>
      <c r="P1633" s="16"/>
      <c r="Q1633" s="222"/>
      <c r="R1633" s="222"/>
      <c r="S1633" s="16"/>
      <c r="T1633" s="223"/>
      <c r="U1633" s="224"/>
      <c r="V1633" s="223"/>
      <c r="W1633" s="223"/>
      <c r="X1633" s="362"/>
      <c r="Y1633" s="135"/>
      <c r="Z1633" s="135"/>
      <c r="AA1633" s="135"/>
      <c r="AB1633" s="135"/>
      <c r="AC1633" s="135"/>
    </row>
    <row r="1634" s="142" customFormat="true" ht="173.25" hidden="true" customHeight="false" outlineLevel="0" collapsed="false">
      <c r="A1634" s="225"/>
      <c r="B1634" s="119" t="s">
        <v>304</v>
      </c>
      <c r="C1634" s="119"/>
      <c r="D1634" s="119"/>
      <c r="E1634" s="249"/>
      <c r="F1634" s="254" t="str">
        <f aca="false">$F$6</f>
        <v>Бюджет</v>
      </c>
      <c r="G1634" s="249"/>
      <c r="H1634" s="249"/>
      <c r="I1634" s="121"/>
      <c r="J1634" s="13" t="e">
        <f aca="false">(IF($E1760&lt;&gt;0,#REF!,IF($I1760&lt;&gt;0,#REF!,"")))</f>
        <v>#REF!</v>
      </c>
      <c r="K1634" s="13"/>
      <c r="L1634" s="222"/>
      <c r="M1634" s="222"/>
      <c r="N1634" s="16"/>
      <c r="O1634" s="16"/>
      <c r="P1634" s="16"/>
      <c r="Q1634" s="222"/>
      <c r="R1634" s="222"/>
      <c r="S1634" s="16"/>
      <c r="T1634" s="223"/>
      <c r="U1634" s="224"/>
      <c r="V1634" s="223"/>
      <c r="W1634" s="223"/>
      <c r="X1634" s="362"/>
      <c r="Y1634" s="135"/>
      <c r="Z1634" s="135"/>
      <c r="AA1634" s="135"/>
      <c r="AB1634" s="135"/>
      <c r="AC1634" s="135"/>
    </row>
    <row r="1635" s="142" customFormat="true" ht="15.75" hidden="true" customHeight="false" outlineLevel="0" collapsed="false">
      <c r="A1635" s="225"/>
      <c r="B1635" s="119"/>
      <c r="C1635" s="119"/>
      <c r="D1635" s="119"/>
      <c r="E1635" s="249"/>
      <c r="F1635" s="249"/>
      <c r="G1635" s="249"/>
      <c r="H1635" s="249"/>
      <c r="I1635" s="121"/>
      <c r="J1635" s="13" t="e">
        <f aca="false">(IF($E1760&lt;&gt;0,#REF!,IF($I1760&lt;&gt;0,#REF!,"")))</f>
        <v>#REF!</v>
      </c>
      <c r="K1635" s="13"/>
      <c r="L1635" s="222"/>
      <c r="M1635" s="222"/>
      <c r="N1635" s="16"/>
      <c r="O1635" s="16"/>
      <c r="P1635" s="16"/>
      <c r="Q1635" s="222"/>
      <c r="R1635" s="222"/>
      <c r="S1635" s="16"/>
      <c r="T1635" s="223"/>
      <c r="U1635" s="224"/>
      <c r="V1635" s="223"/>
      <c r="W1635" s="223"/>
      <c r="X1635" s="362"/>
      <c r="Y1635" s="135"/>
      <c r="Z1635" s="135"/>
      <c r="AA1635" s="135"/>
      <c r="AB1635" s="135"/>
      <c r="AC1635" s="135"/>
    </row>
    <row r="1636" s="142" customFormat="true" ht="15.75" hidden="true" customHeight="true" outlineLevel="0" collapsed="false">
      <c r="A1636" s="225"/>
      <c r="B1636" s="252" t="n">
        <f aca="false">$B$8</f>
        <v>0</v>
      </c>
      <c r="C1636" s="252"/>
      <c r="D1636" s="252"/>
      <c r="E1636" s="249" t="s">
        <v>305</v>
      </c>
      <c r="F1636" s="255" t="n">
        <f aca="false">$F$8</f>
        <v>0</v>
      </c>
      <c r="G1636" s="249"/>
      <c r="H1636" s="249"/>
      <c r="I1636" s="121"/>
      <c r="J1636" s="13" t="e">
        <f aca="false">(IF($E1760&lt;&gt;0,#REF!,IF($I1760&lt;&gt;0,#REF!,"")))</f>
        <v>#REF!</v>
      </c>
      <c r="K1636" s="13"/>
      <c r="L1636" s="222"/>
      <c r="M1636" s="222"/>
      <c r="N1636" s="16"/>
      <c r="O1636" s="16"/>
      <c r="P1636" s="16"/>
      <c r="Q1636" s="222"/>
      <c r="R1636" s="222"/>
      <c r="S1636" s="16"/>
      <c r="T1636" s="223"/>
      <c r="U1636" s="224"/>
      <c r="V1636" s="223"/>
      <c r="W1636" s="223"/>
      <c r="X1636" s="362"/>
      <c r="Y1636" s="135"/>
      <c r="Z1636" s="135"/>
      <c r="AA1636" s="135"/>
      <c r="AB1636" s="135"/>
      <c r="AC1636" s="135"/>
    </row>
    <row r="1637" s="142" customFormat="true" ht="220.5" hidden="true" customHeight="false" outlineLevel="0" collapsed="false">
      <c r="A1637" s="234"/>
      <c r="B1637" s="119" t="s">
        <v>306</v>
      </c>
      <c r="C1637" s="119"/>
      <c r="D1637" s="119"/>
      <c r="E1637" s="249" t="s">
        <v>307</v>
      </c>
      <c r="F1637" s="249"/>
      <c r="G1637" s="249"/>
      <c r="H1637" s="249"/>
      <c r="I1637" s="121"/>
      <c r="J1637" s="13" t="e">
        <f aca="false">(IF($E1760&lt;&gt;0,#REF!,IF($I1760&lt;&gt;0,#REF!,"")))</f>
        <v>#REF!</v>
      </c>
      <c r="K1637" s="13"/>
      <c r="L1637" s="222"/>
      <c r="M1637" s="222"/>
      <c r="N1637" s="16"/>
      <c r="O1637" s="16"/>
      <c r="P1637" s="16"/>
      <c r="Q1637" s="222"/>
      <c r="R1637" s="222"/>
      <c r="S1637" s="16"/>
      <c r="T1637" s="223"/>
      <c r="U1637" s="224"/>
      <c r="V1637" s="223"/>
      <c r="W1637" s="223"/>
      <c r="X1637" s="362"/>
      <c r="Y1637" s="135"/>
      <c r="Z1637" s="135"/>
      <c r="AA1637" s="135"/>
      <c r="AB1637" s="135"/>
      <c r="AC1637" s="135"/>
    </row>
    <row r="1638" s="142" customFormat="true" ht="18.75" hidden="true" customHeight="false" outlineLevel="0" collapsed="false">
      <c r="A1638" s="234" t="n">
        <v>905</v>
      </c>
      <c r="B1638" s="119"/>
      <c r="C1638" s="119"/>
      <c r="D1638" s="256"/>
      <c r="E1638" s="257"/>
      <c r="F1638" s="257"/>
      <c r="G1638" s="257"/>
      <c r="H1638" s="257"/>
      <c r="I1638" s="121"/>
      <c r="J1638" s="13" t="e">
        <f aca="false">(IF($E1760&lt;&gt;0,#REF!,IF($I1760&lt;&gt;0,#REF!,"")))</f>
        <v>#REF!</v>
      </c>
      <c r="K1638" s="13"/>
      <c r="L1638" s="222"/>
      <c r="M1638" s="222"/>
      <c r="N1638" s="16"/>
      <c r="O1638" s="16"/>
      <c r="P1638" s="16"/>
      <c r="Q1638" s="222"/>
      <c r="R1638" s="222"/>
      <c r="S1638" s="16"/>
      <c r="T1638" s="223"/>
      <c r="U1638" s="224"/>
      <c r="V1638" s="223"/>
      <c r="W1638" s="223"/>
      <c r="X1638" s="362"/>
      <c r="Y1638" s="135"/>
      <c r="Z1638" s="135"/>
      <c r="AA1638" s="135"/>
      <c r="AB1638" s="135"/>
      <c r="AC1638" s="135"/>
    </row>
    <row r="1639" s="142" customFormat="true" ht="126.75" hidden="true" customHeight="false" outlineLevel="0" collapsed="false">
      <c r="A1639" s="234" t="n">
        <v>906</v>
      </c>
      <c r="B1639" s="119"/>
      <c r="C1639" s="119"/>
      <c r="D1639" s="119"/>
      <c r="E1639" s="249"/>
      <c r="F1639" s="249"/>
      <c r="G1639" s="249"/>
      <c r="H1639" s="249"/>
      <c r="I1639" s="121" t="s">
        <v>518</v>
      </c>
      <c r="J1639" s="13" t="e">
        <f aca="false">(IF($E1760&lt;&gt;0,#REF!,IF($I1760&lt;&gt;0,#REF!,"")))</f>
        <v>#REF!</v>
      </c>
      <c r="K1639" s="13"/>
      <c r="L1639" s="370" t="s">
        <v>519</v>
      </c>
      <c r="M1639" s="222"/>
      <c r="N1639" s="16"/>
      <c r="O1639" s="16" t="s">
        <v>518</v>
      </c>
      <c r="P1639" s="16"/>
      <c r="Q1639" s="370" t="s">
        <v>520</v>
      </c>
      <c r="R1639" s="222"/>
      <c r="S1639" s="16"/>
      <c r="T1639" s="223" t="s">
        <v>518</v>
      </c>
      <c r="U1639" s="224"/>
      <c r="V1639" s="223"/>
      <c r="W1639" s="223" t="s">
        <v>518</v>
      </c>
      <c r="X1639" s="362"/>
      <c r="Y1639" s="135"/>
      <c r="Z1639" s="135"/>
      <c r="AA1639" s="135"/>
      <c r="AB1639" s="135"/>
      <c r="AC1639" s="135"/>
    </row>
    <row r="1640" s="142" customFormat="true" ht="150.75" hidden="true" customHeight="true" outlineLevel="0" collapsed="false">
      <c r="A1640" s="234" t="n">
        <v>907</v>
      </c>
      <c r="B1640" s="119"/>
      <c r="C1640" s="120"/>
      <c r="D1640" s="120" t="s">
        <v>521</v>
      </c>
      <c r="E1640" s="249"/>
      <c r="F1640" s="251"/>
      <c r="G1640" s="251"/>
      <c r="H1640" s="251"/>
      <c r="I1640" s="398"/>
      <c r="J1640" s="13" t="e">
        <f aca="false">(IF($E1760&lt;&gt;0,#REF!,IF($I1760&lt;&gt;0,#REF!,"")))</f>
        <v>#REF!</v>
      </c>
      <c r="K1640" s="13"/>
      <c r="L1640" s="493"/>
      <c r="M1640" s="494"/>
      <c r="N1640" s="495"/>
      <c r="O1640" s="496"/>
      <c r="P1640" s="13"/>
      <c r="Q1640" s="378" t="s">
        <v>522</v>
      </c>
      <c r="R1640" s="378" t="s">
        <v>523</v>
      </c>
      <c r="S1640" s="378" t="s">
        <v>524</v>
      </c>
      <c r="T1640" s="378" t="s">
        <v>163</v>
      </c>
      <c r="U1640" s="497" t="s">
        <v>164</v>
      </c>
      <c r="V1640" s="498"/>
      <c r="W1640" s="499"/>
      <c r="X1640" s="500"/>
      <c r="Y1640" s="135"/>
      <c r="Z1640" s="135"/>
      <c r="AA1640" s="135"/>
      <c r="AB1640" s="135"/>
      <c r="AC1640" s="135"/>
    </row>
    <row r="1641" s="142" customFormat="true" ht="56.1" hidden="true" customHeight="true" outlineLevel="0" collapsed="false">
      <c r="A1641" s="234" t="n">
        <v>910</v>
      </c>
      <c r="B1641" s="47" t="s">
        <v>10</v>
      </c>
      <c r="C1641" s="278" t="s">
        <v>11</v>
      </c>
      <c r="D1641" s="120"/>
      <c r="E1641" s="251" t="s">
        <v>6</v>
      </c>
      <c r="F1641" s="251" t="s">
        <v>7</v>
      </c>
      <c r="G1641" s="251" t="s">
        <v>573</v>
      </c>
      <c r="H1641" s="251" t="s">
        <v>9</v>
      </c>
      <c r="I1641" s="251" t="s">
        <v>9</v>
      </c>
      <c r="J1641" s="13" t="e">
        <f aca="false">(IF($E1760&lt;&gt;0,#REF!,IF($I1760&lt;&gt;0,#REF!,"")))</f>
        <v>#REF!</v>
      </c>
      <c r="K1641" s="13"/>
      <c r="L1641" s="386" t="s">
        <v>525</v>
      </c>
      <c r="M1641" s="386" t="s">
        <v>526</v>
      </c>
      <c r="N1641" s="387" t="s">
        <v>527</v>
      </c>
      <c r="O1641" s="387" t="s">
        <v>159</v>
      </c>
      <c r="P1641" s="13"/>
      <c r="Q1641" s="378"/>
      <c r="R1641" s="378"/>
      <c r="S1641" s="378"/>
      <c r="T1641" s="378"/>
      <c r="U1641" s="388" t="n">
        <v>2013</v>
      </c>
      <c r="V1641" s="388" t="n">
        <v>2014</v>
      </c>
      <c r="W1641" s="388" t="s">
        <v>167</v>
      </c>
      <c r="X1641" s="405"/>
      <c r="Y1641" s="135"/>
      <c r="Z1641" s="135"/>
      <c r="AA1641" s="135"/>
      <c r="AB1641" s="135"/>
      <c r="AC1641" s="135"/>
    </row>
    <row r="1642" s="142" customFormat="true" ht="69" hidden="true" customHeight="true" outlineLevel="0" collapsed="false">
      <c r="A1642" s="234" t="n">
        <v>911</v>
      </c>
      <c r="B1642" s="47"/>
      <c r="C1642" s="278"/>
      <c r="D1642" s="120" t="s">
        <v>528</v>
      </c>
      <c r="E1642" s="267" t="n">
        <v>2012</v>
      </c>
      <c r="F1642" s="501" t="n">
        <v>2013</v>
      </c>
      <c r="G1642" s="501" t="n">
        <v>2014</v>
      </c>
      <c r="H1642" s="501" t="n">
        <v>2015</v>
      </c>
      <c r="I1642" s="502" t="n">
        <v>2016</v>
      </c>
      <c r="J1642" s="13" t="e">
        <f aca="false">(IF($E1760&lt;&gt;0,#REF!,IF($I1760&lt;&gt;0,#REF!,"")))</f>
        <v>#REF!</v>
      </c>
      <c r="K1642" s="13"/>
      <c r="L1642" s="386"/>
      <c r="M1642" s="386"/>
      <c r="N1642" s="387"/>
      <c r="O1642" s="387"/>
      <c r="P1642" s="13"/>
      <c r="Q1642" s="395"/>
      <c r="R1642" s="395"/>
      <c r="S1642" s="395"/>
      <c r="T1642" s="396"/>
      <c r="U1642" s="396"/>
      <c r="V1642" s="396"/>
      <c r="W1642" s="396"/>
      <c r="X1642" s="397" t="s">
        <v>165</v>
      </c>
      <c r="Y1642" s="135"/>
      <c r="Z1642" s="135"/>
      <c r="AA1642" s="135"/>
      <c r="AB1642" s="135"/>
      <c r="AC1642" s="135"/>
    </row>
    <row r="1643" s="142" customFormat="true" ht="16.5" hidden="true" customHeight="false" outlineLevel="0" collapsed="false">
      <c r="A1643" s="234" t="n">
        <v>912</v>
      </c>
      <c r="B1643" s="120"/>
      <c r="C1643" s="120"/>
      <c r="D1643" s="120"/>
      <c r="E1643" s="251"/>
      <c r="F1643" s="251"/>
      <c r="G1643" s="251"/>
      <c r="H1643" s="251"/>
      <c r="I1643" s="398"/>
      <c r="J1643" s="13" t="e">
        <f aca="false">(IF($E1760&lt;&gt;0,#REF!,IF($I1760&lt;&gt;0,#REF!,"")))</f>
        <v>#REF!</v>
      </c>
      <c r="K1643" s="13"/>
      <c r="L1643" s="399"/>
      <c r="M1643" s="399"/>
      <c r="N1643" s="400"/>
      <c r="O1643" s="401"/>
      <c r="P1643" s="13"/>
      <c r="Q1643" s="402"/>
      <c r="R1643" s="402"/>
      <c r="S1643" s="403"/>
      <c r="T1643" s="404"/>
      <c r="U1643" s="402"/>
      <c r="V1643" s="403"/>
      <c r="W1643" s="404"/>
      <c r="X1643" s="405"/>
      <c r="Y1643" s="135"/>
      <c r="Z1643" s="135"/>
      <c r="AA1643" s="135"/>
      <c r="AB1643" s="135"/>
      <c r="AC1643" s="135"/>
    </row>
    <row r="1644" s="142" customFormat="true" ht="19.5" hidden="true" customHeight="false" outlineLevel="0" collapsed="false">
      <c r="A1644" s="234" t="n">
        <v>920</v>
      </c>
      <c r="B1644" s="98"/>
      <c r="C1644" s="120"/>
      <c r="D1644" s="98" t="s">
        <v>168</v>
      </c>
      <c r="E1644" s="99"/>
      <c r="F1644" s="99"/>
      <c r="G1644" s="99"/>
      <c r="H1644" s="99"/>
      <c r="I1644" s="100"/>
      <c r="J1644" s="13" t="e">
        <f aca="false">(IF($E1760&lt;&gt;0,#REF!,IF($I1760&lt;&gt;0,#REF!,"")))</f>
        <v>#REF!</v>
      </c>
      <c r="K1644" s="13"/>
      <c r="L1644" s="101" t="s">
        <v>169</v>
      </c>
      <c r="M1644" s="101" t="s">
        <v>170</v>
      </c>
      <c r="N1644" s="102" t="s">
        <v>171</v>
      </c>
      <c r="O1644" s="102" t="s">
        <v>172</v>
      </c>
      <c r="P1644" s="13"/>
      <c r="Q1644" s="103" t="s">
        <v>173</v>
      </c>
      <c r="R1644" s="103" t="s">
        <v>174</v>
      </c>
      <c r="S1644" s="103" t="s">
        <v>175</v>
      </c>
      <c r="T1644" s="104" t="s">
        <v>176</v>
      </c>
      <c r="U1644" s="104" t="s">
        <v>177</v>
      </c>
      <c r="V1644" s="104" t="s">
        <v>178</v>
      </c>
      <c r="W1644" s="104" t="s">
        <v>179</v>
      </c>
      <c r="X1644" s="90" t="s">
        <v>180</v>
      </c>
      <c r="Y1644" s="135"/>
      <c r="Z1644" s="135"/>
      <c r="AA1644" s="135"/>
      <c r="AB1644" s="135"/>
      <c r="AC1644" s="135"/>
    </row>
    <row r="1645" s="142" customFormat="true" ht="18.75" hidden="false" customHeight="true" outlineLevel="0" collapsed="false">
      <c r="A1645" s="234" t="n">
        <v>921</v>
      </c>
      <c r="B1645" s="120"/>
      <c r="C1645" s="406" t="n">
        <v>702</v>
      </c>
      <c r="D1645" s="120" t="s">
        <v>529</v>
      </c>
      <c r="E1645" s="249"/>
      <c r="F1645" s="249"/>
      <c r="G1645" s="249"/>
      <c r="H1645" s="249"/>
      <c r="I1645" s="121"/>
      <c r="J1645" s="13" t="e">
        <f aca="false">(IF($E1760&lt;&gt;0,#REF!,IF($I1760&lt;&gt;0,#REF!,"")))</f>
        <v>#REF!</v>
      </c>
      <c r="K1645" s="13"/>
      <c r="L1645" s="407" t="s">
        <v>183</v>
      </c>
      <c r="M1645" s="407" t="s">
        <v>183</v>
      </c>
      <c r="N1645" s="407" t="s">
        <v>184</v>
      </c>
      <c r="O1645" s="407" t="s">
        <v>185</v>
      </c>
      <c r="P1645" s="13"/>
      <c r="Q1645" s="407" t="s">
        <v>183</v>
      </c>
      <c r="R1645" s="407" t="s">
        <v>183</v>
      </c>
      <c r="S1645" s="407" t="s">
        <v>530</v>
      </c>
      <c r="T1645" s="407" t="s">
        <v>187</v>
      </c>
      <c r="U1645" s="407" t="s">
        <v>183</v>
      </c>
      <c r="V1645" s="407" t="s">
        <v>183</v>
      </c>
      <c r="W1645" s="407" t="s">
        <v>183</v>
      </c>
      <c r="X1645" s="408" t="s">
        <v>188</v>
      </c>
      <c r="Y1645" s="135"/>
      <c r="Z1645" s="135"/>
      <c r="AA1645" s="135"/>
      <c r="AB1645" s="135"/>
      <c r="AC1645" s="135"/>
    </row>
    <row r="1646" s="142" customFormat="true" ht="18.75" hidden="true" customHeight="false" outlineLevel="0" collapsed="false">
      <c r="A1646" s="234" t="n">
        <v>922</v>
      </c>
      <c r="B1646" s="119"/>
      <c r="C1646" s="120"/>
      <c r="D1646" s="120"/>
      <c r="E1646" s="249"/>
      <c r="F1646" s="249"/>
      <c r="G1646" s="249"/>
      <c r="H1646" s="249"/>
      <c r="I1646" s="121"/>
      <c r="J1646" s="13" t="e">
        <f aca="false">(IF($E1760&lt;&gt;0,#REF!,IF($I1760&lt;&gt;0,#REF!,"")))</f>
        <v>#REF!</v>
      </c>
      <c r="K1646" s="13"/>
      <c r="L1646" s="409"/>
      <c r="M1646" s="409"/>
      <c r="N1646" s="197"/>
      <c r="O1646" s="410"/>
      <c r="P1646" s="13"/>
      <c r="Q1646" s="409"/>
      <c r="R1646" s="409"/>
      <c r="S1646" s="197"/>
      <c r="T1646" s="410"/>
      <c r="U1646" s="409"/>
      <c r="V1646" s="197"/>
      <c r="W1646" s="410"/>
      <c r="X1646" s="411"/>
      <c r="Y1646" s="135"/>
      <c r="Z1646" s="135"/>
      <c r="AA1646" s="135"/>
      <c r="AB1646" s="135"/>
      <c r="AC1646" s="135"/>
    </row>
    <row r="1647" s="142" customFormat="true" ht="19.5" hidden="false" customHeight="false" outlineLevel="0" collapsed="false">
      <c r="A1647" s="234" t="n">
        <v>930</v>
      </c>
      <c r="B1647" s="412"/>
      <c r="C1647" s="120"/>
      <c r="D1647" s="413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Физическа култура и спорт</v>
      </c>
      <c r="E1647" s="249"/>
      <c r="F1647" s="249"/>
      <c r="G1647" s="249"/>
      <c r="H1647" s="249"/>
      <c r="I1647" s="121"/>
      <c r="J1647" s="13" t="e">
        <f aca="false">(IF($E1760&lt;&gt;0,#REF!,IF($I1760&lt;&gt;0,#REF!,"")))</f>
        <v>#REF!</v>
      </c>
      <c r="K1647" s="13"/>
      <c r="L1647" s="409"/>
      <c r="M1647" s="409"/>
      <c r="N1647" s="197"/>
      <c r="O1647" s="410" t="n">
        <f aca="false">SUMIF(O1650:O1651,"&lt;0")+SUMIF(O1653:O1657,"&lt;0")+SUMIF(O1659:O1664,"&lt;0")+SUMIF(O1666:O1683,"&lt;0")+SUMIF(O1685:O1689,"&lt;0")+SUMIF(O1692:O1697,"&lt;0")+SUMIF(O1699:O1704,"&lt;0")+SUMIF(O1713:O1714,"&lt;0")+SUMIF(O1717:O1722,"&lt;0")+SUMIF(O1724:O1729,"&lt;0")+SUMIF(O1733,"&lt;0")+SUMIF(O1735:O1741,"&lt;0")+SUMIF(O1743:O1745,"&lt;0")+SUMIF(O1747:O1750,"&lt;0")+SUMIF(O1752:O1753,"&lt;0")+SUMIF(O1756,"&lt;0")</f>
        <v>-258450</v>
      </c>
      <c r="P1647" s="13"/>
      <c r="Q1647" s="409"/>
      <c r="R1647" s="409"/>
      <c r="S1647" s="197"/>
      <c r="T1647" s="414" t="n">
        <f aca="false">SUMIF(T1650:T1651,"&lt;0")+SUMIF(T1653:T1657,"&lt;0")+SUMIF(T1659:T1664,"&lt;0")+SUMIF(T1666:T1683,"&lt;0")+SUMIF(T1685:T1689,"&lt;0")+SUMIF(T1692:T1697,"&lt;0")+SUMIF(T1699:T1704,"&lt;0")+SUMIF(T1713:T1714,"&lt;0")+SUMIF(T1717:T1722,"&lt;0")+SUMIF(T1724:T1729,"&lt;0")+SUMIF(T1733,"&lt;0")+SUMIF(T1735:T1741,"&lt;0")+SUMIF(T1743:T1745,"&lt;0")+SUMIF(T1747:T1750,"&lt;0")+SUMIF(T1752:T1753,"&lt;0")+SUMIF(T1756,"&lt;0")</f>
        <v>-240000</v>
      </c>
      <c r="U1647" s="409"/>
      <c r="V1647" s="197"/>
      <c r="W1647" s="410"/>
      <c r="X1647" s="415"/>
      <c r="Y1647" s="135"/>
      <c r="Z1647" s="135"/>
      <c r="AA1647" s="135"/>
      <c r="AB1647" s="135"/>
      <c r="AC1647" s="135"/>
    </row>
    <row r="1648" s="142" customFormat="true" ht="19.5" hidden="true" customHeight="false" outlineLevel="0" collapsed="false">
      <c r="A1648" s="234" t="n">
        <v>931</v>
      </c>
      <c r="B1648" s="120"/>
      <c r="C1648" s="120"/>
      <c r="D1648" s="120" t="s">
        <v>531</v>
      </c>
      <c r="E1648" s="249"/>
      <c r="F1648" s="249"/>
      <c r="G1648" s="249"/>
      <c r="H1648" s="249"/>
      <c r="I1648" s="121"/>
      <c r="J1648" s="13" t="e">
        <f aca="false">(IF($E1760&lt;&gt;0,#REF!,IF($I1760&lt;&gt;0,#REF!,"")))</f>
        <v>#REF!</v>
      </c>
      <c r="K1648" s="13"/>
      <c r="L1648" s="409"/>
      <c r="M1648" s="409"/>
      <c r="N1648" s="197"/>
      <c r="O1648" s="410"/>
      <c r="P1648" s="13"/>
      <c r="Q1648" s="409"/>
      <c r="R1648" s="409"/>
      <c r="S1648" s="197"/>
      <c r="T1648" s="410"/>
      <c r="U1648" s="409"/>
      <c r="V1648" s="197"/>
      <c r="W1648" s="410"/>
      <c r="X1648" s="126"/>
      <c r="Y1648" s="135"/>
      <c r="Z1648" s="135"/>
      <c r="AA1648" s="135"/>
      <c r="AB1648" s="135"/>
      <c r="AC1648" s="135"/>
    </row>
    <row r="1649" s="142" customFormat="true" ht="36" hidden="false" customHeight="true" outlineLevel="0" collapsed="false">
      <c r="A1649" s="138" t="n">
        <v>15</v>
      </c>
      <c r="B1649" s="51" t="n">
        <v>100</v>
      </c>
      <c r="C1649" s="48" t="s">
        <v>190</v>
      </c>
      <c r="D1649" s="48"/>
      <c r="E1649" s="416" t="n">
        <f aca="false">SUM(E1650:E1651)</f>
        <v>13229</v>
      </c>
      <c r="F1649" s="416" t="n">
        <f aca="false">SUM(F1650:F1651)</f>
        <v>14400</v>
      </c>
      <c r="G1649" s="416" t="n">
        <f aca="false">SUM(G1650:G1651)</f>
        <v>15000</v>
      </c>
      <c r="H1649" s="416" t="n">
        <f aca="false">SUM(H1650:H1651)</f>
        <v>14400</v>
      </c>
      <c r="I1649" s="416" t="n">
        <f aca="false">SUM(I1650:I1651)</f>
        <v>14400</v>
      </c>
      <c r="J1649" s="130" t="e">
        <f aca="false">(IF($E1649&lt;&gt;0,#REF!,IF($I1649&lt;&gt;0,#REF!,"")))</f>
        <v>#REF!</v>
      </c>
      <c r="K1649" s="130"/>
      <c r="L1649" s="131" t="n">
        <f aca="false">SUM(L1650:L1651)</f>
        <v>0</v>
      </c>
      <c r="M1649" s="132" t="n">
        <f aca="false">SUM(M1650:M1651)</f>
        <v>0</v>
      </c>
      <c r="N1649" s="417" t="n">
        <f aca="false">SUM(N1650:N1651)</f>
        <v>14400</v>
      </c>
      <c r="O1649" s="418" t="n">
        <f aca="false">SUM(O1650:O1651)</f>
        <v>-14400</v>
      </c>
      <c r="P1649" s="130"/>
      <c r="Q1649" s="131"/>
      <c r="R1649" s="132"/>
      <c r="S1649" s="419"/>
      <c r="T1649" s="420"/>
      <c r="U1649" s="420"/>
      <c r="V1649" s="420"/>
      <c r="W1649" s="421"/>
      <c r="X1649" s="134" t="n">
        <f aca="false">T1649-U1649-V1649-W1649</f>
        <v>0</v>
      </c>
      <c r="Y1649" s="135"/>
      <c r="Z1649" s="135"/>
      <c r="AA1649" s="135"/>
      <c r="AB1649" s="135"/>
      <c r="AC1649" s="135"/>
    </row>
    <row r="1650" s="142" customFormat="true" ht="32.25" hidden="true" customHeight="false" outlineLevel="0" collapsed="false">
      <c r="A1650" s="127" t="n">
        <v>35</v>
      </c>
      <c r="B1650" s="45"/>
      <c r="C1650" s="40" t="n">
        <v>101</v>
      </c>
      <c r="D1650" s="41" t="s">
        <v>191</v>
      </c>
      <c r="E1650" s="257" t="n">
        <v>13229</v>
      </c>
      <c r="F1650" s="257" t="n">
        <v>14400</v>
      </c>
      <c r="G1650" s="257" t="n">
        <v>15000</v>
      </c>
      <c r="H1650" s="257" t="n">
        <v>14400</v>
      </c>
      <c r="I1650" s="257" t="n">
        <v>14400</v>
      </c>
      <c r="J1650" s="130" t="e">
        <f aca="false">(IF($E1650&lt;&gt;0,#REF!,IF($I1650&lt;&gt;0,#REF!,"")))</f>
        <v>#REF!</v>
      </c>
      <c r="K1650" s="130"/>
      <c r="L1650" s="441"/>
      <c r="M1650" s="442"/>
      <c r="N1650" s="140" t="n">
        <f aca="false">I1650</f>
        <v>14400</v>
      </c>
      <c r="O1650" s="438" t="n">
        <f aca="false">L1650+M1650-N1650</f>
        <v>-14400</v>
      </c>
      <c r="P1650" s="130"/>
      <c r="Q1650" s="139"/>
      <c r="R1650" s="140"/>
      <c r="S1650" s="140"/>
      <c r="T1650" s="439"/>
      <c r="U1650" s="439"/>
      <c r="V1650" s="439"/>
      <c r="W1650" s="440"/>
      <c r="X1650" s="134" t="n">
        <f aca="false">T1650-U1650-V1650-W1650</f>
        <v>0</v>
      </c>
      <c r="Y1650" s="135"/>
      <c r="Z1650" s="135"/>
      <c r="AA1650" s="135"/>
      <c r="AB1650" s="135"/>
      <c r="AC1650" s="135"/>
    </row>
    <row r="1651" s="142" customFormat="true" ht="32.25" hidden="true" customHeight="false" outlineLevel="0" collapsed="false">
      <c r="A1651" s="138" t="n">
        <v>40</v>
      </c>
      <c r="B1651" s="45"/>
      <c r="C1651" s="40" t="n">
        <v>102</v>
      </c>
      <c r="D1651" s="41" t="s">
        <v>192</v>
      </c>
      <c r="E1651" s="257"/>
      <c r="F1651" s="257"/>
      <c r="G1651" s="257"/>
      <c r="H1651" s="257"/>
      <c r="I1651" s="257"/>
      <c r="J1651" s="130" t="str">
        <f aca="false">(IF($E1651&lt;&gt;0,#REF!,IF($I1651&lt;&gt;0,#REF!,"")))</f>
        <v/>
      </c>
      <c r="K1651" s="130"/>
      <c r="L1651" s="441"/>
      <c r="M1651" s="442"/>
      <c r="N1651" s="140" t="n">
        <f aca="false">I1651</f>
        <v>0</v>
      </c>
      <c r="O1651" s="438" t="n">
        <f aca="false">L1651+M1651-N1651</f>
        <v>0</v>
      </c>
      <c r="P1651" s="130"/>
      <c r="Q1651" s="139"/>
      <c r="R1651" s="140"/>
      <c r="S1651" s="140"/>
      <c r="T1651" s="439"/>
      <c r="U1651" s="439"/>
      <c r="V1651" s="439"/>
      <c r="W1651" s="440"/>
      <c r="X1651" s="134" t="n">
        <f aca="false">T1651-U1651-V1651-W1651</f>
        <v>0</v>
      </c>
      <c r="Y1651" s="135"/>
      <c r="Z1651" s="135"/>
      <c r="AA1651" s="135"/>
      <c r="AB1651" s="135"/>
      <c r="AC1651" s="135"/>
    </row>
    <row r="1652" s="142" customFormat="true" ht="19.5" hidden="false" customHeight="true" outlineLevel="0" collapsed="false">
      <c r="A1652" s="138" t="n">
        <v>45</v>
      </c>
      <c r="B1652" s="51" t="n">
        <v>200</v>
      </c>
      <c r="C1652" s="41" t="s">
        <v>193</v>
      </c>
      <c r="D1652" s="41"/>
      <c r="E1652" s="128" t="n">
        <f aca="false">SUM(E1653:E1657)</f>
        <v>2076</v>
      </c>
      <c r="F1652" s="128" t="n">
        <f aca="false">SUM(F1653:F1657)</f>
        <v>1400</v>
      </c>
      <c r="G1652" s="128" t="n">
        <f aca="false">SUM(G1653:G1657)</f>
        <v>3280</v>
      </c>
      <c r="H1652" s="128" t="n">
        <f aca="false">SUM(H1653:H1657)</f>
        <v>1450</v>
      </c>
      <c r="I1652" s="128" t="n">
        <f aca="false">SUM(I1653:I1657)</f>
        <v>1450</v>
      </c>
      <c r="J1652" s="130" t="e">
        <f aca="false">(IF($E1652&lt;&gt;0,#REF!,IF($I1652&lt;&gt;0,#REF!,"")))</f>
        <v>#REF!</v>
      </c>
      <c r="K1652" s="130"/>
      <c r="L1652" s="139" t="n">
        <f aca="false">SUM(L1653:L1657)</f>
        <v>0</v>
      </c>
      <c r="M1652" s="140" t="n">
        <f aca="false">SUM(M1653:M1657)</f>
        <v>0</v>
      </c>
      <c r="N1652" s="437" t="n">
        <f aca="false">SUM(N1653:N1657)</f>
        <v>1450</v>
      </c>
      <c r="O1652" s="438" t="n">
        <f aca="false">SUM(O1653:O1657)</f>
        <v>-1450</v>
      </c>
      <c r="P1652" s="130"/>
      <c r="Q1652" s="139"/>
      <c r="R1652" s="140"/>
      <c r="S1652" s="140"/>
      <c r="T1652" s="439"/>
      <c r="U1652" s="439"/>
      <c r="V1652" s="439"/>
      <c r="W1652" s="440"/>
      <c r="X1652" s="134" t="n">
        <f aca="false">T1652-U1652-V1652-W1652</f>
        <v>0</v>
      </c>
      <c r="Y1652" s="135"/>
      <c r="Z1652" s="135"/>
      <c r="AA1652" s="135"/>
      <c r="AB1652" s="135"/>
      <c r="AC1652" s="135"/>
    </row>
    <row r="1653" s="142" customFormat="true" ht="19.5" hidden="true" customHeight="false" outlineLevel="0" collapsed="false">
      <c r="A1653" s="138" t="n">
        <v>50</v>
      </c>
      <c r="B1653" s="51"/>
      <c r="C1653" s="40" t="n">
        <v>201</v>
      </c>
      <c r="D1653" s="41" t="s">
        <v>194</v>
      </c>
      <c r="E1653" s="257"/>
      <c r="F1653" s="257"/>
      <c r="G1653" s="257"/>
      <c r="H1653" s="257"/>
      <c r="I1653" s="257"/>
      <c r="J1653" s="130" t="str">
        <f aca="false">(IF($E1653&lt;&gt;0,#REF!,IF($I1653&lt;&gt;0,#REF!,"")))</f>
        <v/>
      </c>
      <c r="K1653" s="130"/>
      <c r="L1653" s="441"/>
      <c r="M1653" s="442"/>
      <c r="N1653" s="140" t="n">
        <f aca="false">I1653</f>
        <v>0</v>
      </c>
      <c r="O1653" s="438" t="n">
        <f aca="false">L1653+M1653-N1653</f>
        <v>0</v>
      </c>
      <c r="P1653" s="130"/>
      <c r="Q1653" s="139"/>
      <c r="R1653" s="140"/>
      <c r="S1653" s="140"/>
      <c r="T1653" s="439"/>
      <c r="U1653" s="439"/>
      <c r="V1653" s="439"/>
      <c r="W1653" s="440"/>
      <c r="X1653" s="134" t="n">
        <f aca="false">T1653-U1653-V1653-W1653</f>
        <v>0</v>
      </c>
      <c r="Y1653" s="135"/>
      <c r="Z1653" s="135"/>
      <c r="AA1653" s="135"/>
      <c r="AB1653" s="135"/>
      <c r="AC1653" s="135"/>
    </row>
    <row r="1654" s="142" customFormat="true" ht="19.5" hidden="true" customHeight="false" outlineLevel="0" collapsed="false">
      <c r="A1654" s="138" t="n">
        <v>55</v>
      </c>
      <c r="B1654" s="45"/>
      <c r="C1654" s="40" t="n">
        <v>202</v>
      </c>
      <c r="D1654" s="48" t="s">
        <v>195</v>
      </c>
      <c r="E1654" s="257" t="n">
        <v>170</v>
      </c>
      <c r="F1654" s="257" t="n">
        <v>970</v>
      </c>
      <c r="G1654" s="257" t="n">
        <v>3280</v>
      </c>
      <c r="H1654" s="257" t="n">
        <v>1000</v>
      </c>
      <c r="I1654" s="257" t="n">
        <v>1000</v>
      </c>
      <c r="J1654" s="130" t="e">
        <f aca="false">(IF($E1654&lt;&gt;0,#REF!,IF($I1654&lt;&gt;0,#REF!,"")))</f>
        <v>#REF!</v>
      </c>
      <c r="K1654" s="130"/>
      <c r="L1654" s="441"/>
      <c r="M1654" s="442"/>
      <c r="N1654" s="140" t="n">
        <f aca="false">I1654</f>
        <v>1000</v>
      </c>
      <c r="O1654" s="438" t="n">
        <f aca="false">L1654+M1654-N1654</f>
        <v>-1000</v>
      </c>
      <c r="P1654" s="130"/>
      <c r="Q1654" s="139"/>
      <c r="R1654" s="140"/>
      <c r="S1654" s="140"/>
      <c r="T1654" s="439"/>
      <c r="U1654" s="439"/>
      <c r="V1654" s="439"/>
      <c r="W1654" s="440"/>
      <c r="X1654" s="134" t="n">
        <f aca="false">T1654-U1654-V1654-W1654</f>
        <v>0</v>
      </c>
      <c r="Y1654" s="135"/>
      <c r="Z1654" s="135"/>
      <c r="AA1654" s="135"/>
      <c r="AB1654" s="135"/>
      <c r="AC1654" s="135"/>
    </row>
    <row r="1655" s="142" customFormat="true" ht="32.25" hidden="true" customHeight="false" outlineLevel="0" collapsed="false">
      <c r="A1655" s="138" t="n">
        <v>60</v>
      </c>
      <c r="B1655" s="45"/>
      <c r="C1655" s="40" t="n">
        <v>205</v>
      </c>
      <c r="D1655" s="48" t="s">
        <v>196</v>
      </c>
      <c r="E1655" s="257" t="n">
        <v>376</v>
      </c>
      <c r="F1655" s="257" t="n">
        <v>430</v>
      </c>
      <c r="G1655" s="257"/>
      <c r="H1655" s="257" t="n">
        <v>450</v>
      </c>
      <c r="I1655" s="257" t="n">
        <v>450</v>
      </c>
      <c r="J1655" s="130" t="e">
        <f aca="false">(IF($E1655&lt;&gt;0,#REF!,IF($I1655&lt;&gt;0,#REF!,"")))</f>
        <v>#REF!</v>
      </c>
      <c r="K1655" s="130"/>
      <c r="L1655" s="441"/>
      <c r="M1655" s="442"/>
      <c r="N1655" s="140" t="n">
        <f aca="false">I1655</f>
        <v>450</v>
      </c>
      <c r="O1655" s="438" t="n">
        <f aca="false">L1655+M1655-N1655</f>
        <v>-450</v>
      </c>
      <c r="P1655" s="130"/>
      <c r="Q1655" s="139"/>
      <c r="R1655" s="140"/>
      <c r="S1655" s="140"/>
      <c r="T1655" s="439"/>
      <c r="U1655" s="439"/>
      <c r="V1655" s="439"/>
      <c r="W1655" s="440"/>
      <c r="X1655" s="134" t="n">
        <f aca="false">T1655-U1655-V1655-W1655</f>
        <v>0</v>
      </c>
      <c r="Y1655" s="135"/>
      <c r="Z1655" s="135"/>
      <c r="AA1655" s="135"/>
      <c r="AB1655" s="135"/>
      <c r="AC1655" s="135"/>
    </row>
    <row r="1656" s="142" customFormat="true" ht="19.5" hidden="true" customHeight="false" outlineLevel="0" collapsed="false">
      <c r="A1656" s="127" t="n">
        <v>65</v>
      </c>
      <c r="B1656" s="45"/>
      <c r="C1656" s="40" t="n">
        <v>208</v>
      </c>
      <c r="D1656" s="143" t="s">
        <v>197</v>
      </c>
      <c r="E1656" s="257"/>
      <c r="F1656" s="257"/>
      <c r="G1656" s="257"/>
      <c r="H1656" s="257"/>
      <c r="I1656" s="257"/>
      <c r="J1656" s="130" t="str">
        <f aca="false">(IF($E1656&lt;&gt;0,#REF!,IF($I1656&lt;&gt;0,#REF!,"")))</f>
        <v/>
      </c>
      <c r="K1656" s="130"/>
      <c r="L1656" s="441"/>
      <c r="M1656" s="442"/>
      <c r="N1656" s="140" t="n">
        <f aca="false">I1656</f>
        <v>0</v>
      </c>
      <c r="O1656" s="438" t="n">
        <f aca="false">L1656+M1656-N1656</f>
        <v>0</v>
      </c>
      <c r="P1656" s="130"/>
      <c r="Q1656" s="139"/>
      <c r="R1656" s="140"/>
      <c r="S1656" s="140"/>
      <c r="T1656" s="439"/>
      <c r="U1656" s="439"/>
      <c r="V1656" s="439"/>
      <c r="W1656" s="440"/>
      <c r="X1656" s="134" t="n">
        <f aca="false">T1656-U1656-V1656-W1656</f>
        <v>0</v>
      </c>
      <c r="Y1656" s="135"/>
      <c r="Z1656" s="135"/>
      <c r="AA1656" s="135"/>
      <c r="AB1656" s="135"/>
      <c r="AC1656" s="135"/>
    </row>
    <row r="1657" s="142" customFormat="true" ht="19.5" hidden="true" customHeight="false" outlineLevel="0" collapsed="false">
      <c r="A1657" s="138" t="n">
        <v>70</v>
      </c>
      <c r="B1657" s="51"/>
      <c r="C1657" s="40" t="n">
        <v>209</v>
      </c>
      <c r="D1657" s="144" t="s">
        <v>198</v>
      </c>
      <c r="E1657" s="257" t="n">
        <v>1530</v>
      </c>
      <c r="F1657" s="257"/>
      <c r="G1657" s="257"/>
      <c r="H1657" s="257"/>
      <c r="I1657" s="257"/>
      <c r="J1657" s="130" t="e">
        <f aca="false">(IF($E1657&lt;&gt;0,#REF!,IF($I1657&lt;&gt;0,#REF!,"")))</f>
        <v>#REF!</v>
      </c>
      <c r="K1657" s="130"/>
      <c r="L1657" s="441"/>
      <c r="M1657" s="442"/>
      <c r="N1657" s="140" t="n">
        <f aca="false">I1657</f>
        <v>0</v>
      </c>
      <c r="O1657" s="438" t="n">
        <f aca="false">L1657+M1657-N1657</f>
        <v>0</v>
      </c>
      <c r="P1657" s="130"/>
      <c r="Q1657" s="139"/>
      <c r="R1657" s="140"/>
      <c r="S1657" s="140"/>
      <c r="T1657" s="439"/>
      <c r="U1657" s="439"/>
      <c r="V1657" s="439"/>
      <c r="W1657" s="440"/>
      <c r="X1657" s="134" t="n">
        <f aca="false">T1657-U1657-V1657-W1657</f>
        <v>0</v>
      </c>
      <c r="Y1657" s="135"/>
      <c r="Z1657" s="135"/>
      <c r="AA1657" s="135"/>
      <c r="AB1657" s="135"/>
      <c r="AC1657" s="135"/>
    </row>
    <row r="1658" s="142" customFormat="true" ht="19.5" hidden="false" customHeight="true" outlineLevel="0" collapsed="false">
      <c r="A1658" s="138" t="n">
        <v>75</v>
      </c>
      <c r="B1658" s="51" t="n">
        <v>500</v>
      </c>
      <c r="C1658" s="41" t="s">
        <v>199</v>
      </c>
      <c r="D1658" s="41"/>
      <c r="E1658" s="128" t="n">
        <f aca="false">SUM(E1659:E1663)</f>
        <v>2431</v>
      </c>
      <c r="F1658" s="128" t="n">
        <f aca="false">SUM(F1659:F1663)</f>
        <v>2600</v>
      </c>
      <c r="G1658" s="128" t="n">
        <f aca="false">SUM(G1659:G1663)</f>
        <v>2720</v>
      </c>
      <c r="H1658" s="128" t="n">
        <f aca="false">SUM(H1659:H1663)</f>
        <v>2600</v>
      </c>
      <c r="I1658" s="128" t="n">
        <f aca="false">SUM(I1659:I1663)</f>
        <v>2600</v>
      </c>
      <c r="J1658" s="130" t="e">
        <f aca="false">(IF($E1658&lt;&gt;0,#REF!,IF($I1658&lt;&gt;0,#REF!,"")))</f>
        <v>#REF!</v>
      </c>
      <c r="K1658" s="130"/>
      <c r="L1658" s="139" t="n">
        <f aca="false">SUM(L1659:L1663)</f>
        <v>0</v>
      </c>
      <c r="M1658" s="140" t="n">
        <f aca="false">SUM(M1659:M1663)</f>
        <v>0</v>
      </c>
      <c r="N1658" s="437" t="n">
        <f aca="false">SUM(N1659:N1663)</f>
        <v>2600</v>
      </c>
      <c r="O1658" s="438" t="n">
        <f aca="false">SUM(O1659:O1663)</f>
        <v>-2600</v>
      </c>
      <c r="P1658" s="130"/>
      <c r="Q1658" s="139"/>
      <c r="R1658" s="140"/>
      <c r="S1658" s="140"/>
      <c r="T1658" s="439"/>
      <c r="U1658" s="439"/>
      <c r="V1658" s="439"/>
      <c r="W1658" s="440"/>
      <c r="X1658" s="134" t="n">
        <f aca="false">T1658-U1658-V1658-W1658</f>
        <v>0</v>
      </c>
      <c r="Y1658" s="135"/>
      <c r="Z1658" s="135"/>
      <c r="AA1658" s="135"/>
      <c r="AB1658" s="135"/>
      <c r="AC1658" s="135"/>
    </row>
    <row r="1659" s="142" customFormat="true" ht="32.25" hidden="true" customHeight="false" outlineLevel="0" collapsed="false">
      <c r="A1659" s="138" t="n">
        <v>80</v>
      </c>
      <c r="B1659" s="51"/>
      <c r="C1659" s="145" t="n">
        <v>551</v>
      </c>
      <c r="D1659" s="146" t="s">
        <v>200</v>
      </c>
      <c r="E1659" s="257" t="n">
        <v>1474</v>
      </c>
      <c r="F1659" s="257" t="n">
        <v>1609</v>
      </c>
      <c r="G1659" s="257" t="n">
        <v>2720</v>
      </c>
      <c r="H1659" s="257" t="n">
        <v>1600</v>
      </c>
      <c r="I1659" s="257" t="n">
        <v>1600</v>
      </c>
      <c r="J1659" s="130" t="e">
        <f aca="false">(IF($E1659&lt;&gt;0,#REF!,IF($I1659&lt;&gt;0,#REF!,"")))</f>
        <v>#REF!</v>
      </c>
      <c r="K1659" s="130"/>
      <c r="L1659" s="441"/>
      <c r="M1659" s="442"/>
      <c r="N1659" s="140" t="n">
        <f aca="false">I1659</f>
        <v>1600</v>
      </c>
      <c r="O1659" s="438" t="n">
        <f aca="false">L1659+M1659-N1659</f>
        <v>-1600</v>
      </c>
      <c r="P1659" s="130"/>
      <c r="Q1659" s="139"/>
      <c r="R1659" s="140"/>
      <c r="S1659" s="140"/>
      <c r="T1659" s="439"/>
      <c r="U1659" s="439"/>
      <c r="V1659" s="439"/>
      <c r="W1659" s="440"/>
      <c r="X1659" s="134" t="n">
        <f aca="false">T1659-U1659-V1659-W1659</f>
        <v>0</v>
      </c>
      <c r="Y1659" s="135"/>
      <c r="Z1659" s="135"/>
      <c r="AA1659" s="135"/>
      <c r="AB1659" s="135"/>
      <c r="AC1659" s="135"/>
    </row>
    <row r="1660" s="142" customFormat="true" ht="32.25" hidden="true" customHeight="false" outlineLevel="0" collapsed="false">
      <c r="A1660" s="138" t="n">
        <v>85</v>
      </c>
      <c r="B1660" s="51"/>
      <c r="C1660" s="145" t="n">
        <f aca="false">C1659+1</f>
        <v>552</v>
      </c>
      <c r="D1660" s="146" t="s">
        <v>201</v>
      </c>
      <c r="E1660" s="257"/>
      <c r="F1660" s="257"/>
      <c r="G1660" s="257"/>
      <c r="H1660" s="257"/>
      <c r="I1660" s="257"/>
      <c r="J1660" s="130" t="str">
        <f aca="false">(IF($E1660&lt;&gt;0,#REF!,IF($I1660&lt;&gt;0,#REF!,"")))</f>
        <v/>
      </c>
      <c r="K1660" s="130"/>
      <c r="L1660" s="441"/>
      <c r="M1660" s="442"/>
      <c r="N1660" s="140" t="n">
        <f aca="false">I1660</f>
        <v>0</v>
      </c>
      <c r="O1660" s="438" t="n">
        <f aca="false">L1660+M1660-N1660</f>
        <v>0</v>
      </c>
      <c r="P1660" s="130"/>
      <c r="Q1660" s="139"/>
      <c r="R1660" s="140"/>
      <c r="S1660" s="140"/>
      <c r="T1660" s="439"/>
      <c r="U1660" s="439"/>
      <c r="V1660" s="439"/>
      <c r="W1660" s="440"/>
      <c r="X1660" s="134" t="n">
        <f aca="false">T1660-U1660-V1660-W1660</f>
        <v>0</v>
      </c>
      <c r="Y1660" s="135"/>
      <c r="Z1660" s="135"/>
      <c r="AA1660" s="135"/>
      <c r="AB1660" s="135"/>
      <c r="AC1660" s="135"/>
    </row>
    <row r="1661" s="142" customFormat="true" ht="19.5" hidden="true" customHeight="false" outlineLevel="0" collapsed="false">
      <c r="A1661" s="138" t="n">
        <v>90</v>
      </c>
      <c r="B1661" s="51"/>
      <c r="C1661" s="145" t="n">
        <v>560</v>
      </c>
      <c r="D1661" s="147" t="s">
        <v>202</v>
      </c>
      <c r="E1661" s="257" t="n">
        <v>652</v>
      </c>
      <c r="F1661" s="257" t="n">
        <v>691</v>
      </c>
      <c r="G1661" s="257"/>
      <c r="H1661" s="257" t="n">
        <v>700</v>
      </c>
      <c r="I1661" s="257" t="n">
        <v>700</v>
      </c>
      <c r="J1661" s="130" t="e">
        <f aca="false">(IF($E1661&lt;&gt;0,#REF!,IF($I1661&lt;&gt;0,#REF!,"")))</f>
        <v>#REF!</v>
      </c>
      <c r="K1661" s="130"/>
      <c r="L1661" s="441"/>
      <c r="M1661" s="442"/>
      <c r="N1661" s="140" t="n">
        <f aca="false">I1661</f>
        <v>700</v>
      </c>
      <c r="O1661" s="438" t="n">
        <f aca="false">L1661+M1661-N1661</f>
        <v>-700</v>
      </c>
      <c r="P1661" s="130"/>
      <c r="Q1661" s="139"/>
      <c r="R1661" s="140"/>
      <c r="S1661" s="140"/>
      <c r="T1661" s="439"/>
      <c r="U1661" s="439"/>
      <c r="V1661" s="439"/>
      <c r="W1661" s="440"/>
      <c r="X1661" s="134" t="n">
        <f aca="false">T1661-U1661-V1661-W1661</f>
        <v>0</v>
      </c>
      <c r="Y1661" s="135"/>
      <c r="Z1661" s="135"/>
      <c r="AA1661" s="135"/>
      <c r="AB1661" s="135"/>
      <c r="AC1661" s="135"/>
    </row>
    <row r="1662" s="142" customFormat="true" ht="32.25" hidden="true" customHeight="false" outlineLevel="0" collapsed="false">
      <c r="A1662" s="127" t="n">
        <v>115</v>
      </c>
      <c r="B1662" s="51"/>
      <c r="C1662" s="145" t="n">
        <v>580</v>
      </c>
      <c r="D1662" s="146" t="s">
        <v>203</v>
      </c>
      <c r="E1662" s="257" t="n">
        <v>305</v>
      </c>
      <c r="F1662" s="257" t="n">
        <v>300</v>
      </c>
      <c r="G1662" s="257"/>
      <c r="H1662" s="257" t="n">
        <v>300</v>
      </c>
      <c r="I1662" s="257" t="n">
        <v>300</v>
      </c>
      <c r="J1662" s="130" t="e">
        <f aca="false">(IF($E1662&lt;&gt;0,#REF!,IF($I1662&lt;&gt;0,#REF!,"")))</f>
        <v>#REF!</v>
      </c>
      <c r="K1662" s="130"/>
      <c r="L1662" s="441"/>
      <c r="M1662" s="442"/>
      <c r="N1662" s="140" t="n">
        <f aca="false">I1662</f>
        <v>300</v>
      </c>
      <c r="O1662" s="438" t="n">
        <f aca="false">L1662+M1662-N1662</f>
        <v>-300</v>
      </c>
      <c r="P1662" s="130"/>
      <c r="Q1662" s="139"/>
      <c r="R1662" s="140"/>
      <c r="S1662" s="140"/>
      <c r="T1662" s="439"/>
      <c r="U1662" s="439"/>
      <c r="V1662" s="439"/>
      <c r="W1662" s="440"/>
      <c r="X1662" s="134" t="n">
        <f aca="false">T1662-U1662-V1662-W1662</f>
        <v>0</v>
      </c>
      <c r="Y1662" s="135"/>
      <c r="Z1662" s="135"/>
      <c r="AA1662" s="135"/>
      <c r="AB1662" s="135"/>
      <c r="AC1662" s="135"/>
    </row>
    <row r="1663" s="142" customFormat="true" ht="32.25" hidden="true" customHeight="false" outlineLevel="0" collapsed="false">
      <c r="A1663" s="127" t="n">
        <v>125</v>
      </c>
      <c r="B1663" s="51"/>
      <c r="C1663" s="145" t="n">
        <v>590</v>
      </c>
      <c r="D1663" s="146" t="s">
        <v>204</v>
      </c>
      <c r="E1663" s="257"/>
      <c r="F1663" s="257"/>
      <c r="G1663" s="257"/>
      <c r="H1663" s="257"/>
      <c r="I1663" s="257"/>
      <c r="J1663" s="130" t="str">
        <f aca="false">(IF($E1663&lt;&gt;0,#REF!,IF($I1663&lt;&gt;0,#REF!,"")))</f>
        <v/>
      </c>
      <c r="K1663" s="130"/>
      <c r="L1663" s="441"/>
      <c r="M1663" s="442"/>
      <c r="N1663" s="140" t="n">
        <f aca="false">I1663</f>
        <v>0</v>
      </c>
      <c r="O1663" s="438" t="n">
        <f aca="false">L1663+M1663-N1663</f>
        <v>0</v>
      </c>
      <c r="P1663" s="130"/>
      <c r="Q1663" s="139"/>
      <c r="R1663" s="140"/>
      <c r="S1663" s="140"/>
      <c r="T1663" s="439"/>
      <c r="U1663" s="439"/>
      <c r="V1663" s="439"/>
      <c r="W1663" s="440"/>
      <c r="X1663" s="134" t="n">
        <f aca="false">T1663-U1663-V1663-W1663</f>
        <v>0</v>
      </c>
      <c r="Y1663" s="135"/>
      <c r="Z1663" s="135"/>
      <c r="AA1663" s="135"/>
      <c r="AB1663" s="135"/>
      <c r="AC1663" s="135"/>
    </row>
    <row r="1664" s="142" customFormat="true" ht="19.5" hidden="true" customHeight="true" outlineLevel="0" collapsed="false">
      <c r="A1664" s="138" t="n">
        <v>130</v>
      </c>
      <c r="B1664" s="51" t="n">
        <v>800</v>
      </c>
      <c r="C1664" s="41" t="s">
        <v>539</v>
      </c>
      <c r="D1664" s="41"/>
      <c r="E1664" s="257"/>
      <c r="F1664" s="257"/>
      <c r="G1664" s="257"/>
      <c r="H1664" s="257"/>
      <c r="I1664" s="257"/>
      <c r="J1664" s="130" t="str">
        <f aca="false">(IF($E1664&lt;&gt;0,#REF!,IF($I1664&lt;&gt;0,#REF!,"")))</f>
        <v/>
      </c>
      <c r="K1664" s="130"/>
      <c r="L1664" s="441"/>
      <c r="M1664" s="442"/>
      <c r="N1664" s="140" t="n">
        <f aca="false">I1664</f>
        <v>0</v>
      </c>
      <c r="O1664" s="438" t="n">
        <f aca="false">L1664+M1664-N1664</f>
        <v>0</v>
      </c>
      <c r="P1664" s="130"/>
      <c r="Q1664" s="139"/>
      <c r="R1664" s="140"/>
      <c r="S1664" s="140"/>
      <c r="T1664" s="439"/>
      <c r="U1664" s="439"/>
      <c r="V1664" s="439"/>
      <c r="W1664" s="440"/>
      <c r="X1664" s="134" t="n">
        <f aca="false">T1664-U1664-V1664-W1664</f>
        <v>0</v>
      </c>
      <c r="Y1664" s="135"/>
      <c r="Z1664" s="135"/>
      <c r="AA1664" s="135"/>
      <c r="AB1664" s="135"/>
      <c r="AC1664" s="135"/>
    </row>
    <row r="1665" s="142" customFormat="true" ht="19.5" hidden="false" customHeight="true" outlineLevel="0" collapsed="false">
      <c r="A1665" s="138" t="n">
        <v>135</v>
      </c>
      <c r="B1665" s="51" t="n">
        <v>1000</v>
      </c>
      <c r="C1665" s="41" t="s">
        <v>206</v>
      </c>
      <c r="D1665" s="41"/>
      <c r="E1665" s="128" t="n">
        <f aca="false">SUM(E1666:E1683)</f>
        <v>76602</v>
      </c>
      <c r="F1665" s="128" t="n">
        <f aca="false">SUM(F1666:F1683)</f>
        <v>140000</v>
      </c>
      <c r="G1665" s="128" t="n">
        <f aca="false">SUM(G1666:G1683)</f>
        <v>240000</v>
      </c>
      <c r="H1665" s="128" t="n">
        <f aca="false">SUM(H1666:H1683)</f>
        <v>145000</v>
      </c>
      <c r="I1665" s="128" t="n">
        <f aca="false">SUM(I1666:I1683)</f>
        <v>145000</v>
      </c>
      <c r="J1665" s="130" t="e">
        <f aca="false">(IF($E1665&lt;&gt;0,#REF!,IF($I1665&lt;&gt;0,#REF!,"")))</f>
        <v>#REF!</v>
      </c>
      <c r="K1665" s="130"/>
      <c r="L1665" s="139" t="n">
        <f aca="false">SUM(L1666:L1683)</f>
        <v>0</v>
      </c>
      <c r="M1665" s="140" t="n">
        <f aca="false">SUM(M1666:M1683)</f>
        <v>0</v>
      </c>
      <c r="N1665" s="437" t="n">
        <f aca="false">SUM(N1666:N1683)</f>
        <v>145000</v>
      </c>
      <c r="O1665" s="438" t="n">
        <f aca="false">SUM(O1666:O1683)</f>
        <v>-145000</v>
      </c>
      <c r="P1665" s="130"/>
      <c r="Q1665" s="139" t="n">
        <f aca="false">SUM(Q1666:Q1683)</f>
        <v>0</v>
      </c>
      <c r="R1665" s="140" t="n">
        <f aca="false">SUM(R1666:R1683)</f>
        <v>0</v>
      </c>
      <c r="S1665" s="140" t="n">
        <f aca="false">SUM(S1666:S1683)</f>
        <v>145000</v>
      </c>
      <c r="T1665" s="140" t="n">
        <f aca="false">SUM(T1666:T1683)</f>
        <v>-145000</v>
      </c>
      <c r="U1665" s="140" t="n">
        <f aca="false">SUM(U1666:U1683)</f>
        <v>0</v>
      </c>
      <c r="V1665" s="140" t="n">
        <f aca="false">SUM(V1666:V1683)</f>
        <v>0</v>
      </c>
      <c r="W1665" s="438" t="n">
        <f aca="false">SUM(W1666:W1683)</f>
        <v>0</v>
      </c>
      <c r="X1665" s="134" t="n">
        <f aca="false">T1665-U1665-V1665-W1665</f>
        <v>-145000</v>
      </c>
      <c r="Y1665" s="135"/>
      <c r="Z1665" s="135"/>
      <c r="AA1665" s="135"/>
      <c r="AB1665" s="135"/>
      <c r="AC1665" s="135"/>
    </row>
    <row r="1666" s="142" customFormat="true" ht="21" hidden="true" customHeight="true" outlineLevel="0" collapsed="false">
      <c r="A1666" s="138" t="n">
        <v>140</v>
      </c>
      <c r="B1666" s="45"/>
      <c r="C1666" s="40" t="n">
        <v>1011</v>
      </c>
      <c r="D1666" s="48" t="s">
        <v>207</v>
      </c>
      <c r="E1666" s="257" t="n">
        <v>891</v>
      </c>
      <c r="F1666" s="257"/>
      <c r="G1666" s="257" t="n">
        <v>240000</v>
      </c>
      <c r="H1666" s="257"/>
      <c r="I1666" s="257"/>
      <c r="J1666" s="130" t="e">
        <f aca="false">(IF($E1666&lt;&gt;0,#REF!,IF($I1666&lt;&gt;0,#REF!,"")))</f>
        <v>#REF!</v>
      </c>
      <c r="K1666" s="130"/>
      <c r="L1666" s="441"/>
      <c r="M1666" s="442"/>
      <c r="N1666" s="140" t="n">
        <f aca="false">I1666</f>
        <v>0</v>
      </c>
      <c r="O1666" s="438" t="n">
        <f aca="false">L1666+M1666-N1666</f>
        <v>0</v>
      </c>
      <c r="P1666" s="130"/>
      <c r="Q1666" s="441"/>
      <c r="R1666" s="442"/>
      <c r="S1666" s="140" t="n">
        <f aca="false">+IF(+(L1666+M1666)&gt;=I1666,+M1666,+(+I1666-L1666))</f>
        <v>0</v>
      </c>
      <c r="T1666" s="140" t="n">
        <f aca="false">Q1666+R1666-S1666</f>
        <v>0</v>
      </c>
      <c r="U1666" s="442"/>
      <c r="V1666" s="442"/>
      <c r="W1666" s="466"/>
      <c r="X1666" s="134" t="n">
        <f aca="false">T1666-U1666-V1666-W1666</f>
        <v>0</v>
      </c>
      <c r="Y1666" s="135"/>
      <c r="Z1666" s="135"/>
      <c r="AA1666" s="135"/>
      <c r="AB1666" s="135"/>
      <c r="AC1666" s="135"/>
    </row>
    <row r="1667" s="142" customFormat="true" ht="19.5" hidden="true" customHeight="false" outlineLevel="0" collapsed="false">
      <c r="A1667" s="138" t="n">
        <v>145</v>
      </c>
      <c r="B1667" s="45"/>
      <c r="C1667" s="40" t="n">
        <v>1012</v>
      </c>
      <c r="D1667" s="48" t="s">
        <v>208</v>
      </c>
      <c r="E1667" s="257"/>
      <c r="F1667" s="257"/>
      <c r="G1667" s="257"/>
      <c r="H1667" s="257"/>
      <c r="I1667" s="257"/>
      <c r="J1667" s="130" t="str">
        <f aca="false">(IF($E1667&lt;&gt;0,#REF!,IF($I1667&lt;&gt;0,#REF!,"")))</f>
        <v/>
      </c>
      <c r="K1667" s="130"/>
      <c r="L1667" s="441"/>
      <c r="M1667" s="442"/>
      <c r="N1667" s="140" t="n">
        <f aca="false">I1667</f>
        <v>0</v>
      </c>
      <c r="O1667" s="438" t="n">
        <f aca="false">L1667+M1667-N1667</f>
        <v>0</v>
      </c>
      <c r="P1667" s="130"/>
      <c r="Q1667" s="441"/>
      <c r="R1667" s="442"/>
      <c r="S1667" s="140" t="n">
        <f aca="false">+IF(+(L1667+M1667)&gt;=I1667,+M1667,+(+I1667-L1667))</f>
        <v>0</v>
      </c>
      <c r="T1667" s="140" t="n">
        <f aca="false">Q1667+R1667-S1667</f>
        <v>0</v>
      </c>
      <c r="U1667" s="442"/>
      <c r="V1667" s="442"/>
      <c r="W1667" s="466"/>
      <c r="X1667" s="134" t="n">
        <f aca="false">T1667-U1667-V1667-W1667</f>
        <v>0</v>
      </c>
      <c r="Y1667" s="135"/>
      <c r="Z1667" s="135"/>
      <c r="AA1667" s="135"/>
      <c r="AB1667" s="135"/>
      <c r="AC1667" s="135"/>
    </row>
    <row r="1668" s="142" customFormat="true" ht="19.5" hidden="true" customHeight="false" outlineLevel="0" collapsed="false">
      <c r="A1668" s="138" t="n">
        <v>150</v>
      </c>
      <c r="B1668" s="45"/>
      <c r="C1668" s="40" t="n">
        <v>1013</v>
      </c>
      <c r="D1668" s="48" t="s">
        <v>209</v>
      </c>
      <c r="E1668" s="257"/>
      <c r="F1668" s="257"/>
      <c r="G1668" s="257"/>
      <c r="H1668" s="257"/>
      <c r="I1668" s="257"/>
      <c r="J1668" s="130" t="str">
        <f aca="false">(IF($E1668&lt;&gt;0,#REF!,IF($I1668&lt;&gt;0,#REF!,"")))</f>
        <v/>
      </c>
      <c r="K1668" s="130"/>
      <c r="L1668" s="441"/>
      <c r="M1668" s="442"/>
      <c r="N1668" s="140" t="n">
        <f aca="false">I1668</f>
        <v>0</v>
      </c>
      <c r="O1668" s="438" t="n">
        <f aca="false">L1668+M1668-N1668</f>
        <v>0</v>
      </c>
      <c r="P1668" s="130"/>
      <c r="Q1668" s="441"/>
      <c r="R1668" s="442"/>
      <c r="S1668" s="140" t="n">
        <f aca="false">+IF(+(L1668+M1668)&gt;=I1668,+M1668,+(+I1668-L1668))</f>
        <v>0</v>
      </c>
      <c r="T1668" s="140" t="n">
        <f aca="false">Q1668+R1668-S1668</f>
        <v>0</v>
      </c>
      <c r="U1668" s="442"/>
      <c r="V1668" s="442"/>
      <c r="W1668" s="466"/>
      <c r="X1668" s="134" t="n">
        <f aca="false">T1668-U1668-V1668-W1668</f>
        <v>0</v>
      </c>
      <c r="Y1668" s="135"/>
      <c r="Z1668" s="135"/>
      <c r="AA1668" s="135"/>
      <c r="AB1668" s="135"/>
      <c r="AC1668" s="135"/>
    </row>
    <row r="1669" s="142" customFormat="true" ht="32.25" hidden="true" customHeight="false" outlineLevel="0" collapsed="false">
      <c r="A1669" s="138" t="n">
        <v>155</v>
      </c>
      <c r="B1669" s="45"/>
      <c r="C1669" s="40" t="n">
        <v>1014</v>
      </c>
      <c r="D1669" s="48" t="s">
        <v>210</v>
      </c>
      <c r="E1669" s="257"/>
      <c r="F1669" s="257"/>
      <c r="G1669" s="257"/>
      <c r="H1669" s="257"/>
      <c r="I1669" s="257"/>
      <c r="J1669" s="130" t="str">
        <f aca="false">(IF($E1669&lt;&gt;0,#REF!,IF($I1669&lt;&gt;0,#REF!,"")))</f>
        <v/>
      </c>
      <c r="K1669" s="130"/>
      <c r="L1669" s="441"/>
      <c r="M1669" s="442"/>
      <c r="N1669" s="140" t="n">
        <f aca="false">I1669</f>
        <v>0</v>
      </c>
      <c r="O1669" s="438" t="n">
        <f aca="false">L1669+M1669-N1669</f>
        <v>0</v>
      </c>
      <c r="P1669" s="130"/>
      <c r="Q1669" s="441"/>
      <c r="R1669" s="442"/>
      <c r="S1669" s="140" t="n">
        <f aca="false">+IF(+(L1669+M1669)&gt;=I1669,+M1669,+(+I1669-L1669))</f>
        <v>0</v>
      </c>
      <c r="T1669" s="140" t="n">
        <f aca="false">Q1669+R1669-S1669</f>
        <v>0</v>
      </c>
      <c r="U1669" s="442"/>
      <c r="V1669" s="442"/>
      <c r="W1669" s="466"/>
      <c r="X1669" s="134" t="n">
        <f aca="false">T1669-U1669-V1669-W1669</f>
        <v>0</v>
      </c>
      <c r="Y1669" s="135"/>
      <c r="Z1669" s="135"/>
      <c r="AA1669" s="135"/>
      <c r="AB1669" s="135"/>
      <c r="AC1669" s="135"/>
    </row>
    <row r="1670" s="142" customFormat="true" ht="19.5" hidden="true" customHeight="false" outlineLevel="0" collapsed="false">
      <c r="A1670" s="138" t="n">
        <v>160</v>
      </c>
      <c r="B1670" s="45"/>
      <c r="C1670" s="40" t="n">
        <v>1015</v>
      </c>
      <c r="D1670" s="48" t="s">
        <v>211</v>
      </c>
      <c r="E1670" s="257" t="n">
        <v>291</v>
      </c>
      <c r="F1670" s="257" t="n">
        <v>300</v>
      </c>
      <c r="G1670" s="257"/>
      <c r="H1670" s="257" t="n">
        <v>300</v>
      </c>
      <c r="I1670" s="257" t="n">
        <v>300</v>
      </c>
      <c r="J1670" s="130" t="e">
        <f aca="false">(IF($E1670&lt;&gt;0,#REF!,IF($I1670&lt;&gt;0,#REF!,"")))</f>
        <v>#REF!</v>
      </c>
      <c r="K1670" s="130"/>
      <c r="L1670" s="441"/>
      <c r="M1670" s="442"/>
      <c r="N1670" s="140" t="n">
        <f aca="false">I1670</f>
        <v>300</v>
      </c>
      <c r="O1670" s="438" t="n">
        <f aca="false">L1670+M1670-N1670</f>
        <v>-300</v>
      </c>
      <c r="P1670" s="130"/>
      <c r="Q1670" s="441"/>
      <c r="R1670" s="442"/>
      <c r="S1670" s="140" t="n">
        <f aca="false">+IF(+(L1670+M1670)&gt;=I1670,+M1670,+(+I1670-L1670))</f>
        <v>300</v>
      </c>
      <c r="T1670" s="140" t="n">
        <f aca="false">Q1670+R1670-S1670</f>
        <v>-300</v>
      </c>
      <c r="U1670" s="442"/>
      <c r="V1670" s="442"/>
      <c r="W1670" s="466"/>
      <c r="X1670" s="134" t="n">
        <f aca="false">T1670-U1670-V1670-W1670</f>
        <v>-300</v>
      </c>
      <c r="Y1670" s="135"/>
      <c r="Z1670" s="135"/>
      <c r="AA1670" s="135"/>
      <c r="AB1670" s="135"/>
      <c r="AC1670" s="135"/>
    </row>
    <row r="1671" s="142" customFormat="true" ht="19.5" hidden="true" customHeight="false" outlineLevel="0" collapsed="false">
      <c r="A1671" s="138" t="n">
        <v>165</v>
      </c>
      <c r="B1671" s="45"/>
      <c r="C1671" s="40" t="n">
        <v>1016</v>
      </c>
      <c r="D1671" s="48" t="s">
        <v>212</v>
      </c>
      <c r="E1671" s="257" t="n">
        <v>64406</v>
      </c>
      <c r="F1671" s="257" t="n">
        <v>49700</v>
      </c>
      <c r="G1671" s="257"/>
      <c r="H1671" s="257" t="n">
        <v>54700</v>
      </c>
      <c r="I1671" s="257" t="n">
        <v>54700</v>
      </c>
      <c r="J1671" s="130" t="e">
        <f aca="false">(IF($E1671&lt;&gt;0,#REF!,IF($I1671&lt;&gt;0,#REF!,"")))</f>
        <v>#REF!</v>
      </c>
      <c r="K1671" s="130"/>
      <c r="L1671" s="441"/>
      <c r="M1671" s="442"/>
      <c r="N1671" s="140" t="n">
        <f aca="false">I1671</f>
        <v>54700</v>
      </c>
      <c r="O1671" s="438" t="n">
        <f aca="false">L1671+M1671-N1671</f>
        <v>-54700</v>
      </c>
      <c r="P1671" s="130"/>
      <c r="Q1671" s="441"/>
      <c r="R1671" s="442"/>
      <c r="S1671" s="140" t="n">
        <f aca="false">+IF(+(L1671+M1671)&gt;=I1671,+M1671,+(+I1671-L1671))</f>
        <v>54700</v>
      </c>
      <c r="T1671" s="140" t="n">
        <f aca="false">Q1671+R1671-S1671</f>
        <v>-54700</v>
      </c>
      <c r="U1671" s="442"/>
      <c r="V1671" s="442"/>
      <c r="W1671" s="466"/>
      <c r="X1671" s="134" t="n">
        <f aca="false">T1671-U1671-V1671-W1671</f>
        <v>-54700</v>
      </c>
      <c r="Y1671" s="135"/>
      <c r="Z1671" s="135"/>
      <c r="AA1671" s="135"/>
      <c r="AB1671" s="135"/>
      <c r="AC1671" s="135"/>
    </row>
    <row r="1672" s="142" customFormat="true" ht="19.5" hidden="true" customHeight="false" outlineLevel="0" collapsed="false">
      <c r="A1672" s="138" t="n">
        <v>170</v>
      </c>
      <c r="B1672" s="45"/>
      <c r="C1672" s="40" t="n">
        <v>1020</v>
      </c>
      <c r="D1672" s="41" t="s">
        <v>213</v>
      </c>
      <c r="E1672" s="257" t="n">
        <v>11014</v>
      </c>
      <c r="F1672" s="257" t="n">
        <v>90000</v>
      </c>
      <c r="G1672" s="257"/>
      <c r="H1672" s="257" t="n">
        <v>90000</v>
      </c>
      <c r="I1672" s="257" t="n">
        <v>90000</v>
      </c>
      <c r="J1672" s="130" t="e">
        <f aca="false">(IF($E1672&lt;&gt;0,#REF!,IF($I1672&lt;&gt;0,#REF!,"")))</f>
        <v>#REF!</v>
      </c>
      <c r="K1672" s="130"/>
      <c r="L1672" s="441"/>
      <c r="M1672" s="442"/>
      <c r="N1672" s="140" t="n">
        <f aca="false">I1672</f>
        <v>90000</v>
      </c>
      <c r="O1672" s="438" t="n">
        <f aca="false">L1672+M1672-N1672</f>
        <v>-90000</v>
      </c>
      <c r="P1672" s="130"/>
      <c r="Q1672" s="441"/>
      <c r="R1672" s="442"/>
      <c r="S1672" s="140" t="n">
        <f aca="false">+IF(+(L1672+M1672)&gt;=I1672,+M1672,+(+I1672-L1672))</f>
        <v>90000</v>
      </c>
      <c r="T1672" s="140" t="n">
        <f aca="false">Q1672+R1672-S1672</f>
        <v>-90000</v>
      </c>
      <c r="U1672" s="442"/>
      <c r="V1672" s="442"/>
      <c r="W1672" s="466"/>
      <c r="X1672" s="134" t="n">
        <f aca="false">T1672-U1672-V1672-W1672</f>
        <v>-90000</v>
      </c>
      <c r="Y1672" s="135"/>
      <c r="Z1672" s="135"/>
      <c r="AA1672" s="135"/>
      <c r="AB1672" s="135"/>
      <c r="AC1672" s="135"/>
    </row>
    <row r="1673" s="142" customFormat="true" ht="19.5" hidden="true" customHeight="false" outlineLevel="0" collapsed="false">
      <c r="A1673" s="138" t="n">
        <v>175</v>
      </c>
      <c r="B1673" s="45"/>
      <c r="C1673" s="40" t="n">
        <v>1030</v>
      </c>
      <c r="D1673" s="48" t="s">
        <v>214</v>
      </c>
      <c r="E1673" s="257"/>
      <c r="F1673" s="257"/>
      <c r="G1673" s="257"/>
      <c r="H1673" s="257"/>
      <c r="I1673" s="257"/>
      <c r="J1673" s="130" t="str">
        <f aca="false">(IF($E1673&lt;&gt;0,#REF!,IF($I1673&lt;&gt;0,#REF!,"")))</f>
        <v/>
      </c>
      <c r="K1673" s="130"/>
      <c r="L1673" s="441"/>
      <c r="M1673" s="442"/>
      <c r="N1673" s="140" t="n">
        <f aca="false">I1673</f>
        <v>0</v>
      </c>
      <c r="O1673" s="438" t="n">
        <f aca="false">L1673+M1673-N1673</f>
        <v>0</v>
      </c>
      <c r="P1673" s="130"/>
      <c r="Q1673" s="441"/>
      <c r="R1673" s="442"/>
      <c r="S1673" s="140" t="n">
        <f aca="false">+IF(+(L1673+M1673)&gt;=I1673,+M1673,+(+I1673-L1673))</f>
        <v>0</v>
      </c>
      <c r="T1673" s="140" t="n">
        <f aca="false">Q1673+R1673-S1673</f>
        <v>0</v>
      </c>
      <c r="U1673" s="442"/>
      <c r="V1673" s="442"/>
      <c r="W1673" s="466"/>
      <c r="X1673" s="134" t="n">
        <f aca="false">T1673-U1673-V1673-W1673</f>
        <v>0</v>
      </c>
      <c r="Y1673" s="135"/>
      <c r="Z1673" s="135"/>
      <c r="AA1673" s="135"/>
      <c r="AB1673" s="135"/>
      <c r="AC1673" s="135"/>
    </row>
    <row r="1674" s="142" customFormat="true" ht="32.25" hidden="true" customHeight="false" outlineLevel="0" collapsed="false">
      <c r="A1674" s="138" t="n">
        <v>180</v>
      </c>
      <c r="B1674" s="45"/>
      <c r="C1674" s="40" t="n">
        <v>1040</v>
      </c>
      <c r="D1674" s="48" t="s">
        <v>215</v>
      </c>
      <c r="E1674" s="257"/>
      <c r="F1674" s="257"/>
      <c r="G1674" s="257"/>
      <c r="H1674" s="257"/>
      <c r="I1674" s="257"/>
      <c r="J1674" s="130" t="str">
        <f aca="false">(IF($E1674&lt;&gt;0,#REF!,IF($I1674&lt;&gt;0,#REF!,"")))</f>
        <v/>
      </c>
      <c r="K1674" s="130"/>
      <c r="L1674" s="441"/>
      <c r="M1674" s="442"/>
      <c r="N1674" s="140" t="n">
        <f aca="false">I1674</f>
        <v>0</v>
      </c>
      <c r="O1674" s="438" t="n">
        <f aca="false">L1674+M1674-N1674</f>
        <v>0</v>
      </c>
      <c r="P1674" s="130"/>
      <c r="Q1674" s="139"/>
      <c r="R1674" s="140"/>
      <c r="S1674" s="140"/>
      <c r="T1674" s="439"/>
      <c r="U1674" s="439"/>
      <c r="V1674" s="439"/>
      <c r="W1674" s="440"/>
      <c r="X1674" s="134" t="n">
        <f aca="false">T1674-U1674-V1674-W1674</f>
        <v>0</v>
      </c>
      <c r="Y1674" s="135"/>
      <c r="Z1674" s="135"/>
      <c r="AA1674" s="135"/>
      <c r="AB1674" s="135"/>
      <c r="AC1674" s="135"/>
    </row>
    <row r="1675" s="142" customFormat="true" ht="19.5" hidden="true" customHeight="false" outlineLevel="0" collapsed="false">
      <c r="A1675" s="138" t="n">
        <v>185</v>
      </c>
      <c r="B1675" s="45"/>
      <c r="C1675" s="40" t="n">
        <v>1051</v>
      </c>
      <c r="D1675" s="48" t="s">
        <v>216</v>
      </c>
      <c r="E1675" s="257"/>
      <c r="F1675" s="257"/>
      <c r="G1675" s="257"/>
      <c r="H1675" s="257"/>
      <c r="I1675" s="257"/>
      <c r="J1675" s="130" t="str">
        <f aca="false">(IF($E1675&lt;&gt;0,#REF!,IF($I1675&lt;&gt;0,#REF!,"")))</f>
        <v/>
      </c>
      <c r="K1675" s="130"/>
      <c r="L1675" s="441"/>
      <c r="M1675" s="442"/>
      <c r="N1675" s="140" t="n">
        <f aca="false">I1675</f>
        <v>0</v>
      </c>
      <c r="O1675" s="438" t="n">
        <f aca="false">L1675+M1675-N1675</f>
        <v>0</v>
      </c>
      <c r="P1675" s="130"/>
      <c r="Q1675" s="139"/>
      <c r="R1675" s="140"/>
      <c r="S1675" s="140"/>
      <c r="T1675" s="439"/>
      <c r="U1675" s="439"/>
      <c r="V1675" s="439"/>
      <c r="W1675" s="440"/>
      <c r="X1675" s="134" t="n">
        <f aca="false">T1675-U1675-V1675-W1675</f>
        <v>0</v>
      </c>
      <c r="Y1675" s="135"/>
      <c r="Z1675" s="135"/>
      <c r="AA1675" s="135"/>
      <c r="AB1675" s="135"/>
      <c r="AC1675" s="135"/>
    </row>
    <row r="1676" s="142" customFormat="true" ht="19.5" hidden="true" customHeight="false" outlineLevel="0" collapsed="false">
      <c r="A1676" s="138" t="n">
        <v>190</v>
      </c>
      <c r="B1676" s="45"/>
      <c r="C1676" s="40" t="n">
        <v>1052</v>
      </c>
      <c r="D1676" s="48" t="s">
        <v>217</v>
      </c>
      <c r="E1676" s="257"/>
      <c r="F1676" s="257"/>
      <c r="G1676" s="257"/>
      <c r="H1676" s="257"/>
      <c r="I1676" s="257"/>
      <c r="J1676" s="130" t="str">
        <f aca="false">(IF($E1676&lt;&gt;0,#REF!,IF($I1676&lt;&gt;0,#REF!,"")))</f>
        <v/>
      </c>
      <c r="K1676" s="130"/>
      <c r="L1676" s="441"/>
      <c r="M1676" s="442"/>
      <c r="N1676" s="140" t="n">
        <f aca="false">I1676</f>
        <v>0</v>
      </c>
      <c r="O1676" s="438" t="n">
        <f aca="false">L1676+M1676-N1676</f>
        <v>0</v>
      </c>
      <c r="P1676" s="130"/>
      <c r="Q1676" s="139"/>
      <c r="R1676" s="140"/>
      <c r="S1676" s="140"/>
      <c r="T1676" s="439"/>
      <c r="U1676" s="439"/>
      <c r="V1676" s="439"/>
      <c r="W1676" s="440"/>
      <c r="X1676" s="134" t="n">
        <f aca="false">T1676-U1676-V1676-W1676</f>
        <v>0</v>
      </c>
      <c r="Y1676" s="135"/>
      <c r="Z1676" s="135"/>
      <c r="AA1676" s="135"/>
      <c r="AB1676" s="135"/>
      <c r="AC1676" s="135"/>
    </row>
    <row r="1677" s="142" customFormat="true" ht="32.25" hidden="true" customHeight="false" outlineLevel="0" collapsed="false">
      <c r="A1677" s="138" t="n">
        <v>195</v>
      </c>
      <c r="B1677" s="45"/>
      <c r="C1677" s="40" t="n">
        <v>1053</v>
      </c>
      <c r="D1677" s="48" t="s">
        <v>218</v>
      </c>
      <c r="E1677" s="257"/>
      <c r="F1677" s="257"/>
      <c r="G1677" s="257"/>
      <c r="H1677" s="257"/>
      <c r="I1677" s="257"/>
      <c r="J1677" s="130" t="str">
        <f aca="false">(IF($E1677&lt;&gt;0,#REF!,IF($I1677&lt;&gt;0,#REF!,"")))</f>
        <v/>
      </c>
      <c r="K1677" s="130"/>
      <c r="L1677" s="441"/>
      <c r="M1677" s="442"/>
      <c r="N1677" s="140" t="n">
        <f aca="false">I1677</f>
        <v>0</v>
      </c>
      <c r="O1677" s="438" t="n">
        <f aca="false">L1677+M1677-N1677</f>
        <v>0</v>
      </c>
      <c r="P1677" s="130"/>
      <c r="Q1677" s="139"/>
      <c r="R1677" s="140"/>
      <c r="S1677" s="140"/>
      <c r="T1677" s="439"/>
      <c r="U1677" s="439"/>
      <c r="V1677" s="439"/>
      <c r="W1677" s="440"/>
      <c r="X1677" s="134" t="n">
        <f aca="false">T1677-U1677-V1677-W1677</f>
        <v>0</v>
      </c>
      <c r="Y1677" s="135"/>
      <c r="Z1677" s="135"/>
      <c r="AA1677" s="135"/>
      <c r="AB1677" s="135"/>
      <c r="AC1677" s="135"/>
    </row>
    <row r="1678" s="142" customFormat="true" ht="19.5" hidden="true" customHeight="false" outlineLevel="0" collapsed="false">
      <c r="A1678" s="138" t="n">
        <v>200</v>
      </c>
      <c r="B1678" s="45"/>
      <c r="C1678" s="40" t="n">
        <v>1062</v>
      </c>
      <c r="D1678" s="41" t="s">
        <v>219</v>
      </c>
      <c r="E1678" s="257"/>
      <c r="F1678" s="257"/>
      <c r="G1678" s="257"/>
      <c r="H1678" s="257"/>
      <c r="I1678" s="257"/>
      <c r="J1678" s="130" t="str">
        <f aca="false">(IF($E1678&lt;&gt;0,#REF!,IF($I1678&lt;&gt;0,#REF!,"")))</f>
        <v/>
      </c>
      <c r="K1678" s="130"/>
      <c r="L1678" s="441"/>
      <c r="M1678" s="442"/>
      <c r="N1678" s="140" t="n">
        <f aca="false">I1678</f>
        <v>0</v>
      </c>
      <c r="O1678" s="438" t="n">
        <f aca="false">L1678+M1678-N1678</f>
        <v>0</v>
      </c>
      <c r="P1678" s="130"/>
      <c r="Q1678" s="441"/>
      <c r="R1678" s="442"/>
      <c r="S1678" s="140" t="n">
        <f aca="false">+IF(+(L1678+M1678)&gt;=I1678,+M1678,+(+I1678-L1678))</f>
        <v>0</v>
      </c>
      <c r="T1678" s="140" t="n">
        <f aca="false">Q1678+R1678-S1678</f>
        <v>0</v>
      </c>
      <c r="U1678" s="442"/>
      <c r="V1678" s="442"/>
      <c r="W1678" s="466"/>
      <c r="X1678" s="134" t="n">
        <f aca="false">T1678-U1678-V1678-W1678</f>
        <v>0</v>
      </c>
      <c r="Y1678" s="135"/>
      <c r="Z1678" s="135"/>
      <c r="AA1678" s="135"/>
      <c r="AB1678" s="135"/>
      <c r="AC1678" s="135"/>
    </row>
    <row r="1679" s="142" customFormat="true" ht="19.5" hidden="true" customHeight="false" outlineLevel="0" collapsed="false">
      <c r="A1679" s="138" t="n">
        <v>205</v>
      </c>
      <c r="B1679" s="45"/>
      <c r="C1679" s="40" t="n">
        <v>1063</v>
      </c>
      <c r="D1679" s="41" t="s">
        <v>220</v>
      </c>
      <c r="E1679" s="257"/>
      <c r="F1679" s="257"/>
      <c r="G1679" s="257"/>
      <c r="H1679" s="257"/>
      <c r="I1679" s="257"/>
      <c r="J1679" s="130" t="str">
        <f aca="false">(IF($E1679&lt;&gt;0,#REF!,IF($I1679&lt;&gt;0,#REF!,"")))</f>
        <v/>
      </c>
      <c r="K1679" s="130"/>
      <c r="L1679" s="441"/>
      <c r="M1679" s="442"/>
      <c r="N1679" s="140" t="n">
        <f aca="false">I1679</f>
        <v>0</v>
      </c>
      <c r="O1679" s="438" t="n">
        <f aca="false">L1679+M1679-N1679</f>
        <v>0</v>
      </c>
      <c r="P1679" s="130"/>
      <c r="Q1679" s="139"/>
      <c r="R1679" s="140"/>
      <c r="S1679" s="140"/>
      <c r="T1679" s="439"/>
      <c r="U1679" s="439"/>
      <c r="V1679" s="439"/>
      <c r="W1679" s="440"/>
      <c r="X1679" s="134" t="n">
        <f aca="false">T1679-U1679-V1679-W1679</f>
        <v>0</v>
      </c>
      <c r="Y1679" s="135"/>
      <c r="Z1679" s="135"/>
      <c r="AA1679" s="135"/>
      <c r="AB1679" s="135"/>
      <c r="AC1679" s="135"/>
    </row>
    <row r="1680" s="142" customFormat="true" ht="19.5" hidden="true" customHeight="false" outlineLevel="0" collapsed="false">
      <c r="A1680" s="138" t="n">
        <v>210</v>
      </c>
      <c r="B1680" s="45"/>
      <c r="C1680" s="40" t="n">
        <v>1069</v>
      </c>
      <c r="D1680" s="143" t="s">
        <v>221</v>
      </c>
      <c r="E1680" s="257"/>
      <c r="F1680" s="257"/>
      <c r="G1680" s="257"/>
      <c r="H1680" s="257"/>
      <c r="I1680" s="257"/>
      <c r="J1680" s="130" t="str">
        <f aca="false">(IF($E1680&lt;&gt;0,#REF!,IF($I1680&lt;&gt;0,#REF!,"")))</f>
        <v/>
      </c>
      <c r="K1680" s="130"/>
      <c r="L1680" s="441"/>
      <c r="M1680" s="442"/>
      <c r="N1680" s="140" t="n">
        <f aca="false">I1680</f>
        <v>0</v>
      </c>
      <c r="O1680" s="438" t="n">
        <f aca="false">L1680+M1680-N1680</f>
        <v>0</v>
      </c>
      <c r="P1680" s="130"/>
      <c r="Q1680" s="441"/>
      <c r="R1680" s="442"/>
      <c r="S1680" s="140" t="n">
        <f aca="false">+IF(+(L1680+M1680)&gt;=I1680,+M1680,+(+I1680-L1680))</f>
        <v>0</v>
      </c>
      <c r="T1680" s="140" t="n">
        <f aca="false">Q1680+R1680-S1680</f>
        <v>0</v>
      </c>
      <c r="U1680" s="442"/>
      <c r="V1680" s="442"/>
      <c r="W1680" s="466"/>
      <c r="X1680" s="134" t="n">
        <f aca="false">T1680-U1680-V1680-W1680</f>
        <v>0</v>
      </c>
      <c r="Y1680" s="135"/>
      <c r="Z1680" s="135"/>
      <c r="AA1680" s="135"/>
      <c r="AB1680" s="135"/>
      <c r="AC1680" s="135"/>
    </row>
    <row r="1681" s="142" customFormat="true" ht="32.25" hidden="true" customHeight="false" outlineLevel="0" collapsed="false">
      <c r="A1681" s="138" t="n">
        <v>215</v>
      </c>
      <c r="B1681" s="45"/>
      <c r="C1681" s="40" t="n">
        <v>1091</v>
      </c>
      <c r="D1681" s="48" t="s">
        <v>222</v>
      </c>
      <c r="E1681" s="257"/>
      <c r="F1681" s="257"/>
      <c r="G1681" s="257"/>
      <c r="H1681" s="257"/>
      <c r="I1681" s="257"/>
      <c r="J1681" s="130" t="str">
        <f aca="false">(IF($E1681&lt;&gt;0,#REF!,IF($I1681&lt;&gt;0,#REF!,"")))</f>
        <v/>
      </c>
      <c r="K1681" s="130"/>
      <c r="L1681" s="441"/>
      <c r="M1681" s="442"/>
      <c r="N1681" s="140" t="n">
        <f aca="false">I1681</f>
        <v>0</v>
      </c>
      <c r="O1681" s="438" t="n">
        <f aca="false">L1681+M1681-N1681</f>
        <v>0</v>
      </c>
      <c r="P1681" s="130"/>
      <c r="Q1681" s="441"/>
      <c r="R1681" s="442"/>
      <c r="S1681" s="140" t="n">
        <f aca="false">+IF(+(L1681+M1681)&gt;=I1681,+M1681,+(+I1681-L1681))</f>
        <v>0</v>
      </c>
      <c r="T1681" s="140" t="n">
        <f aca="false">Q1681+R1681-S1681</f>
        <v>0</v>
      </c>
      <c r="U1681" s="442"/>
      <c r="V1681" s="442"/>
      <c r="W1681" s="466"/>
      <c r="X1681" s="134" t="n">
        <f aca="false">T1681-U1681-V1681-W1681</f>
        <v>0</v>
      </c>
      <c r="Y1681" s="135"/>
      <c r="Z1681" s="135"/>
      <c r="AA1681" s="135"/>
      <c r="AB1681" s="135"/>
      <c r="AC1681" s="135"/>
    </row>
    <row r="1682" s="142" customFormat="true" ht="32.25" hidden="true" customHeight="false" outlineLevel="0" collapsed="false">
      <c r="A1682" s="127" t="n">
        <v>220</v>
      </c>
      <c r="B1682" s="45"/>
      <c r="C1682" s="40" t="n">
        <v>1092</v>
      </c>
      <c r="D1682" s="48" t="s">
        <v>223</v>
      </c>
      <c r="E1682" s="257"/>
      <c r="F1682" s="257"/>
      <c r="G1682" s="257"/>
      <c r="H1682" s="257"/>
      <c r="I1682" s="257"/>
      <c r="J1682" s="130" t="str">
        <f aca="false">(IF($E1682&lt;&gt;0,#REF!,IF($I1682&lt;&gt;0,#REF!,"")))</f>
        <v/>
      </c>
      <c r="K1682" s="130"/>
      <c r="L1682" s="441"/>
      <c r="M1682" s="442"/>
      <c r="N1682" s="140" t="n">
        <f aca="false">I1682</f>
        <v>0</v>
      </c>
      <c r="O1682" s="438" t="n">
        <f aca="false">L1682+M1682-N1682</f>
        <v>0</v>
      </c>
      <c r="P1682" s="130"/>
      <c r="Q1682" s="139"/>
      <c r="R1682" s="140"/>
      <c r="S1682" s="140"/>
      <c r="T1682" s="439"/>
      <c r="U1682" s="439"/>
      <c r="V1682" s="439"/>
      <c r="W1682" s="440"/>
      <c r="X1682" s="134" t="n">
        <f aca="false">T1682-U1682-V1682-W1682</f>
        <v>0</v>
      </c>
      <c r="Y1682" s="135"/>
      <c r="Z1682" s="135"/>
      <c r="AA1682" s="135"/>
      <c r="AB1682" s="135"/>
      <c r="AC1682" s="135"/>
    </row>
    <row r="1683" s="142" customFormat="true" ht="32.25" hidden="true" customHeight="false" outlineLevel="0" collapsed="false">
      <c r="A1683" s="138" t="n">
        <v>225</v>
      </c>
      <c r="B1683" s="45"/>
      <c r="C1683" s="40" t="n">
        <v>1098</v>
      </c>
      <c r="D1683" s="48" t="s">
        <v>224</v>
      </c>
      <c r="E1683" s="257"/>
      <c r="F1683" s="257"/>
      <c r="G1683" s="257"/>
      <c r="H1683" s="257"/>
      <c r="I1683" s="257"/>
      <c r="J1683" s="130" t="str">
        <f aca="false">(IF($E1683&lt;&gt;0,#REF!,IF($I1683&lt;&gt;0,#REF!,"")))</f>
        <v/>
      </c>
      <c r="K1683" s="130"/>
      <c r="L1683" s="441"/>
      <c r="M1683" s="442"/>
      <c r="N1683" s="140" t="n">
        <f aca="false">I1683</f>
        <v>0</v>
      </c>
      <c r="O1683" s="438" t="n">
        <f aca="false">L1683+M1683-N1683</f>
        <v>0</v>
      </c>
      <c r="P1683" s="130"/>
      <c r="Q1683" s="441"/>
      <c r="R1683" s="442"/>
      <c r="S1683" s="140" t="n">
        <f aca="false">+IF(+(L1683+M1683)&gt;=I1683,+M1683,+(+I1683-L1683))</f>
        <v>0</v>
      </c>
      <c r="T1683" s="140" t="n">
        <f aca="false">Q1683+R1683-S1683</f>
        <v>0</v>
      </c>
      <c r="U1683" s="442"/>
      <c r="V1683" s="442"/>
      <c r="W1683" s="466"/>
      <c r="X1683" s="134" t="n">
        <f aca="false">T1683-U1683-V1683-W1683</f>
        <v>0</v>
      </c>
      <c r="Y1683" s="135"/>
      <c r="Z1683" s="135"/>
      <c r="AA1683" s="135"/>
      <c r="AB1683" s="135"/>
      <c r="AC1683" s="135"/>
    </row>
    <row r="1684" s="142" customFormat="true" ht="19.5" hidden="true" customHeight="true" outlineLevel="0" collapsed="false">
      <c r="A1684" s="138" t="n">
        <v>230</v>
      </c>
      <c r="B1684" s="51" t="n">
        <v>2100</v>
      </c>
      <c r="C1684" s="32" t="s">
        <v>225</v>
      </c>
      <c r="D1684" s="32"/>
      <c r="E1684" s="121" t="n">
        <f aca="false">SUM(E1685:E1689)</f>
        <v>0</v>
      </c>
      <c r="F1684" s="121" t="n">
        <f aca="false">SUM(F1685:F1689)</f>
        <v>0</v>
      </c>
      <c r="G1684" s="121" t="n">
        <f aca="false">SUM(G1685:G1689)</f>
        <v>0</v>
      </c>
      <c r="H1684" s="121" t="n">
        <f aca="false">SUM(H1685:H1689)</f>
        <v>0</v>
      </c>
      <c r="I1684" s="121" t="n">
        <f aca="false">SUM(I1685:I1689)</f>
        <v>0</v>
      </c>
      <c r="J1684" s="130" t="str">
        <f aca="false">(IF($E1684&lt;&gt;0,#REF!,IF($I1684&lt;&gt;0,#REF!,"")))</f>
        <v/>
      </c>
      <c r="K1684" s="130"/>
      <c r="L1684" s="139" t="n">
        <f aca="false">SUM(L1685:L1689)</f>
        <v>0</v>
      </c>
      <c r="M1684" s="140" t="n">
        <f aca="false">SUM(M1685:M1689)</f>
        <v>0</v>
      </c>
      <c r="N1684" s="437" t="n">
        <f aca="false">SUM(N1685:N1689)</f>
        <v>0</v>
      </c>
      <c r="O1684" s="438" t="n">
        <f aca="false">SUM(O1685:O1689)</f>
        <v>0</v>
      </c>
      <c r="P1684" s="130"/>
      <c r="Q1684" s="139"/>
      <c r="R1684" s="140"/>
      <c r="S1684" s="140"/>
      <c r="T1684" s="439"/>
      <c r="U1684" s="439"/>
      <c r="V1684" s="439"/>
      <c r="W1684" s="440"/>
      <c r="X1684" s="134" t="n">
        <f aca="false">T1684-U1684-V1684-W1684</f>
        <v>0</v>
      </c>
      <c r="Y1684" s="135"/>
      <c r="Z1684" s="135"/>
      <c r="AA1684" s="135"/>
      <c r="AB1684" s="135"/>
      <c r="AC1684" s="135"/>
    </row>
    <row r="1685" s="142" customFormat="true" ht="19.5" hidden="true" customHeight="false" outlineLevel="0" collapsed="false">
      <c r="A1685" s="138" t="n">
        <v>235</v>
      </c>
      <c r="B1685" s="45"/>
      <c r="C1685" s="40" t="n">
        <v>2110</v>
      </c>
      <c r="D1685" s="143" t="s">
        <v>226</v>
      </c>
      <c r="E1685" s="257"/>
      <c r="F1685" s="257"/>
      <c r="G1685" s="257"/>
      <c r="H1685" s="257"/>
      <c r="I1685" s="257"/>
      <c r="J1685" s="130" t="str">
        <f aca="false">(IF($E1685&lt;&gt;0,#REF!,IF($I1685&lt;&gt;0,#REF!,"")))</f>
        <v/>
      </c>
      <c r="K1685" s="130"/>
      <c r="L1685" s="441"/>
      <c r="M1685" s="442"/>
      <c r="N1685" s="140" t="n">
        <f aca="false">I1685</f>
        <v>0</v>
      </c>
      <c r="O1685" s="438" t="n">
        <f aca="false">L1685+M1685-N1685</f>
        <v>0</v>
      </c>
      <c r="P1685" s="130"/>
      <c r="Q1685" s="139"/>
      <c r="R1685" s="140"/>
      <c r="S1685" s="140"/>
      <c r="T1685" s="439"/>
      <c r="U1685" s="439"/>
      <c r="V1685" s="439"/>
      <c r="W1685" s="440"/>
      <c r="X1685" s="134" t="n">
        <f aca="false">T1685-U1685-V1685-W1685</f>
        <v>0</v>
      </c>
      <c r="Y1685" s="135"/>
      <c r="Z1685" s="135"/>
      <c r="AA1685" s="135"/>
      <c r="AB1685" s="135"/>
      <c r="AC1685" s="135"/>
    </row>
    <row r="1686" s="142" customFormat="true" ht="19.5" hidden="true" customHeight="false" outlineLevel="0" collapsed="false">
      <c r="A1686" s="138" t="n">
        <v>240</v>
      </c>
      <c r="B1686" s="148"/>
      <c r="C1686" s="40" t="n">
        <v>2120</v>
      </c>
      <c r="D1686" s="143" t="s">
        <v>227</v>
      </c>
      <c r="E1686" s="257"/>
      <c r="F1686" s="257"/>
      <c r="G1686" s="257"/>
      <c r="H1686" s="257"/>
      <c r="I1686" s="257"/>
      <c r="J1686" s="130" t="str">
        <f aca="false">(IF($E1686&lt;&gt;0,#REF!,IF($I1686&lt;&gt;0,#REF!,"")))</f>
        <v/>
      </c>
      <c r="K1686" s="130"/>
      <c r="L1686" s="441"/>
      <c r="M1686" s="442"/>
      <c r="N1686" s="140" t="n">
        <f aca="false">I1686</f>
        <v>0</v>
      </c>
      <c r="O1686" s="438" t="n">
        <f aca="false">L1686+M1686-N1686</f>
        <v>0</v>
      </c>
      <c r="P1686" s="130"/>
      <c r="Q1686" s="139"/>
      <c r="R1686" s="140"/>
      <c r="S1686" s="140"/>
      <c r="T1686" s="439"/>
      <c r="U1686" s="439"/>
      <c r="V1686" s="439"/>
      <c r="W1686" s="440"/>
      <c r="X1686" s="134" t="n">
        <f aca="false">T1686-U1686-V1686-W1686</f>
        <v>0</v>
      </c>
      <c r="Y1686" s="135"/>
      <c r="Z1686" s="135"/>
      <c r="AA1686" s="135"/>
      <c r="AB1686" s="135"/>
      <c r="AC1686" s="135"/>
    </row>
    <row r="1687" s="142" customFormat="true" ht="32.25" hidden="true" customHeight="false" outlineLevel="0" collapsed="false">
      <c r="A1687" s="138" t="n">
        <v>245</v>
      </c>
      <c r="B1687" s="148"/>
      <c r="C1687" s="40" t="n">
        <v>2125</v>
      </c>
      <c r="D1687" s="170" t="s">
        <v>624</v>
      </c>
      <c r="E1687" s="257"/>
      <c r="F1687" s="257"/>
      <c r="G1687" s="257"/>
      <c r="H1687" s="257"/>
      <c r="I1687" s="257"/>
      <c r="J1687" s="130" t="str">
        <f aca="false">(IF($E1687&lt;&gt;0,#REF!,IF($I1687&lt;&gt;0,#REF!,"")))</f>
        <v/>
      </c>
      <c r="K1687" s="130"/>
      <c r="L1687" s="441"/>
      <c r="M1687" s="442"/>
      <c r="N1687" s="140" t="n">
        <f aca="false">I1687</f>
        <v>0</v>
      </c>
      <c r="O1687" s="438" t="n">
        <f aca="false">L1687+M1687-N1687</f>
        <v>0</v>
      </c>
      <c r="P1687" s="130"/>
      <c r="Q1687" s="139"/>
      <c r="R1687" s="140"/>
      <c r="S1687" s="140"/>
      <c r="T1687" s="439"/>
      <c r="U1687" s="439"/>
      <c r="V1687" s="439"/>
      <c r="W1687" s="440"/>
      <c r="X1687" s="134" t="n">
        <f aca="false">T1687-U1687-V1687-W1687</f>
        <v>0</v>
      </c>
      <c r="Y1687" s="135"/>
      <c r="Z1687" s="135"/>
      <c r="AA1687" s="135"/>
      <c r="AB1687" s="135"/>
      <c r="AC1687" s="135"/>
    </row>
    <row r="1688" s="142" customFormat="true" ht="32.25" hidden="true" customHeight="false" outlineLevel="0" collapsed="false">
      <c r="A1688" s="127" t="n">
        <v>250</v>
      </c>
      <c r="B1688" s="51"/>
      <c r="C1688" s="40" t="n">
        <v>2140</v>
      </c>
      <c r="D1688" s="143" t="s">
        <v>229</v>
      </c>
      <c r="E1688" s="257"/>
      <c r="F1688" s="257"/>
      <c r="G1688" s="257"/>
      <c r="H1688" s="257"/>
      <c r="I1688" s="257"/>
      <c r="J1688" s="130" t="str">
        <f aca="false">(IF($E1688&lt;&gt;0,#REF!,IF($I1688&lt;&gt;0,#REF!,"")))</f>
        <v/>
      </c>
      <c r="K1688" s="130"/>
      <c r="L1688" s="441"/>
      <c r="M1688" s="442"/>
      <c r="N1688" s="140" t="n">
        <f aca="false">I1688</f>
        <v>0</v>
      </c>
      <c r="O1688" s="438" t="n">
        <f aca="false">L1688+M1688-N1688</f>
        <v>0</v>
      </c>
      <c r="P1688" s="130"/>
      <c r="Q1688" s="139"/>
      <c r="R1688" s="140"/>
      <c r="S1688" s="140"/>
      <c r="T1688" s="439"/>
      <c r="U1688" s="439"/>
      <c r="V1688" s="439"/>
      <c r="W1688" s="440"/>
      <c r="X1688" s="134" t="n">
        <f aca="false">T1688-U1688-V1688-W1688</f>
        <v>0</v>
      </c>
      <c r="Y1688" s="135"/>
      <c r="Z1688" s="135"/>
      <c r="AA1688" s="135"/>
      <c r="AB1688" s="135"/>
      <c r="AC1688" s="135"/>
    </row>
    <row r="1689" s="142" customFormat="true" ht="32.25" hidden="true" customHeight="false" outlineLevel="0" collapsed="false">
      <c r="A1689" s="138" t="n">
        <v>255</v>
      </c>
      <c r="B1689" s="45"/>
      <c r="C1689" s="40" t="n">
        <v>2190</v>
      </c>
      <c r="D1689" s="143" t="s">
        <v>230</v>
      </c>
      <c r="E1689" s="257"/>
      <c r="F1689" s="257"/>
      <c r="G1689" s="257"/>
      <c r="H1689" s="257"/>
      <c r="I1689" s="257"/>
      <c r="J1689" s="130" t="str">
        <f aca="false">(IF($E1689&lt;&gt;0,#REF!,IF($I1689&lt;&gt;0,#REF!,"")))</f>
        <v/>
      </c>
      <c r="K1689" s="130"/>
      <c r="L1689" s="441"/>
      <c r="M1689" s="442"/>
      <c r="N1689" s="140" t="n">
        <f aca="false">I1689</f>
        <v>0</v>
      </c>
      <c r="O1689" s="438" t="n">
        <f aca="false">L1689+M1689-N1689</f>
        <v>0</v>
      </c>
      <c r="P1689" s="130"/>
      <c r="Q1689" s="139"/>
      <c r="R1689" s="140"/>
      <c r="S1689" s="140"/>
      <c r="T1689" s="439"/>
      <c r="U1689" s="439"/>
      <c r="V1689" s="439"/>
      <c r="W1689" s="440"/>
      <c r="X1689" s="134" t="n">
        <f aca="false">T1689-U1689-V1689-W1689</f>
        <v>0</v>
      </c>
      <c r="Y1689" s="135"/>
      <c r="Z1689" s="135"/>
      <c r="AA1689" s="135"/>
      <c r="AB1689" s="135"/>
      <c r="AC1689" s="135"/>
    </row>
    <row r="1690" s="142" customFormat="true" ht="19.5" hidden="true" customHeight="true" outlineLevel="0" collapsed="false">
      <c r="A1690" s="138" t="n">
        <v>260</v>
      </c>
      <c r="B1690" s="51" t="n">
        <v>2200</v>
      </c>
      <c r="C1690" s="32" t="s">
        <v>231</v>
      </c>
      <c r="D1690" s="32"/>
      <c r="E1690" s="121" t="n">
        <f aca="false">SUM(E1691:E1693)</f>
        <v>0</v>
      </c>
      <c r="F1690" s="121" t="n">
        <f aca="false">SUM(F1691:F1693)</f>
        <v>0</v>
      </c>
      <c r="G1690" s="121" t="n">
        <f aca="false">SUM(G1691:G1693)</f>
        <v>0</v>
      </c>
      <c r="H1690" s="121" t="n">
        <f aca="false">SUM(H1691:H1693)</f>
        <v>0</v>
      </c>
      <c r="I1690" s="121" t="n">
        <f aca="false">SUM(I1691:I1693)</f>
        <v>0</v>
      </c>
      <c r="J1690" s="130" t="str">
        <f aca="false">(IF($E1690&lt;&gt;0,#REF!,IF($I1690&lt;&gt;0,#REF!,"")))</f>
        <v/>
      </c>
      <c r="K1690" s="130"/>
      <c r="L1690" s="139" t="n">
        <f aca="false">SUM(L1691:L1693)</f>
        <v>0</v>
      </c>
      <c r="M1690" s="140" t="n">
        <f aca="false">SUM(M1691:M1693)</f>
        <v>0</v>
      </c>
      <c r="N1690" s="437" t="n">
        <f aca="false">SUM(N1691:N1693)</f>
        <v>0</v>
      </c>
      <c r="O1690" s="438" t="n">
        <f aca="false">SUM(O1691:O1693)</f>
        <v>0</v>
      </c>
      <c r="P1690" s="130"/>
      <c r="Q1690" s="139"/>
      <c r="R1690" s="140"/>
      <c r="S1690" s="140"/>
      <c r="T1690" s="439"/>
      <c r="U1690" s="439"/>
      <c r="V1690" s="439"/>
      <c r="W1690" s="440"/>
      <c r="X1690" s="134" t="n">
        <f aca="false">T1690-U1690-V1690-W1690</f>
        <v>0</v>
      </c>
      <c r="Y1690" s="135"/>
      <c r="Z1690" s="135"/>
      <c r="AA1690" s="135"/>
      <c r="AB1690" s="135"/>
      <c r="AC1690" s="135"/>
    </row>
    <row r="1691" s="142" customFormat="true" ht="19.5" hidden="true" customHeight="false" outlineLevel="0" collapsed="false">
      <c r="A1691" s="138" t="n">
        <v>265</v>
      </c>
      <c r="B1691" s="45"/>
      <c r="C1691" s="40" t="n">
        <v>2220</v>
      </c>
      <c r="D1691" s="41" t="s">
        <v>232</v>
      </c>
      <c r="E1691" s="257"/>
      <c r="F1691" s="257"/>
      <c r="G1691" s="257"/>
      <c r="H1691" s="257"/>
      <c r="I1691" s="257"/>
      <c r="J1691" s="130" t="str">
        <f aca="false">(IF($E1691&lt;&gt;0,#REF!,IF($I1691&lt;&gt;0,#REF!,"")))</f>
        <v/>
      </c>
      <c r="K1691" s="130"/>
      <c r="L1691" s="139"/>
      <c r="M1691" s="140"/>
      <c r="N1691" s="140"/>
      <c r="O1691" s="438"/>
      <c r="P1691" s="130"/>
      <c r="Q1691" s="139"/>
      <c r="R1691" s="140"/>
      <c r="S1691" s="140"/>
      <c r="T1691" s="439"/>
      <c r="U1691" s="439"/>
      <c r="V1691" s="439"/>
      <c r="W1691" s="440"/>
      <c r="X1691" s="134" t="n">
        <f aca="false">T1691-U1691-V1691-W1691</f>
        <v>0</v>
      </c>
      <c r="Y1691" s="135"/>
      <c r="Z1691" s="135"/>
      <c r="AA1691" s="135"/>
      <c r="AB1691" s="135"/>
      <c r="AC1691" s="135"/>
    </row>
    <row r="1692" s="142" customFormat="true" ht="19.5" hidden="true" customHeight="false" outlineLevel="0" collapsed="false">
      <c r="A1692" s="127" t="n">
        <v>270</v>
      </c>
      <c r="B1692" s="45"/>
      <c r="C1692" s="40" t="n">
        <v>2221</v>
      </c>
      <c r="D1692" s="41" t="s">
        <v>233</v>
      </c>
      <c r="E1692" s="257"/>
      <c r="F1692" s="257"/>
      <c r="G1692" s="257"/>
      <c r="H1692" s="257"/>
      <c r="I1692" s="257"/>
      <c r="J1692" s="130" t="str">
        <f aca="false">(IF($E1692&lt;&gt;0,#REF!,IF($I1692&lt;&gt;0,#REF!,"")))</f>
        <v/>
      </c>
      <c r="K1692" s="130"/>
      <c r="L1692" s="441"/>
      <c r="M1692" s="442"/>
      <c r="N1692" s="140" t="n">
        <f aca="false">I1692</f>
        <v>0</v>
      </c>
      <c r="O1692" s="438" t="n">
        <f aca="false">L1692+M1692-N1692</f>
        <v>0</v>
      </c>
      <c r="P1692" s="130"/>
      <c r="Q1692" s="139"/>
      <c r="R1692" s="140"/>
      <c r="S1692" s="140"/>
      <c r="T1692" s="439"/>
      <c r="U1692" s="439"/>
      <c r="V1692" s="439"/>
      <c r="W1692" s="440"/>
      <c r="X1692" s="134" t="n">
        <f aca="false">T1692-U1692-V1692-W1692</f>
        <v>0</v>
      </c>
      <c r="Y1692" s="135"/>
      <c r="Z1692" s="135"/>
      <c r="AA1692" s="135"/>
      <c r="AB1692" s="135"/>
      <c r="AC1692" s="135"/>
    </row>
    <row r="1693" s="142" customFormat="true" ht="19.5" hidden="true" customHeight="false" outlineLevel="0" collapsed="false">
      <c r="A1693" s="127" t="n">
        <v>290</v>
      </c>
      <c r="B1693" s="45"/>
      <c r="C1693" s="40" t="n">
        <v>2224</v>
      </c>
      <c r="D1693" s="41" t="s">
        <v>234</v>
      </c>
      <c r="E1693" s="257"/>
      <c r="F1693" s="257"/>
      <c r="G1693" s="257"/>
      <c r="H1693" s="257"/>
      <c r="I1693" s="257"/>
      <c r="J1693" s="130" t="str">
        <f aca="false">(IF($E1693&lt;&gt;0,#REF!,IF($I1693&lt;&gt;0,#REF!,"")))</f>
        <v/>
      </c>
      <c r="K1693" s="130"/>
      <c r="L1693" s="441"/>
      <c r="M1693" s="442"/>
      <c r="N1693" s="140" t="n">
        <f aca="false">I1693</f>
        <v>0</v>
      </c>
      <c r="O1693" s="438" t="n">
        <f aca="false">L1693+M1693-N1693</f>
        <v>0</v>
      </c>
      <c r="P1693" s="130"/>
      <c r="Q1693" s="139"/>
      <c r="R1693" s="140"/>
      <c r="S1693" s="140"/>
      <c r="T1693" s="439"/>
      <c r="U1693" s="439"/>
      <c r="V1693" s="439"/>
      <c r="W1693" s="440"/>
      <c r="X1693" s="134" t="n">
        <f aca="false">T1693-U1693-V1693-W1693</f>
        <v>0</v>
      </c>
      <c r="Y1693" s="135"/>
      <c r="Z1693" s="135"/>
      <c r="AA1693" s="135"/>
      <c r="AB1693" s="135"/>
      <c r="AC1693" s="135"/>
    </row>
    <row r="1694" s="142" customFormat="true" ht="19.5" hidden="true" customHeight="true" outlineLevel="0" collapsed="false">
      <c r="A1694" s="149" t="n">
        <v>320</v>
      </c>
      <c r="B1694" s="51" t="n">
        <v>2500</v>
      </c>
      <c r="C1694" s="32" t="s">
        <v>235</v>
      </c>
      <c r="D1694" s="32"/>
      <c r="E1694" s="257"/>
      <c r="F1694" s="257"/>
      <c r="G1694" s="257"/>
      <c r="H1694" s="257"/>
      <c r="I1694" s="257"/>
      <c r="J1694" s="130" t="str">
        <f aca="false">(IF($E1694&lt;&gt;0,#REF!,IF($I1694&lt;&gt;0,#REF!,"")))</f>
        <v/>
      </c>
      <c r="K1694" s="130"/>
      <c r="L1694" s="441"/>
      <c r="M1694" s="442"/>
      <c r="N1694" s="140" t="n">
        <f aca="false">I1694</f>
        <v>0</v>
      </c>
      <c r="O1694" s="438" t="n">
        <f aca="false">L1694+M1694-N1694</f>
        <v>0</v>
      </c>
      <c r="P1694" s="130"/>
      <c r="Q1694" s="139"/>
      <c r="R1694" s="140"/>
      <c r="S1694" s="140"/>
      <c r="T1694" s="439"/>
      <c r="U1694" s="439"/>
      <c r="V1694" s="439"/>
      <c r="W1694" s="440"/>
      <c r="X1694" s="134" t="n">
        <f aca="false">T1694-U1694-V1694-W1694</f>
        <v>0</v>
      </c>
      <c r="Y1694" s="135"/>
      <c r="Z1694" s="135"/>
      <c r="AA1694" s="135"/>
      <c r="AB1694" s="135"/>
      <c r="AC1694" s="135"/>
    </row>
    <row r="1695" s="142" customFormat="true" ht="19.5" hidden="true" customHeight="true" outlineLevel="0" collapsed="false">
      <c r="A1695" s="127" t="n">
        <v>330</v>
      </c>
      <c r="B1695" s="51" t="n">
        <v>2600</v>
      </c>
      <c r="C1695" s="30" t="s">
        <v>236</v>
      </c>
      <c r="D1695" s="30"/>
      <c r="E1695" s="257"/>
      <c r="F1695" s="257"/>
      <c r="G1695" s="257"/>
      <c r="H1695" s="257"/>
      <c r="I1695" s="257"/>
      <c r="J1695" s="130" t="str">
        <f aca="false">(IF($E1695&lt;&gt;0,#REF!,IF($I1695&lt;&gt;0,#REF!,"")))</f>
        <v/>
      </c>
      <c r="K1695" s="130"/>
      <c r="L1695" s="441"/>
      <c r="M1695" s="442"/>
      <c r="N1695" s="140" t="n">
        <f aca="false">I1695</f>
        <v>0</v>
      </c>
      <c r="O1695" s="438" t="n">
        <f aca="false">L1695+M1695-N1695</f>
        <v>0</v>
      </c>
      <c r="P1695" s="130"/>
      <c r="Q1695" s="139"/>
      <c r="R1695" s="140"/>
      <c r="S1695" s="140"/>
      <c r="T1695" s="439"/>
      <c r="U1695" s="439"/>
      <c r="V1695" s="439"/>
      <c r="W1695" s="440"/>
      <c r="X1695" s="134" t="n">
        <f aca="false">T1695-U1695-V1695-W1695</f>
        <v>0</v>
      </c>
      <c r="Y1695" s="135"/>
      <c r="Z1695" s="135"/>
      <c r="AA1695" s="135"/>
      <c r="AB1695" s="135"/>
      <c r="AC1695" s="135"/>
    </row>
    <row r="1696" s="142" customFormat="true" ht="19.5" hidden="true" customHeight="true" outlineLevel="0" collapsed="false">
      <c r="A1696" s="127" t="n">
        <v>350</v>
      </c>
      <c r="B1696" s="51" t="n">
        <v>2700</v>
      </c>
      <c r="C1696" s="30" t="s">
        <v>237</v>
      </c>
      <c r="D1696" s="30"/>
      <c r="E1696" s="257"/>
      <c r="F1696" s="257"/>
      <c r="G1696" s="257"/>
      <c r="H1696" s="257"/>
      <c r="I1696" s="257"/>
      <c r="J1696" s="130" t="str">
        <f aca="false">(IF($E1696&lt;&gt;0,#REF!,IF($I1696&lt;&gt;0,#REF!,"")))</f>
        <v/>
      </c>
      <c r="K1696" s="130"/>
      <c r="L1696" s="441"/>
      <c r="M1696" s="442"/>
      <c r="N1696" s="140" t="n">
        <f aca="false">I1696</f>
        <v>0</v>
      </c>
      <c r="O1696" s="438" t="n">
        <f aca="false">L1696+M1696-N1696</f>
        <v>0</v>
      </c>
      <c r="P1696" s="130"/>
      <c r="Q1696" s="139"/>
      <c r="R1696" s="140"/>
      <c r="S1696" s="140"/>
      <c r="T1696" s="439"/>
      <c r="U1696" s="439"/>
      <c r="V1696" s="439"/>
      <c r="W1696" s="440"/>
      <c r="X1696" s="134" t="n">
        <f aca="false">T1696-U1696-V1696-W1696</f>
        <v>0</v>
      </c>
      <c r="Y1696" s="135"/>
      <c r="Z1696" s="135"/>
      <c r="AA1696" s="135"/>
      <c r="AB1696" s="135"/>
      <c r="AC1696" s="135"/>
    </row>
    <row r="1697" s="142" customFormat="true" ht="19.5" hidden="true" customHeight="true" outlineLevel="0" collapsed="false">
      <c r="A1697" s="138" t="n">
        <v>355</v>
      </c>
      <c r="B1697" s="51" t="n">
        <v>2800</v>
      </c>
      <c r="C1697" s="30" t="s">
        <v>238</v>
      </c>
      <c r="D1697" s="30"/>
      <c r="E1697" s="257"/>
      <c r="F1697" s="257"/>
      <c r="G1697" s="257"/>
      <c r="H1697" s="257"/>
      <c r="I1697" s="257"/>
      <c r="J1697" s="130" t="str">
        <f aca="false">(IF($E1697&lt;&gt;0,#REF!,IF($I1697&lt;&gt;0,#REF!,"")))</f>
        <v/>
      </c>
      <c r="K1697" s="130"/>
      <c r="L1697" s="441"/>
      <c r="M1697" s="442"/>
      <c r="N1697" s="140" t="n">
        <f aca="false">I1697</f>
        <v>0</v>
      </c>
      <c r="O1697" s="438" t="n">
        <f aca="false">L1697+M1697-N1697</f>
        <v>0</v>
      </c>
      <c r="P1697" s="130"/>
      <c r="Q1697" s="139"/>
      <c r="R1697" s="140"/>
      <c r="S1697" s="140"/>
      <c r="T1697" s="439"/>
      <c r="U1697" s="439"/>
      <c r="V1697" s="439"/>
      <c r="W1697" s="440"/>
      <c r="X1697" s="134" t="n">
        <f aca="false">T1697-U1697-V1697-W1697</f>
        <v>0</v>
      </c>
      <c r="Y1697" s="135"/>
      <c r="Z1697" s="135"/>
      <c r="AA1697" s="135"/>
      <c r="AB1697" s="135"/>
      <c r="AC1697" s="135"/>
    </row>
    <row r="1698" s="142" customFormat="true" ht="19.5" hidden="true" customHeight="true" outlineLevel="0" collapsed="false">
      <c r="A1698" s="138" t="n">
        <v>375</v>
      </c>
      <c r="B1698" s="51" t="n">
        <v>2900</v>
      </c>
      <c r="C1698" s="32" t="s">
        <v>239</v>
      </c>
      <c r="D1698" s="32"/>
      <c r="E1698" s="121" t="n">
        <f aca="false">SUM(E1699:E1704)</f>
        <v>0</v>
      </c>
      <c r="F1698" s="121" t="n">
        <f aca="false">SUM(F1699:F1704)</f>
        <v>0</v>
      </c>
      <c r="G1698" s="121" t="n">
        <f aca="false">SUM(G1699:G1704)</f>
        <v>0</v>
      </c>
      <c r="H1698" s="121" t="n">
        <f aca="false">SUM(H1699:H1704)</f>
        <v>0</v>
      </c>
      <c r="I1698" s="121" t="n">
        <f aca="false">SUM(I1699:I1704)</f>
        <v>0</v>
      </c>
      <c r="J1698" s="130" t="str">
        <f aca="false">(IF($E1698&lt;&gt;0,#REF!,IF($I1698&lt;&gt;0,#REF!,"")))</f>
        <v/>
      </c>
      <c r="K1698" s="130"/>
      <c r="L1698" s="139" t="n">
        <f aca="false">SUM(L1699:L1704)</f>
        <v>0</v>
      </c>
      <c r="M1698" s="140" t="n">
        <f aca="false">SUM(M1699:M1704)</f>
        <v>0</v>
      </c>
      <c r="N1698" s="437" t="n">
        <f aca="false">SUM(N1699:N1704)</f>
        <v>0</v>
      </c>
      <c r="O1698" s="438" t="n">
        <f aca="false">SUM(O1699:O1704)</f>
        <v>0</v>
      </c>
      <c r="P1698" s="130"/>
      <c r="Q1698" s="139"/>
      <c r="R1698" s="140"/>
      <c r="S1698" s="140"/>
      <c r="T1698" s="439"/>
      <c r="U1698" s="439"/>
      <c r="V1698" s="439"/>
      <c r="W1698" s="440"/>
      <c r="X1698" s="134" t="n">
        <f aca="false">T1698-U1698-V1698-W1698</f>
        <v>0</v>
      </c>
      <c r="Y1698" s="135"/>
      <c r="Z1698" s="135"/>
      <c r="AA1698" s="135"/>
      <c r="AB1698" s="135"/>
      <c r="AC1698" s="135"/>
    </row>
    <row r="1699" s="142" customFormat="true" ht="32.25" hidden="true" customHeight="false" outlineLevel="0" collapsed="false">
      <c r="A1699" s="138" t="n">
        <v>380</v>
      </c>
      <c r="B1699" s="148"/>
      <c r="C1699" s="40" t="n">
        <v>2920</v>
      </c>
      <c r="D1699" s="150" t="s">
        <v>240</v>
      </c>
      <c r="E1699" s="257"/>
      <c r="F1699" s="257"/>
      <c r="G1699" s="257"/>
      <c r="H1699" s="257"/>
      <c r="I1699" s="257"/>
      <c r="J1699" s="130" t="str">
        <f aca="false">(IF($E1699&lt;&gt;0,#REF!,IF($I1699&lt;&gt;0,#REF!,"")))</f>
        <v/>
      </c>
      <c r="K1699" s="130"/>
      <c r="L1699" s="441"/>
      <c r="M1699" s="442"/>
      <c r="N1699" s="140" t="n">
        <f aca="false">I1699</f>
        <v>0</v>
      </c>
      <c r="O1699" s="438" t="n">
        <f aca="false">L1699+M1699-N1699</f>
        <v>0</v>
      </c>
      <c r="P1699" s="130"/>
      <c r="Q1699" s="139"/>
      <c r="R1699" s="140"/>
      <c r="S1699" s="140"/>
      <c r="T1699" s="439"/>
      <c r="U1699" s="439"/>
      <c r="V1699" s="439"/>
      <c r="W1699" s="440"/>
      <c r="X1699" s="134" t="n">
        <f aca="false">T1699-U1699-V1699-W1699</f>
        <v>0</v>
      </c>
      <c r="Y1699" s="135"/>
      <c r="Z1699" s="135"/>
      <c r="AA1699" s="135"/>
      <c r="AB1699" s="135"/>
      <c r="AC1699" s="135"/>
    </row>
    <row r="1700" s="142" customFormat="true" ht="36" hidden="true" customHeight="true" outlineLevel="0" collapsed="false">
      <c r="A1700" s="138" t="n">
        <v>385</v>
      </c>
      <c r="B1700" s="148"/>
      <c r="C1700" s="40" t="n">
        <v>2969</v>
      </c>
      <c r="D1700" s="150" t="s">
        <v>241</v>
      </c>
      <c r="E1700" s="257"/>
      <c r="F1700" s="257"/>
      <c r="G1700" s="257"/>
      <c r="H1700" s="257"/>
      <c r="I1700" s="257"/>
      <c r="J1700" s="130" t="str">
        <f aca="false">(IF($E1700&lt;&gt;0,#REF!,IF($I1700&lt;&gt;0,#REF!,"")))</f>
        <v/>
      </c>
      <c r="K1700" s="130"/>
      <c r="L1700" s="441"/>
      <c r="M1700" s="442"/>
      <c r="N1700" s="140" t="n">
        <f aca="false">I1700</f>
        <v>0</v>
      </c>
      <c r="O1700" s="438" t="n">
        <f aca="false">L1700+M1700-N1700</f>
        <v>0</v>
      </c>
      <c r="P1700" s="130"/>
      <c r="Q1700" s="139"/>
      <c r="R1700" s="140"/>
      <c r="S1700" s="140"/>
      <c r="T1700" s="439"/>
      <c r="U1700" s="439"/>
      <c r="V1700" s="439"/>
      <c r="W1700" s="440"/>
      <c r="X1700" s="134" t="n">
        <f aca="false">T1700-U1700-V1700-W1700</f>
        <v>0</v>
      </c>
      <c r="Y1700" s="135"/>
      <c r="Z1700" s="135"/>
      <c r="AA1700" s="135"/>
      <c r="AB1700" s="135"/>
      <c r="AC1700" s="135"/>
    </row>
    <row r="1701" s="142" customFormat="true" ht="32.25" hidden="true" customHeight="false" outlineLevel="0" collapsed="false">
      <c r="A1701" s="138" t="n">
        <v>390</v>
      </c>
      <c r="B1701" s="148"/>
      <c r="C1701" s="40" t="n">
        <v>2970</v>
      </c>
      <c r="D1701" s="150" t="s">
        <v>242</v>
      </c>
      <c r="E1701" s="257"/>
      <c r="F1701" s="257"/>
      <c r="G1701" s="257"/>
      <c r="H1701" s="257"/>
      <c r="I1701" s="257"/>
      <c r="J1701" s="130" t="str">
        <f aca="false">(IF($E1701&lt;&gt;0,#REF!,IF($I1701&lt;&gt;0,#REF!,"")))</f>
        <v/>
      </c>
      <c r="K1701" s="130"/>
      <c r="L1701" s="441"/>
      <c r="M1701" s="442"/>
      <c r="N1701" s="140" t="n">
        <f aca="false">I1701</f>
        <v>0</v>
      </c>
      <c r="O1701" s="438" t="n">
        <f aca="false">L1701+M1701-N1701</f>
        <v>0</v>
      </c>
      <c r="P1701" s="130"/>
      <c r="Q1701" s="139"/>
      <c r="R1701" s="140"/>
      <c r="S1701" s="140"/>
      <c r="T1701" s="439"/>
      <c r="U1701" s="439"/>
      <c r="V1701" s="439"/>
      <c r="W1701" s="440"/>
      <c r="X1701" s="134" t="n">
        <f aca="false">T1701-U1701-V1701-W1701</f>
        <v>0</v>
      </c>
      <c r="Y1701" s="135"/>
      <c r="Z1701" s="135"/>
      <c r="AA1701" s="135"/>
      <c r="AB1701" s="135"/>
      <c r="AC1701" s="135"/>
    </row>
    <row r="1702" s="142" customFormat="true" ht="32.25" hidden="true" customHeight="false" outlineLevel="0" collapsed="false">
      <c r="A1702" s="138" t="n">
        <v>395</v>
      </c>
      <c r="B1702" s="148"/>
      <c r="C1702" s="40" t="n">
        <v>2989</v>
      </c>
      <c r="D1702" s="150" t="s">
        <v>243</v>
      </c>
      <c r="E1702" s="257"/>
      <c r="F1702" s="257"/>
      <c r="G1702" s="257"/>
      <c r="H1702" s="257"/>
      <c r="I1702" s="257"/>
      <c r="J1702" s="130" t="str">
        <f aca="false">(IF($E1702&lt;&gt;0,#REF!,IF($I1702&lt;&gt;0,#REF!,"")))</f>
        <v/>
      </c>
      <c r="K1702" s="130"/>
      <c r="L1702" s="441"/>
      <c r="M1702" s="442"/>
      <c r="N1702" s="140" t="n">
        <f aca="false">I1702</f>
        <v>0</v>
      </c>
      <c r="O1702" s="438" t="n">
        <f aca="false">L1702+M1702-N1702</f>
        <v>0</v>
      </c>
      <c r="P1702" s="130"/>
      <c r="Q1702" s="139"/>
      <c r="R1702" s="140"/>
      <c r="S1702" s="140"/>
      <c r="T1702" s="439"/>
      <c r="U1702" s="439"/>
      <c r="V1702" s="439"/>
      <c r="W1702" s="440"/>
      <c r="X1702" s="134" t="n">
        <f aca="false">T1702-U1702-V1702-W1702</f>
        <v>0</v>
      </c>
      <c r="Y1702" s="135"/>
      <c r="Z1702" s="135"/>
      <c r="AA1702" s="135"/>
      <c r="AB1702" s="135"/>
      <c r="AC1702" s="135"/>
    </row>
    <row r="1703" s="142" customFormat="true" ht="19.5" hidden="true" customHeight="false" outlineLevel="0" collapsed="false">
      <c r="A1703" s="138" t="n">
        <v>396</v>
      </c>
      <c r="B1703" s="45"/>
      <c r="C1703" s="40" t="n">
        <v>2991</v>
      </c>
      <c r="D1703" s="150" t="s">
        <v>244</v>
      </c>
      <c r="E1703" s="257"/>
      <c r="F1703" s="257"/>
      <c r="G1703" s="257"/>
      <c r="H1703" s="257"/>
      <c r="I1703" s="257"/>
      <c r="J1703" s="130" t="str">
        <f aca="false">(IF($E1703&lt;&gt;0,#REF!,IF($I1703&lt;&gt;0,#REF!,"")))</f>
        <v/>
      </c>
      <c r="K1703" s="130"/>
      <c r="L1703" s="441"/>
      <c r="M1703" s="442"/>
      <c r="N1703" s="140" t="n">
        <f aca="false">I1703</f>
        <v>0</v>
      </c>
      <c r="O1703" s="438" t="n">
        <f aca="false">L1703+M1703-N1703</f>
        <v>0</v>
      </c>
      <c r="P1703" s="130"/>
      <c r="Q1703" s="139"/>
      <c r="R1703" s="140"/>
      <c r="S1703" s="140"/>
      <c r="T1703" s="439"/>
      <c r="U1703" s="439"/>
      <c r="V1703" s="439"/>
      <c r="W1703" s="440"/>
      <c r="X1703" s="134" t="n">
        <f aca="false">T1703-U1703-V1703-W1703</f>
        <v>0</v>
      </c>
      <c r="Y1703" s="135"/>
      <c r="Z1703" s="135"/>
      <c r="AA1703" s="135"/>
      <c r="AB1703" s="135"/>
      <c r="AC1703" s="135"/>
    </row>
    <row r="1704" s="142" customFormat="true" ht="19.5" hidden="true" customHeight="false" outlineLevel="0" collapsed="false">
      <c r="A1704" s="154" t="n">
        <v>397</v>
      </c>
      <c r="B1704" s="45"/>
      <c r="C1704" s="40" t="n">
        <v>2992</v>
      </c>
      <c r="D1704" s="143" t="s">
        <v>245</v>
      </c>
      <c r="E1704" s="257"/>
      <c r="F1704" s="257"/>
      <c r="G1704" s="257"/>
      <c r="H1704" s="257"/>
      <c r="I1704" s="257"/>
      <c r="J1704" s="130" t="str">
        <f aca="false">(IF($E1704&lt;&gt;0,#REF!,IF($I1704&lt;&gt;0,#REF!,"")))</f>
        <v/>
      </c>
      <c r="K1704" s="130"/>
      <c r="L1704" s="441"/>
      <c r="M1704" s="442"/>
      <c r="N1704" s="140" t="n">
        <f aca="false">I1704</f>
        <v>0</v>
      </c>
      <c r="O1704" s="438" t="n">
        <f aca="false">L1704+M1704-N1704</f>
        <v>0</v>
      </c>
      <c r="P1704" s="130"/>
      <c r="Q1704" s="139"/>
      <c r="R1704" s="140"/>
      <c r="S1704" s="140"/>
      <c r="T1704" s="439"/>
      <c r="U1704" s="439"/>
      <c r="V1704" s="439"/>
      <c r="W1704" s="440"/>
      <c r="X1704" s="134" t="n">
        <f aca="false">T1704-U1704-V1704-W1704</f>
        <v>0</v>
      </c>
      <c r="Y1704" s="135"/>
      <c r="Z1704" s="135"/>
      <c r="AA1704" s="135"/>
      <c r="AB1704" s="135"/>
      <c r="AC1704" s="135"/>
    </row>
    <row r="1705" s="142" customFormat="true" ht="15.75" hidden="true" customHeight="false" outlineLevel="0" collapsed="false">
      <c r="A1705" s="155" t="n">
        <v>398</v>
      </c>
      <c r="B1705" s="51"/>
      <c r="C1705" s="30"/>
      <c r="D1705" s="30" t="s">
        <v>561</v>
      </c>
      <c r="E1705" s="121"/>
      <c r="F1705" s="121"/>
      <c r="G1705" s="121"/>
      <c r="H1705" s="121"/>
      <c r="I1705" s="121"/>
      <c r="J1705" s="130" t="str">
        <f aca="false">(IF($E1705&lt;&gt;0,#REF!,IF($I1705&lt;&gt;0,#REF!,"")))</f>
        <v/>
      </c>
      <c r="K1705" s="130"/>
      <c r="L1705" s="151"/>
      <c r="M1705" s="152"/>
      <c r="N1705" s="152"/>
      <c r="O1705" s="153"/>
      <c r="P1705" s="130"/>
      <c r="Q1705" s="151"/>
      <c r="R1705" s="152"/>
      <c r="S1705" s="152"/>
      <c r="T1705" s="152"/>
      <c r="U1705" s="152"/>
      <c r="V1705" s="152"/>
      <c r="W1705" s="153"/>
      <c r="X1705" s="153"/>
      <c r="Y1705" s="135"/>
      <c r="Z1705" s="135"/>
      <c r="AA1705" s="135"/>
      <c r="AB1705" s="135"/>
      <c r="AC1705" s="135"/>
    </row>
    <row r="1706" s="142" customFormat="true" ht="19.5" hidden="true" customHeight="true" outlineLevel="0" collapsed="false">
      <c r="A1706" s="155" t="n">
        <v>399</v>
      </c>
      <c r="B1706" s="51" t="n">
        <v>3300</v>
      </c>
      <c r="C1706" s="32" t="s">
        <v>247</v>
      </c>
      <c r="D1706" s="32"/>
      <c r="E1706" s="121" t="n">
        <f aca="false">SUM(E1707:E1712)</f>
        <v>0</v>
      </c>
      <c r="F1706" s="121" t="n">
        <f aca="false">SUM(F1707:F1712)</f>
        <v>0</v>
      </c>
      <c r="G1706" s="121" t="n">
        <f aca="false">SUM(G1707:G1712)</f>
        <v>0</v>
      </c>
      <c r="H1706" s="121" t="n">
        <f aca="false">SUM(H1707:H1712)</f>
        <v>0</v>
      </c>
      <c r="I1706" s="121" t="n">
        <f aca="false">SUM(I1707:I1712)</f>
        <v>0</v>
      </c>
      <c r="J1706" s="130" t="str">
        <f aca="false">(IF($E1706&lt;&gt;0,#REF!,IF($I1706&lt;&gt;0,#REF!,"")))</f>
        <v/>
      </c>
      <c r="K1706" s="130"/>
      <c r="L1706" s="139"/>
      <c r="M1706" s="140"/>
      <c r="N1706" s="140"/>
      <c r="O1706" s="438"/>
      <c r="P1706" s="130"/>
      <c r="Q1706" s="139"/>
      <c r="R1706" s="140"/>
      <c r="S1706" s="140"/>
      <c r="T1706" s="439"/>
      <c r="U1706" s="439"/>
      <c r="V1706" s="439"/>
      <c r="W1706" s="440"/>
      <c r="X1706" s="134" t="n">
        <f aca="false">T1706-U1706-V1706-W1706</f>
        <v>0</v>
      </c>
      <c r="Y1706" s="135"/>
      <c r="Z1706" s="135"/>
      <c r="AA1706" s="135"/>
      <c r="AB1706" s="135"/>
      <c r="AC1706" s="135"/>
    </row>
    <row r="1707" s="142" customFormat="true" ht="19.5" hidden="true" customHeight="false" outlineLevel="0" collapsed="false">
      <c r="A1707" s="155" t="n">
        <v>400</v>
      </c>
      <c r="B1707" s="51"/>
      <c r="C1707" s="40" t="n">
        <v>3301</v>
      </c>
      <c r="D1707" s="156" t="s">
        <v>248</v>
      </c>
      <c r="E1707" s="257"/>
      <c r="F1707" s="257"/>
      <c r="G1707" s="257"/>
      <c r="H1707" s="257"/>
      <c r="I1707" s="257"/>
      <c r="J1707" s="130" t="str">
        <f aca="false">(IF($E1707&lt;&gt;0,#REF!,IF($I1707&lt;&gt;0,#REF!,"")))</f>
        <v/>
      </c>
      <c r="K1707" s="130"/>
      <c r="L1707" s="139"/>
      <c r="M1707" s="140"/>
      <c r="N1707" s="140"/>
      <c r="O1707" s="438"/>
      <c r="P1707" s="130"/>
      <c r="Q1707" s="139"/>
      <c r="R1707" s="140"/>
      <c r="S1707" s="140"/>
      <c r="T1707" s="439"/>
      <c r="U1707" s="439"/>
      <c r="V1707" s="439"/>
      <c r="W1707" s="440"/>
      <c r="X1707" s="134" t="n">
        <f aca="false">T1707-U1707-V1707-W1707</f>
        <v>0</v>
      </c>
      <c r="Y1707" s="135"/>
      <c r="Z1707" s="135"/>
      <c r="AA1707" s="135"/>
      <c r="AB1707" s="135"/>
      <c r="AC1707" s="135"/>
    </row>
    <row r="1708" s="142" customFormat="true" ht="19.5" hidden="true" customHeight="false" outlineLevel="0" collapsed="false">
      <c r="A1708" s="155" t="n">
        <v>401</v>
      </c>
      <c r="B1708" s="51"/>
      <c r="C1708" s="40" t="n">
        <v>3302</v>
      </c>
      <c r="D1708" s="156" t="s">
        <v>562</v>
      </c>
      <c r="E1708" s="257"/>
      <c r="F1708" s="257"/>
      <c r="G1708" s="257"/>
      <c r="H1708" s="257"/>
      <c r="I1708" s="257"/>
      <c r="J1708" s="130" t="str">
        <f aca="false">(IF($E1708&lt;&gt;0,#REF!,IF($I1708&lt;&gt;0,#REF!,"")))</f>
        <v/>
      </c>
      <c r="K1708" s="130"/>
      <c r="L1708" s="139"/>
      <c r="M1708" s="140"/>
      <c r="N1708" s="140"/>
      <c r="O1708" s="438"/>
      <c r="P1708" s="130"/>
      <c r="Q1708" s="139"/>
      <c r="R1708" s="140"/>
      <c r="S1708" s="140"/>
      <c r="T1708" s="439"/>
      <c r="U1708" s="439"/>
      <c r="V1708" s="439"/>
      <c r="W1708" s="440"/>
      <c r="X1708" s="134" t="n">
        <f aca="false">T1708-U1708-V1708-W1708</f>
        <v>0</v>
      </c>
      <c r="Y1708" s="135"/>
      <c r="Z1708" s="135"/>
      <c r="AA1708" s="135"/>
      <c r="AB1708" s="135"/>
      <c r="AC1708" s="135"/>
    </row>
    <row r="1709" s="142" customFormat="true" ht="19.5" hidden="true" customHeight="false" outlineLevel="0" collapsed="false">
      <c r="A1709" s="155" t="n">
        <v>402</v>
      </c>
      <c r="B1709" s="51"/>
      <c r="C1709" s="40" t="n">
        <v>3303</v>
      </c>
      <c r="D1709" s="156" t="s">
        <v>250</v>
      </c>
      <c r="E1709" s="257"/>
      <c r="F1709" s="257"/>
      <c r="G1709" s="257"/>
      <c r="H1709" s="257"/>
      <c r="I1709" s="257"/>
      <c r="J1709" s="130" t="str">
        <f aca="false">(IF($E1709&lt;&gt;0,#REF!,IF($I1709&lt;&gt;0,#REF!,"")))</f>
        <v/>
      </c>
      <c r="K1709" s="130"/>
      <c r="L1709" s="139"/>
      <c r="M1709" s="140"/>
      <c r="N1709" s="140"/>
      <c r="O1709" s="438"/>
      <c r="P1709" s="130"/>
      <c r="Q1709" s="139"/>
      <c r="R1709" s="140"/>
      <c r="S1709" s="140"/>
      <c r="T1709" s="439"/>
      <c r="U1709" s="439"/>
      <c r="V1709" s="439"/>
      <c r="W1709" s="440"/>
      <c r="X1709" s="134" t="n">
        <f aca="false">T1709-U1709-V1709-W1709</f>
        <v>0</v>
      </c>
      <c r="Y1709" s="135"/>
      <c r="Z1709" s="135"/>
      <c r="AA1709" s="135"/>
      <c r="AB1709" s="135"/>
      <c r="AC1709" s="135"/>
    </row>
    <row r="1710" s="142" customFormat="true" ht="19.5" hidden="true" customHeight="false" outlineLevel="0" collapsed="false">
      <c r="A1710" s="157" t="n">
        <v>404</v>
      </c>
      <c r="B1710" s="51"/>
      <c r="C1710" s="40" t="n">
        <v>3304</v>
      </c>
      <c r="D1710" s="156" t="s">
        <v>251</v>
      </c>
      <c r="E1710" s="257"/>
      <c r="F1710" s="257"/>
      <c r="G1710" s="257"/>
      <c r="H1710" s="257"/>
      <c r="I1710" s="257"/>
      <c r="J1710" s="130" t="str">
        <f aca="false">(IF($E1710&lt;&gt;0,#REF!,IF($I1710&lt;&gt;0,#REF!,"")))</f>
        <v/>
      </c>
      <c r="K1710" s="130"/>
      <c r="L1710" s="139"/>
      <c r="M1710" s="140"/>
      <c r="N1710" s="140"/>
      <c r="O1710" s="438"/>
      <c r="P1710" s="130"/>
      <c r="Q1710" s="139"/>
      <c r="R1710" s="140"/>
      <c r="S1710" s="140"/>
      <c r="T1710" s="439"/>
      <c r="U1710" s="439"/>
      <c r="V1710" s="439"/>
      <c r="W1710" s="440"/>
      <c r="X1710" s="134" t="n">
        <f aca="false">T1710-U1710-V1710-W1710</f>
        <v>0</v>
      </c>
      <c r="Y1710" s="135"/>
      <c r="Z1710" s="135"/>
      <c r="AA1710" s="135"/>
      <c r="AB1710" s="135"/>
      <c r="AC1710" s="135"/>
    </row>
    <row r="1711" s="142" customFormat="true" ht="32.25" hidden="true" customHeight="false" outlineLevel="0" collapsed="false">
      <c r="A1711" s="157" t="n">
        <v>404</v>
      </c>
      <c r="B1711" s="51"/>
      <c r="C1711" s="40" t="n">
        <v>3305</v>
      </c>
      <c r="D1711" s="156" t="s">
        <v>252</v>
      </c>
      <c r="E1711" s="257"/>
      <c r="F1711" s="257"/>
      <c r="G1711" s="257"/>
      <c r="H1711" s="257"/>
      <c r="I1711" s="257"/>
      <c r="J1711" s="130" t="str">
        <f aca="false">(IF($E1711&lt;&gt;0,#REF!,IF($I1711&lt;&gt;0,#REF!,"")))</f>
        <v/>
      </c>
      <c r="K1711" s="130"/>
      <c r="L1711" s="139"/>
      <c r="M1711" s="140"/>
      <c r="N1711" s="140"/>
      <c r="O1711" s="438"/>
      <c r="P1711" s="130"/>
      <c r="Q1711" s="139"/>
      <c r="R1711" s="140"/>
      <c r="S1711" s="140"/>
      <c r="T1711" s="439"/>
      <c r="U1711" s="439"/>
      <c r="V1711" s="439"/>
      <c r="W1711" s="440"/>
      <c r="X1711" s="134" t="n">
        <f aca="false">T1711-U1711-V1711-W1711</f>
        <v>0</v>
      </c>
      <c r="Y1711" s="135"/>
      <c r="Z1711" s="135"/>
      <c r="AA1711" s="135"/>
      <c r="AB1711" s="135"/>
      <c r="AC1711" s="135"/>
    </row>
    <row r="1712" s="142" customFormat="true" ht="32.25" hidden="true" customHeight="false" outlineLevel="0" collapsed="false">
      <c r="A1712" s="127" t="n">
        <v>440</v>
      </c>
      <c r="B1712" s="51"/>
      <c r="C1712" s="40" t="n">
        <v>3306</v>
      </c>
      <c r="D1712" s="156" t="s">
        <v>253</v>
      </c>
      <c r="E1712" s="257"/>
      <c r="F1712" s="257"/>
      <c r="G1712" s="257"/>
      <c r="H1712" s="257"/>
      <c r="I1712" s="257"/>
      <c r="J1712" s="130" t="str">
        <f aca="false">(IF($E1712&lt;&gt;0,#REF!,IF($I1712&lt;&gt;0,#REF!,"")))</f>
        <v/>
      </c>
      <c r="K1712" s="130"/>
      <c r="L1712" s="139"/>
      <c r="M1712" s="140"/>
      <c r="N1712" s="140"/>
      <c r="O1712" s="438"/>
      <c r="P1712" s="130"/>
      <c r="Q1712" s="139"/>
      <c r="R1712" s="140"/>
      <c r="S1712" s="140"/>
      <c r="T1712" s="439"/>
      <c r="U1712" s="439"/>
      <c r="V1712" s="439"/>
      <c r="W1712" s="440"/>
      <c r="X1712" s="134" t="n">
        <f aca="false">T1712-U1712-V1712-W1712</f>
        <v>0</v>
      </c>
      <c r="Y1712" s="135"/>
      <c r="Z1712" s="135"/>
      <c r="AA1712" s="135"/>
      <c r="AB1712" s="135"/>
      <c r="AC1712" s="135"/>
    </row>
    <row r="1713" s="142" customFormat="true" ht="19.5" hidden="true" customHeight="true" outlineLevel="0" collapsed="false">
      <c r="A1713" s="127" t="n">
        <v>450</v>
      </c>
      <c r="B1713" s="51" t="n">
        <v>3900</v>
      </c>
      <c r="C1713" s="32" t="s">
        <v>254</v>
      </c>
      <c r="D1713" s="32"/>
      <c r="E1713" s="257"/>
      <c r="F1713" s="257"/>
      <c r="G1713" s="257"/>
      <c r="H1713" s="257"/>
      <c r="I1713" s="257"/>
      <c r="J1713" s="130" t="str">
        <f aca="false">(IF($E1713&lt;&gt;0,#REF!,IF($I1713&lt;&gt;0,#REF!,"")))</f>
        <v/>
      </c>
      <c r="K1713" s="130"/>
      <c r="L1713" s="441"/>
      <c r="M1713" s="442"/>
      <c r="N1713" s="140" t="n">
        <f aca="false">I1713</f>
        <v>0</v>
      </c>
      <c r="O1713" s="438" t="n">
        <f aca="false">L1713+M1713-N1713</f>
        <v>0</v>
      </c>
      <c r="P1713" s="130"/>
      <c r="Q1713" s="441"/>
      <c r="R1713" s="442"/>
      <c r="S1713" s="140" t="n">
        <f aca="false">+IF(+(L1713+M1713)&gt;=I1713,+M1713,+(+I1713-L1713))</f>
        <v>0</v>
      </c>
      <c r="T1713" s="140" t="n">
        <f aca="false">Q1713+R1713-S1713</f>
        <v>0</v>
      </c>
      <c r="U1713" s="442"/>
      <c r="V1713" s="442"/>
      <c r="W1713" s="466"/>
      <c r="X1713" s="134" t="n">
        <f aca="false">T1713-U1713-V1713-W1713</f>
        <v>0</v>
      </c>
      <c r="Y1713" s="135"/>
      <c r="Z1713" s="135"/>
      <c r="AA1713" s="135"/>
      <c r="AB1713" s="135"/>
      <c r="AC1713" s="135"/>
    </row>
    <row r="1714" s="142" customFormat="true" ht="19.5" hidden="true" customHeight="true" outlineLevel="0" collapsed="false">
      <c r="A1714" s="127" t="n">
        <v>495</v>
      </c>
      <c r="B1714" s="51" t="n">
        <v>4000</v>
      </c>
      <c r="C1714" s="32" t="s">
        <v>255</v>
      </c>
      <c r="D1714" s="32"/>
      <c r="E1714" s="257"/>
      <c r="F1714" s="257"/>
      <c r="G1714" s="257"/>
      <c r="H1714" s="257"/>
      <c r="I1714" s="257"/>
      <c r="J1714" s="130" t="str">
        <f aca="false">(IF($E1714&lt;&gt;0,#REF!,IF($I1714&lt;&gt;0,#REF!,"")))</f>
        <v/>
      </c>
      <c r="K1714" s="130"/>
      <c r="L1714" s="441"/>
      <c r="M1714" s="442"/>
      <c r="N1714" s="140" t="n">
        <f aca="false">I1714</f>
        <v>0</v>
      </c>
      <c r="O1714" s="438" t="n">
        <f aca="false">L1714+M1714-N1714</f>
        <v>0</v>
      </c>
      <c r="P1714" s="130"/>
      <c r="Q1714" s="139"/>
      <c r="R1714" s="140"/>
      <c r="S1714" s="140"/>
      <c r="T1714" s="439"/>
      <c r="U1714" s="439"/>
      <c r="V1714" s="439"/>
      <c r="W1714" s="440"/>
      <c r="X1714" s="134" t="n">
        <f aca="false">T1714-U1714-V1714-W1714</f>
        <v>0</v>
      </c>
      <c r="Y1714" s="135"/>
      <c r="Z1714" s="135"/>
      <c r="AA1714" s="135"/>
      <c r="AB1714" s="135"/>
      <c r="AC1714" s="135"/>
    </row>
    <row r="1715" s="142" customFormat="true" ht="19.5" hidden="true" customHeight="true" outlineLevel="0" collapsed="false">
      <c r="A1715" s="138" t="n">
        <v>500</v>
      </c>
      <c r="B1715" s="51" t="n">
        <v>4100</v>
      </c>
      <c r="C1715" s="32" t="s">
        <v>256</v>
      </c>
      <c r="D1715" s="32"/>
      <c r="E1715" s="257"/>
      <c r="F1715" s="257"/>
      <c r="G1715" s="257"/>
      <c r="H1715" s="257"/>
      <c r="I1715" s="257"/>
      <c r="J1715" s="130" t="str">
        <f aca="false">(IF($E1715&lt;&gt;0,#REF!,IF($I1715&lt;&gt;0,#REF!,"")))</f>
        <v/>
      </c>
      <c r="K1715" s="130"/>
      <c r="L1715" s="139"/>
      <c r="M1715" s="140"/>
      <c r="N1715" s="140"/>
      <c r="O1715" s="438"/>
      <c r="P1715" s="130"/>
      <c r="Q1715" s="139"/>
      <c r="R1715" s="140"/>
      <c r="S1715" s="140"/>
      <c r="T1715" s="439"/>
      <c r="U1715" s="439"/>
      <c r="V1715" s="439"/>
      <c r="W1715" s="440"/>
      <c r="X1715" s="134" t="n">
        <f aca="false">T1715-U1715-V1715-W1715</f>
        <v>0</v>
      </c>
      <c r="Y1715" s="135"/>
      <c r="Z1715" s="135"/>
      <c r="AA1715" s="135"/>
      <c r="AB1715" s="135"/>
      <c r="AC1715" s="135"/>
    </row>
    <row r="1716" s="142" customFormat="true" ht="19.5" hidden="true" customHeight="true" outlineLevel="0" collapsed="false">
      <c r="A1716" s="138" t="n">
        <v>505</v>
      </c>
      <c r="B1716" s="51" t="n">
        <v>4200</v>
      </c>
      <c r="C1716" s="32" t="s">
        <v>257</v>
      </c>
      <c r="D1716" s="32"/>
      <c r="E1716" s="121" t="n">
        <f aca="false">SUM(E1717:E1722)</f>
        <v>0</v>
      </c>
      <c r="F1716" s="121" t="n">
        <f aca="false">SUM(F1717:F1722)</f>
        <v>0</v>
      </c>
      <c r="G1716" s="121" t="n">
        <f aca="false">SUM(G1717:G1722)</f>
        <v>0</v>
      </c>
      <c r="H1716" s="121" t="n">
        <f aca="false">SUM(H1717:H1722)</f>
        <v>0</v>
      </c>
      <c r="I1716" s="121" t="n">
        <f aca="false">SUM(I1717:I1722)</f>
        <v>0</v>
      </c>
      <c r="J1716" s="130" t="str">
        <f aca="false">(IF($E1716&lt;&gt;0,#REF!,IF($I1716&lt;&gt;0,#REF!,"")))</f>
        <v/>
      </c>
      <c r="K1716" s="130"/>
      <c r="L1716" s="139" t="n">
        <f aca="false">SUM(L1717:L1722)</f>
        <v>0</v>
      </c>
      <c r="M1716" s="140" t="n">
        <f aca="false">SUM(M1717:M1722)</f>
        <v>0</v>
      </c>
      <c r="N1716" s="437" t="n">
        <f aca="false">SUM(N1717:N1722)</f>
        <v>0</v>
      </c>
      <c r="O1716" s="438" t="n">
        <f aca="false">SUM(O1717:O1722)</f>
        <v>0</v>
      </c>
      <c r="P1716" s="130"/>
      <c r="Q1716" s="139" t="n">
        <f aca="false">SUM(Q1717:Q1722)</f>
        <v>0</v>
      </c>
      <c r="R1716" s="140" t="n">
        <f aca="false">SUM(R1717:R1722)</f>
        <v>0</v>
      </c>
      <c r="S1716" s="140" t="n">
        <f aca="false">SUM(S1717:S1722)</f>
        <v>0</v>
      </c>
      <c r="T1716" s="140" t="n">
        <f aca="false">SUM(T1717:T1722)</f>
        <v>0</v>
      </c>
      <c r="U1716" s="140" t="n">
        <f aca="false">SUM(U1717:U1722)</f>
        <v>0</v>
      </c>
      <c r="V1716" s="140" t="n">
        <f aca="false">SUM(V1717:V1722)</f>
        <v>0</v>
      </c>
      <c r="W1716" s="438" t="n">
        <f aca="false">SUM(W1717:W1722)</f>
        <v>0</v>
      </c>
      <c r="X1716" s="134" t="n">
        <f aca="false">T1716-U1716-V1716-W1716</f>
        <v>0</v>
      </c>
      <c r="Y1716" s="135"/>
      <c r="Z1716" s="135"/>
      <c r="AA1716" s="135"/>
      <c r="AB1716" s="135"/>
      <c r="AC1716" s="135"/>
    </row>
    <row r="1717" s="142" customFormat="true" ht="19.5" hidden="true" customHeight="false" outlineLevel="0" collapsed="false">
      <c r="A1717" s="138" t="n">
        <v>510</v>
      </c>
      <c r="B1717" s="169"/>
      <c r="C1717" s="40" t="n">
        <v>4201</v>
      </c>
      <c r="D1717" s="41" t="s">
        <v>258</v>
      </c>
      <c r="E1717" s="257"/>
      <c r="F1717" s="257"/>
      <c r="G1717" s="257"/>
      <c r="H1717" s="257"/>
      <c r="I1717" s="257"/>
      <c r="J1717" s="130" t="str">
        <f aca="false">(IF($E1717&lt;&gt;0,#REF!,IF($I1717&lt;&gt;0,#REF!,"")))</f>
        <v/>
      </c>
      <c r="K1717" s="130"/>
      <c r="L1717" s="441"/>
      <c r="M1717" s="442"/>
      <c r="N1717" s="140" t="n">
        <f aca="false">I1717</f>
        <v>0</v>
      </c>
      <c r="O1717" s="438" t="n">
        <f aca="false">L1717+M1717-N1717</f>
        <v>0</v>
      </c>
      <c r="P1717" s="130"/>
      <c r="Q1717" s="441"/>
      <c r="R1717" s="442"/>
      <c r="S1717" s="140" t="n">
        <f aca="false">+IF(+(L1717+M1717)&gt;=I1717,+M1717,+(+I1717-L1717))</f>
        <v>0</v>
      </c>
      <c r="T1717" s="140" t="n">
        <f aca="false">Q1717+R1717-S1717</f>
        <v>0</v>
      </c>
      <c r="U1717" s="442"/>
      <c r="V1717" s="442"/>
      <c r="W1717" s="466"/>
      <c r="X1717" s="134" t="n">
        <f aca="false">T1717-U1717-V1717-W1717</f>
        <v>0</v>
      </c>
      <c r="Y1717" s="135"/>
      <c r="Z1717" s="135"/>
      <c r="AA1717" s="135"/>
      <c r="AB1717" s="135"/>
      <c r="AC1717" s="135"/>
    </row>
    <row r="1718" s="142" customFormat="true" ht="19.5" hidden="true" customHeight="false" outlineLevel="0" collapsed="false">
      <c r="A1718" s="138" t="n">
        <v>515</v>
      </c>
      <c r="B1718" s="169"/>
      <c r="C1718" s="40" t="n">
        <v>4202</v>
      </c>
      <c r="D1718" s="41" t="s">
        <v>259</v>
      </c>
      <c r="E1718" s="257"/>
      <c r="F1718" s="257"/>
      <c r="G1718" s="257"/>
      <c r="H1718" s="257"/>
      <c r="I1718" s="257"/>
      <c r="J1718" s="130" t="str">
        <f aca="false">(IF($E1718&lt;&gt;0,#REF!,IF($I1718&lt;&gt;0,#REF!,"")))</f>
        <v/>
      </c>
      <c r="K1718" s="130"/>
      <c r="L1718" s="441"/>
      <c r="M1718" s="442"/>
      <c r="N1718" s="140" t="n">
        <f aca="false">I1718</f>
        <v>0</v>
      </c>
      <c r="O1718" s="438" t="n">
        <f aca="false">L1718+M1718-N1718</f>
        <v>0</v>
      </c>
      <c r="P1718" s="130"/>
      <c r="Q1718" s="441"/>
      <c r="R1718" s="442"/>
      <c r="S1718" s="140" t="n">
        <f aca="false">+IF(+(L1718+M1718)&gt;=I1718,+M1718,+(+I1718-L1718))</f>
        <v>0</v>
      </c>
      <c r="T1718" s="140" t="n">
        <f aca="false">Q1718+R1718-S1718</f>
        <v>0</v>
      </c>
      <c r="U1718" s="442"/>
      <c r="V1718" s="442"/>
      <c r="W1718" s="466"/>
      <c r="X1718" s="134" t="n">
        <f aca="false">T1718-U1718-V1718-W1718</f>
        <v>0</v>
      </c>
      <c r="Y1718" s="135"/>
      <c r="Z1718" s="135"/>
      <c r="AA1718" s="135"/>
      <c r="AB1718" s="135"/>
      <c r="AC1718" s="135"/>
    </row>
    <row r="1719" s="142" customFormat="true" ht="19.5" hidden="true" customHeight="false" outlineLevel="0" collapsed="false">
      <c r="A1719" s="138" t="n">
        <v>520</v>
      </c>
      <c r="B1719" s="169"/>
      <c r="C1719" s="40" t="n">
        <v>4214</v>
      </c>
      <c r="D1719" s="41" t="s">
        <v>260</v>
      </c>
      <c r="E1719" s="257"/>
      <c r="F1719" s="257"/>
      <c r="G1719" s="257"/>
      <c r="H1719" s="257"/>
      <c r="I1719" s="257"/>
      <c r="J1719" s="130" t="str">
        <f aca="false">(IF($E1719&lt;&gt;0,#REF!,IF($I1719&lt;&gt;0,#REF!,"")))</f>
        <v/>
      </c>
      <c r="K1719" s="130"/>
      <c r="L1719" s="441"/>
      <c r="M1719" s="442"/>
      <c r="N1719" s="140" t="n">
        <f aca="false">I1719</f>
        <v>0</v>
      </c>
      <c r="O1719" s="438" t="n">
        <f aca="false">L1719+M1719-N1719</f>
        <v>0</v>
      </c>
      <c r="P1719" s="130"/>
      <c r="Q1719" s="441"/>
      <c r="R1719" s="442"/>
      <c r="S1719" s="140" t="n">
        <f aca="false">+IF(+(L1719+M1719)&gt;=I1719,+M1719,+(+I1719-L1719))</f>
        <v>0</v>
      </c>
      <c r="T1719" s="140" t="n">
        <f aca="false">Q1719+R1719-S1719</f>
        <v>0</v>
      </c>
      <c r="U1719" s="442"/>
      <c r="V1719" s="442"/>
      <c r="W1719" s="466"/>
      <c r="X1719" s="134" t="n">
        <f aca="false">T1719-U1719-V1719-W1719</f>
        <v>0</v>
      </c>
      <c r="Y1719" s="135"/>
      <c r="Z1719" s="135"/>
      <c r="AA1719" s="135"/>
      <c r="AB1719" s="135"/>
      <c r="AC1719" s="135"/>
    </row>
    <row r="1720" s="142" customFormat="true" ht="32.25" hidden="true" customHeight="false" outlineLevel="0" collapsed="false">
      <c r="A1720" s="138" t="n">
        <v>525</v>
      </c>
      <c r="B1720" s="169"/>
      <c r="C1720" s="40" t="n">
        <v>4217</v>
      </c>
      <c r="D1720" s="41" t="s">
        <v>261</v>
      </c>
      <c r="E1720" s="257"/>
      <c r="F1720" s="257"/>
      <c r="G1720" s="257"/>
      <c r="H1720" s="257"/>
      <c r="I1720" s="257"/>
      <c r="J1720" s="130" t="str">
        <f aca="false">(IF($E1720&lt;&gt;0,#REF!,IF($I1720&lt;&gt;0,#REF!,"")))</f>
        <v/>
      </c>
      <c r="K1720" s="130"/>
      <c r="L1720" s="441"/>
      <c r="M1720" s="442"/>
      <c r="N1720" s="140" t="n">
        <f aca="false">I1720</f>
        <v>0</v>
      </c>
      <c r="O1720" s="438" t="n">
        <f aca="false">L1720+M1720-N1720</f>
        <v>0</v>
      </c>
      <c r="P1720" s="130"/>
      <c r="Q1720" s="441"/>
      <c r="R1720" s="442"/>
      <c r="S1720" s="140" t="n">
        <f aca="false">+IF(+(L1720+M1720)&gt;=I1720,+M1720,+(+I1720-L1720))</f>
        <v>0</v>
      </c>
      <c r="T1720" s="140" t="n">
        <f aca="false">Q1720+R1720-S1720</f>
        <v>0</v>
      </c>
      <c r="U1720" s="442"/>
      <c r="V1720" s="442"/>
      <c r="W1720" s="466"/>
      <c r="X1720" s="134" t="n">
        <f aca="false">T1720-U1720-V1720-W1720</f>
        <v>0</v>
      </c>
      <c r="Y1720" s="135"/>
      <c r="Z1720" s="135"/>
      <c r="AA1720" s="135"/>
      <c r="AB1720" s="135"/>
      <c r="AC1720" s="135"/>
    </row>
    <row r="1721" s="142" customFormat="true" ht="32.25" hidden="true" customHeight="false" outlineLevel="0" collapsed="false">
      <c r="A1721" s="127" t="n">
        <v>635</v>
      </c>
      <c r="B1721" s="169"/>
      <c r="C1721" s="40" t="n">
        <v>4218</v>
      </c>
      <c r="D1721" s="48" t="s">
        <v>262</v>
      </c>
      <c r="E1721" s="257"/>
      <c r="F1721" s="257"/>
      <c r="G1721" s="257"/>
      <c r="H1721" s="257"/>
      <c r="I1721" s="257"/>
      <c r="J1721" s="130" t="str">
        <f aca="false">(IF($E1721&lt;&gt;0,#REF!,IF($I1721&lt;&gt;0,#REF!,"")))</f>
        <v/>
      </c>
      <c r="K1721" s="130"/>
      <c r="L1721" s="441"/>
      <c r="M1721" s="442"/>
      <c r="N1721" s="140" t="n">
        <f aca="false">I1721</f>
        <v>0</v>
      </c>
      <c r="O1721" s="438" t="n">
        <f aca="false">L1721+M1721-N1721</f>
        <v>0</v>
      </c>
      <c r="P1721" s="130"/>
      <c r="Q1721" s="441"/>
      <c r="R1721" s="442"/>
      <c r="S1721" s="140" t="n">
        <f aca="false">+IF(+(L1721+M1721)&gt;=I1721,+M1721,+(+I1721-L1721))</f>
        <v>0</v>
      </c>
      <c r="T1721" s="140" t="n">
        <f aca="false">Q1721+R1721-S1721</f>
        <v>0</v>
      </c>
      <c r="U1721" s="442"/>
      <c r="V1721" s="442"/>
      <c r="W1721" s="466"/>
      <c r="X1721" s="134" t="n">
        <f aca="false">T1721-U1721-V1721-W1721</f>
        <v>0</v>
      </c>
      <c r="Y1721" s="135"/>
      <c r="Z1721" s="135"/>
      <c r="AA1721" s="135"/>
      <c r="AB1721" s="135"/>
      <c r="AC1721" s="135"/>
    </row>
    <row r="1722" s="142" customFormat="true" ht="19.5" hidden="true" customHeight="false" outlineLevel="0" collapsed="false">
      <c r="A1722" s="138" t="n">
        <v>640</v>
      </c>
      <c r="B1722" s="169"/>
      <c r="C1722" s="40" t="n">
        <v>4219</v>
      </c>
      <c r="D1722" s="170" t="s">
        <v>263</v>
      </c>
      <c r="E1722" s="257"/>
      <c r="F1722" s="257"/>
      <c r="G1722" s="257"/>
      <c r="H1722" s="257"/>
      <c r="I1722" s="257"/>
      <c r="J1722" s="130" t="str">
        <f aca="false">(IF($E1722&lt;&gt;0,#REF!,IF($I1722&lt;&gt;0,#REF!,"")))</f>
        <v/>
      </c>
      <c r="K1722" s="130"/>
      <c r="L1722" s="441"/>
      <c r="M1722" s="442"/>
      <c r="N1722" s="140" t="n">
        <f aca="false">I1722</f>
        <v>0</v>
      </c>
      <c r="O1722" s="438" t="n">
        <f aca="false">L1722+M1722-N1722</f>
        <v>0</v>
      </c>
      <c r="P1722" s="130"/>
      <c r="Q1722" s="441"/>
      <c r="R1722" s="442"/>
      <c r="S1722" s="140" t="n">
        <f aca="false">+IF(+(L1722+M1722)&gt;=I1722,+M1722,+(+I1722-L1722))</f>
        <v>0</v>
      </c>
      <c r="T1722" s="140" t="n">
        <f aca="false">Q1722+R1722-S1722</f>
        <v>0</v>
      </c>
      <c r="U1722" s="442"/>
      <c r="V1722" s="442"/>
      <c r="W1722" s="466"/>
      <c r="X1722" s="134" t="n">
        <f aca="false">T1722-U1722-V1722-W1722</f>
        <v>0</v>
      </c>
      <c r="Y1722" s="135"/>
      <c r="Z1722" s="135"/>
      <c r="AA1722" s="135"/>
      <c r="AB1722" s="135"/>
      <c r="AC1722" s="135"/>
    </row>
    <row r="1723" s="142" customFormat="true" ht="19.5" hidden="false" customHeight="true" outlineLevel="0" collapsed="false">
      <c r="A1723" s="138" t="n">
        <v>645</v>
      </c>
      <c r="B1723" s="51" t="n">
        <v>4300</v>
      </c>
      <c r="C1723" s="32" t="s">
        <v>264</v>
      </c>
      <c r="D1723" s="32"/>
      <c r="E1723" s="128" t="n">
        <f aca="false">SUM(E1724:E1726)</f>
        <v>287314</v>
      </c>
      <c r="F1723" s="128" t="n">
        <f aca="false">SUM(F1724:F1726)</f>
        <v>91600</v>
      </c>
      <c r="G1723" s="128" t="n">
        <f aca="false">SUM(G1724:G1726)</f>
        <v>91600</v>
      </c>
      <c r="H1723" s="128" t="n">
        <f aca="false">SUM(H1724:H1726)</f>
        <v>95000</v>
      </c>
      <c r="I1723" s="128" t="n">
        <f aca="false">SUM(I1724:I1726)</f>
        <v>95000</v>
      </c>
      <c r="J1723" s="130" t="e">
        <f aca="false">(IF($E1723&lt;&gt;0,#REF!,IF($I1723&lt;&gt;0,#REF!,"")))</f>
        <v>#REF!</v>
      </c>
      <c r="K1723" s="130"/>
      <c r="L1723" s="139" t="n">
        <f aca="false">SUM(L1724:L1726)</f>
        <v>0</v>
      </c>
      <c r="M1723" s="140" t="n">
        <f aca="false">SUM(M1724:M1726)</f>
        <v>0</v>
      </c>
      <c r="N1723" s="437" t="n">
        <f aca="false">SUM(N1724:N1726)</f>
        <v>95000</v>
      </c>
      <c r="O1723" s="438" t="n">
        <f aca="false">SUM(O1724:O1726)</f>
        <v>-95000</v>
      </c>
      <c r="P1723" s="130"/>
      <c r="Q1723" s="139" t="n">
        <f aca="false">SUM(Q1724:Q1726)</f>
        <v>0</v>
      </c>
      <c r="R1723" s="140" t="n">
        <f aca="false">SUM(R1724:R1726)</f>
        <v>0</v>
      </c>
      <c r="S1723" s="140" t="n">
        <f aca="false">SUM(S1724:S1726)</f>
        <v>95000</v>
      </c>
      <c r="T1723" s="140" t="n">
        <f aca="false">SUM(T1724:T1726)</f>
        <v>-95000</v>
      </c>
      <c r="U1723" s="140" t="n">
        <f aca="false">SUM(U1724:U1726)</f>
        <v>0</v>
      </c>
      <c r="V1723" s="140" t="n">
        <f aca="false">SUM(V1724:V1726)</f>
        <v>0</v>
      </c>
      <c r="W1723" s="438" t="n">
        <f aca="false">SUM(W1724:W1726)</f>
        <v>0</v>
      </c>
      <c r="X1723" s="134" t="n">
        <f aca="false">T1723-U1723-V1723-W1723</f>
        <v>-95000</v>
      </c>
      <c r="Y1723" s="135"/>
      <c r="Z1723" s="135"/>
      <c r="AA1723" s="135"/>
      <c r="AB1723" s="135"/>
      <c r="AC1723" s="135"/>
    </row>
    <row r="1724" s="142" customFormat="true" ht="19.5" hidden="true" customHeight="false" outlineLevel="0" collapsed="false">
      <c r="A1724" s="138" t="n">
        <v>650</v>
      </c>
      <c r="B1724" s="169"/>
      <c r="C1724" s="40" t="n">
        <v>4301</v>
      </c>
      <c r="D1724" s="48" t="s">
        <v>265</v>
      </c>
      <c r="E1724" s="257" t="n">
        <v>287314</v>
      </c>
      <c r="F1724" s="257" t="n">
        <v>91600</v>
      </c>
      <c r="G1724" s="257" t="n">
        <v>91600</v>
      </c>
      <c r="H1724" s="257" t="n">
        <v>95000</v>
      </c>
      <c r="I1724" s="257" t="n">
        <v>95000</v>
      </c>
      <c r="J1724" s="130" t="e">
        <f aca="false">(IF($E1724&lt;&gt;0,#REF!,IF($I1724&lt;&gt;0,#REF!,"")))</f>
        <v>#REF!</v>
      </c>
      <c r="K1724" s="130"/>
      <c r="L1724" s="441"/>
      <c r="M1724" s="442"/>
      <c r="N1724" s="140" t="n">
        <f aca="false">I1724</f>
        <v>95000</v>
      </c>
      <c r="O1724" s="438" t="n">
        <f aca="false">L1724+M1724-N1724</f>
        <v>-95000</v>
      </c>
      <c r="P1724" s="130"/>
      <c r="Q1724" s="441"/>
      <c r="R1724" s="442"/>
      <c r="S1724" s="140" t="n">
        <f aca="false">+IF(+(L1724+M1724)&gt;=I1724,+M1724,+(+I1724-L1724))</f>
        <v>95000</v>
      </c>
      <c r="T1724" s="140" t="n">
        <f aca="false">Q1724+R1724-S1724</f>
        <v>-95000</v>
      </c>
      <c r="U1724" s="442"/>
      <c r="V1724" s="442"/>
      <c r="W1724" s="466"/>
      <c r="X1724" s="134" t="n">
        <f aca="false">T1724-U1724-V1724-W1724</f>
        <v>-95000</v>
      </c>
      <c r="Y1724" s="135"/>
      <c r="Z1724" s="135"/>
      <c r="AA1724" s="135"/>
      <c r="AB1724" s="135"/>
      <c r="AC1724" s="135"/>
    </row>
    <row r="1725" s="142" customFormat="true" ht="19.5" hidden="true" customHeight="false" outlineLevel="0" collapsed="false">
      <c r="A1725" s="127" t="n">
        <v>655</v>
      </c>
      <c r="B1725" s="169"/>
      <c r="C1725" s="40" t="n">
        <v>4302</v>
      </c>
      <c r="D1725" s="41" t="s">
        <v>563</v>
      </c>
      <c r="E1725" s="257"/>
      <c r="F1725" s="257"/>
      <c r="G1725" s="257"/>
      <c r="H1725" s="257"/>
      <c r="I1725" s="257"/>
      <c r="J1725" s="130" t="str">
        <f aca="false">(IF($E1725&lt;&gt;0,#REF!,IF($I1725&lt;&gt;0,#REF!,"")))</f>
        <v/>
      </c>
      <c r="K1725" s="130"/>
      <c r="L1725" s="441"/>
      <c r="M1725" s="442"/>
      <c r="N1725" s="140" t="n">
        <f aca="false">I1725</f>
        <v>0</v>
      </c>
      <c r="O1725" s="438" t="n">
        <f aca="false">L1725+M1725-N1725</f>
        <v>0</v>
      </c>
      <c r="P1725" s="130"/>
      <c r="Q1725" s="441"/>
      <c r="R1725" s="442"/>
      <c r="S1725" s="140" t="n">
        <f aca="false">+IF(+(L1725+M1725)&gt;=I1725,+M1725,+(+I1725-L1725))</f>
        <v>0</v>
      </c>
      <c r="T1725" s="140" t="n">
        <f aca="false">Q1725+R1725-S1725</f>
        <v>0</v>
      </c>
      <c r="U1725" s="442"/>
      <c r="V1725" s="442"/>
      <c r="W1725" s="466"/>
      <c r="X1725" s="134" t="n">
        <f aca="false">T1725-U1725-V1725-W1725</f>
        <v>0</v>
      </c>
      <c r="Y1725" s="135"/>
      <c r="Z1725" s="135"/>
      <c r="AA1725" s="135"/>
      <c r="AB1725" s="135"/>
      <c r="AC1725" s="135"/>
    </row>
    <row r="1726" s="142" customFormat="true" ht="19.5" hidden="true" customHeight="false" outlineLevel="0" collapsed="false">
      <c r="A1726" s="127" t="n">
        <v>665</v>
      </c>
      <c r="B1726" s="169"/>
      <c r="C1726" s="40" t="n">
        <v>4309</v>
      </c>
      <c r="D1726" s="144" t="s">
        <v>267</v>
      </c>
      <c r="E1726" s="257"/>
      <c r="F1726" s="257"/>
      <c r="G1726" s="257"/>
      <c r="H1726" s="257"/>
      <c r="I1726" s="257"/>
      <c r="J1726" s="130" t="str">
        <f aca="false">(IF($E1726&lt;&gt;0,#REF!,IF($I1726&lt;&gt;0,#REF!,"")))</f>
        <v/>
      </c>
      <c r="K1726" s="130"/>
      <c r="L1726" s="441"/>
      <c r="M1726" s="442"/>
      <c r="N1726" s="140" t="n">
        <f aca="false">I1726</f>
        <v>0</v>
      </c>
      <c r="O1726" s="438" t="n">
        <f aca="false">L1726+M1726-N1726</f>
        <v>0</v>
      </c>
      <c r="P1726" s="130"/>
      <c r="Q1726" s="441"/>
      <c r="R1726" s="442"/>
      <c r="S1726" s="140" t="n">
        <f aca="false">+IF(+(L1726+M1726)&gt;=I1726,+M1726,+(+I1726-L1726))</f>
        <v>0</v>
      </c>
      <c r="T1726" s="140" t="n">
        <f aca="false">Q1726+R1726-S1726</f>
        <v>0</v>
      </c>
      <c r="U1726" s="442"/>
      <c r="V1726" s="442"/>
      <c r="W1726" s="466"/>
      <c r="X1726" s="134" t="n">
        <f aca="false">T1726-U1726-V1726-W1726</f>
        <v>0</v>
      </c>
      <c r="Y1726" s="135"/>
      <c r="Z1726" s="135"/>
      <c r="AA1726" s="135"/>
      <c r="AB1726" s="135"/>
      <c r="AC1726" s="135"/>
    </row>
    <row r="1727" s="142" customFormat="true" ht="19.5" hidden="true" customHeight="true" outlineLevel="0" collapsed="false">
      <c r="A1727" s="127" t="n">
        <v>675</v>
      </c>
      <c r="B1727" s="51" t="n">
        <v>4400</v>
      </c>
      <c r="C1727" s="32" t="s">
        <v>268</v>
      </c>
      <c r="D1727" s="32"/>
      <c r="E1727" s="257"/>
      <c r="F1727" s="257"/>
      <c r="G1727" s="257"/>
      <c r="H1727" s="257"/>
      <c r="I1727" s="257"/>
      <c r="J1727" s="130" t="str">
        <f aca="false">(IF($E1727&lt;&gt;0,#REF!,IF($I1727&lt;&gt;0,#REF!,"")))</f>
        <v/>
      </c>
      <c r="K1727" s="130"/>
      <c r="L1727" s="441"/>
      <c r="M1727" s="442"/>
      <c r="N1727" s="140" t="n">
        <f aca="false">I1727</f>
        <v>0</v>
      </c>
      <c r="O1727" s="438" t="n">
        <f aca="false">L1727+M1727-N1727</f>
        <v>0</v>
      </c>
      <c r="P1727" s="130"/>
      <c r="Q1727" s="441"/>
      <c r="R1727" s="442"/>
      <c r="S1727" s="140" t="n">
        <f aca="false">+IF(+(L1727+M1727)&gt;=I1727,+M1727,+(+I1727-L1727))</f>
        <v>0</v>
      </c>
      <c r="T1727" s="140" t="n">
        <f aca="false">Q1727+R1727-S1727</f>
        <v>0</v>
      </c>
      <c r="U1727" s="442"/>
      <c r="V1727" s="442"/>
      <c r="W1727" s="466"/>
      <c r="X1727" s="134" t="n">
        <f aca="false">T1727-U1727-V1727-W1727</f>
        <v>0</v>
      </c>
      <c r="Y1727" s="135"/>
      <c r="Z1727" s="135"/>
      <c r="AA1727" s="135"/>
      <c r="AB1727" s="135"/>
      <c r="AC1727" s="135"/>
    </row>
    <row r="1728" s="142" customFormat="true" ht="19.5" hidden="true" customHeight="true" outlineLevel="0" collapsed="false">
      <c r="A1728" s="127" t="n">
        <v>685</v>
      </c>
      <c r="B1728" s="51" t="n">
        <v>4500</v>
      </c>
      <c r="C1728" s="32" t="s">
        <v>269</v>
      </c>
      <c r="D1728" s="32"/>
      <c r="E1728" s="257"/>
      <c r="F1728" s="257"/>
      <c r="G1728" s="257"/>
      <c r="H1728" s="257"/>
      <c r="I1728" s="257"/>
      <c r="J1728" s="130" t="str">
        <f aca="false">(IF($E1728&lt;&gt;0,#REF!,IF($I1728&lt;&gt;0,#REF!,"")))</f>
        <v/>
      </c>
      <c r="K1728" s="130"/>
      <c r="L1728" s="441"/>
      <c r="M1728" s="442"/>
      <c r="N1728" s="140" t="n">
        <f aca="false">I1728</f>
        <v>0</v>
      </c>
      <c r="O1728" s="438" t="n">
        <f aca="false">L1728+M1728-N1728</f>
        <v>0</v>
      </c>
      <c r="P1728" s="130"/>
      <c r="Q1728" s="441"/>
      <c r="R1728" s="442"/>
      <c r="S1728" s="140" t="n">
        <f aca="false">+IF(+(L1728+M1728)&gt;=I1728,+M1728,+(+I1728-L1728))</f>
        <v>0</v>
      </c>
      <c r="T1728" s="140" t="n">
        <f aca="false">Q1728+R1728-S1728</f>
        <v>0</v>
      </c>
      <c r="U1728" s="442"/>
      <c r="V1728" s="442"/>
      <c r="W1728" s="466"/>
      <c r="X1728" s="134" t="n">
        <f aca="false">T1728-U1728-V1728-W1728</f>
        <v>0</v>
      </c>
      <c r="Y1728" s="135"/>
      <c r="Z1728" s="135"/>
      <c r="AA1728" s="135"/>
      <c r="AB1728" s="135"/>
      <c r="AC1728" s="135"/>
    </row>
    <row r="1729" s="142" customFormat="true" ht="19.5" hidden="true" customHeight="true" outlineLevel="0" collapsed="false">
      <c r="A1729" s="138" t="n">
        <v>690</v>
      </c>
      <c r="B1729" s="51" t="n">
        <v>4600</v>
      </c>
      <c r="C1729" s="30" t="s">
        <v>270</v>
      </c>
      <c r="D1729" s="30"/>
      <c r="E1729" s="257"/>
      <c r="F1729" s="257"/>
      <c r="G1729" s="257"/>
      <c r="H1729" s="257"/>
      <c r="I1729" s="257"/>
      <c r="J1729" s="130" t="str">
        <f aca="false">(IF($E1729&lt;&gt;0,#REF!,IF($I1729&lt;&gt;0,#REF!,"")))</f>
        <v/>
      </c>
      <c r="K1729" s="130"/>
      <c r="L1729" s="441"/>
      <c r="M1729" s="442"/>
      <c r="N1729" s="140" t="n">
        <f aca="false">I1729</f>
        <v>0</v>
      </c>
      <c r="O1729" s="438" t="n">
        <f aca="false">L1729+M1729-N1729</f>
        <v>0</v>
      </c>
      <c r="P1729" s="130"/>
      <c r="Q1729" s="441"/>
      <c r="R1729" s="442"/>
      <c r="S1729" s="140" t="n">
        <f aca="false">+IF(+(L1729+M1729)&gt;=I1729,+M1729,+(+I1729-L1729))</f>
        <v>0</v>
      </c>
      <c r="T1729" s="140" t="n">
        <f aca="false">Q1729+R1729-S1729</f>
        <v>0</v>
      </c>
      <c r="U1729" s="442"/>
      <c r="V1729" s="442"/>
      <c r="W1729" s="466"/>
      <c r="X1729" s="134" t="n">
        <f aca="false">T1729-U1729-V1729-W1729</f>
        <v>0</v>
      </c>
      <c r="Y1729" s="135"/>
      <c r="Z1729" s="135"/>
      <c r="AA1729" s="135"/>
      <c r="AB1729" s="135"/>
      <c r="AC1729" s="135"/>
    </row>
    <row r="1730" s="142" customFormat="true" ht="19.5" hidden="true" customHeight="true" outlineLevel="0" collapsed="false">
      <c r="A1730" s="138" t="n">
        <v>695</v>
      </c>
      <c r="B1730" s="51" t="n">
        <v>4900</v>
      </c>
      <c r="C1730" s="32" t="s">
        <v>271</v>
      </c>
      <c r="D1730" s="32"/>
      <c r="E1730" s="121" t="n">
        <f aca="false">+E1731+E1732</f>
        <v>0</v>
      </c>
      <c r="F1730" s="121" t="n">
        <f aca="false">+F1731+F1732</f>
        <v>0</v>
      </c>
      <c r="G1730" s="121" t="n">
        <f aca="false">+G1731+G1732</f>
        <v>0</v>
      </c>
      <c r="H1730" s="121" t="n">
        <f aca="false">+H1731+H1732</f>
        <v>0</v>
      </c>
      <c r="I1730" s="121" t="n">
        <f aca="false">+I1731+I1732</f>
        <v>0</v>
      </c>
      <c r="J1730" s="130" t="str">
        <f aca="false">(IF($E1730&lt;&gt;0,#REF!,IF($I1730&lt;&gt;0,#REF!,"")))</f>
        <v/>
      </c>
      <c r="K1730" s="130"/>
      <c r="L1730" s="139"/>
      <c r="M1730" s="140"/>
      <c r="N1730" s="140"/>
      <c r="O1730" s="438"/>
      <c r="P1730" s="130"/>
      <c r="Q1730" s="139"/>
      <c r="R1730" s="140"/>
      <c r="S1730" s="140"/>
      <c r="T1730" s="439"/>
      <c r="U1730" s="439"/>
      <c r="V1730" s="439"/>
      <c r="W1730" s="440"/>
      <c r="X1730" s="134" t="n">
        <f aca="false">T1730-U1730-V1730-W1730</f>
        <v>0</v>
      </c>
      <c r="Y1730" s="135"/>
      <c r="Z1730" s="135"/>
      <c r="AA1730" s="135"/>
      <c r="AB1730" s="135"/>
      <c r="AC1730" s="135"/>
    </row>
    <row r="1731" s="142" customFormat="true" ht="19.5" hidden="true" customHeight="false" outlineLevel="0" collapsed="false">
      <c r="A1731" s="127" t="n">
        <v>700</v>
      </c>
      <c r="B1731" s="169"/>
      <c r="C1731" s="40" t="n">
        <v>4901</v>
      </c>
      <c r="D1731" s="144" t="s">
        <v>272</v>
      </c>
      <c r="E1731" s="257"/>
      <c r="F1731" s="257"/>
      <c r="G1731" s="257"/>
      <c r="H1731" s="257"/>
      <c r="I1731" s="257"/>
      <c r="J1731" s="130" t="str">
        <f aca="false">(IF($E1731&lt;&gt;0,#REF!,IF($I1731&lt;&gt;0,#REF!,"")))</f>
        <v/>
      </c>
      <c r="K1731" s="130"/>
      <c r="L1731" s="139"/>
      <c r="M1731" s="140"/>
      <c r="N1731" s="140"/>
      <c r="O1731" s="438"/>
      <c r="P1731" s="130"/>
      <c r="Q1731" s="139"/>
      <c r="R1731" s="140"/>
      <c r="S1731" s="140"/>
      <c r="T1731" s="439"/>
      <c r="U1731" s="439"/>
      <c r="V1731" s="439"/>
      <c r="W1731" s="440"/>
      <c r="X1731" s="134" t="n">
        <f aca="false">T1731-U1731-V1731-W1731</f>
        <v>0</v>
      </c>
      <c r="Y1731" s="135"/>
      <c r="Z1731" s="135"/>
      <c r="AA1731" s="135"/>
      <c r="AB1731" s="135"/>
      <c r="AC1731" s="135"/>
    </row>
    <row r="1732" s="142" customFormat="true" ht="19.5" hidden="true" customHeight="false" outlineLevel="0" collapsed="false">
      <c r="A1732" s="127" t="n">
        <v>710</v>
      </c>
      <c r="B1732" s="169"/>
      <c r="C1732" s="40" t="n">
        <v>4902</v>
      </c>
      <c r="D1732" s="144" t="s">
        <v>273</v>
      </c>
      <c r="E1732" s="257"/>
      <c r="F1732" s="257"/>
      <c r="G1732" s="257"/>
      <c r="H1732" s="257"/>
      <c r="I1732" s="257"/>
      <c r="J1732" s="130" t="str">
        <f aca="false">(IF($E1732&lt;&gt;0,#REF!,IF($I1732&lt;&gt;0,#REF!,"")))</f>
        <v/>
      </c>
      <c r="K1732" s="130"/>
      <c r="L1732" s="139"/>
      <c r="M1732" s="140"/>
      <c r="N1732" s="140"/>
      <c r="O1732" s="438"/>
      <c r="P1732" s="130"/>
      <c r="Q1732" s="139"/>
      <c r="R1732" s="140"/>
      <c r="S1732" s="140"/>
      <c r="T1732" s="439"/>
      <c r="U1732" s="439"/>
      <c r="V1732" s="439"/>
      <c r="W1732" s="440"/>
      <c r="X1732" s="134" t="n">
        <f aca="false">T1732-U1732-V1732-W1732</f>
        <v>0</v>
      </c>
      <c r="Y1732" s="135"/>
      <c r="Z1732" s="135"/>
      <c r="AA1732" s="135"/>
      <c r="AB1732" s="135"/>
      <c r="AC1732" s="135"/>
    </row>
    <row r="1733" s="142" customFormat="true" ht="19.5" hidden="false" customHeight="true" outlineLevel="0" collapsed="false">
      <c r="A1733" s="138" t="n">
        <v>715</v>
      </c>
      <c r="B1733" s="171" t="n">
        <v>5100</v>
      </c>
      <c r="C1733" s="172" t="s">
        <v>274</v>
      </c>
      <c r="D1733" s="172"/>
      <c r="E1733" s="524"/>
      <c r="F1733" s="524" t="n">
        <v>50000</v>
      </c>
      <c r="G1733" s="524"/>
      <c r="H1733" s="467"/>
      <c r="I1733" s="257"/>
      <c r="J1733" s="130" t="str">
        <f aca="false">(IF($E1733&lt;&gt;0,#REF!,IF($I1733&lt;&gt;0,#REF!,"")))</f>
        <v/>
      </c>
      <c r="K1733" s="130"/>
      <c r="L1733" s="468"/>
      <c r="M1733" s="469"/>
      <c r="N1733" s="174" t="n">
        <f aca="false">I1733</f>
        <v>0</v>
      </c>
      <c r="O1733" s="438" t="n">
        <f aca="false">L1733+M1733-N1733</f>
        <v>0</v>
      </c>
      <c r="P1733" s="130"/>
      <c r="Q1733" s="468"/>
      <c r="R1733" s="469"/>
      <c r="S1733" s="140" t="n">
        <f aca="false">+IF(+(L1733+M1733)&gt;=I1733,+M1733,+(+I1733-L1733))</f>
        <v>0</v>
      </c>
      <c r="T1733" s="140" t="n">
        <f aca="false">Q1733+R1733-S1733</f>
        <v>0</v>
      </c>
      <c r="U1733" s="469"/>
      <c r="V1733" s="469"/>
      <c r="W1733" s="466"/>
      <c r="X1733" s="134" t="n">
        <f aca="false">T1733-U1733-V1733-W1733</f>
        <v>0</v>
      </c>
      <c r="Y1733" s="135"/>
      <c r="Z1733" s="135"/>
      <c r="AA1733" s="135"/>
      <c r="AB1733" s="135"/>
      <c r="AC1733" s="135"/>
    </row>
    <row r="1734" s="142" customFormat="true" ht="19.5" hidden="true" customHeight="true" outlineLevel="0" collapsed="false">
      <c r="A1734" s="138" t="n">
        <v>720</v>
      </c>
      <c r="B1734" s="292" t="n">
        <v>5200</v>
      </c>
      <c r="C1734" s="313" t="s">
        <v>275</v>
      </c>
      <c r="D1734" s="313"/>
      <c r="E1734" s="474" t="n">
        <f aca="false">SUM(E1735:E1741)</f>
        <v>0</v>
      </c>
      <c r="F1734" s="474" t="n">
        <f aca="false">SUM(F1735:F1741)</f>
        <v>0</v>
      </c>
      <c r="G1734" s="474" t="n">
        <f aca="false">SUM(G1735:G1741)</f>
        <v>0</v>
      </c>
      <c r="H1734" s="474" t="n">
        <f aca="false">SUM(H1735:H1741)</f>
        <v>0</v>
      </c>
      <c r="I1734" s="474" t="n">
        <f aca="false">SUM(I1735:I1741)</f>
        <v>0</v>
      </c>
      <c r="J1734" s="38" t="str">
        <f aca="false">(IF($E1734&lt;&gt;0,#REF!,IF($I1734&lt;&gt;0,#REF!,"")))</f>
        <v/>
      </c>
      <c r="K1734" s="38"/>
      <c r="L1734" s="173" t="n">
        <f aca="false">SUM(L1735:L1741)</f>
        <v>0</v>
      </c>
      <c r="M1734" s="174" t="n">
        <f aca="false">SUM(M1735:M1741)</f>
        <v>0</v>
      </c>
      <c r="N1734" s="471" t="n">
        <f aca="false">SUM(N1735:N1741)</f>
        <v>0</v>
      </c>
      <c r="O1734" s="472" t="n">
        <f aca="false">SUM(O1735:O1741)</f>
        <v>0</v>
      </c>
      <c r="P1734" s="38"/>
      <c r="Q1734" s="173" t="n">
        <f aca="false">SUM(Q1735:Q1741)</f>
        <v>0</v>
      </c>
      <c r="R1734" s="174" t="n">
        <f aca="false">SUM(R1735:R1741)</f>
        <v>0</v>
      </c>
      <c r="S1734" s="174" t="n">
        <f aca="false">SUM(S1735:S1741)</f>
        <v>0</v>
      </c>
      <c r="T1734" s="174" t="n">
        <f aca="false">SUM(T1735:T1741)</f>
        <v>0</v>
      </c>
      <c r="U1734" s="174" t="n">
        <f aca="false">SUM(U1735:U1741)</f>
        <v>0</v>
      </c>
      <c r="V1734" s="174" t="n">
        <f aca="false">SUM(V1735:V1741)</f>
        <v>0</v>
      </c>
      <c r="W1734" s="472" t="n">
        <f aca="false">SUM(W1735:W1741)</f>
        <v>0</v>
      </c>
      <c r="X1734" s="134" t="n">
        <f aca="false">T1734-U1734-V1734-W1734</f>
        <v>0</v>
      </c>
      <c r="Y1734" s="135"/>
      <c r="Z1734" s="135"/>
      <c r="AA1734" s="135"/>
      <c r="AB1734" s="135"/>
      <c r="AC1734" s="135"/>
    </row>
    <row r="1735" s="142" customFormat="true" ht="19.5" hidden="true" customHeight="false" outlineLevel="0" collapsed="false">
      <c r="A1735" s="138" t="n">
        <v>725</v>
      </c>
      <c r="B1735" s="178"/>
      <c r="C1735" s="179" t="n">
        <v>5201</v>
      </c>
      <c r="D1735" s="180" t="s">
        <v>617</v>
      </c>
      <c r="E1735" s="467"/>
      <c r="F1735" s="467"/>
      <c r="G1735" s="467"/>
      <c r="H1735" s="467"/>
      <c r="I1735" s="257"/>
      <c r="J1735" s="38" t="str">
        <f aca="false">(IF($E1735&lt;&gt;0,#REF!,IF($I1735&lt;&gt;0,#REF!,"")))</f>
        <v/>
      </c>
      <c r="K1735" s="38"/>
      <c r="L1735" s="468"/>
      <c r="M1735" s="469"/>
      <c r="N1735" s="174" t="n">
        <f aca="false">I1735</f>
        <v>0</v>
      </c>
      <c r="O1735" s="438" t="n">
        <f aca="false">L1735+M1735-N1735</f>
        <v>0</v>
      </c>
      <c r="P1735" s="38"/>
      <c r="Q1735" s="468"/>
      <c r="R1735" s="469"/>
      <c r="S1735" s="140" t="n">
        <f aca="false">+IF(+(L1735+M1735)&gt;=I1735,+M1735,+(+I1735-L1735))</f>
        <v>0</v>
      </c>
      <c r="T1735" s="140" t="n">
        <f aca="false">Q1735+R1735-S1735</f>
        <v>0</v>
      </c>
      <c r="U1735" s="469"/>
      <c r="V1735" s="469"/>
      <c r="W1735" s="466"/>
      <c r="X1735" s="134" t="n">
        <f aca="false">T1735-U1735-V1735-W1735</f>
        <v>0</v>
      </c>
      <c r="Y1735" s="135"/>
      <c r="Z1735" s="135"/>
      <c r="AA1735" s="135"/>
      <c r="AB1735" s="135"/>
      <c r="AC1735" s="135"/>
    </row>
    <row r="1736" s="142" customFormat="true" ht="19.5" hidden="true" customHeight="false" outlineLevel="0" collapsed="false">
      <c r="A1736" s="138" t="n">
        <v>730</v>
      </c>
      <c r="B1736" s="178"/>
      <c r="C1736" s="179" t="n">
        <v>5202</v>
      </c>
      <c r="D1736" s="180" t="s">
        <v>618</v>
      </c>
      <c r="E1736" s="467"/>
      <c r="F1736" s="467"/>
      <c r="G1736" s="467"/>
      <c r="H1736" s="467"/>
      <c r="I1736" s="257"/>
      <c r="J1736" s="38" t="str">
        <f aca="false">(IF($E1736&lt;&gt;0,#REF!,IF($I1736&lt;&gt;0,#REF!,"")))</f>
        <v/>
      </c>
      <c r="K1736" s="38"/>
      <c r="L1736" s="468"/>
      <c r="M1736" s="469"/>
      <c r="N1736" s="174" t="n">
        <f aca="false">I1736</f>
        <v>0</v>
      </c>
      <c r="O1736" s="438" t="n">
        <f aca="false">L1736+M1736-N1736</f>
        <v>0</v>
      </c>
      <c r="P1736" s="38"/>
      <c r="Q1736" s="468"/>
      <c r="R1736" s="469"/>
      <c r="S1736" s="140" t="n">
        <f aca="false">+IF(+(L1736+M1736)&gt;=I1736,+M1736,+(+I1736-L1736))</f>
        <v>0</v>
      </c>
      <c r="T1736" s="140" t="n">
        <f aca="false">Q1736+R1736-S1736</f>
        <v>0</v>
      </c>
      <c r="U1736" s="469"/>
      <c r="V1736" s="469"/>
      <c r="W1736" s="466"/>
      <c r="X1736" s="134" t="n">
        <f aca="false">T1736-U1736-V1736-W1736</f>
        <v>0</v>
      </c>
      <c r="Y1736" s="135"/>
      <c r="Z1736" s="135"/>
      <c r="AA1736" s="135"/>
      <c r="AB1736" s="135"/>
      <c r="AC1736" s="135"/>
    </row>
    <row r="1737" s="142" customFormat="true" ht="19.5" hidden="true" customHeight="false" outlineLevel="0" collapsed="false">
      <c r="A1737" s="138" t="n">
        <v>735</v>
      </c>
      <c r="B1737" s="178"/>
      <c r="C1737" s="179" t="n">
        <v>5203</v>
      </c>
      <c r="D1737" s="180" t="s">
        <v>619</v>
      </c>
      <c r="E1737" s="467"/>
      <c r="F1737" s="467"/>
      <c r="G1737" s="467"/>
      <c r="H1737" s="467"/>
      <c r="I1737" s="257"/>
      <c r="J1737" s="38" t="str">
        <f aca="false">(IF($E1737&lt;&gt;0,#REF!,IF($I1737&lt;&gt;0,#REF!,"")))</f>
        <v/>
      </c>
      <c r="K1737" s="38"/>
      <c r="L1737" s="468"/>
      <c r="M1737" s="469"/>
      <c r="N1737" s="174" t="n">
        <f aca="false">I1737</f>
        <v>0</v>
      </c>
      <c r="O1737" s="438" t="n">
        <f aca="false">L1737+M1737-N1737</f>
        <v>0</v>
      </c>
      <c r="P1737" s="38"/>
      <c r="Q1737" s="468"/>
      <c r="R1737" s="469"/>
      <c r="S1737" s="140" t="n">
        <f aca="false">+IF(+(L1737+M1737)&gt;=I1737,+M1737,+(+I1737-L1737))</f>
        <v>0</v>
      </c>
      <c r="T1737" s="140" t="n">
        <f aca="false">Q1737+R1737-S1737</f>
        <v>0</v>
      </c>
      <c r="U1737" s="469"/>
      <c r="V1737" s="469"/>
      <c r="W1737" s="466"/>
      <c r="X1737" s="134" t="n">
        <f aca="false">T1737-U1737-V1737-W1737</f>
        <v>0</v>
      </c>
      <c r="Y1737" s="135"/>
      <c r="Z1737" s="135"/>
      <c r="AA1737" s="135"/>
      <c r="AB1737" s="135"/>
      <c r="AC1737" s="135"/>
    </row>
    <row r="1738" s="142" customFormat="true" ht="19.5" hidden="true" customHeight="false" outlineLevel="0" collapsed="false">
      <c r="A1738" s="138" t="n">
        <v>740</v>
      </c>
      <c r="B1738" s="178"/>
      <c r="C1738" s="179" t="n">
        <v>5204</v>
      </c>
      <c r="D1738" s="180" t="s">
        <v>620</v>
      </c>
      <c r="E1738" s="467"/>
      <c r="F1738" s="467"/>
      <c r="G1738" s="467"/>
      <c r="H1738" s="467"/>
      <c r="I1738" s="257"/>
      <c r="J1738" s="38" t="str">
        <f aca="false">(IF($E1738&lt;&gt;0,#REF!,IF($I1738&lt;&gt;0,#REF!,"")))</f>
        <v/>
      </c>
      <c r="K1738" s="38"/>
      <c r="L1738" s="468"/>
      <c r="M1738" s="469"/>
      <c r="N1738" s="174" t="n">
        <f aca="false">I1738</f>
        <v>0</v>
      </c>
      <c r="O1738" s="438" t="n">
        <f aca="false">L1738+M1738-N1738</f>
        <v>0</v>
      </c>
      <c r="P1738" s="38"/>
      <c r="Q1738" s="468"/>
      <c r="R1738" s="469"/>
      <c r="S1738" s="140" t="n">
        <f aca="false">+IF(+(L1738+M1738)&gt;=I1738,+M1738,+(+I1738-L1738))</f>
        <v>0</v>
      </c>
      <c r="T1738" s="140" t="n">
        <f aca="false">Q1738+R1738-S1738</f>
        <v>0</v>
      </c>
      <c r="U1738" s="469"/>
      <c r="V1738" s="469"/>
      <c r="W1738" s="466"/>
      <c r="X1738" s="134" t="n">
        <f aca="false">T1738-U1738-V1738-W1738</f>
        <v>0</v>
      </c>
      <c r="Y1738" s="135"/>
      <c r="Z1738" s="135"/>
      <c r="AA1738" s="135"/>
      <c r="AB1738" s="135"/>
      <c r="AC1738" s="135"/>
    </row>
    <row r="1739" s="142" customFormat="true" ht="19.5" hidden="true" customHeight="false" outlineLevel="0" collapsed="false">
      <c r="A1739" s="138" t="n">
        <v>745</v>
      </c>
      <c r="B1739" s="178"/>
      <c r="C1739" s="179" t="n">
        <v>5205</v>
      </c>
      <c r="D1739" s="180" t="s">
        <v>621</v>
      </c>
      <c r="E1739" s="467"/>
      <c r="F1739" s="467"/>
      <c r="G1739" s="467"/>
      <c r="H1739" s="467"/>
      <c r="I1739" s="257"/>
      <c r="J1739" s="38" t="str">
        <f aca="false">(IF($E1739&lt;&gt;0,#REF!,IF($I1739&lt;&gt;0,#REF!,"")))</f>
        <v/>
      </c>
      <c r="K1739" s="38"/>
      <c r="L1739" s="468"/>
      <c r="M1739" s="469"/>
      <c r="N1739" s="174" t="n">
        <f aca="false">I1739</f>
        <v>0</v>
      </c>
      <c r="O1739" s="438" t="n">
        <f aca="false">L1739+M1739-N1739</f>
        <v>0</v>
      </c>
      <c r="P1739" s="38"/>
      <c r="Q1739" s="468"/>
      <c r="R1739" s="469"/>
      <c r="S1739" s="140" t="n">
        <f aca="false">+IF(+(L1739+M1739)&gt;=I1739,+M1739,+(+I1739-L1739))</f>
        <v>0</v>
      </c>
      <c r="T1739" s="140" t="n">
        <f aca="false">Q1739+R1739-S1739</f>
        <v>0</v>
      </c>
      <c r="U1739" s="469"/>
      <c r="V1739" s="469"/>
      <c r="W1739" s="466"/>
      <c r="X1739" s="134" t="n">
        <f aca="false">T1739-U1739-V1739-W1739</f>
        <v>0</v>
      </c>
      <c r="Y1739" s="135"/>
      <c r="Z1739" s="135"/>
      <c r="AA1739" s="135"/>
      <c r="AB1739" s="135"/>
      <c r="AC1739" s="135"/>
    </row>
    <row r="1740" s="142" customFormat="true" ht="19.5" hidden="true" customHeight="false" outlineLevel="0" collapsed="false">
      <c r="A1740" s="127" t="n">
        <v>750</v>
      </c>
      <c r="B1740" s="178"/>
      <c r="C1740" s="179" t="n">
        <v>5206</v>
      </c>
      <c r="D1740" s="180" t="s">
        <v>622</v>
      </c>
      <c r="E1740" s="467"/>
      <c r="F1740" s="467"/>
      <c r="G1740" s="467"/>
      <c r="H1740" s="467"/>
      <c r="I1740" s="257"/>
      <c r="J1740" s="38" t="str">
        <f aca="false">(IF($E1740&lt;&gt;0,#REF!,IF($I1740&lt;&gt;0,#REF!,"")))</f>
        <v/>
      </c>
      <c r="K1740" s="38"/>
      <c r="L1740" s="468"/>
      <c r="M1740" s="469"/>
      <c r="N1740" s="174" t="n">
        <f aca="false">I1740</f>
        <v>0</v>
      </c>
      <c r="O1740" s="438" t="n">
        <f aca="false">L1740+M1740-N1740</f>
        <v>0</v>
      </c>
      <c r="P1740" s="38"/>
      <c r="Q1740" s="468"/>
      <c r="R1740" s="469"/>
      <c r="S1740" s="140" t="n">
        <f aca="false">+IF(+(L1740+M1740)&gt;=I1740,+M1740,+(+I1740-L1740))</f>
        <v>0</v>
      </c>
      <c r="T1740" s="140" t="n">
        <f aca="false">Q1740+R1740-S1740</f>
        <v>0</v>
      </c>
      <c r="U1740" s="469"/>
      <c r="V1740" s="469"/>
      <c r="W1740" s="466"/>
      <c r="X1740" s="134" t="n">
        <f aca="false">T1740-U1740-V1740-W1740</f>
        <v>0</v>
      </c>
      <c r="Y1740" s="135"/>
      <c r="Z1740" s="135"/>
      <c r="AA1740" s="135"/>
      <c r="AB1740" s="135"/>
      <c r="AC1740" s="135"/>
    </row>
    <row r="1741" s="142" customFormat="true" ht="19.5" hidden="true" customHeight="false" outlineLevel="0" collapsed="false">
      <c r="A1741" s="138" t="n">
        <v>755</v>
      </c>
      <c r="B1741" s="178"/>
      <c r="C1741" s="179" t="n">
        <v>5219</v>
      </c>
      <c r="D1741" s="180" t="s">
        <v>623</v>
      </c>
      <c r="E1741" s="467"/>
      <c r="F1741" s="467"/>
      <c r="G1741" s="467"/>
      <c r="H1741" s="467"/>
      <c r="I1741" s="257"/>
      <c r="J1741" s="38" t="str">
        <f aca="false">(IF($E1741&lt;&gt;0,#REF!,IF($I1741&lt;&gt;0,#REF!,"")))</f>
        <v/>
      </c>
      <c r="K1741" s="38"/>
      <c r="L1741" s="468"/>
      <c r="M1741" s="469"/>
      <c r="N1741" s="174" t="n">
        <f aca="false">I1741</f>
        <v>0</v>
      </c>
      <c r="O1741" s="438" t="n">
        <f aca="false">L1741+M1741-N1741</f>
        <v>0</v>
      </c>
      <c r="P1741" s="38"/>
      <c r="Q1741" s="468"/>
      <c r="R1741" s="469"/>
      <c r="S1741" s="140" t="n">
        <f aca="false">+IF(+(L1741+M1741)&gt;=I1741,+M1741,+(+I1741-L1741))</f>
        <v>0</v>
      </c>
      <c r="T1741" s="140" t="n">
        <f aca="false">Q1741+R1741-S1741</f>
        <v>0</v>
      </c>
      <c r="U1741" s="469"/>
      <c r="V1741" s="469"/>
      <c r="W1741" s="466"/>
      <c r="X1741" s="134" t="n">
        <f aca="false">T1741-U1741-V1741-W1741</f>
        <v>0</v>
      </c>
      <c r="Y1741" s="135"/>
      <c r="Z1741" s="135"/>
      <c r="AA1741" s="135"/>
      <c r="AB1741" s="135"/>
      <c r="AC1741" s="135"/>
    </row>
    <row r="1742" s="142" customFormat="true" ht="19.5" hidden="true" customHeight="true" outlineLevel="0" collapsed="false">
      <c r="A1742" s="138" t="n">
        <v>760</v>
      </c>
      <c r="B1742" s="292" t="n">
        <v>5300</v>
      </c>
      <c r="C1742" s="313" t="s">
        <v>283</v>
      </c>
      <c r="D1742" s="313"/>
      <c r="E1742" s="474" t="n">
        <f aca="false">SUM(E1743:E1744)</f>
        <v>0</v>
      </c>
      <c r="F1742" s="474" t="n">
        <f aca="false">SUM(F1743:F1744)</f>
        <v>0</v>
      </c>
      <c r="G1742" s="474" t="n">
        <f aca="false">SUM(G1743:G1744)</f>
        <v>0</v>
      </c>
      <c r="H1742" s="474" t="n">
        <f aca="false">SUM(H1743:H1744)</f>
        <v>0</v>
      </c>
      <c r="I1742" s="474" t="n">
        <f aca="false">SUM(I1743:I1744)</f>
        <v>0</v>
      </c>
      <c r="J1742" s="38" t="str">
        <f aca="false">(IF($E1742&lt;&gt;0,#REF!,IF($I1742&lt;&gt;0,#REF!,"")))</f>
        <v/>
      </c>
      <c r="K1742" s="38"/>
      <c r="L1742" s="173" t="n">
        <f aca="false">SUM(L1743:L1744)</f>
        <v>0</v>
      </c>
      <c r="M1742" s="174" t="n">
        <f aca="false">SUM(M1743:M1744)</f>
        <v>0</v>
      </c>
      <c r="N1742" s="471" t="n">
        <f aca="false">SUM(N1743:N1744)</f>
        <v>0</v>
      </c>
      <c r="O1742" s="472" t="n">
        <f aca="false">SUM(O1743:O1744)</f>
        <v>0</v>
      </c>
      <c r="P1742" s="38"/>
      <c r="Q1742" s="173" t="n">
        <f aca="false">SUM(Q1743:Q1744)</f>
        <v>0</v>
      </c>
      <c r="R1742" s="174" t="n">
        <f aca="false">SUM(R1743:R1744)</f>
        <v>0</v>
      </c>
      <c r="S1742" s="174" t="n">
        <f aca="false">SUM(S1743:S1744)</f>
        <v>0</v>
      </c>
      <c r="T1742" s="174" t="n">
        <f aca="false">SUM(T1743:T1744)</f>
        <v>0</v>
      </c>
      <c r="U1742" s="174" t="n">
        <f aca="false">SUM(U1743:U1744)</f>
        <v>0</v>
      </c>
      <c r="V1742" s="174" t="n">
        <f aca="false">SUM(V1743:V1744)</f>
        <v>0</v>
      </c>
      <c r="W1742" s="472" t="n">
        <f aca="false">SUM(W1743:W1744)</f>
        <v>0</v>
      </c>
      <c r="X1742" s="134" t="n">
        <f aca="false">T1742-U1742-V1742-W1742</f>
        <v>0</v>
      </c>
      <c r="Y1742" s="135"/>
      <c r="Z1742" s="135"/>
      <c r="AA1742" s="135"/>
      <c r="AB1742" s="135"/>
      <c r="AC1742" s="135"/>
    </row>
    <row r="1743" s="142" customFormat="true" ht="19.5" hidden="true" customHeight="false" outlineLevel="0" collapsed="false">
      <c r="A1743" s="127" t="n">
        <v>765</v>
      </c>
      <c r="B1743" s="178"/>
      <c r="C1743" s="179" t="n">
        <v>5301</v>
      </c>
      <c r="D1743" s="180" t="s">
        <v>564</v>
      </c>
      <c r="E1743" s="467"/>
      <c r="F1743" s="467"/>
      <c r="G1743" s="467"/>
      <c r="H1743" s="467"/>
      <c r="I1743" s="257"/>
      <c r="J1743" s="38" t="str">
        <f aca="false">(IF($E1743&lt;&gt;0,#REF!,IF($I1743&lt;&gt;0,#REF!,"")))</f>
        <v/>
      </c>
      <c r="K1743" s="38"/>
      <c r="L1743" s="468"/>
      <c r="M1743" s="469"/>
      <c r="N1743" s="174" t="n">
        <f aca="false">I1743</f>
        <v>0</v>
      </c>
      <c r="O1743" s="438" t="n">
        <f aca="false">L1743+M1743-N1743</f>
        <v>0</v>
      </c>
      <c r="P1743" s="38"/>
      <c r="Q1743" s="468"/>
      <c r="R1743" s="469"/>
      <c r="S1743" s="140" t="n">
        <f aca="false">+IF(+(L1743+M1743)&gt;=I1743,+M1743,+(+I1743-L1743))</f>
        <v>0</v>
      </c>
      <c r="T1743" s="140" t="n">
        <f aca="false">Q1743+R1743-S1743</f>
        <v>0</v>
      </c>
      <c r="U1743" s="469"/>
      <c r="V1743" s="469"/>
      <c r="W1743" s="466"/>
      <c r="X1743" s="134" t="n">
        <f aca="false">T1743-U1743-V1743-W1743</f>
        <v>0</v>
      </c>
      <c r="Y1743" s="135"/>
      <c r="Z1743" s="135"/>
      <c r="AA1743" s="135"/>
      <c r="AB1743" s="135"/>
      <c r="AC1743" s="135"/>
    </row>
    <row r="1744" s="142" customFormat="true" ht="19.5" hidden="true" customHeight="false" outlineLevel="0" collapsed="false">
      <c r="A1744" s="127" t="n">
        <v>775</v>
      </c>
      <c r="B1744" s="178"/>
      <c r="C1744" s="179" t="n">
        <v>5309</v>
      </c>
      <c r="D1744" s="180" t="s">
        <v>565</v>
      </c>
      <c r="E1744" s="467"/>
      <c r="F1744" s="467"/>
      <c r="G1744" s="467"/>
      <c r="H1744" s="467"/>
      <c r="I1744" s="257"/>
      <c r="J1744" s="38" t="str">
        <f aca="false">(IF($E1744&lt;&gt;0,#REF!,IF($I1744&lt;&gt;0,#REF!,"")))</f>
        <v/>
      </c>
      <c r="K1744" s="38"/>
      <c r="L1744" s="468"/>
      <c r="M1744" s="469"/>
      <c r="N1744" s="174" t="n">
        <f aca="false">I1744</f>
        <v>0</v>
      </c>
      <c r="O1744" s="438" t="n">
        <f aca="false">L1744+M1744-N1744</f>
        <v>0</v>
      </c>
      <c r="P1744" s="38"/>
      <c r="Q1744" s="468"/>
      <c r="R1744" s="469"/>
      <c r="S1744" s="140" t="n">
        <f aca="false">+IF(+(L1744+M1744)&gt;=I1744,+M1744,+(+I1744-L1744))</f>
        <v>0</v>
      </c>
      <c r="T1744" s="140" t="n">
        <f aca="false">Q1744+R1744-S1744</f>
        <v>0</v>
      </c>
      <c r="U1744" s="469"/>
      <c r="V1744" s="469"/>
      <c r="W1744" s="466"/>
      <c r="X1744" s="134" t="n">
        <f aca="false">T1744-U1744-V1744-W1744</f>
        <v>0</v>
      </c>
      <c r="Y1744" s="135"/>
      <c r="Z1744" s="135"/>
      <c r="AA1744" s="135"/>
      <c r="AB1744" s="135"/>
      <c r="AC1744" s="135"/>
    </row>
    <row r="1745" s="142" customFormat="true" ht="19.5" hidden="true" customHeight="true" outlineLevel="0" collapsed="false">
      <c r="A1745" s="138" t="n">
        <v>780</v>
      </c>
      <c r="B1745" s="292" t="n">
        <v>5400</v>
      </c>
      <c r="C1745" s="313" t="s">
        <v>286</v>
      </c>
      <c r="D1745" s="313"/>
      <c r="E1745" s="467"/>
      <c r="F1745" s="467"/>
      <c r="G1745" s="467"/>
      <c r="H1745" s="467"/>
      <c r="I1745" s="257"/>
      <c r="J1745" s="38" t="str">
        <f aca="false">(IF($E1745&lt;&gt;0,#REF!,IF($I1745&lt;&gt;0,#REF!,"")))</f>
        <v/>
      </c>
      <c r="K1745" s="38"/>
      <c r="L1745" s="468"/>
      <c r="M1745" s="469"/>
      <c r="N1745" s="174" t="n">
        <f aca="false">I1745</f>
        <v>0</v>
      </c>
      <c r="O1745" s="438" t="n">
        <f aca="false">L1745+M1745-N1745</f>
        <v>0</v>
      </c>
      <c r="P1745" s="38"/>
      <c r="Q1745" s="468"/>
      <c r="R1745" s="469"/>
      <c r="S1745" s="140" t="n">
        <f aca="false">+IF(+(L1745+M1745)&gt;=I1745,+M1745,+(+I1745-L1745))</f>
        <v>0</v>
      </c>
      <c r="T1745" s="140" t="n">
        <f aca="false">Q1745+R1745-S1745</f>
        <v>0</v>
      </c>
      <c r="U1745" s="469"/>
      <c r="V1745" s="469"/>
      <c r="W1745" s="466"/>
      <c r="X1745" s="134" t="n">
        <f aca="false">T1745-U1745-V1745-W1745</f>
        <v>0</v>
      </c>
      <c r="Y1745" s="135"/>
      <c r="Z1745" s="135"/>
      <c r="AA1745" s="135"/>
      <c r="AB1745" s="135"/>
      <c r="AC1745" s="135"/>
    </row>
    <row r="1746" s="142" customFormat="true" ht="19.5" hidden="true" customHeight="true" outlineLevel="0" collapsed="false">
      <c r="A1746" s="138" t="n">
        <v>785</v>
      </c>
      <c r="B1746" s="44" t="n">
        <v>5500</v>
      </c>
      <c r="C1746" s="311" t="s">
        <v>287</v>
      </c>
      <c r="D1746" s="311"/>
      <c r="E1746" s="121" t="n">
        <f aca="false">SUM(E1747:E1750)</f>
        <v>0</v>
      </c>
      <c r="F1746" s="121" t="n">
        <f aca="false">SUM(F1747:F1750)</f>
        <v>0</v>
      </c>
      <c r="G1746" s="121" t="n">
        <f aca="false">SUM(G1747:G1750)</f>
        <v>0</v>
      </c>
      <c r="H1746" s="121" t="n">
        <f aca="false">SUM(H1747:H1750)</f>
        <v>0</v>
      </c>
      <c r="I1746" s="121" t="n">
        <f aca="false">SUM(I1747:I1750)</f>
        <v>0</v>
      </c>
      <c r="J1746" s="38" t="str">
        <f aca="false">(IF($E1746&lt;&gt;0,#REF!,IF($I1746&lt;&gt;0,#REF!,"")))</f>
        <v/>
      </c>
      <c r="K1746" s="38"/>
      <c r="L1746" s="139" t="n">
        <f aca="false">SUM(L1747:L1750)</f>
        <v>0</v>
      </c>
      <c r="M1746" s="140" t="n">
        <f aca="false">SUM(M1747:M1750)</f>
        <v>0</v>
      </c>
      <c r="N1746" s="437" t="n">
        <f aca="false">SUM(N1747:N1750)</f>
        <v>0</v>
      </c>
      <c r="O1746" s="438" t="n">
        <f aca="false">SUM(O1747:O1750)</f>
        <v>0</v>
      </c>
      <c r="P1746" s="38"/>
      <c r="Q1746" s="139" t="n">
        <f aca="false">SUM(Q1747:Q1750)</f>
        <v>0</v>
      </c>
      <c r="R1746" s="140" t="n">
        <f aca="false">SUM(R1747:R1750)</f>
        <v>0</v>
      </c>
      <c r="S1746" s="140" t="n">
        <f aca="false">SUM(S1747:S1750)</f>
        <v>0</v>
      </c>
      <c r="T1746" s="140" t="n">
        <f aca="false">SUM(T1747:T1750)</f>
        <v>0</v>
      </c>
      <c r="U1746" s="140" t="n">
        <f aca="false">SUM(U1747:U1750)</f>
        <v>0</v>
      </c>
      <c r="V1746" s="140" t="n">
        <f aca="false">SUM(V1747:V1750)</f>
        <v>0</v>
      </c>
      <c r="W1746" s="438" t="n">
        <f aca="false">SUM(W1747:W1750)</f>
        <v>0</v>
      </c>
      <c r="X1746" s="134" t="n">
        <f aca="false">T1746-U1746-V1746-W1746</f>
        <v>0</v>
      </c>
      <c r="Y1746" s="135"/>
      <c r="Z1746" s="135"/>
      <c r="AA1746" s="135"/>
      <c r="AB1746" s="135"/>
      <c r="AC1746" s="135"/>
    </row>
    <row r="1747" s="142" customFormat="true" ht="19.5" hidden="true" customHeight="false" outlineLevel="0" collapsed="false">
      <c r="A1747" s="138" t="n">
        <v>790</v>
      </c>
      <c r="B1747" s="169"/>
      <c r="C1747" s="40" t="n">
        <v>5501</v>
      </c>
      <c r="D1747" s="48" t="s">
        <v>566</v>
      </c>
      <c r="E1747" s="257"/>
      <c r="F1747" s="257"/>
      <c r="G1747" s="257"/>
      <c r="H1747" s="257"/>
      <c r="I1747" s="257"/>
      <c r="J1747" s="38" t="str">
        <f aca="false">(IF($E1747&lt;&gt;0,#REF!,IF($I1747&lt;&gt;0,#REF!,"")))</f>
        <v/>
      </c>
      <c r="K1747" s="38"/>
      <c r="L1747" s="441"/>
      <c r="M1747" s="442"/>
      <c r="N1747" s="140" t="n">
        <f aca="false">I1747</f>
        <v>0</v>
      </c>
      <c r="O1747" s="438" t="n">
        <f aca="false">L1747+M1747-N1747</f>
        <v>0</v>
      </c>
      <c r="P1747" s="38"/>
      <c r="Q1747" s="441"/>
      <c r="R1747" s="442"/>
      <c r="S1747" s="140" t="n">
        <f aca="false">+IF(+(L1747+M1747)&gt;=I1747,+M1747,+(+I1747-L1747))</f>
        <v>0</v>
      </c>
      <c r="T1747" s="140" t="n">
        <f aca="false">Q1747+R1747-S1747</f>
        <v>0</v>
      </c>
      <c r="U1747" s="442"/>
      <c r="V1747" s="442"/>
      <c r="W1747" s="466"/>
      <c r="X1747" s="134" t="n">
        <f aca="false">T1747-U1747-V1747-W1747</f>
        <v>0</v>
      </c>
      <c r="Y1747" s="135"/>
      <c r="Z1747" s="135"/>
      <c r="AA1747" s="135"/>
      <c r="AB1747" s="135"/>
      <c r="AC1747" s="135"/>
    </row>
    <row r="1748" s="142" customFormat="true" ht="19.5" hidden="true" customHeight="false" outlineLevel="0" collapsed="false">
      <c r="A1748" s="138" t="n">
        <v>795</v>
      </c>
      <c r="B1748" s="169"/>
      <c r="C1748" s="40" t="n">
        <v>5502</v>
      </c>
      <c r="D1748" s="48" t="s">
        <v>567</v>
      </c>
      <c r="E1748" s="257"/>
      <c r="F1748" s="257"/>
      <c r="G1748" s="257"/>
      <c r="H1748" s="257"/>
      <c r="I1748" s="257"/>
      <c r="J1748" s="38" t="str">
        <f aca="false">(IF($E1748&lt;&gt;0,#REF!,IF($I1748&lt;&gt;0,#REF!,"")))</f>
        <v/>
      </c>
      <c r="K1748" s="38"/>
      <c r="L1748" s="441"/>
      <c r="M1748" s="442"/>
      <c r="N1748" s="140" t="n">
        <f aca="false">I1748</f>
        <v>0</v>
      </c>
      <c r="O1748" s="438" t="n">
        <f aca="false">L1748+M1748-N1748</f>
        <v>0</v>
      </c>
      <c r="P1748" s="38"/>
      <c r="Q1748" s="441"/>
      <c r="R1748" s="442"/>
      <c r="S1748" s="140" t="n">
        <f aca="false">+IF(+(L1748+M1748)&gt;=I1748,+M1748,+(+I1748-L1748))</f>
        <v>0</v>
      </c>
      <c r="T1748" s="140" t="n">
        <f aca="false">Q1748+R1748-S1748</f>
        <v>0</v>
      </c>
      <c r="U1748" s="442"/>
      <c r="V1748" s="442"/>
      <c r="W1748" s="466"/>
      <c r="X1748" s="134" t="n">
        <f aca="false">T1748-U1748-V1748-W1748</f>
        <v>0</v>
      </c>
      <c r="Y1748" s="135"/>
      <c r="Z1748" s="135"/>
      <c r="AA1748" s="135"/>
      <c r="AB1748" s="135"/>
      <c r="AC1748" s="135"/>
    </row>
    <row r="1749" s="142" customFormat="true" ht="19.5" hidden="true" customHeight="false" outlineLevel="0" collapsed="false">
      <c r="A1749" s="127" t="n">
        <v>805</v>
      </c>
      <c r="B1749" s="169"/>
      <c r="C1749" s="40" t="n">
        <v>5503</v>
      </c>
      <c r="D1749" s="41" t="s">
        <v>568</v>
      </c>
      <c r="E1749" s="257"/>
      <c r="F1749" s="257"/>
      <c r="G1749" s="257"/>
      <c r="H1749" s="257"/>
      <c r="I1749" s="257"/>
      <c r="J1749" s="38" t="str">
        <f aca="false">(IF($E1749&lt;&gt;0,#REF!,IF($I1749&lt;&gt;0,#REF!,"")))</f>
        <v/>
      </c>
      <c r="K1749" s="38"/>
      <c r="L1749" s="441"/>
      <c r="M1749" s="442"/>
      <c r="N1749" s="140" t="n">
        <f aca="false">I1749</f>
        <v>0</v>
      </c>
      <c r="O1749" s="438" t="n">
        <f aca="false">L1749+M1749-N1749</f>
        <v>0</v>
      </c>
      <c r="P1749" s="38"/>
      <c r="Q1749" s="441"/>
      <c r="R1749" s="442"/>
      <c r="S1749" s="140" t="n">
        <f aca="false">+IF(+(L1749+M1749)&gt;=I1749,+M1749,+(+I1749-L1749))</f>
        <v>0</v>
      </c>
      <c r="T1749" s="140" t="n">
        <f aca="false">Q1749+R1749-S1749</f>
        <v>0</v>
      </c>
      <c r="U1749" s="442"/>
      <c r="V1749" s="442"/>
      <c r="W1749" s="466"/>
      <c r="X1749" s="134" t="n">
        <f aca="false">T1749-U1749-V1749-W1749</f>
        <v>0</v>
      </c>
      <c r="Y1749" s="135"/>
      <c r="Z1749" s="135"/>
      <c r="AA1749" s="135"/>
      <c r="AB1749" s="135"/>
      <c r="AC1749" s="135"/>
    </row>
    <row r="1750" s="142" customFormat="true" ht="19.5" hidden="true" customHeight="false" outlineLevel="0" collapsed="false">
      <c r="A1750" s="138" t="n">
        <v>810</v>
      </c>
      <c r="B1750" s="169"/>
      <c r="C1750" s="40" t="n">
        <v>5504</v>
      </c>
      <c r="D1750" s="48" t="s">
        <v>569</v>
      </c>
      <c r="E1750" s="257"/>
      <c r="F1750" s="257"/>
      <c r="G1750" s="257"/>
      <c r="H1750" s="257"/>
      <c r="I1750" s="257"/>
      <c r="J1750" s="38" t="str">
        <f aca="false">(IF($E1750&lt;&gt;0,#REF!,IF($I1750&lt;&gt;0,#REF!,"")))</f>
        <v/>
      </c>
      <c r="K1750" s="38"/>
      <c r="L1750" s="441"/>
      <c r="M1750" s="442"/>
      <c r="N1750" s="140" t="n">
        <f aca="false">I1750</f>
        <v>0</v>
      </c>
      <c r="O1750" s="438" t="n">
        <f aca="false">L1750+M1750-N1750</f>
        <v>0</v>
      </c>
      <c r="P1750" s="38"/>
      <c r="Q1750" s="441"/>
      <c r="R1750" s="442"/>
      <c r="S1750" s="140" t="n">
        <f aca="false">+IF(+(L1750+M1750)&gt;=I1750,+M1750,+(+I1750-L1750))</f>
        <v>0</v>
      </c>
      <c r="T1750" s="140" t="n">
        <f aca="false">Q1750+R1750-S1750</f>
        <v>0</v>
      </c>
      <c r="U1750" s="442"/>
      <c r="V1750" s="442"/>
      <c r="W1750" s="466"/>
      <c r="X1750" s="134" t="n">
        <f aca="false">T1750-U1750-V1750-W1750</f>
        <v>0</v>
      </c>
      <c r="Y1750" s="135"/>
      <c r="Z1750" s="135"/>
      <c r="AA1750" s="135"/>
      <c r="AB1750" s="135"/>
      <c r="AC1750" s="135"/>
    </row>
    <row r="1751" s="142" customFormat="true" ht="19.5" hidden="true" customHeight="true" outlineLevel="0" collapsed="false">
      <c r="A1751" s="138" t="n">
        <v>815</v>
      </c>
      <c r="B1751" s="292" t="n">
        <v>5700</v>
      </c>
      <c r="C1751" s="473" t="s">
        <v>292</v>
      </c>
      <c r="D1751" s="473"/>
      <c r="E1751" s="474" t="n">
        <f aca="false">SUM(E1752:E1754)</f>
        <v>0</v>
      </c>
      <c r="F1751" s="474" t="n">
        <f aca="false">SUM(F1752:F1754)</f>
        <v>0</v>
      </c>
      <c r="G1751" s="474" t="n">
        <f aca="false">SUM(G1752:G1754)</f>
        <v>0</v>
      </c>
      <c r="H1751" s="474" t="n">
        <f aca="false">SUM(H1752:H1754)</f>
        <v>0</v>
      </c>
      <c r="I1751" s="474" t="n">
        <f aca="false">SUM(I1752:I1754)</f>
        <v>0</v>
      </c>
      <c r="J1751" s="38" t="str">
        <f aca="false">(IF($E1751&lt;&gt;0,#REF!,IF($I1751&lt;&gt;0,#REF!,"")))</f>
        <v/>
      </c>
      <c r="K1751" s="38"/>
      <c r="L1751" s="173" t="n">
        <f aca="false">SUM(L1752:L1754)</f>
        <v>0</v>
      </c>
      <c r="M1751" s="174" t="n">
        <f aca="false">SUM(M1752:M1754)</f>
        <v>0</v>
      </c>
      <c r="N1751" s="471" t="n">
        <f aca="false">SUM(N1752:N1753)</f>
        <v>0</v>
      </c>
      <c r="O1751" s="472" t="n">
        <f aca="false">SUM(O1752:O1754)</f>
        <v>0</v>
      </c>
      <c r="P1751" s="38"/>
      <c r="Q1751" s="173" t="n">
        <f aca="false">SUM(Q1752:Q1754)</f>
        <v>0</v>
      </c>
      <c r="R1751" s="174" t="n">
        <f aca="false">SUM(R1752:R1754)</f>
        <v>0</v>
      </c>
      <c r="S1751" s="174" t="n">
        <f aca="false">SUM(S1752:S1754)</f>
        <v>0</v>
      </c>
      <c r="T1751" s="174" t="n">
        <f aca="false">SUM(T1752:T1754)</f>
        <v>0</v>
      </c>
      <c r="U1751" s="174" t="n">
        <f aca="false">SUM(U1752:U1754)</f>
        <v>0</v>
      </c>
      <c r="V1751" s="174" t="n">
        <f aca="false">SUM(V1752:V1753)</f>
        <v>0</v>
      </c>
      <c r="W1751" s="472" t="n">
        <f aca="false">SUM(W1752:W1754)</f>
        <v>0</v>
      </c>
      <c r="X1751" s="134" t="n">
        <f aca="false">T1751-U1751-V1751-W1751</f>
        <v>0</v>
      </c>
      <c r="Y1751" s="135"/>
      <c r="Z1751" s="135"/>
      <c r="AA1751" s="135"/>
      <c r="AB1751" s="135"/>
      <c r="AC1751" s="135"/>
    </row>
    <row r="1752" s="142" customFormat="true" ht="19.5" hidden="true" customHeight="false" outlineLevel="0" collapsed="false">
      <c r="A1752" s="58" t="n">
        <v>525</v>
      </c>
      <c r="B1752" s="178"/>
      <c r="C1752" s="179" t="n">
        <v>5701</v>
      </c>
      <c r="D1752" s="180" t="s">
        <v>570</v>
      </c>
      <c r="E1752" s="467"/>
      <c r="F1752" s="467"/>
      <c r="G1752" s="467"/>
      <c r="H1752" s="467"/>
      <c r="I1752" s="257"/>
      <c r="J1752" s="38" t="str">
        <f aca="false">(IF($E1752&lt;&gt;0,#REF!,IF($I1752&lt;&gt;0,#REF!,"")))</f>
        <v/>
      </c>
      <c r="K1752" s="38"/>
      <c r="L1752" s="468"/>
      <c r="M1752" s="469"/>
      <c r="N1752" s="174" t="n">
        <f aca="false">I1752</f>
        <v>0</v>
      </c>
      <c r="O1752" s="438" t="n">
        <f aca="false">L1752+M1752-N1752</f>
        <v>0</v>
      </c>
      <c r="P1752" s="38"/>
      <c r="Q1752" s="468"/>
      <c r="R1752" s="469"/>
      <c r="S1752" s="140" t="n">
        <f aca="false">+IF(+(L1752+M1752)&gt;=I1752,+M1752,+(+I1752-L1752))</f>
        <v>0</v>
      </c>
      <c r="T1752" s="140" t="n">
        <f aca="false">Q1752+R1752-S1752</f>
        <v>0</v>
      </c>
      <c r="U1752" s="469"/>
      <c r="V1752" s="469"/>
      <c r="W1752" s="466"/>
      <c r="X1752" s="134" t="n">
        <f aca="false">T1752-U1752-V1752-W1752</f>
        <v>0</v>
      </c>
      <c r="Y1752" s="135"/>
      <c r="Z1752" s="135"/>
      <c r="AA1752" s="135"/>
      <c r="AB1752" s="135"/>
      <c r="AC1752" s="135"/>
    </row>
    <row r="1753" s="142" customFormat="true" ht="19.5" hidden="true" customHeight="false" outlineLevel="0" collapsed="false">
      <c r="A1753" s="138" t="n">
        <v>816</v>
      </c>
      <c r="B1753" s="178"/>
      <c r="C1753" s="179" t="n">
        <v>5702</v>
      </c>
      <c r="D1753" s="180" t="s">
        <v>571</v>
      </c>
      <c r="E1753" s="467"/>
      <c r="F1753" s="467"/>
      <c r="G1753" s="467"/>
      <c r="H1753" s="467"/>
      <c r="I1753" s="257"/>
      <c r="J1753" s="38" t="str">
        <f aca="false">(IF($E1753&lt;&gt;0,#REF!,IF($I1753&lt;&gt;0,#REF!,"")))</f>
        <v/>
      </c>
      <c r="K1753" s="38"/>
      <c r="L1753" s="468"/>
      <c r="M1753" s="469"/>
      <c r="N1753" s="174" t="n">
        <f aca="false">I1753</f>
        <v>0</v>
      </c>
      <c r="O1753" s="438" t="n">
        <f aca="false">L1753+M1753-N1753</f>
        <v>0</v>
      </c>
      <c r="P1753" s="38"/>
      <c r="Q1753" s="468"/>
      <c r="R1753" s="469"/>
      <c r="S1753" s="140" t="n">
        <f aca="false">+IF(+(L1753+M1753)&gt;=I1753,+M1753,+(+I1753-L1753))</f>
        <v>0</v>
      </c>
      <c r="T1753" s="140" t="n">
        <f aca="false">Q1753+R1753-S1753</f>
        <v>0</v>
      </c>
      <c r="U1753" s="469"/>
      <c r="V1753" s="469"/>
      <c r="W1753" s="466"/>
      <c r="X1753" s="134" t="n">
        <f aca="false">T1753-U1753-V1753-W1753</f>
        <v>0</v>
      </c>
      <c r="Y1753" s="135"/>
      <c r="Z1753" s="135"/>
      <c r="AA1753" s="135"/>
      <c r="AB1753" s="135"/>
      <c r="AC1753" s="135"/>
    </row>
    <row r="1754" s="142" customFormat="true" ht="36" hidden="true" customHeight="true" outlineLevel="0" collapsed="false">
      <c r="A1754" s="127" t="n">
        <v>820</v>
      </c>
      <c r="B1754" s="39"/>
      <c r="C1754" s="40" t="n">
        <v>4071</v>
      </c>
      <c r="D1754" s="183" t="s">
        <v>295</v>
      </c>
      <c r="E1754" s="257"/>
      <c r="F1754" s="257"/>
      <c r="G1754" s="257"/>
      <c r="H1754" s="257"/>
      <c r="I1754" s="257"/>
      <c r="J1754" s="38" t="str">
        <f aca="false">(IF($E1754&lt;&gt;0,#REF!,IF($I1754&lt;&gt;0,#REF!,"")))</f>
        <v/>
      </c>
      <c r="K1754" s="38"/>
      <c r="L1754" s="184"/>
      <c r="M1754" s="140"/>
      <c r="N1754" s="140"/>
      <c r="O1754" s="475"/>
      <c r="P1754" s="38"/>
      <c r="Q1754" s="139"/>
      <c r="R1754" s="140"/>
      <c r="S1754" s="140"/>
      <c r="T1754" s="439"/>
      <c r="U1754" s="439"/>
      <c r="V1754" s="439"/>
      <c r="W1754" s="440"/>
      <c r="X1754" s="134" t="n">
        <f aca="false">T1754-U1754-V1754-W1754</f>
        <v>0</v>
      </c>
      <c r="Y1754" s="135"/>
      <c r="Z1754" s="135"/>
      <c r="AA1754" s="135"/>
      <c r="AB1754" s="135"/>
      <c r="AC1754" s="135"/>
    </row>
    <row r="1755" s="142" customFormat="true" ht="15.75" hidden="true" customHeight="false" outlineLevel="0" collapsed="false">
      <c r="A1755" s="138" t="n">
        <v>821</v>
      </c>
      <c r="B1755" s="169"/>
      <c r="C1755" s="188"/>
      <c r="D1755" s="191" t="s">
        <v>296</v>
      </c>
      <c r="E1755" s="121"/>
      <c r="F1755" s="121"/>
      <c r="G1755" s="121"/>
      <c r="H1755" s="121"/>
      <c r="I1755" s="121"/>
      <c r="J1755" s="38" t="str">
        <f aca="false">(IF($E1755&lt;&gt;0,#REF!,IF($I1755&lt;&gt;0,#REF!,"")))</f>
        <v/>
      </c>
      <c r="K1755" s="38"/>
      <c r="L1755" s="476"/>
      <c r="M1755" s="477"/>
      <c r="N1755" s="152"/>
      <c r="O1755" s="153"/>
      <c r="P1755" s="38"/>
      <c r="Q1755" s="476"/>
      <c r="R1755" s="477"/>
      <c r="S1755" s="152"/>
      <c r="T1755" s="152"/>
      <c r="U1755" s="477"/>
      <c r="V1755" s="152"/>
      <c r="W1755" s="153"/>
      <c r="X1755" s="153"/>
      <c r="Y1755" s="135"/>
      <c r="Z1755" s="135"/>
      <c r="AA1755" s="135"/>
      <c r="AB1755" s="135"/>
      <c r="AC1755" s="135"/>
    </row>
    <row r="1756" s="142" customFormat="true" ht="19.5" hidden="true" customHeight="true" outlineLevel="0" collapsed="false">
      <c r="A1756" s="138" t="n">
        <v>822</v>
      </c>
      <c r="B1756" s="190" t="n">
        <v>98</v>
      </c>
      <c r="C1756" s="311" t="s">
        <v>297</v>
      </c>
      <c r="D1756" s="311"/>
      <c r="E1756" s="257"/>
      <c r="F1756" s="257"/>
      <c r="G1756" s="257"/>
      <c r="H1756" s="257"/>
      <c r="I1756" s="257"/>
      <c r="J1756" s="38" t="str">
        <f aca="false">(IF($E1756&lt;&gt;0,#REF!,IF($I1756&lt;&gt;0,#REF!,"")))</f>
        <v/>
      </c>
      <c r="K1756" s="38"/>
      <c r="L1756" s="441"/>
      <c r="M1756" s="442"/>
      <c r="N1756" s="140" t="n">
        <f aca="false">I1756</f>
        <v>0</v>
      </c>
      <c r="O1756" s="438" t="n">
        <f aca="false">L1756+M1756-N1756</f>
        <v>0</v>
      </c>
      <c r="P1756" s="38"/>
      <c r="Q1756" s="441"/>
      <c r="R1756" s="442"/>
      <c r="S1756" s="140" t="n">
        <f aca="false">+IF(+(L1756+M1756)&gt;=I1756,+M1756,+(+I1756-L1756))</f>
        <v>0</v>
      </c>
      <c r="T1756" s="140" t="n">
        <f aca="false">Q1756+R1756-S1756</f>
        <v>0</v>
      </c>
      <c r="U1756" s="442"/>
      <c r="V1756" s="442"/>
      <c r="W1756" s="466"/>
      <c r="X1756" s="134" t="n">
        <f aca="false">T1756-U1756-V1756-W1756</f>
        <v>0</v>
      </c>
      <c r="Y1756" s="135"/>
      <c r="Z1756" s="135"/>
      <c r="AA1756" s="135"/>
      <c r="AB1756" s="135"/>
      <c r="AC1756" s="135"/>
    </row>
    <row r="1757" s="142" customFormat="true" ht="220.5" hidden="true" customHeight="false" outlineLevel="0" collapsed="false">
      <c r="A1757" s="138" t="n">
        <v>823</v>
      </c>
      <c r="B1757" s="190"/>
      <c r="C1757" s="191" t="s">
        <v>298</v>
      </c>
      <c r="D1757" s="191"/>
      <c r="E1757" s="121"/>
      <c r="F1757" s="121"/>
      <c r="G1757" s="121"/>
      <c r="H1757" s="121"/>
      <c r="I1757" s="121"/>
      <c r="J1757" s="38" t="str">
        <f aca="false">(IF($E1757&lt;&gt;0,#REF!,IF($I1757&lt;&gt;0,#REF!,"")))</f>
        <v/>
      </c>
      <c r="K1757" s="38"/>
      <c r="L1757" s="192"/>
      <c r="M1757" s="193"/>
      <c r="N1757" s="193"/>
      <c r="O1757" s="194"/>
      <c r="P1757" s="38"/>
      <c r="Q1757" s="192"/>
      <c r="R1757" s="193"/>
      <c r="S1757" s="193"/>
      <c r="T1757" s="193"/>
      <c r="U1757" s="193"/>
      <c r="V1757" s="193"/>
      <c r="W1757" s="194"/>
      <c r="X1757" s="194"/>
      <c r="Y1757" s="135"/>
      <c r="Z1757" s="135"/>
      <c r="AA1757" s="135"/>
      <c r="AB1757" s="135"/>
      <c r="AC1757" s="135"/>
    </row>
    <row r="1758" s="142" customFormat="true" ht="236.25" hidden="true" customHeight="false" outlineLevel="0" collapsed="false">
      <c r="A1758" s="138" t="n">
        <v>825</v>
      </c>
      <c r="B1758" s="190"/>
      <c r="C1758" s="30" t="s">
        <v>299</v>
      </c>
      <c r="D1758" s="191"/>
      <c r="E1758" s="121"/>
      <c r="F1758" s="121"/>
      <c r="G1758" s="121"/>
      <c r="H1758" s="121"/>
      <c r="I1758" s="121"/>
      <c r="J1758" s="38" t="str">
        <f aca="false">(IF($E1758&lt;&gt;0,#REF!,IF($I1758&lt;&gt;0,#REF!,"")))</f>
        <v/>
      </c>
      <c r="K1758" s="38"/>
      <c r="L1758" s="195"/>
      <c r="M1758" s="196"/>
      <c r="N1758" s="196"/>
      <c r="O1758" s="197"/>
      <c r="P1758" s="38"/>
      <c r="Q1758" s="195"/>
      <c r="R1758" s="196"/>
      <c r="S1758" s="196"/>
      <c r="T1758" s="196"/>
      <c r="U1758" s="196"/>
      <c r="V1758" s="196"/>
      <c r="W1758" s="197"/>
      <c r="X1758" s="197"/>
      <c r="Y1758" s="135"/>
      <c r="Z1758" s="135"/>
      <c r="AA1758" s="135"/>
      <c r="AB1758" s="135"/>
      <c r="AC1758" s="135"/>
    </row>
    <row r="1759" s="142" customFormat="true" ht="237" hidden="true" customHeight="false" outlineLevel="0" collapsed="false">
      <c r="A1759" s="138"/>
      <c r="B1759" s="190"/>
      <c r="C1759" s="30" t="s">
        <v>300</v>
      </c>
      <c r="D1759" s="191"/>
      <c r="E1759" s="121"/>
      <c r="F1759" s="121"/>
      <c r="G1759" s="121"/>
      <c r="H1759" s="121"/>
      <c r="I1759" s="121"/>
      <c r="J1759" s="38" t="str">
        <f aca="false">(IF($E1759&lt;&gt;0,#REF!,IF($I1759&lt;&gt;0,#REF!,"")))</f>
        <v/>
      </c>
      <c r="K1759" s="38"/>
      <c r="L1759" s="198"/>
      <c r="M1759" s="199"/>
      <c r="N1759" s="199"/>
      <c r="O1759" s="123"/>
      <c r="P1759" s="38"/>
      <c r="Q1759" s="198"/>
      <c r="R1759" s="199"/>
      <c r="S1759" s="199"/>
      <c r="T1759" s="199"/>
      <c r="U1759" s="199"/>
      <c r="V1759" s="199"/>
      <c r="W1759" s="123"/>
      <c r="X1759" s="123"/>
      <c r="Y1759" s="135"/>
      <c r="Z1759" s="135"/>
      <c r="AA1759" s="135"/>
      <c r="AB1759" s="135"/>
      <c r="AC1759" s="135"/>
    </row>
    <row r="1760" s="142" customFormat="true" ht="19.5" hidden="false" customHeight="false" outlineLevel="0" collapsed="false">
      <c r="A1760" s="138"/>
      <c r="B1760" s="190"/>
      <c r="C1760" s="525" t="s">
        <v>152</v>
      </c>
      <c r="D1760" s="526" t="s">
        <v>301</v>
      </c>
      <c r="E1760" s="109" t="n">
        <f aca="false">SUM(E1649,E1652,E1658,E1664,E1665,E1684,E1690,E1694,E1695,E1696,E1697,E1698,E1706,E1713,E1714,E1715,E1716,E1723,E1727,E1728,E1729,E1730,E1733,E1734,E1742,E1745,E1746,E1751)+E1756</f>
        <v>381652</v>
      </c>
      <c r="F1760" s="109" t="n">
        <f aca="false">SUM(F1649,F1652,F1658,F1664,F1665,F1684,F1690,F1694,F1695,F1696,F1697,F1698,F1706,F1713,F1714,F1715,F1716,F1723,F1727,F1728,F1729,F1730,F1733,F1734,F1742,F1745,F1746,F1751)+F1756</f>
        <v>300000</v>
      </c>
      <c r="G1760" s="109" t="n">
        <f aca="false">SUM(G1649,G1652,G1658,G1664,G1665,G1684,G1690,G1694,G1695,G1696,G1697,G1698,G1706,G1713,G1714,G1715,G1716,G1723,G1727,G1728,G1729,G1730,G1733,G1734,G1742,G1745,G1746,G1751)+G1756</f>
        <v>352600</v>
      </c>
      <c r="H1760" s="109" t="n">
        <f aca="false">SUM(H1649,H1652,H1658,H1664,H1665,H1684,H1690,H1694,H1695,H1696,H1697,H1698,H1706,H1713,H1714,H1715,H1716,H1723,H1727,H1728,H1729,H1730,H1733,H1734,H1742,H1745,H1746,H1751)+H1756</f>
        <v>258450</v>
      </c>
      <c r="I1760" s="109" t="n">
        <f aca="false">SUM(I1649,I1652,I1658,I1664,I1665,I1684,I1690,I1694,I1695,I1696,I1697,I1698,I1706,I1713,I1714,I1715,I1716,I1723,I1727,I1728,I1729,I1730,I1733,I1734,I1742,I1745,I1746,I1751)+I1756</f>
        <v>258450</v>
      </c>
      <c r="J1760" s="38" t="e">
        <f aca="false">(IF($E1760&lt;&gt;0,#REF!,IF($I1760&lt;&gt;0,#REF!,"")))</f>
        <v>#REF!</v>
      </c>
      <c r="K1760" s="13" t="str">
        <f aca="false">LEFT(C1645,1)</f>
        <v>7</v>
      </c>
      <c r="L1760" s="479" t="n">
        <f aca="false">SUM(L1649,L1652,L1658,L1664,L1665,L1684,L1690,L1694,L1695,L1696,L1697,L1698,L1706,L1713,L1714,L1715,L1716,L1723,L1727,L1728,L1729,L1730,L1733,L1734,L1742,L1745,L1746,L1751)+L1756</f>
        <v>0</v>
      </c>
      <c r="M1760" s="479" t="n">
        <f aca="false">SUM(M1649,M1652,M1658,M1664,M1665,M1684,M1690,M1694,M1695,M1696,M1697,M1698,M1706,M1713,M1714,M1715,M1716,M1723,M1727,M1728,M1729,M1730,M1733,M1734,M1742,M1745,M1746,M1751)+M1756</f>
        <v>0</v>
      </c>
      <c r="N1760" s="480" t="n">
        <f aca="false">SUM(N1649,N1652,N1658,N1664,N1665,N1684,N1690,N1694,N1695,N1696,N1697,N1698,N1706,N1713,N1714,N1715,N1716,N1723,N1727,N1728,N1729,N1730,N1733,N1734,N1742,N1745,N1746,N1751)+N1756</f>
        <v>258450</v>
      </c>
      <c r="O1760" s="479" t="n">
        <f aca="false">SUM(O1649,O1652,O1658,O1664,O1665,O1684,O1690,O1694,O1695,O1696,O1697,O1698,O1706,O1713,O1714,O1715,O1716,O1723,O1727,O1728,O1729,O1730,O1733,O1734,O1742,O1745,O1746,O1751)+O1756</f>
        <v>-258450</v>
      </c>
      <c r="P1760" s="13"/>
      <c r="Q1760" s="479" t="n">
        <f aca="false">SUM(Q1649,Q1652,Q1658,Q1664,Q1665,Q1684,Q1690,Q1694,Q1695,Q1696,Q1697,Q1698,Q1706,Q1713,Q1714,Q1715,Q1716,Q1723,Q1727,Q1728,Q1729,Q1730,Q1733,Q1734,Q1742,Q1745,Q1746,Q1751)+Q1756</f>
        <v>0</v>
      </c>
      <c r="R1760" s="479" t="n">
        <f aca="false">SUM(R1649,R1652,R1658,R1664,R1665,R1684,R1690,R1694,R1695,R1696,R1697,R1698,R1706,R1713,R1714,R1715,R1716,R1723,R1727,R1728,R1729,R1730,R1733,R1734,R1742,R1745,R1746,R1751)+R1756</f>
        <v>0</v>
      </c>
      <c r="S1760" s="480" t="n">
        <f aca="false">SUM(S1649,S1652,S1658,S1664,S1665,S1684,S1690,S1694,S1695,S1696,S1697,S1698,S1706,S1713,S1714,S1715,S1716,S1723,S1727,S1728,S1729,S1730,S1733,S1734,S1742,S1745,S1746,S1751)+S1756</f>
        <v>240000</v>
      </c>
      <c r="T1760" s="479" t="n">
        <f aca="false">SUM(T1649,T1652,T1658,T1664,T1665,T1684,T1690,T1694,T1695,T1696,T1697,T1698,T1706,T1713,T1714,T1715,T1716,T1723,T1727,T1728,T1729,T1730,T1733,T1734,T1742,T1745,T1746,T1751)+T1756</f>
        <v>-240000</v>
      </c>
      <c r="U1760" s="479" t="n">
        <f aca="false">SUM(U1649,U1652,U1658,U1664,U1665,U1684,U1690,U1694,U1695,U1696,U1697,U1698,U1706,U1713,U1714,U1715,U1716,U1723,U1727,U1728,U1729,U1730,U1733,U1734,U1742,U1745,U1746,U1751)+U1756</f>
        <v>0</v>
      </c>
      <c r="V1760" s="480" t="n">
        <f aca="false">SUM(V1649,V1652,V1658,V1664,V1665,V1684,V1690,V1694,V1695,V1696,V1697,V1698,V1706,V1713,V1714,V1715,V1716,V1723,V1727,V1728,V1729,V1730,V1733,V1734,V1742,V1745,V1746,V1751)+V1756</f>
        <v>0</v>
      </c>
      <c r="W1760" s="479" t="n">
        <f aca="false">SUM(W1649,W1652,W1658,W1664,W1665,W1684,W1690,W1694,W1695,W1696,W1697,W1698,W1706,W1713,W1714,W1715,W1716,W1723,W1727,W1728,W1729,W1730,W1733,W1734,W1742,W1745,W1746,W1751)+W1756</f>
        <v>0</v>
      </c>
      <c r="X1760" s="134" t="n">
        <f aca="false">T1760-U1760-V1760-W1760</f>
        <v>-240000</v>
      </c>
      <c r="Y1760" s="135"/>
      <c r="Z1760" s="135"/>
      <c r="AA1760" s="135"/>
      <c r="AB1760" s="135"/>
      <c r="AC1760" s="135"/>
    </row>
    <row r="1761" s="142" customFormat="true" ht="47.25" hidden="true" customHeight="false" outlineLevel="0" collapsed="false">
      <c r="A1761" s="225"/>
      <c r="B1761" s="39" t="s">
        <v>572</v>
      </c>
      <c r="C1761" s="27"/>
      <c r="D1761" s="119"/>
      <c r="E1761" s="119"/>
      <c r="F1761" s="119"/>
      <c r="G1761" s="119"/>
      <c r="H1761" s="119"/>
      <c r="I1761" s="481"/>
      <c r="J1761" s="13" t="e">
        <f aca="false">J1760</f>
        <v>#REF!</v>
      </c>
      <c r="K1761" s="13"/>
      <c r="L1761" s="13"/>
      <c r="M1761" s="13"/>
      <c r="N1761" s="15"/>
      <c r="O1761" s="15"/>
      <c r="P1761" s="17"/>
      <c r="Q1761" s="13"/>
      <c r="R1761" s="13"/>
      <c r="S1761" s="15"/>
      <c r="T1761" s="218"/>
      <c r="U1761" s="135"/>
      <c r="V1761" s="218"/>
      <c r="W1761" s="218"/>
      <c r="X1761" s="362"/>
      <c r="Y1761" s="135"/>
      <c r="Z1761" s="135"/>
      <c r="AA1761" s="135"/>
      <c r="AB1761" s="135"/>
      <c r="AC1761" s="135"/>
    </row>
    <row r="1762" s="142" customFormat="true" ht="15.75" hidden="true" customHeight="false" outlineLevel="0" collapsed="false">
      <c r="A1762" s="225"/>
      <c r="B1762" s="529"/>
      <c r="C1762" s="529"/>
      <c r="D1762" s="529"/>
      <c r="E1762" s="529"/>
      <c r="F1762" s="529"/>
      <c r="G1762" s="529"/>
      <c r="H1762" s="529"/>
      <c r="I1762" s="530"/>
      <c r="J1762" s="13" t="e">
        <f aca="false">J1760</f>
        <v>#REF!</v>
      </c>
      <c r="K1762" s="13"/>
      <c r="L1762" s="13"/>
      <c r="M1762" s="13"/>
      <c r="N1762" s="15"/>
      <c r="O1762" s="15"/>
      <c r="P1762" s="15"/>
      <c r="Q1762" s="13"/>
      <c r="R1762" s="13"/>
      <c r="S1762" s="15"/>
      <c r="T1762" s="357"/>
      <c r="U1762" s="358"/>
      <c r="V1762" s="357"/>
      <c r="W1762" s="357"/>
      <c r="X1762" s="357"/>
      <c r="Y1762" s="135"/>
      <c r="Z1762" s="135"/>
      <c r="AA1762" s="135"/>
      <c r="AB1762" s="135"/>
      <c r="AC1762" s="135"/>
    </row>
    <row r="1763" s="142" customFormat="true" ht="16.5" hidden="false" customHeight="false" outlineLevel="0" collapsed="false">
      <c r="A1763" s="225"/>
      <c r="B1763" s="95"/>
      <c r="C1763" s="95"/>
      <c r="D1763" s="95"/>
      <c r="E1763" s="361"/>
      <c r="F1763" s="361"/>
      <c r="G1763" s="361"/>
      <c r="H1763" s="361"/>
      <c r="I1763" s="340"/>
      <c r="J1763" s="13" t="e">
        <f aca="false">(IF($E1894&lt;&gt;0,#REF!,IF($I1894&lt;&gt;0,#REF!,"")))</f>
        <v>#REF!</v>
      </c>
      <c r="K1763" s="13"/>
      <c r="L1763" s="222"/>
      <c r="M1763" s="222"/>
      <c r="N1763" s="16"/>
      <c r="O1763" s="16"/>
      <c r="P1763" s="16"/>
      <c r="Q1763" s="222"/>
      <c r="R1763" s="222"/>
      <c r="S1763" s="16"/>
      <c r="T1763" s="223"/>
      <c r="U1763" s="224"/>
      <c r="V1763" s="223"/>
      <c r="W1763" s="223"/>
      <c r="X1763" s="362"/>
      <c r="Y1763" s="135"/>
      <c r="Z1763" s="135"/>
      <c r="AA1763" s="135"/>
      <c r="AB1763" s="135"/>
      <c r="AC1763" s="135"/>
    </row>
    <row r="1764" s="142" customFormat="true" ht="15.75" hidden="true" customHeight="false" outlineLevel="0" collapsed="false">
      <c r="A1764" s="225"/>
      <c r="B1764" s="216"/>
      <c r="C1764" s="216"/>
      <c r="D1764" s="216"/>
      <c r="E1764" s="304"/>
      <c r="F1764" s="304"/>
      <c r="G1764" s="304"/>
      <c r="H1764" s="304"/>
      <c r="I1764" s="305"/>
      <c r="J1764" s="13" t="e">
        <f aca="false">(IF($E1894&lt;&gt;0,#REF!,IF($I1894&lt;&gt;0,#REF!,"")))</f>
        <v>#REF!</v>
      </c>
      <c r="K1764" s="13"/>
      <c r="L1764" s="222"/>
      <c r="M1764" s="222"/>
      <c r="N1764" s="16"/>
      <c r="O1764" s="16"/>
      <c r="P1764" s="16"/>
      <c r="Q1764" s="222"/>
      <c r="R1764" s="222"/>
      <c r="S1764" s="16"/>
      <c r="T1764" s="223"/>
      <c r="U1764" s="224"/>
      <c r="V1764" s="223"/>
      <c r="W1764" s="223"/>
      <c r="X1764" s="362"/>
      <c r="Y1764" s="135"/>
      <c r="Z1764" s="135"/>
      <c r="AA1764" s="135"/>
      <c r="AB1764" s="135"/>
      <c r="AC1764" s="135"/>
    </row>
    <row r="1765" s="142" customFormat="true" ht="15.75" hidden="true" customHeight="true" outlineLevel="0" collapsed="false">
      <c r="A1765" s="225"/>
      <c r="B1765" s="250" t="e">
        <f aca="false">#REF!</f>
        <v>#REF!</v>
      </c>
      <c r="C1765" s="250"/>
      <c r="D1765" s="250"/>
      <c r="E1765" s="249"/>
      <c r="F1765" s="249"/>
      <c r="G1765" s="249"/>
      <c r="H1765" s="249"/>
      <c r="I1765" s="121"/>
      <c r="J1765" s="13" t="e">
        <f aca="false">(IF($E1894&lt;&gt;0,#REF!,IF($I1894&lt;&gt;0,#REF!,"")))</f>
        <v>#REF!</v>
      </c>
      <c r="K1765" s="13"/>
      <c r="L1765" s="222"/>
      <c r="M1765" s="222"/>
      <c r="N1765" s="16"/>
      <c r="O1765" s="16"/>
      <c r="P1765" s="16"/>
      <c r="Q1765" s="222"/>
      <c r="R1765" s="222"/>
      <c r="S1765" s="16"/>
      <c r="T1765" s="223"/>
      <c r="U1765" s="224"/>
      <c r="V1765" s="223"/>
      <c r="W1765" s="223"/>
      <c r="X1765" s="362"/>
      <c r="Y1765" s="135"/>
      <c r="Z1765" s="135"/>
      <c r="AA1765" s="135"/>
      <c r="AB1765" s="135"/>
      <c r="AC1765" s="135"/>
    </row>
    <row r="1766" s="142" customFormat="true" ht="15.75" hidden="true" customHeight="false" outlineLevel="0" collapsed="false">
      <c r="A1766" s="225"/>
      <c r="B1766" s="119"/>
      <c r="C1766" s="119"/>
      <c r="D1766" s="119"/>
      <c r="E1766" s="251" t="s">
        <v>302</v>
      </c>
      <c r="F1766" s="251" t="s">
        <v>303</v>
      </c>
      <c r="G1766" s="249"/>
      <c r="H1766" s="249"/>
      <c r="I1766" s="121"/>
      <c r="J1766" s="13" t="e">
        <f aca="false">(IF($E1894&lt;&gt;0,#REF!,IF($I1894&lt;&gt;0,#REF!,"")))</f>
        <v>#REF!</v>
      </c>
      <c r="K1766" s="13"/>
      <c r="L1766" s="222"/>
      <c r="M1766" s="222"/>
      <c r="N1766" s="16"/>
      <c r="O1766" s="16"/>
      <c r="P1766" s="16"/>
      <c r="Q1766" s="222"/>
      <c r="R1766" s="222"/>
      <c r="S1766" s="16"/>
      <c r="T1766" s="223"/>
      <c r="U1766" s="224"/>
      <c r="V1766" s="223"/>
      <c r="W1766" s="223"/>
      <c r="X1766" s="362"/>
      <c r="Y1766" s="135"/>
      <c r="Z1766" s="135"/>
      <c r="AA1766" s="135"/>
      <c r="AB1766" s="135"/>
      <c r="AC1766" s="135"/>
    </row>
    <row r="1767" s="142" customFormat="true" ht="15.75" hidden="true" customHeight="true" outlineLevel="0" collapsed="false">
      <c r="A1767" s="225"/>
      <c r="B1767" s="252" t="e">
        <f aca="false">#REF!</f>
        <v>#REF!</v>
      </c>
      <c r="C1767" s="252"/>
      <c r="D1767" s="252"/>
      <c r="E1767" s="253" t="e">
        <f aca="false">#REF!</f>
        <v>#REF!</v>
      </c>
      <c r="F1767" s="253" t="e">
        <f aca="false">#REF!</f>
        <v>#REF!</v>
      </c>
      <c r="G1767" s="249"/>
      <c r="H1767" s="249"/>
      <c r="I1767" s="121"/>
      <c r="J1767" s="13" t="e">
        <f aca="false">(IF($E1894&lt;&gt;0,#REF!,IF($I1894&lt;&gt;0,#REF!,"")))</f>
        <v>#REF!</v>
      </c>
      <c r="K1767" s="13"/>
      <c r="L1767" s="222"/>
      <c r="M1767" s="222"/>
      <c r="N1767" s="16"/>
      <c r="O1767" s="16"/>
      <c r="P1767" s="16"/>
      <c r="Q1767" s="222"/>
      <c r="R1767" s="222"/>
      <c r="S1767" s="16"/>
      <c r="T1767" s="223"/>
      <c r="U1767" s="224"/>
      <c r="V1767" s="223"/>
      <c r="W1767" s="223"/>
      <c r="X1767" s="362"/>
      <c r="Y1767" s="135"/>
      <c r="Z1767" s="135"/>
      <c r="AA1767" s="135"/>
      <c r="AB1767" s="135"/>
      <c r="AC1767" s="135"/>
    </row>
    <row r="1768" s="142" customFormat="true" ht="173.25" hidden="true" customHeight="false" outlineLevel="0" collapsed="false">
      <c r="A1768" s="225"/>
      <c r="B1768" s="119" t="s">
        <v>304</v>
      </c>
      <c r="C1768" s="119"/>
      <c r="D1768" s="119"/>
      <c r="E1768" s="249"/>
      <c r="F1768" s="254" t="str">
        <f aca="false">$F$6</f>
        <v>Бюджет</v>
      </c>
      <c r="G1768" s="249"/>
      <c r="H1768" s="249"/>
      <c r="I1768" s="121"/>
      <c r="J1768" s="13" t="e">
        <f aca="false">(IF($E1894&lt;&gt;0,#REF!,IF($I1894&lt;&gt;0,#REF!,"")))</f>
        <v>#REF!</v>
      </c>
      <c r="K1768" s="13"/>
      <c r="L1768" s="222"/>
      <c r="M1768" s="222"/>
      <c r="N1768" s="16"/>
      <c r="O1768" s="16"/>
      <c r="P1768" s="16"/>
      <c r="Q1768" s="222"/>
      <c r="R1768" s="222"/>
      <c r="S1768" s="16"/>
      <c r="T1768" s="223"/>
      <c r="U1768" s="224"/>
      <c r="V1768" s="223"/>
      <c r="W1768" s="223"/>
      <c r="X1768" s="362"/>
      <c r="Y1768" s="135"/>
      <c r="Z1768" s="135"/>
      <c r="AA1768" s="135"/>
      <c r="AB1768" s="135"/>
      <c r="AC1768" s="135"/>
    </row>
    <row r="1769" s="142" customFormat="true" ht="15.75" hidden="true" customHeight="false" outlineLevel="0" collapsed="false">
      <c r="A1769" s="225"/>
      <c r="B1769" s="119"/>
      <c r="C1769" s="119"/>
      <c r="D1769" s="119"/>
      <c r="E1769" s="249"/>
      <c r="F1769" s="249"/>
      <c r="G1769" s="249"/>
      <c r="H1769" s="249"/>
      <c r="I1769" s="121"/>
      <c r="J1769" s="13" t="e">
        <f aca="false">(IF($E1894&lt;&gt;0,#REF!,IF($I1894&lt;&gt;0,#REF!,"")))</f>
        <v>#REF!</v>
      </c>
      <c r="K1769" s="13"/>
      <c r="L1769" s="222"/>
      <c r="M1769" s="222"/>
      <c r="N1769" s="16"/>
      <c r="O1769" s="16"/>
      <c r="P1769" s="16"/>
      <c r="Q1769" s="222"/>
      <c r="R1769" s="222"/>
      <c r="S1769" s="16"/>
      <c r="T1769" s="223"/>
      <c r="U1769" s="224"/>
      <c r="V1769" s="223"/>
      <c r="W1769" s="223"/>
      <c r="X1769" s="362"/>
      <c r="Y1769" s="135"/>
      <c r="Z1769" s="135"/>
      <c r="AA1769" s="135"/>
      <c r="AB1769" s="135"/>
      <c r="AC1769" s="135"/>
    </row>
    <row r="1770" s="142" customFormat="true" ht="15.75" hidden="true" customHeight="true" outlineLevel="0" collapsed="false">
      <c r="A1770" s="225"/>
      <c r="B1770" s="252" t="n">
        <f aca="false">$B$8</f>
        <v>0</v>
      </c>
      <c r="C1770" s="252"/>
      <c r="D1770" s="252"/>
      <c r="E1770" s="249" t="s">
        <v>305</v>
      </c>
      <c r="F1770" s="255" t="n">
        <f aca="false">$F$8</f>
        <v>0</v>
      </c>
      <c r="G1770" s="249"/>
      <c r="H1770" s="249"/>
      <c r="I1770" s="121"/>
      <c r="J1770" s="13" t="e">
        <f aca="false">(IF($E1894&lt;&gt;0,#REF!,IF($I1894&lt;&gt;0,#REF!,"")))</f>
        <v>#REF!</v>
      </c>
      <c r="K1770" s="13"/>
      <c r="L1770" s="222"/>
      <c r="M1770" s="222"/>
      <c r="N1770" s="16"/>
      <c r="O1770" s="16"/>
      <c r="P1770" s="16"/>
      <c r="Q1770" s="222"/>
      <c r="R1770" s="222"/>
      <c r="S1770" s="16"/>
      <c r="T1770" s="223"/>
      <c r="U1770" s="224"/>
      <c r="V1770" s="223"/>
      <c r="W1770" s="223"/>
      <c r="X1770" s="362"/>
      <c r="Y1770" s="135"/>
      <c r="Z1770" s="135"/>
      <c r="AA1770" s="135"/>
      <c r="AB1770" s="135"/>
      <c r="AC1770" s="135"/>
    </row>
    <row r="1771" s="142" customFormat="true" ht="220.5" hidden="true" customHeight="false" outlineLevel="0" collapsed="false">
      <c r="A1771" s="234"/>
      <c r="B1771" s="119" t="s">
        <v>306</v>
      </c>
      <c r="C1771" s="119"/>
      <c r="D1771" s="119"/>
      <c r="E1771" s="249" t="s">
        <v>307</v>
      </c>
      <c r="F1771" s="249"/>
      <c r="G1771" s="249"/>
      <c r="H1771" s="249"/>
      <c r="I1771" s="121"/>
      <c r="J1771" s="13" t="e">
        <f aca="false">(IF($E1894&lt;&gt;0,#REF!,IF($I1894&lt;&gt;0,#REF!,"")))</f>
        <v>#REF!</v>
      </c>
      <c r="K1771" s="13"/>
      <c r="L1771" s="222"/>
      <c r="M1771" s="222"/>
      <c r="N1771" s="16"/>
      <c r="O1771" s="16"/>
      <c r="P1771" s="16"/>
      <c r="Q1771" s="222"/>
      <c r="R1771" s="222"/>
      <c r="S1771" s="16"/>
      <c r="T1771" s="223"/>
      <c r="U1771" s="224"/>
      <c r="V1771" s="223"/>
      <c r="W1771" s="223"/>
      <c r="X1771" s="362"/>
      <c r="Y1771" s="135"/>
      <c r="Z1771" s="135"/>
      <c r="AA1771" s="135"/>
      <c r="AB1771" s="135"/>
      <c r="AC1771" s="135"/>
    </row>
    <row r="1772" s="142" customFormat="true" ht="18.75" hidden="true" customHeight="false" outlineLevel="0" collapsed="false">
      <c r="A1772" s="234" t="n">
        <v>905</v>
      </c>
      <c r="B1772" s="119"/>
      <c r="C1772" s="119"/>
      <c r="D1772" s="256"/>
      <c r="E1772" s="257"/>
      <c r="F1772" s="257"/>
      <c r="G1772" s="257"/>
      <c r="H1772" s="257"/>
      <c r="I1772" s="121"/>
      <c r="J1772" s="13" t="e">
        <f aca="false">(IF($E1894&lt;&gt;0,#REF!,IF($I1894&lt;&gt;0,#REF!,"")))</f>
        <v>#REF!</v>
      </c>
      <c r="K1772" s="13"/>
      <c r="L1772" s="222"/>
      <c r="M1772" s="222"/>
      <c r="N1772" s="16"/>
      <c r="O1772" s="16"/>
      <c r="P1772" s="16"/>
      <c r="Q1772" s="222"/>
      <c r="R1772" s="222"/>
      <c r="S1772" s="16"/>
      <c r="T1772" s="223"/>
      <c r="U1772" s="224"/>
      <c r="V1772" s="223"/>
      <c r="W1772" s="223"/>
      <c r="X1772" s="362"/>
      <c r="Y1772" s="135"/>
      <c r="Z1772" s="135"/>
      <c r="AA1772" s="135"/>
      <c r="AB1772" s="135"/>
      <c r="AC1772" s="135"/>
    </row>
    <row r="1773" s="142" customFormat="true" ht="126.75" hidden="true" customHeight="false" outlineLevel="0" collapsed="false">
      <c r="A1773" s="234" t="n">
        <v>906</v>
      </c>
      <c r="B1773" s="119"/>
      <c r="C1773" s="119"/>
      <c r="D1773" s="119"/>
      <c r="E1773" s="249"/>
      <c r="F1773" s="249"/>
      <c r="G1773" s="249"/>
      <c r="H1773" s="249"/>
      <c r="I1773" s="121" t="s">
        <v>518</v>
      </c>
      <c r="J1773" s="13" t="e">
        <f aca="false">(IF($E1894&lt;&gt;0,#REF!,IF($I1894&lt;&gt;0,#REF!,"")))</f>
        <v>#REF!</v>
      </c>
      <c r="K1773" s="13"/>
      <c r="L1773" s="370" t="s">
        <v>519</v>
      </c>
      <c r="M1773" s="222"/>
      <c r="N1773" s="16"/>
      <c r="O1773" s="16" t="s">
        <v>518</v>
      </c>
      <c r="P1773" s="16"/>
      <c r="Q1773" s="370" t="s">
        <v>520</v>
      </c>
      <c r="R1773" s="222"/>
      <c r="S1773" s="16"/>
      <c r="T1773" s="223" t="s">
        <v>518</v>
      </c>
      <c r="U1773" s="224"/>
      <c r="V1773" s="223"/>
      <c r="W1773" s="223" t="s">
        <v>518</v>
      </c>
      <c r="X1773" s="362"/>
      <c r="Y1773" s="135"/>
      <c r="Z1773" s="135"/>
      <c r="AA1773" s="135"/>
      <c r="AB1773" s="135"/>
      <c r="AC1773" s="135"/>
    </row>
    <row r="1774" s="142" customFormat="true" ht="150.75" hidden="true" customHeight="true" outlineLevel="0" collapsed="false">
      <c r="A1774" s="234" t="n">
        <v>907</v>
      </c>
      <c r="B1774" s="119"/>
      <c r="C1774" s="120"/>
      <c r="D1774" s="120" t="s">
        <v>521</v>
      </c>
      <c r="E1774" s="249"/>
      <c r="F1774" s="251"/>
      <c r="G1774" s="251"/>
      <c r="H1774" s="251"/>
      <c r="I1774" s="398"/>
      <c r="J1774" s="13" t="e">
        <f aca="false">(IF($E1894&lt;&gt;0,#REF!,IF($I1894&lt;&gt;0,#REF!,"")))</f>
        <v>#REF!</v>
      </c>
      <c r="K1774" s="13"/>
      <c r="L1774" s="493"/>
      <c r="M1774" s="494"/>
      <c r="N1774" s="495"/>
      <c r="O1774" s="496"/>
      <c r="P1774" s="13"/>
      <c r="Q1774" s="378" t="s">
        <v>522</v>
      </c>
      <c r="R1774" s="378" t="s">
        <v>523</v>
      </c>
      <c r="S1774" s="378" t="s">
        <v>524</v>
      </c>
      <c r="T1774" s="378" t="s">
        <v>163</v>
      </c>
      <c r="U1774" s="497" t="s">
        <v>164</v>
      </c>
      <c r="V1774" s="498"/>
      <c r="W1774" s="499"/>
      <c r="X1774" s="500"/>
      <c r="Y1774" s="135"/>
      <c r="Z1774" s="135"/>
      <c r="AA1774" s="135"/>
      <c r="AB1774" s="135"/>
      <c r="AC1774" s="135"/>
    </row>
    <row r="1775" s="142" customFormat="true" ht="56.1" hidden="true" customHeight="true" outlineLevel="0" collapsed="false">
      <c r="A1775" s="234" t="n">
        <v>910</v>
      </c>
      <c r="B1775" s="47" t="s">
        <v>10</v>
      </c>
      <c r="C1775" s="278" t="s">
        <v>11</v>
      </c>
      <c r="D1775" s="120"/>
      <c r="E1775" s="251" t="s">
        <v>6</v>
      </c>
      <c r="F1775" s="251" t="s">
        <v>7</v>
      </c>
      <c r="G1775" s="251" t="s">
        <v>573</v>
      </c>
      <c r="H1775" s="251" t="s">
        <v>9</v>
      </c>
      <c r="I1775" s="251" t="s">
        <v>9</v>
      </c>
      <c r="J1775" s="13" t="e">
        <f aca="false">(IF($E1894&lt;&gt;0,#REF!,IF($I1894&lt;&gt;0,#REF!,"")))</f>
        <v>#REF!</v>
      </c>
      <c r="K1775" s="13"/>
      <c r="L1775" s="386" t="s">
        <v>525</v>
      </c>
      <c r="M1775" s="386" t="s">
        <v>526</v>
      </c>
      <c r="N1775" s="387" t="s">
        <v>527</v>
      </c>
      <c r="O1775" s="387" t="s">
        <v>159</v>
      </c>
      <c r="P1775" s="13"/>
      <c r="Q1775" s="378"/>
      <c r="R1775" s="378"/>
      <c r="S1775" s="378"/>
      <c r="T1775" s="378"/>
      <c r="U1775" s="388" t="n">
        <v>2013</v>
      </c>
      <c r="V1775" s="388" t="n">
        <v>2014</v>
      </c>
      <c r="W1775" s="388" t="s">
        <v>167</v>
      </c>
      <c r="X1775" s="405"/>
      <c r="Y1775" s="135"/>
      <c r="Z1775" s="135"/>
      <c r="AA1775" s="135"/>
      <c r="AB1775" s="135"/>
      <c r="AC1775" s="135"/>
    </row>
    <row r="1776" s="142" customFormat="true" ht="69" hidden="true" customHeight="true" outlineLevel="0" collapsed="false">
      <c r="A1776" s="234" t="n">
        <v>911</v>
      </c>
      <c r="B1776" s="47"/>
      <c r="C1776" s="278"/>
      <c r="D1776" s="120" t="s">
        <v>528</v>
      </c>
      <c r="E1776" s="267" t="n">
        <v>2012</v>
      </c>
      <c r="F1776" s="501" t="n">
        <v>2013</v>
      </c>
      <c r="G1776" s="501" t="n">
        <v>2014</v>
      </c>
      <c r="H1776" s="501" t="n">
        <v>2015</v>
      </c>
      <c r="I1776" s="502" t="n">
        <v>2016</v>
      </c>
      <c r="J1776" s="13" t="e">
        <f aca="false">(IF($E1894&lt;&gt;0,#REF!,IF($I1894&lt;&gt;0,#REF!,"")))</f>
        <v>#REF!</v>
      </c>
      <c r="K1776" s="13"/>
      <c r="L1776" s="386"/>
      <c r="M1776" s="386"/>
      <c r="N1776" s="387"/>
      <c r="O1776" s="387"/>
      <c r="P1776" s="13"/>
      <c r="Q1776" s="395"/>
      <c r="R1776" s="395"/>
      <c r="S1776" s="395"/>
      <c r="T1776" s="396"/>
      <c r="U1776" s="396"/>
      <c r="V1776" s="396"/>
      <c r="W1776" s="396"/>
      <c r="X1776" s="397" t="s">
        <v>165</v>
      </c>
      <c r="Y1776" s="135"/>
      <c r="Z1776" s="135"/>
      <c r="AA1776" s="135"/>
      <c r="AB1776" s="135"/>
      <c r="AC1776" s="135"/>
    </row>
    <row r="1777" s="142" customFormat="true" ht="16.5" hidden="true" customHeight="false" outlineLevel="0" collapsed="false">
      <c r="A1777" s="234" t="n">
        <v>912</v>
      </c>
      <c r="B1777" s="120"/>
      <c r="C1777" s="120"/>
      <c r="D1777" s="120"/>
      <c r="E1777" s="251"/>
      <c r="F1777" s="251"/>
      <c r="G1777" s="251"/>
      <c r="H1777" s="251"/>
      <c r="I1777" s="398"/>
      <c r="J1777" s="13" t="e">
        <f aca="false">(IF($E1894&lt;&gt;0,#REF!,IF($I1894&lt;&gt;0,#REF!,"")))</f>
        <v>#REF!</v>
      </c>
      <c r="K1777" s="13"/>
      <c r="L1777" s="399"/>
      <c r="M1777" s="399"/>
      <c r="N1777" s="400"/>
      <c r="O1777" s="401"/>
      <c r="P1777" s="13"/>
      <c r="Q1777" s="402"/>
      <c r="R1777" s="402"/>
      <c r="S1777" s="403"/>
      <c r="T1777" s="404"/>
      <c r="U1777" s="402"/>
      <c r="V1777" s="403"/>
      <c r="W1777" s="404"/>
      <c r="X1777" s="405"/>
      <c r="Y1777" s="135"/>
      <c r="Z1777" s="135"/>
      <c r="AA1777" s="135"/>
      <c r="AB1777" s="135"/>
      <c r="AC1777" s="135"/>
    </row>
    <row r="1778" s="142" customFormat="true" ht="19.5" hidden="true" customHeight="false" outlineLevel="0" collapsed="false">
      <c r="A1778" s="234" t="n">
        <v>920</v>
      </c>
      <c r="B1778" s="98"/>
      <c r="C1778" s="120"/>
      <c r="D1778" s="98" t="s">
        <v>168</v>
      </c>
      <c r="E1778" s="99"/>
      <c r="F1778" s="99"/>
      <c r="G1778" s="99"/>
      <c r="H1778" s="99"/>
      <c r="I1778" s="100"/>
      <c r="J1778" s="13" t="e">
        <f aca="false">(IF($E1894&lt;&gt;0,#REF!,IF($I1894&lt;&gt;0,#REF!,"")))</f>
        <v>#REF!</v>
      </c>
      <c r="K1778" s="13"/>
      <c r="L1778" s="101" t="s">
        <v>169</v>
      </c>
      <c r="M1778" s="101" t="s">
        <v>170</v>
      </c>
      <c r="N1778" s="102" t="s">
        <v>171</v>
      </c>
      <c r="O1778" s="102" t="s">
        <v>172</v>
      </c>
      <c r="P1778" s="13"/>
      <c r="Q1778" s="103" t="s">
        <v>173</v>
      </c>
      <c r="R1778" s="103" t="s">
        <v>174</v>
      </c>
      <c r="S1778" s="103" t="s">
        <v>175</v>
      </c>
      <c r="T1778" s="104" t="s">
        <v>176</v>
      </c>
      <c r="U1778" s="104" t="s">
        <v>177</v>
      </c>
      <c r="V1778" s="104" t="s">
        <v>178</v>
      </c>
      <c r="W1778" s="104" t="s">
        <v>179</v>
      </c>
      <c r="X1778" s="90" t="s">
        <v>180</v>
      </c>
      <c r="Y1778" s="135"/>
      <c r="Z1778" s="135"/>
      <c r="AA1778" s="135"/>
      <c r="AB1778" s="135"/>
      <c r="AC1778" s="135"/>
    </row>
    <row r="1779" s="142" customFormat="true" ht="17.25" hidden="false" customHeight="true" outlineLevel="0" collapsed="false">
      <c r="A1779" s="234" t="n">
        <v>921</v>
      </c>
      <c r="B1779" s="120"/>
      <c r="C1779" s="406" t="n">
        <v>703</v>
      </c>
      <c r="D1779" s="120" t="s">
        <v>529</v>
      </c>
      <c r="E1779" s="249"/>
      <c r="F1779" s="249"/>
      <c r="G1779" s="249"/>
      <c r="H1779" s="249"/>
      <c r="I1779" s="121"/>
      <c r="J1779" s="13" t="e">
        <f aca="false">(IF($E1894&lt;&gt;0,#REF!,IF($I1894&lt;&gt;0,#REF!,"")))</f>
        <v>#REF!</v>
      </c>
      <c r="K1779" s="13"/>
      <c r="L1779" s="407" t="s">
        <v>183</v>
      </c>
      <c r="M1779" s="407" t="s">
        <v>183</v>
      </c>
      <c r="N1779" s="407" t="s">
        <v>184</v>
      </c>
      <c r="O1779" s="407" t="s">
        <v>185</v>
      </c>
      <c r="P1779" s="13"/>
      <c r="Q1779" s="407" t="s">
        <v>183</v>
      </c>
      <c r="R1779" s="407" t="s">
        <v>183</v>
      </c>
      <c r="S1779" s="407" t="s">
        <v>530</v>
      </c>
      <c r="T1779" s="407" t="s">
        <v>187</v>
      </c>
      <c r="U1779" s="407" t="s">
        <v>183</v>
      </c>
      <c r="V1779" s="407" t="s">
        <v>183</v>
      </c>
      <c r="W1779" s="407" t="s">
        <v>183</v>
      </c>
      <c r="X1779" s="408" t="s">
        <v>188</v>
      </c>
      <c r="Y1779" s="135"/>
      <c r="Z1779" s="135"/>
      <c r="AA1779" s="135"/>
      <c r="AB1779" s="135"/>
      <c r="AC1779" s="135"/>
    </row>
    <row r="1780" s="142" customFormat="true" ht="18.75" hidden="true" customHeight="false" outlineLevel="0" collapsed="false">
      <c r="A1780" s="234" t="n">
        <v>922</v>
      </c>
      <c r="B1780" s="119"/>
      <c r="C1780" s="120"/>
      <c r="D1780" s="120"/>
      <c r="E1780" s="249"/>
      <c r="F1780" s="249"/>
      <c r="G1780" s="249"/>
      <c r="H1780" s="249"/>
      <c r="I1780" s="121"/>
      <c r="J1780" s="13" t="e">
        <f aca="false">(IF($E1894&lt;&gt;0,#REF!,IF($I1894&lt;&gt;0,#REF!,"")))</f>
        <v>#REF!</v>
      </c>
      <c r="K1780" s="13"/>
      <c r="L1780" s="409"/>
      <c r="M1780" s="409"/>
      <c r="N1780" s="197"/>
      <c r="O1780" s="410"/>
      <c r="P1780" s="13"/>
      <c r="Q1780" s="409"/>
      <c r="R1780" s="409"/>
      <c r="S1780" s="197"/>
      <c r="T1780" s="410"/>
      <c r="U1780" s="409"/>
      <c r="V1780" s="197"/>
      <c r="W1780" s="410"/>
      <c r="X1780" s="411"/>
      <c r="Y1780" s="135"/>
      <c r="Z1780" s="135"/>
      <c r="AA1780" s="135"/>
      <c r="AB1780" s="135"/>
      <c r="AC1780" s="135"/>
    </row>
    <row r="1781" s="142" customFormat="true" ht="19.5" hidden="false" customHeight="false" outlineLevel="0" collapsed="false">
      <c r="A1781" s="234" t="n">
        <v>930</v>
      </c>
      <c r="B1781" s="412"/>
      <c r="C1781" s="120"/>
      <c r="D1781" s="413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Култура</v>
      </c>
      <c r="E1781" s="249"/>
      <c r="F1781" s="249"/>
      <c r="G1781" s="249"/>
      <c r="H1781" s="249"/>
      <c r="I1781" s="121"/>
      <c r="J1781" s="13" t="e">
        <f aca="false">(IF($E1894&lt;&gt;0,#REF!,IF($I1894&lt;&gt;0,#REF!,"")))</f>
        <v>#REF!</v>
      </c>
      <c r="K1781" s="13"/>
      <c r="L1781" s="409"/>
      <c r="M1781" s="409"/>
      <c r="N1781" s="197"/>
      <c r="O1781" s="410" t="n">
        <f aca="false">SUMIF(O1784:O1785,"&lt;0")+SUMIF(O1787:O1791,"&lt;0")+SUMIF(O1793:O1798,"&lt;0")+SUMIF(O1800:O1817,"&lt;0")+SUMIF(O1819:O1823,"&lt;0")+SUMIF(O1826:O1831,"&lt;0")+SUMIF(O1833:O1838,"&lt;0")+SUMIF(O1847:O1848,"&lt;0")+SUMIF(O1851:O1856,"&lt;0")+SUMIF(O1858:O1863,"&lt;0")+SUMIF(O1867,"&lt;0")+SUMIF(O1869:O1875,"&lt;0")+SUMIF(O1877:O1879,"&lt;0")+SUMIF(O1881:O1884,"&lt;0")+SUMIF(O1886:O1887,"&lt;0")+SUMIF(O1890,"&lt;0")</f>
        <v>-1261300</v>
      </c>
      <c r="P1781" s="13"/>
      <c r="Q1781" s="409"/>
      <c r="R1781" s="409"/>
      <c r="S1781" s="197"/>
      <c r="T1781" s="414" t="n">
        <f aca="false">SUMIF(T1784:T1785,"&lt;0")+SUMIF(T1787:T1791,"&lt;0")+SUMIF(T1793:T1798,"&lt;0")+SUMIF(T1800:T1817,"&lt;0")+SUMIF(T1819:T1823,"&lt;0")+SUMIF(T1826:T1831,"&lt;0")+SUMIF(T1833:T1838,"&lt;0")+SUMIF(T1847:T1848,"&lt;0")+SUMIF(T1851:T1856,"&lt;0")+SUMIF(T1858:T1863,"&lt;0")+SUMIF(T1867,"&lt;0")+SUMIF(T1869:T1875,"&lt;0")+SUMIF(T1877:T1879,"&lt;0")+SUMIF(T1881:T1884,"&lt;0")+SUMIF(T1886:T1887,"&lt;0")+SUMIF(T1890,"&lt;0")</f>
        <v>-394300</v>
      </c>
      <c r="U1781" s="409"/>
      <c r="V1781" s="197"/>
      <c r="W1781" s="410"/>
      <c r="X1781" s="415"/>
      <c r="Y1781" s="135"/>
      <c r="Z1781" s="135"/>
      <c r="AA1781" s="135"/>
      <c r="AB1781" s="135"/>
      <c r="AC1781" s="135"/>
    </row>
    <row r="1782" s="142" customFormat="true" ht="19.5" hidden="true" customHeight="false" outlineLevel="0" collapsed="false">
      <c r="A1782" s="234" t="n">
        <v>931</v>
      </c>
      <c r="B1782" s="120"/>
      <c r="C1782" s="120"/>
      <c r="D1782" s="120" t="s">
        <v>531</v>
      </c>
      <c r="E1782" s="249"/>
      <c r="F1782" s="249"/>
      <c r="G1782" s="249"/>
      <c r="H1782" s="249"/>
      <c r="I1782" s="121"/>
      <c r="J1782" s="13" t="e">
        <f aca="false">(IF($E1894&lt;&gt;0,#REF!,IF($I1894&lt;&gt;0,#REF!,"")))</f>
        <v>#REF!</v>
      </c>
      <c r="K1782" s="13"/>
      <c r="L1782" s="409"/>
      <c r="M1782" s="409"/>
      <c r="N1782" s="197"/>
      <c r="O1782" s="410"/>
      <c r="P1782" s="13"/>
      <c r="Q1782" s="409"/>
      <c r="R1782" s="409"/>
      <c r="S1782" s="197"/>
      <c r="T1782" s="410"/>
      <c r="U1782" s="409"/>
      <c r="V1782" s="197"/>
      <c r="W1782" s="410"/>
      <c r="X1782" s="126"/>
      <c r="Y1782" s="135"/>
      <c r="Z1782" s="135"/>
      <c r="AA1782" s="135"/>
      <c r="AB1782" s="135"/>
      <c r="AC1782" s="135"/>
    </row>
    <row r="1783" s="142" customFormat="true" ht="31.5" hidden="false" customHeight="true" outlineLevel="0" collapsed="false">
      <c r="A1783" s="138" t="n">
        <v>15</v>
      </c>
      <c r="B1783" s="51" t="n">
        <v>100</v>
      </c>
      <c r="C1783" s="48" t="s">
        <v>190</v>
      </c>
      <c r="D1783" s="48"/>
      <c r="E1783" s="416" t="n">
        <f aca="false">SUM(E1784:E1785)</f>
        <v>584744</v>
      </c>
      <c r="F1783" s="416" t="n">
        <f aca="false">SUM(F1784:F1785)</f>
        <v>678400</v>
      </c>
      <c r="G1783" s="416" t="n">
        <f aca="false">SUM(G1784:G1785)</f>
        <v>775485</v>
      </c>
      <c r="H1783" s="416" t="n">
        <f aca="false">SUM(H1784:H1785)</f>
        <v>678400</v>
      </c>
      <c r="I1783" s="416" t="n">
        <f aca="false">SUM(I1784:I1785)</f>
        <v>678400</v>
      </c>
      <c r="J1783" s="130" t="e">
        <f aca="false">(IF($E1783&lt;&gt;0,#REF!,IF($I1783&lt;&gt;0,#REF!,"")))</f>
        <v>#REF!</v>
      </c>
      <c r="K1783" s="130"/>
      <c r="L1783" s="131" t="n">
        <f aca="false">SUM(L1784:L1785)</f>
        <v>0</v>
      </c>
      <c r="M1783" s="132" t="n">
        <f aca="false">SUM(M1784:M1785)</f>
        <v>0</v>
      </c>
      <c r="N1783" s="417" t="n">
        <f aca="false">SUM(N1784:N1785)</f>
        <v>678400</v>
      </c>
      <c r="O1783" s="418" t="n">
        <f aca="false">SUM(O1784:O1785)</f>
        <v>-678400</v>
      </c>
      <c r="P1783" s="130"/>
      <c r="Q1783" s="131"/>
      <c r="R1783" s="132"/>
      <c r="S1783" s="419"/>
      <c r="T1783" s="420"/>
      <c r="U1783" s="420"/>
      <c r="V1783" s="420"/>
      <c r="W1783" s="421"/>
      <c r="X1783" s="134" t="n">
        <f aca="false">T1783-U1783-V1783-W1783</f>
        <v>0</v>
      </c>
      <c r="Y1783" s="135"/>
      <c r="Z1783" s="135"/>
      <c r="AA1783" s="135"/>
      <c r="AB1783" s="135"/>
      <c r="AC1783" s="135"/>
    </row>
    <row r="1784" s="142" customFormat="true" ht="9.95" hidden="true" customHeight="true" outlineLevel="0" collapsed="false">
      <c r="A1784" s="127" t="n">
        <v>35</v>
      </c>
      <c r="B1784" s="45"/>
      <c r="C1784" s="40" t="n">
        <v>101</v>
      </c>
      <c r="D1784" s="41" t="s">
        <v>191</v>
      </c>
      <c r="E1784" s="257" t="n">
        <v>584744</v>
      </c>
      <c r="F1784" s="257" t="n">
        <v>678400</v>
      </c>
      <c r="G1784" s="257" t="n">
        <v>775485</v>
      </c>
      <c r="H1784" s="257" t="n">
        <v>678400</v>
      </c>
      <c r="I1784" s="257" t="n">
        <v>678400</v>
      </c>
      <c r="J1784" s="130" t="e">
        <f aca="false">(IF($E1784&lt;&gt;0,#REF!,IF($I1784&lt;&gt;0,#REF!,"")))</f>
        <v>#REF!</v>
      </c>
      <c r="K1784" s="130"/>
      <c r="L1784" s="441"/>
      <c r="M1784" s="442"/>
      <c r="N1784" s="140" t="n">
        <f aca="false">I1784</f>
        <v>678400</v>
      </c>
      <c r="O1784" s="438" t="n">
        <f aca="false">L1784+M1784-N1784</f>
        <v>-678400</v>
      </c>
      <c r="P1784" s="130"/>
      <c r="Q1784" s="139"/>
      <c r="R1784" s="140"/>
      <c r="S1784" s="140"/>
      <c r="T1784" s="439"/>
      <c r="U1784" s="439"/>
      <c r="V1784" s="439"/>
      <c r="W1784" s="440"/>
      <c r="X1784" s="134" t="n">
        <f aca="false">T1784-U1784-V1784-W1784</f>
        <v>0</v>
      </c>
      <c r="Y1784" s="135"/>
      <c r="Z1784" s="135"/>
      <c r="AA1784" s="135"/>
      <c r="AB1784" s="135"/>
      <c r="AC1784" s="135"/>
    </row>
    <row r="1785" s="142" customFormat="true" ht="9.95" hidden="true" customHeight="true" outlineLevel="0" collapsed="false">
      <c r="A1785" s="138" t="n">
        <v>40</v>
      </c>
      <c r="B1785" s="45"/>
      <c r="C1785" s="40" t="n">
        <v>102</v>
      </c>
      <c r="D1785" s="41" t="s">
        <v>192</v>
      </c>
      <c r="E1785" s="257"/>
      <c r="F1785" s="257"/>
      <c r="G1785" s="257"/>
      <c r="H1785" s="257"/>
      <c r="I1785" s="257"/>
      <c r="J1785" s="130" t="str">
        <f aca="false">(IF($E1785&lt;&gt;0,#REF!,IF($I1785&lt;&gt;0,#REF!,"")))</f>
        <v/>
      </c>
      <c r="K1785" s="130"/>
      <c r="L1785" s="441"/>
      <c r="M1785" s="442"/>
      <c r="N1785" s="140" t="n">
        <f aca="false">I1785</f>
        <v>0</v>
      </c>
      <c r="O1785" s="438" t="n">
        <f aca="false">L1785+M1785-N1785</f>
        <v>0</v>
      </c>
      <c r="P1785" s="130"/>
      <c r="Q1785" s="139"/>
      <c r="R1785" s="140"/>
      <c r="S1785" s="140"/>
      <c r="T1785" s="439"/>
      <c r="U1785" s="439"/>
      <c r="V1785" s="439"/>
      <c r="W1785" s="440"/>
      <c r="X1785" s="134" t="n">
        <f aca="false">T1785-U1785-V1785-W1785</f>
        <v>0</v>
      </c>
      <c r="Y1785" s="135"/>
      <c r="Z1785" s="135"/>
      <c r="AA1785" s="135"/>
      <c r="AB1785" s="135"/>
      <c r="AC1785" s="135"/>
    </row>
    <row r="1786" s="142" customFormat="true" ht="19.5" hidden="false" customHeight="true" outlineLevel="0" collapsed="false">
      <c r="A1786" s="138" t="n">
        <v>45</v>
      </c>
      <c r="B1786" s="51" t="n">
        <v>200</v>
      </c>
      <c r="C1786" s="41" t="s">
        <v>193</v>
      </c>
      <c r="D1786" s="41"/>
      <c r="E1786" s="128" t="n">
        <f aca="false">SUM(E1787:E1791)</f>
        <v>92525</v>
      </c>
      <c r="F1786" s="128" t="n">
        <f aca="false">SUM(F1787:F1791)</f>
        <v>50720</v>
      </c>
      <c r="G1786" s="128" t="n">
        <f aca="false">SUM(G1787:G1791)</f>
        <v>47345</v>
      </c>
      <c r="H1786" s="128" t="n">
        <f aca="false">SUM(H1787:H1791)</f>
        <v>46500</v>
      </c>
      <c r="I1786" s="128" t="n">
        <f aca="false">SUM(I1787:I1791)</f>
        <v>46500</v>
      </c>
      <c r="J1786" s="130" t="e">
        <f aca="false">(IF($E1786&lt;&gt;0,#REF!,IF($I1786&lt;&gt;0,#REF!,"")))</f>
        <v>#REF!</v>
      </c>
      <c r="K1786" s="130"/>
      <c r="L1786" s="139" t="n">
        <f aca="false">SUM(L1787:L1791)</f>
        <v>0</v>
      </c>
      <c r="M1786" s="140" t="n">
        <f aca="false">SUM(M1787:M1791)</f>
        <v>0</v>
      </c>
      <c r="N1786" s="437" t="n">
        <f aca="false">SUM(N1787:N1791)</f>
        <v>46500</v>
      </c>
      <c r="O1786" s="438" t="n">
        <f aca="false">SUM(O1787:O1791)</f>
        <v>-46500</v>
      </c>
      <c r="P1786" s="130"/>
      <c r="Q1786" s="139"/>
      <c r="R1786" s="140"/>
      <c r="S1786" s="140"/>
      <c r="T1786" s="439"/>
      <c r="U1786" s="439"/>
      <c r="V1786" s="439"/>
      <c r="W1786" s="440"/>
      <c r="X1786" s="134" t="n">
        <f aca="false">T1786-U1786-V1786-W1786</f>
        <v>0</v>
      </c>
      <c r="Y1786" s="135"/>
      <c r="Z1786" s="135"/>
      <c r="AA1786" s="135"/>
      <c r="AB1786" s="135"/>
      <c r="AC1786" s="135"/>
    </row>
    <row r="1787" s="142" customFormat="true" ht="9.95" hidden="true" customHeight="true" outlineLevel="0" collapsed="false">
      <c r="A1787" s="138" t="n">
        <v>50</v>
      </c>
      <c r="B1787" s="51"/>
      <c r="C1787" s="40" t="n">
        <v>201</v>
      </c>
      <c r="D1787" s="41" t="s">
        <v>194</v>
      </c>
      <c r="E1787" s="257" t="n">
        <v>6486</v>
      </c>
      <c r="F1787" s="257"/>
      <c r="G1787" s="257" t="n">
        <v>47345</v>
      </c>
      <c r="H1787" s="257"/>
      <c r="I1787" s="257"/>
      <c r="J1787" s="130" t="e">
        <f aca="false">(IF($E1787&lt;&gt;0,#REF!,IF($I1787&lt;&gt;0,#REF!,"")))</f>
        <v>#REF!</v>
      </c>
      <c r="K1787" s="130"/>
      <c r="L1787" s="441"/>
      <c r="M1787" s="442"/>
      <c r="N1787" s="140" t="n">
        <f aca="false">I1787</f>
        <v>0</v>
      </c>
      <c r="O1787" s="438" t="n">
        <f aca="false">L1787+M1787-N1787</f>
        <v>0</v>
      </c>
      <c r="P1787" s="130"/>
      <c r="Q1787" s="139"/>
      <c r="R1787" s="140"/>
      <c r="S1787" s="140"/>
      <c r="T1787" s="439"/>
      <c r="U1787" s="439"/>
      <c r="V1787" s="439"/>
      <c r="W1787" s="440"/>
      <c r="X1787" s="134" t="n">
        <f aca="false">T1787-U1787-V1787-W1787</f>
        <v>0</v>
      </c>
      <c r="Y1787" s="135"/>
      <c r="Z1787" s="135"/>
      <c r="AA1787" s="135"/>
      <c r="AB1787" s="135"/>
      <c r="AC1787" s="135"/>
    </row>
    <row r="1788" s="142" customFormat="true" ht="9.95" hidden="true" customHeight="true" outlineLevel="0" collapsed="false">
      <c r="A1788" s="138" t="n">
        <v>55</v>
      </c>
      <c r="B1788" s="45"/>
      <c r="C1788" s="40" t="n">
        <v>202</v>
      </c>
      <c r="D1788" s="48" t="s">
        <v>195</v>
      </c>
      <c r="E1788" s="257" t="n">
        <f aca="false">2423+53935</f>
        <v>56358</v>
      </c>
      <c r="F1788" s="257" t="n">
        <f aca="false">3800+21428</f>
        <v>25228</v>
      </c>
      <c r="G1788" s="257"/>
      <c r="H1788" s="257" t="n">
        <v>25000</v>
      </c>
      <c r="I1788" s="257" t="n">
        <v>25000</v>
      </c>
      <c r="J1788" s="130" t="e">
        <f aca="false">(IF($E1788&lt;&gt;0,#REF!,IF($I1788&lt;&gt;0,#REF!,"")))</f>
        <v>#REF!</v>
      </c>
      <c r="K1788" s="130"/>
      <c r="L1788" s="441"/>
      <c r="M1788" s="442"/>
      <c r="N1788" s="140" t="n">
        <f aca="false">I1788</f>
        <v>25000</v>
      </c>
      <c r="O1788" s="438" t="n">
        <f aca="false">L1788+M1788-N1788</f>
        <v>-25000</v>
      </c>
      <c r="P1788" s="130"/>
      <c r="Q1788" s="139"/>
      <c r="R1788" s="140"/>
      <c r="S1788" s="140"/>
      <c r="T1788" s="439"/>
      <c r="U1788" s="439"/>
      <c r="V1788" s="439"/>
      <c r="W1788" s="440"/>
      <c r="X1788" s="134" t="n">
        <f aca="false">T1788-U1788-V1788-W1788</f>
        <v>0</v>
      </c>
      <c r="Y1788" s="135"/>
      <c r="Z1788" s="135"/>
      <c r="AA1788" s="135"/>
      <c r="AB1788" s="135"/>
      <c r="AC1788" s="135"/>
    </row>
    <row r="1789" s="142" customFormat="true" ht="9.95" hidden="true" customHeight="true" outlineLevel="0" collapsed="false">
      <c r="A1789" s="138" t="n">
        <v>60</v>
      </c>
      <c r="B1789" s="45"/>
      <c r="C1789" s="40" t="n">
        <v>205</v>
      </c>
      <c r="D1789" s="48" t="s">
        <v>196</v>
      </c>
      <c r="E1789" s="257" t="n">
        <v>11405</v>
      </c>
      <c r="F1789" s="257" t="n">
        <v>20392</v>
      </c>
      <c r="G1789" s="257"/>
      <c r="H1789" s="257" t="n">
        <v>20500</v>
      </c>
      <c r="I1789" s="257" t="n">
        <v>20500</v>
      </c>
      <c r="J1789" s="130" t="e">
        <f aca="false">(IF($E1789&lt;&gt;0,#REF!,IF($I1789&lt;&gt;0,#REF!,"")))</f>
        <v>#REF!</v>
      </c>
      <c r="K1789" s="130"/>
      <c r="L1789" s="441"/>
      <c r="M1789" s="442"/>
      <c r="N1789" s="140" t="n">
        <f aca="false">I1789</f>
        <v>20500</v>
      </c>
      <c r="O1789" s="438" t="n">
        <f aca="false">L1789+M1789-N1789</f>
        <v>-20500</v>
      </c>
      <c r="P1789" s="130"/>
      <c r="Q1789" s="139"/>
      <c r="R1789" s="140"/>
      <c r="S1789" s="140"/>
      <c r="T1789" s="439"/>
      <c r="U1789" s="439"/>
      <c r="V1789" s="439"/>
      <c r="W1789" s="440"/>
      <c r="X1789" s="134" t="n">
        <f aca="false">T1789-U1789-V1789-W1789</f>
        <v>0</v>
      </c>
      <c r="Y1789" s="135"/>
      <c r="Z1789" s="135"/>
      <c r="AA1789" s="135"/>
      <c r="AB1789" s="135"/>
      <c r="AC1789" s="135"/>
    </row>
    <row r="1790" s="142" customFormat="true" ht="9.95" hidden="true" customHeight="true" outlineLevel="0" collapsed="false">
      <c r="A1790" s="127" t="n">
        <v>65</v>
      </c>
      <c r="B1790" s="45"/>
      <c r="C1790" s="40" t="n">
        <v>208</v>
      </c>
      <c r="D1790" s="143" t="s">
        <v>197</v>
      </c>
      <c r="E1790" s="257" t="n">
        <v>14875</v>
      </c>
      <c r="F1790" s="257" t="n">
        <v>4200</v>
      </c>
      <c r="G1790" s="257"/>
      <c r="H1790" s="257"/>
      <c r="I1790" s="257"/>
      <c r="J1790" s="130" t="e">
        <f aca="false">(IF($E1790&lt;&gt;0,#REF!,IF($I1790&lt;&gt;0,#REF!,"")))</f>
        <v>#REF!</v>
      </c>
      <c r="K1790" s="130"/>
      <c r="L1790" s="441"/>
      <c r="M1790" s="442"/>
      <c r="N1790" s="140" t="n">
        <f aca="false">I1790</f>
        <v>0</v>
      </c>
      <c r="O1790" s="438" t="n">
        <f aca="false">L1790+M1790-N1790</f>
        <v>0</v>
      </c>
      <c r="P1790" s="130"/>
      <c r="Q1790" s="139"/>
      <c r="R1790" s="140"/>
      <c r="S1790" s="140"/>
      <c r="T1790" s="439"/>
      <c r="U1790" s="439"/>
      <c r="V1790" s="439"/>
      <c r="W1790" s="440"/>
      <c r="X1790" s="134" t="n">
        <f aca="false">T1790-U1790-V1790-W1790</f>
        <v>0</v>
      </c>
      <c r="Y1790" s="135"/>
      <c r="Z1790" s="135"/>
      <c r="AA1790" s="135"/>
      <c r="AB1790" s="135"/>
      <c r="AC1790" s="135"/>
    </row>
    <row r="1791" s="142" customFormat="true" ht="9.95" hidden="true" customHeight="true" outlineLevel="0" collapsed="false">
      <c r="A1791" s="138" t="n">
        <v>70</v>
      </c>
      <c r="B1791" s="51"/>
      <c r="C1791" s="40" t="n">
        <v>209</v>
      </c>
      <c r="D1791" s="144" t="s">
        <v>198</v>
      </c>
      <c r="E1791" s="257" t="n">
        <v>3401</v>
      </c>
      <c r="F1791" s="257" t="n">
        <v>900</v>
      </c>
      <c r="G1791" s="257"/>
      <c r="H1791" s="257" t="n">
        <v>1000</v>
      </c>
      <c r="I1791" s="257" t="n">
        <v>1000</v>
      </c>
      <c r="J1791" s="130" t="e">
        <f aca="false">(IF($E1791&lt;&gt;0,#REF!,IF($I1791&lt;&gt;0,#REF!,"")))</f>
        <v>#REF!</v>
      </c>
      <c r="K1791" s="130"/>
      <c r="L1791" s="441"/>
      <c r="M1791" s="442"/>
      <c r="N1791" s="140" t="n">
        <f aca="false">I1791</f>
        <v>1000</v>
      </c>
      <c r="O1791" s="438" t="n">
        <f aca="false">L1791+M1791-N1791</f>
        <v>-1000</v>
      </c>
      <c r="P1791" s="130"/>
      <c r="Q1791" s="139"/>
      <c r="R1791" s="140"/>
      <c r="S1791" s="140"/>
      <c r="T1791" s="439"/>
      <c r="U1791" s="439"/>
      <c r="V1791" s="439"/>
      <c r="W1791" s="440"/>
      <c r="X1791" s="134" t="n">
        <f aca="false">T1791-U1791-V1791-W1791</f>
        <v>0</v>
      </c>
      <c r="Y1791" s="135"/>
      <c r="Z1791" s="135"/>
      <c r="AA1791" s="135"/>
      <c r="AB1791" s="135"/>
      <c r="AC1791" s="135"/>
    </row>
    <row r="1792" s="142" customFormat="true" ht="19.5" hidden="false" customHeight="true" outlineLevel="0" collapsed="false">
      <c r="A1792" s="138" t="n">
        <v>75</v>
      </c>
      <c r="B1792" s="51" t="n">
        <v>500</v>
      </c>
      <c r="C1792" s="41" t="s">
        <v>199</v>
      </c>
      <c r="D1792" s="41"/>
      <c r="E1792" s="128" t="n">
        <f aca="false">SUM(E1793:E1797)</f>
        <v>120383</v>
      </c>
      <c r="F1792" s="128" t="n">
        <f aca="false">SUM(F1793:F1797)</f>
        <v>133400</v>
      </c>
      <c r="G1792" s="128" t="n">
        <f aca="false">SUM(G1793:G1797)</f>
        <v>150720</v>
      </c>
      <c r="H1792" s="128" t="n">
        <f aca="false">SUM(H1793:H1797)</f>
        <v>133500</v>
      </c>
      <c r="I1792" s="128" t="n">
        <f aca="false">SUM(I1793:I1797)</f>
        <v>133500</v>
      </c>
      <c r="J1792" s="130" t="e">
        <f aca="false">(IF($E1792&lt;&gt;0,#REF!,IF($I1792&lt;&gt;0,#REF!,"")))</f>
        <v>#REF!</v>
      </c>
      <c r="K1792" s="130"/>
      <c r="L1792" s="139" t="n">
        <f aca="false">SUM(L1793:L1797)</f>
        <v>0</v>
      </c>
      <c r="M1792" s="140" t="n">
        <f aca="false">SUM(M1793:M1797)</f>
        <v>0</v>
      </c>
      <c r="N1792" s="437" t="n">
        <f aca="false">SUM(N1793:N1797)</f>
        <v>133500</v>
      </c>
      <c r="O1792" s="438" t="n">
        <f aca="false">SUM(O1793:O1797)</f>
        <v>-133500</v>
      </c>
      <c r="P1792" s="130"/>
      <c r="Q1792" s="139"/>
      <c r="R1792" s="140"/>
      <c r="S1792" s="140"/>
      <c r="T1792" s="439"/>
      <c r="U1792" s="439"/>
      <c r="V1792" s="439"/>
      <c r="W1792" s="440"/>
      <c r="X1792" s="134" t="n">
        <f aca="false">T1792-U1792-V1792-W1792</f>
        <v>0</v>
      </c>
      <c r="Y1792" s="135"/>
      <c r="Z1792" s="135"/>
      <c r="AA1792" s="135"/>
      <c r="AB1792" s="135"/>
      <c r="AC1792" s="135"/>
    </row>
    <row r="1793" s="142" customFormat="true" ht="9.95" hidden="true" customHeight="true" outlineLevel="0" collapsed="false">
      <c r="A1793" s="138" t="n">
        <v>80</v>
      </c>
      <c r="B1793" s="51"/>
      <c r="C1793" s="145" t="n">
        <v>551</v>
      </c>
      <c r="D1793" s="146" t="s">
        <v>200</v>
      </c>
      <c r="E1793" s="257" t="n">
        <f aca="false">803+73395</f>
        <v>74198</v>
      </c>
      <c r="F1793" s="257" t="n">
        <v>84311</v>
      </c>
      <c r="G1793" s="257" t="n">
        <v>150720</v>
      </c>
      <c r="H1793" s="257" t="n">
        <v>84400</v>
      </c>
      <c r="I1793" s="257" t="n">
        <v>84400</v>
      </c>
      <c r="J1793" s="130" t="e">
        <f aca="false">(IF($E1793&lt;&gt;0,#REF!,IF($I1793&lt;&gt;0,#REF!,"")))</f>
        <v>#REF!</v>
      </c>
      <c r="K1793" s="130"/>
      <c r="L1793" s="441"/>
      <c r="M1793" s="442"/>
      <c r="N1793" s="140" t="n">
        <f aca="false">I1793</f>
        <v>84400</v>
      </c>
      <c r="O1793" s="438" t="n">
        <f aca="false">L1793+M1793-N1793</f>
        <v>-84400</v>
      </c>
      <c r="P1793" s="130"/>
      <c r="Q1793" s="139"/>
      <c r="R1793" s="140"/>
      <c r="S1793" s="140"/>
      <c r="T1793" s="439"/>
      <c r="U1793" s="439"/>
      <c r="V1793" s="439"/>
      <c r="W1793" s="440"/>
      <c r="X1793" s="134" t="n">
        <f aca="false">T1793-U1793-V1793-W1793</f>
        <v>0</v>
      </c>
      <c r="Y1793" s="135"/>
      <c r="Z1793" s="135"/>
      <c r="AA1793" s="135"/>
      <c r="AB1793" s="135"/>
      <c r="AC1793" s="135"/>
    </row>
    <row r="1794" s="142" customFormat="true" ht="9.95" hidden="true" customHeight="true" outlineLevel="0" collapsed="false">
      <c r="A1794" s="138" t="n">
        <v>85</v>
      </c>
      <c r="B1794" s="51"/>
      <c r="C1794" s="145" t="n">
        <f aca="false">C1793+1</f>
        <v>552</v>
      </c>
      <c r="D1794" s="146" t="s">
        <v>201</v>
      </c>
      <c r="E1794" s="257"/>
      <c r="F1794" s="257"/>
      <c r="G1794" s="257"/>
      <c r="H1794" s="257"/>
      <c r="I1794" s="257"/>
      <c r="J1794" s="130" t="str">
        <f aca="false">(IF($E1794&lt;&gt;0,#REF!,IF($I1794&lt;&gt;0,#REF!,"")))</f>
        <v/>
      </c>
      <c r="K1794" s="130"/>
      <c r="L1794" s="441"/>
      <c r="M1794" s="442"/>
      <c r="N1794" s="140" t="n">
        <f aca="false">I1794</f>
        <v>0</v>
      </c>
      <c r="O1794" s="438" t="n">
        <f aca="false">L1794+M1794-N1794</f>
        <v>0</v>
      </c>
      <c r="P1794" s="130"/>
      <c r="Q1794" s="139"/>
      <c r="R1794" s="140"/>
      <c r="S1794" s="140"/>
      <c r="T1794" s="439"/>
      <c r="U1794" s="439"/>
      <c r="V1794" s="439"/>
      <c r="W1794" s="440"/>
      <c r="X1794" s="134" t="n">
        <f aca="false">T1794-U1794-V1794-W1794</f>
        <v>0</v>
      </c>
      <c r="Y1794" s="135"/>
      <c r="Z1794" s="135"/>
      <c r="AA1794" s="135"/>
      <c r="AB1794" s="135"/>
      <c r="AC1794" s="135"/>
    </row>
    <row r="1795" s="142" customFormat="true" ht="9.95" hidden="true" customHeight="true" outlineLevel="0" collapsed="false">
      <c r="A1795" s="138" t="n">
        <v>90</v>
      </c>
      <c r="B1795" s="51"/>
      <c r="C1795" s="145" t="n">
        <v>560</v>
      </c>
      <c r="D1795" s="147" t="s">
        <v>202</v>
      </c>
      <c r="E1795" s="257" t="n">
        <f aca="false">384+29438</f>
        <v>29822</v>
      </c>
      <c r="F1795" s="257" t="n">
        <v>33109</v>
      </c>
      <c r="G1795" s="257"/>
      <c r="H1795" s="257" t="n">
        <v>33100</v>
      </c>
      <c r="I1795" s="257" t="n">
        <v>33100</v>
      </c>
      <c r="J1795" s="130" t="e">
        <f aca="false">(IF($E1795&lt;&gt;0,#REF!,IF($I1795&lt;&gt;0,#REF!,"")))</f>
        <v>#REF!</v>
      </c>
      <c r="K1795" s="130"/>
      <c r="L1795" s="441"/>
      <c r="M1795" s="442"/>
      <c r="N1795" s="140" t="n">
        <f aca="false">I1795</f>
        <v>33100</v>
      </c>
      <c r="O1795" s="438" t="n">
        <f aca="false">L1795+M1795-N1795</f>
        <v>-33100</v>
      </c>
      <c r="P1795" s="130"/>
      <c r="Q1795" s="139"/>
      <c r="R1795" s="140"/>
      <c r="S1795" s="140"/>
      <c r="T1795" s="439"/>
      <c r="U1795" s="439"/>
      <c r="V1795" s="439"/>
      <c r="W1795" s="440"/>
      <c r="X1795" s="134" t="n">
        <f aca="false">T1795-U1795-V1795-W1795</f>
        <v>0</v>
      </c>
      <c r="Y1795" s="135"/>
      <c r="Z1795" s="135"/>
      <c r="AA1795" s="135"/>
      <c r="AB1795" s="135"/>
      <c r="AC1795" s="135"/>
    </row>
    <row r="1796" s="142" customFormat="true" ht="9.95" hidden="true" customHeight="true" outlineLevel="0" collapsed="false">
      <c r="A1796" s="127" t="n">
        <v>115</v>
      </c>
      <c r="B1796" s="51"/>
      <c r="C1796" s="145" t="n">
        <v>580</v>
      </c>
      <c r="D1796" s="146" t="s">
        <v>203</v>
      </c>
      <c r="E1796" s="257" t="n">
        <f aca="false">193+16170</f>
        <v>16363</v>
      </c>
      <c r="F1796" s="257" t="n">
        <v>15980</v>
      </c>
      <c r="G1796" s="257"/>
      <c r="H1796" s="257" t="n">
        <v>16000</v>
      </c>
      <c r="I1796" s="257" t="n">
        <v>16000</v>
      </c>
      <c r="J1796" s="130" t="e">
        <f aca="false">(IF($E1796&lt;&gt;0,#REF!,IF($I1796&lt;&gt;0,#REF!,"")))</f>
        <v>#REF!</v>
      </c>
      <c r="K1796" s="130"/>
      <c r="L1796" s="441"/>
      <c r="M1796" s="442"/>
      <c r="N1796" s="140" t="n">
        <f aca="false">I1796</f>
        <v>16000</v>
      </c>
      <c r="O1796" s="438" t="n">
        <f aca="false">L1796+M1796-N1796</f>
        <v>-16000</v>
      </c>
      <c r="P1796" s="130"/>
      <c r="Q1796" s="139"/>
      <c r="R1796" s="140"/>
      <c r="S1796" s="140"/>
      <c r="T1796" s="439"/>
      <c r="U1796" s="439"/>
      <c r="V1796" s="439"/>
      <c r="W1796" s="440"/>
      <c r="X1796" s="134" t="n">
        <f aca="false">T1796-U1796-V1796-W1796</f>
        <v>0</v>
      </c>
      <c r="Y1796" s="135"/>
      <c r="Z1796" s="135"/>
      <c r="AA1796" s="135"/>
      <c r="AB1796" s="135"/>
      <c r="AC1796" s="135"/>
    </row>
    <row r="1797" s="142" customFormat="true" ht="9.95" hidden="true" customHeight="true" outlineLevel="0" collapsed="false">
      <c r="A1797" s="127" t="n">
        <v>125</v>
      </c>
      <c r="B1797" s="51"/>
      <c r="C1797" s="145" t="n">
        <v>590</v>
      </c>
      <c r="D1797" s="146" t="s">
        <v>204</v>
      </c>
      <c r="E1797" s="257"/>
      <c r="F1797" s="257"/>
      <c r="G1797" s="257"/>
      <c r="H1797" s="257"/>
      <c r="I1797" s="257"/>
      <c r="J1797" s="130" t="str">
        <f aca="false">(IF($E1797&lt;&gt;0,#REF!,IF($I1797&lt;&gt;0,#REF!,"")))</f>
        <v/>
      </c>
      <c r="K1797" s="130"/>
      <c r="L1797" s="441"/>
      <c r="M1797" s="442"/>
      <c r="N1797" s="140" t="n">
        <f aca="false">I1797</f>
        <v>0</v>
      </c>
      <c r="O1797" s="438" t="n">
        <f aca="false">L1797+M1797-N1797</f>
        <v>0</v>
      </c>
      <c r="P1797" s="130"/>
      <c r="Q1797" s="139"/>
      <c r="R1797" s="140"/>
      <c r="S1797" s="140"/>
      <c r="T1797" s="439"/>
      <c r="U1797" s="439"/>
      <c r="V1797" s="439"/>
      <c r="W1797" s="440"/>
      <c r="X1797" s="134" t="n">
        <f aca="false">T1797-U1797-V1797-W1797</f>
        <v>0</v>
      </c>
      <c r="Y1797" s="135"/>
      <c r="Z1797" s="135"/>
      <c r="AA1797" s="135"/>
      <c r="AB1797" s="135"/>
      <c r="AC1797" s="135"/>
    </row>
    <row r="1798" s="142" customFormat="true" ht="9.95" hidden="true" customHeight="true" outlineLevel="0" collapsed="false">
      <c r="A1798" s="138" t="n">
        <v>130</v>
      </c>
      <c r="B1798" s="51" t="n">
        <v>800</v>
      </c>
      <c r="C1798" s="41" t="s">
        <v>539</v>
      </c>
      <c r="D1798" s="41"/>
      <c r="E1798" s="257"/>
      <c r="F1798" s="257"/>
      <c r="G1798" s="257"/>
      <c r="H1798" s="257"/>
      <c r="I1798" s="257"/>
      <c r="J1798" s="130" t="str">
        <f aca="false">(IF($E1798&lt;&gt;0,#REF!,IF($I1798&lt;&gt;0,#REF!,"")))</f>
        <v/>
      </c>
      <c r="K1798" s="130"/>
      <c r="L1798" s="441"/>
      <c r="M1798" s="442"/>
      <c r="N1798" s="140" t="n">
        <f aca="false">I1798</f>
        <v>0</v>
      </c>
      <c r="O1798" s="438" t="n">
        <f aca="false">L1798+M1798-N1798</f>
        <v>0</v>
      </c>
      <c r="P1798" s="130"/>
      <c r="Q1798" s="139"/>
      <c r="R1798" s="140"/>
      <c r="S1798" s="140"/>
      <c r="T1798" s="439"/>
      <c r="U1798" s="439"/>
      <c r="V1798" s="439"/>
      <c r="W1798" s="440"/>
      <c r="X1798" s="134" t="n">
        <f aca="false">T1798-U1798-V1798-W1798</f>
        <v>0</v>
      </c>
      <c r="Y1798" s="135"/>
      <c r="Z1798" s="135"/>
      <c r="AA1798" s="135"/>
      <c r="AB1798" s="135"/>
      <c r="AC1798" s="135"/>
    </row>
    <row r="1799" s="142" customFormat="true" ht="18.75" hidden="false" customHeight="true" outlineLevel="0" collapsed="false">
      <c r="A1799" s="138" t="n">
        <v>135</v>
      </c>
      <c r="B1799" s="51" t="n">
        <v>1000</v>
      </c>
      <c r="C1799" s="41" t="s">
        <v>206</v>
      </c>
      <c r="D1799" s="41"/>
      <c r="E1799" s="128" t="n">
        <f aca="false">SUM(E1800:E1817)</f>
        <v>451433</v>
      </c>
      <c r="F1799" s="128" t="n">
        <f aca="false">SUM(F1800:F1817)</f>
        <v>400800</v>
      </c>
      <c r="G1799" s="128" t="n">
        <f aca="false">SUM(G1800:G1817)</f>
        <v>519720</v>
      </c>
      <c r="H1799" s="128" t="n">
        <f aca="false">SUM(H1800:H1817)</f>
        <v>392400</v>
      </c>
      <c r="I1799" s="128" t="n">
        <f aca="false">SUM(I1800:I1817)</f>
        <v>392900</v>
      </c>
      <c r="J1799" s="130" t="e">
        <f aca="false">(IF($E1799&lt;&gt;0,#REF!,IF($I1799&lt;&gt;0,#REF!,"")))</f>
        <v>#REF!</v>
      </c>
      <c r="K1799" s="130"/>
      <c r="L1799" s="139" t="n">
        <f aca="false">SUM(L1800:L1817)</f>
        <v>0</v>
      </c>
      <c r="M1799" s="140" t="n">
        <f aca="false">SUM(M1800:M1817)</f>
        <v>0</v>
      </c>
      <c r="N1799" s="437" t="n">
        <f aca="false">SUM(N1800:N1817)</f>
        <v>392900</v>
      </c>
      <c r="O1799" s="438" t="n">
        <f aca="false">SUM(O1800:O1817)</f>
        <v>-392900</v>
      </c>
      <c r="P1799" s="130"/>
      <c r="Q1799" s="139" t="n">
        <f aca="false">SUM(Q1800:Q1817)</f>
        <v>0</v>
      </c>
      <c r="R1799" s="140" t="n">
        <f aca="false">SUM(R1800:R1817)</f>
        <v>0</v>
      </c>
      <c r="S1799" s="140" t="n">
        <f aca="false">SUM(S1800:S1817)</f>
        <v>384300</v>
      </c>
      <c r="T1799" s="140" t="n">
        <f aca="false">SUM(T1800:T1817)</f>
        <v>-384300</v>
      </c>
      <c r="U1799" s="140" t="n">
        <f aca="false">SUM(U1800:U1817)</f>
        <v>0</v>
      </c>
      <c r="V1799" s="140" t="n">
        <f aca="false">SUM(V1800:V1817)</f>
        <v>0</v>
      </c>
      <c r="W1799" s="438" t="n">
        <f aca="false">SUM(W1800:W1817)</f>
        <v>0</v>
      </c>
      <c r="X1799" s="134" t="n">
        <f aca="false">T1799-U1799-V1799-W1799</f>
        <v>-384300</v>
      </c>
      <c r="Y1799" s="135"/>
      <c r="Z1799" s="135"/>
      <c r="AA1799" s="135"/>
      <c r="AB1799" s="135"/>
      <c r="AC1799" s="135"/>
    </row>
    <row r="1800" s="436" customFormat="true" ht="18.75" hidden="true" customHeight="true" outlineLevel="0" collapsed="false">
      <c r="A1800" s="422" t="n">
        <v>140</v>
      </c>
      <c r="B1800" s="423"/>
      <c r="C1800" s="424" t="n">
        <v>1011</v>
      </c>
      <c r="D1800" s="447" t="s">
        <v>207</v>
      </c>
      <c r="E1800" s="426" t="n">
        <v>4129</v>
      </c>
      <c r="F1800" s="426" t="n">
        <v>4150</v>
      </c>
      <c r="G1800" s="426" t="n">
        <v>519720</v>
      </c>
      <c r="H1800" s="426" t="n">
        <v>4500</v>
      </c>
      <c r="I1800" s="426" t="n">
        <v>4500</v>
      </c>
      <c r="J1800" s="427" t="e">
        <f aca="false">(IF($E1800&lt;&gt;0,#REF!,IF($I1800&lt;&gt;0,#REF!,"")))</f>
        <v>#REF!</v>
      </c>
      <c r="K1800" s="427"/>
      <c r="L1800" s="428"/>
      <c r="M1800" s="429"/>
      <c r="N1800" s="430" t="n">
        <f aca="false">I1800</f>
        <v>4500</v>
      </c>
      <c r="O1800" s="431" t="n">
        <f aca="false">L1800+M1800-N1800</f>
        <v>-4500</v>
      </c>
      <c r="P1800" s="427"/>
      <c r="Q1800" s="428"/>
      <c r="R1800" s="429"/>
      <c r="S1800" s="430" t="n">
        <f aca="false">+IF(+(L1800+M1800)&gt;=I1800,+M1800,+(+I1800-L1800))</f>
        <v>4500</v>
      </c>
      <c r="T1800" s="430" t="n">
        <f aca="false">Q1800+R1800-S1800</f>
        <v>-4500</v>
      </c>
      <c r="U1800" s="429"/>
      <c r="V1800" s="429"/>
      <c r="W1800" s="449"/>
      <c r="X1800" s="435" t="n">
        <f aca="false">T1800-U1800-V1800-W1800</f>
        <v>-4500</v>
      </c>
    </row>
    <row r="1801" s="142" customFormat="true" ht="18.75" hidden="true" customHeight="true" outlineLevel="0" collapsed="false">
      <c r="A1801" s="138" t="n">
        <v>145</v>
      </c>
      <c r="B1801" s="45"/>
      <c r="C1801" s="40" t="n">
        <v>1012</v>
      </c>
      <c r="D1801" s="48" t="s">
        <v>208</v>
      </c>
      <c r="E1801" s="257" t="n">
        <v>6036</v>
      </c>
      <c r="F1801" s="257" t="n">
        <v>6000</v>
      </c>
      <c r="G1801" s="257"/>
      <c r="H1801" s="257" t="n">
        <v>6000</v>
      </c>
      <c r="I1801" s="257" t="n">
        <v>6000</v>
      </c>
      <c r="J1801" s="130" t="e">
        <f aca="false">(IF($E1801&lt;&gt;0,#REF!,IF($I1801&lt;&gt;0,#REF!,"")))</f>
        <v>#REF!</v>
      </c>
      <c r="K1801" s="130"/>
      <c r="L1801" s="441"/>
      <c r="M1801" s="442"/>
      <c r="N1801" s="140" t="n">
        <f aca="false">I1801</f>
        <v>6000</v>
      </c>
      <c r="O1801" s="438" t="n">
        <f aca="false">L1801+M1801-N1801</f>
        <v>-6000</v>
      </c>
      <c r="P1801" s="130"/>
      <c r="Q1801" s="441"/>
      <c r="R1801" s="442"/>
      <c r="S1801" s="140" t="n">
        <f aca="false">+IF(+(L1801+M1801)&gt;=I1801,+M1801,+(+I1801-L1801))</f>
        <v>6000</v>
      </c>
      <c r="T1801" s="140" t="n">
        <f aca="false">Q1801+R1801-S1801</f>
        <v>-6000</v>
      </c>
      <c r="U1801" s="442"/>
      <c r="V1801" s="442"/>
      <c r="W1801" s="466"/>
      <c r="X1801" s="134" t="n">
        <f aca="false">T1801-U1801-V1801-W1801</f>
        <v>-6000</v>
      </c>
      <c r="Y1801" s="135"/>
      <c r="Z1801" s="135"/>
      <c r="AA1801" s="135"/>
      <c r="AB1801" s="135"/>
      <c r="AC1801" s="135"/>
    </row>
    <row r="1802" s="142" customFormat="true" ht="18.75" hidden="true" customHeight="true" outlineLevel="0" collapsed="false">
      <c r="A1802" s="138" t="n">
        <v>150</v>
      </c>
      <c r="B1802" s="45"/>
      <c r="C1802" s="40" t="n">
        <v>1013</v>
      </c>
      <c r="D1802" s="48" t="s">
        <v>209</v>
      </c>
      <c r="E1802" s="257" t="n">
        <v>3641</v>
      </c>
      <c r="F1802" s="257" t="n">
        <v>9500</v>
      </c>
      <c r="G1802" s="257"/>
      <c r="H1802" s="257" t="n">
        <v>9000</v>
      </c>
      <c r="I1802" s="257" t="n">
        <v>9000</v>
      </c>
      <c r="J1802" s="130" t="e">
        <f aca="false">(IF($E1802&lt;&gt;0,#REF!,IF($I1802&lt;&gt;0,#REF!,"")))</f>
        <v>#REF!</v>
      </c>
      <c r="K1802" s="130"/>
      <c r="L1802" s="441"/>
      <c r="M1802" s="442"/>
      <c r="N1802" s="140" t="n">
        <f aca="false">I1802</f>
        <v>9000</v>
      </c>
      <c r="O1802" s="438" t="n">
        <f aca="false">L1802+M1802-N1802</f>
        <v>-9000</v>
      </c>
      <c r="P1802" s="130"/>
      <c r="Q1802" s="441"/>
      <c r="R1802" s="442"/>
      <c r="S1802" s="140" t="n">
        <f aca="false">+IF(+(L1802+M1802)&gt;=I1802,+M1802,+(+I1802-L1802))</f>
        <v>9000</v>
      </c>
      <c r="T1802" s="140" t="n">
        <f aca="false">Q1802+R1802-S1802</f>
        <v>-9000</v>
      </c>
      <c r="U1802" s="442"/>
      <c r="V1802" s="442"/>
      <c r="W1802" s="466"/>
      <c r="X1802" s="134" t="n">
        <f aca="false">T1802-U1802-V1802-W1802</f>
        <v>-9000</v>
      </c>
      <c r="Y1802" s="135"/>
      <c r="Z1802" s="135"/>
      <c r="AA1802" s="135"/>
      <c r="AB1802" s="135"/>
      <c r="AC1802" s="135"/>
    </row>
    <row r="1803" s="142" customFormat="true" ht="18.75" hidden="true" customHeight="true" outlineLevel="0" collapsed="false">
      <c r="A1803" s="138" t="n">
        <v>155</v>
      </c>
      <c r="B1803" s="45"/>
      <c r="C1803" s="40" t="n">
        <v>1014</v>
      </c>
      <c r="D1803" s="48" t="s">
        <v>210</v>
      </c>
      <c r="E1803" s="257" t="n">
        <v>4106</v>
      </c>
      <c r="F1803" s="257" t="n">
        <v>3000</v>
      </c>
      <c r="G1803" s="257"/>
      <c r="H1803" s="257" t="n">
        <v>2000</v>
      </c>
      <c r="I1803" s="257" t="n">
        <v>2000</v>
      </c>
      <c r="J1803" s="130" t="e">
        <f aca="false">(IF($E1803&lt;&gt;0,#REF!,IF($I1803&lt;&gt;0,#REF!,"")))</f>
        <v>#REF!</v>
      </c>
      <c r="K1803" s="130"/>
      <c r="L1803" s="441"/>
      <c r="M1803" s="442"/>
      <c r="N1803" s="140" t="n">
        <f aca="false">I1803</f>
        <v>2000</v>
      </c>
      <c r="O1803" s="438" t="n">
        <f aca="false">L1803+M1803-N1803</f>
        <v>-2000</v>
      </c>
      <c r="P1803" s="130"/>
      <c r="Q1803" s="441"/>
      <c r="R1803" s="442"/>
      <c r="S1803" s="140" t="n">
        <f aca="false">+IF(+(L1803+M1803)&gt;=I1803,+M1803,+(+I1803-L1803))</f>
        <v>2000</v>
      </c>
      <c r="T1803" s="140" t="n">
        <f aca="false">Q1803+R1803-S1803</f>
        <v>-2000</v>
      </c>
      <c r="U1803" s="442"/>
      <c r="V1803" s="442"/>
      <c r="W1803" s="466"/>
      <c r="X1803" s="134" t="n">
        <f aca="false">T1803-U1803-V1803-W1803</f>
        <v>-2000</v>
      </c>
      <c r="Y1803" s="135"/>
      <c r="Z1803" s="135"/>
      <c r="AA1803" s="135"/>
      <c r="AB1803" s="135"/>
      <c r="AC1803" s="135"/>
    </row>
    <row r="1804" s="142" customFormat="true" ht="18.75" hidden="true" customHeight="true" outlineLevel="0" collapsed="false">
      <c r="A1804" s="138" t="n">
        <v>160</v>
      </c>
      <c r="B1804" s="45"/>
      <c r="C1804" s="40" t="n">
        <v>1015</v>
      </c>
      <c r="D1804" s="48" t="s">
        <v>211</v>
      </c>
      <c r="E1804" s="257" t="n">
        <f aca="false">4504+27147</f>
        <v>31651</v>
      </c>
      <c r="F1804" s="257" t="n">
        <v>34930</v>
      </c>
      <c r="G1804" s="257"/>
      <c r="H1804" s="257" t="n">
        <v>35000</v>
      </c>
      <c r="I1804" s="257" t="n">
        <v>35000</v>
      </c>
      <c r="J1804" s="130" t="e">
        <f aca="false">(IF($E1804&lt;&gt;0,#REF!,IF($I1804&lt;&gt;0,#REF!,"")))</f>
        <v>#REF!</v>
      </c>
      <c r="K1804" s="130"/>
      <c r="L1804" s="441"/>
      <c r="M1804" s="442"/>
      <c r="N1804" s="140" t="n">
        <f aca="false">I1804</f>
        <v>35000</v>
      </c>
      <c r="O1804" s="438" t="n">
        <f aca="false">L1804+M1804-N1804</f>
        <v>-35000</v>
      </c>
      <c r="P1804" s="130"/>
      <c r="Q1804" s="441"/>
      <c r="R1804" s="442"/>
      <c r="S1804" s="140" t="n">
        <f aca="false">+IF(+(L1804+M1804)&gt;=I1804,+M1804,+(+I1804-L1804))</f>
        <v>35000</v>
      </c>
      <c r="T1804" s="140" t="n">
        <f aca="false">Q1804+R1804-S1804</f>
        <v>-35000</v>
      </c>
      <c r="U1804" s="442"/>
      <c r="V1804" s="442"/>
      <c r="W1804" s="466"/>
      <c r="X1804" s="134" t="n">
        <f aca="false">T1804-U1804-V1804-W1804</f>
        <v>-35000</v>
      </c>
      <c r="Y1804" s="135"/>
      <c r="Z1804" s="135"/>
      <c r="AA1804" s="135"/>
      <c r="AB1804" s="135"/>
      <c r="AC1804" s="135"/>
    </row>
    <row r="1805" s="142" customFormat="true" ht="18.75" hidden="true" customHeight="true" outlineLevel="0" collapsed="false">
      <c r="A1805" s="138" t="n">
        <v>165</v>
      </c>
      <c r="B1805" s="45"/>
      <c r="C1805" s="40" t="n">
        <v>1016</v>
      </c>
      <c r="D1805" s="48" t="s">
        <v>212</v>
      </c>
      <c r="E1805" s="257" t="n">
        <f aca="false">6579+109065</f>
        <v>115644</v>
      </c>
      <c r="F1805" s="257" t="n">
        <v>118400</v>
      </c>
      <c r="G1805" s="257"/>
      <c r="H1805" s="257" t="n">
        <v>125000</v>
      </c>
      <c r="I1805" s="257" t="n">
        <v>125000</v>
      </c>
      <c r="J1805" s="130" t="e">
        <f aca="false">(IF($E1805&lt;&gt;0,#REF!,IF($I1805&lt;&gt;0,#REF!,"")))</f>
        <v>#REF!</v>
      </c>
      <c r="K1805" s="130"/>
      <c r="L1805" s="441"/>
      <c r="M1805" s="442"/>
      <c r="N1805" s="140" t="n">
        <f aca="false">I1805</f>
        <v>125000</v>
      </c>
      <c r="O1805" s="438" t="n">
        <f aca="false">L1805+M1805-N1805</f>
        <v>-125000</v>
      </c>
      <c r="P1805" s="130"/>
      <c r="Q1805" s="441"/>
      <c r="R1805" s="442"/>
      <c r="S1805" s="140" t="n">
        <f aca="false">+IF(+(L1805+M1805)&gt;=I1805,+M1805,+(+I1805-L1805))</f>
        <v>125000</v>
      </c>
      <c r="T1805" s="140" t="n">
        <f aca="false">Q1805+R1805-S1805</f>
        <v>-125000</v>
      </c>
      <c r="U1805" s="442"/>
      <c r="V1805" s="442"/>
      <c r="W1805" s="466"/>
      <c r="X1805" s="134" t="n">
        <f aca="false">T1805-U1805-V1805-W1805</f>
        <v>-125000</v>
      </c>
      <c r="Y1805" s="135"/>
      <c r="Z1805" s="135"/>
      <c r="AA1805" s="135"/>
      <c r="AB1805" s="135"/>
      <c r="AC1805" s="135"/>
    </row>
    <row r="1806" s="142" customFormat="true" ht="18.75" hidden="true" customHeight="true" outlineLevel="0" collapsed="false">
      <c r="A1806" s="138" t="n">
        <v>170</v>
      </c>
      <c r="B1806" s="45"/>
      <c r="C1806" s="40" t="n">
        <v>1020</v>
      </c>
      <c r="D1806" s="41" t="s">
        <v>213</v>
      </c>
      <c r="E1806" s="257" t="n">
        <f aca="false">12002+247131</f>
        <v>259133</v>
      </c>
      <c r="F1806" s="257" t="n">
        <f aca="false">1000+201670</f>
        <v>202670</v>
      </c>
      <c r="G1806" s="257"/>
      <c r="H1806" s="257" t="n">
        <v>200000</v>
      </c>
      <c r="I1806" s="257" t="n">
        <v>200000</v>
      </c>
      <c r="J1806" s="130" t="e">
        <f aca="false">(IF($E1806&lt;&gt;0,#REF!,IF($I1806&lt;&gt;0,#REF!,"")))</f>
        <v>#REF!</v>
      </c>
      <c r="K1806" s="130"/>
      <c r="L1806" s="441"/>
      <c r="M1806" s="442"/>
      <c r="N1806" s="140" t="n">
        <f aca="false">I1806</f>
        <v>200000</v>
      </c>
      <c r="O1806" s="438" t="n">
        <f aca="false">L1806+M1806-N1806</f>
        <v>-200000</v>
      </c>
      <c r="P1806" s="130"/>
      <c r="Q1806" s="441"/>
      <c r="R1806" s="442"/>
      <c r="S1806" s="140" t="n">
        <f aca="false">+IF(+(L1806+M1806)&gt;=I1806,+M1806,+(+I1806-L1806))</f>
        <v>200000</v>
      </c>
      <c r="T1806" s="140" t="n">
        <f aca="false">Q1806+R1806-S1806</f>
        <v>-200000</v>
      </c>
      <c r="U1806" s="442"/>
      <c r="V1806" s="442"/>
      <c r="W1806" s="466"/>
      <c r="X1806" s="134" t="n">
        <f aca="false">T1806-U1806-V1806-W1806</f>
        <v>-200000</v>
      </c>
      <c r="Y1806" s="135"/>
      <c r="Z1806" s="135"/>
      <c r="AA1806" s="135"/>
      <c r="AB1806" s="135"/>
      <c r="AC1806" s="135"/>
    </row>
    <row r="1807" s="142" customFormat="true" ht="18.75" hidden="true" customHeight="true" outlineLevel="0" collapsed="false">
      <c r="A1807" s="138" t="n">
        <v>175</v>
      </c>
      <c r="B1807" s="45"/>
      <c r="C1807" s="40" t="n">
        <v>1030</v>
      </c>
      <c r="D1807" s="48" t="s">
        <v>214</v>
      </c>
      <c r="E1807" s="257" t="n">
        <v>1206</v>
      </c>
      <c r="F1807" s="257" t="n">
        <v>10000</v>
      </c>
      <c r="G1807" s="257"/>
      <c r="H1807" s="257" t="n">
        <v>1000</v>
      </c>
      <c r="I1807" s="257" t="n">
        <v>1000</v>
      </c>
      <c r="J1807" s="130" t="e">
        <f aca="false">(IF($E1807&lt;&gt;0,#REF!,IF($I1807&lt;&gt;0,#REF!,"")))</f>
        <v>#REF!</v>
      </c>
      <c r="K1807" s="130"/>
      <c r="L1807" s="441"/>
      <c r="M1807" s="442"/>
      <c r="N1807" s="140" t="n">
        <f aca="false">I1807</f>
        <v>1000</v>
      </c>
      <c r="O1807" s="438" t="n">
        <f aca="false">L1807+M1807-N1807</f>
        <v>-1000</v>
      </c>
      <c r="P1807" s="130"/>
      <c r="Q1807" s="441"/>
      <c r="R1807" s="442"/>
      <c r="S1807" s="140" t="n">
        <f aca="false">+IF(+(L1807+M1807)&gt;=I1807,+M1807,+(+I1807-L1807))</f>
        <v>1000</v>
      </c>
      <c r="T1807" s="140" t="n">
        <f aca="false">Q1807+R1807-S1807</f>
        <v>-1000</v>
      </c>
      <c r="U1807" s="442"/>
      <c r="V1807" s="442"/>
      <c r="W1807" s="466"/>
      <c r="X1807" s="134" t="n">
        <f aca="false">T1807-U1807-V1807-W1807</f>
        <v>-1000</v>
      </c>
      <c r="Y1807" s="135"/>
      <c r="Z1807" s="135"/>
      <c r="AA1807" s="135"/>
      <c r="AB1807" s="135"/>
      <c r="AC1807" s="135"/>
    </row>
    <row r="1808" s="142" customFormat="true" ht="18.75" hidden="true" customHeight="true" outlineLevel="0" collapsed="false">
      <c r="A1808" s="138" t="n">
        <v>180</v>
      </c>
      <c r="B1808" s="45"/>
      <c r="C1808" s="40" t="n">
        <v>1040</v>
      </c>
      <c r="D1808" s="48" t="s">
        <v>215</v>
      </c>
      <c r="E1808" s="257" t="n">
        <v>198</v>
      </c>
      <c r="F1808" s="257" t="n">
        <v>1600</v>
      </c>
      <c r="G1808" s="257"/>
      <c r="H1808" s="257" t="n">
        <v>1000</v>
      </c>
      <c r="I1808" s="257" t="n">
        <v>1500</v>
      </c>
      <c r="J1808" s="130" t="e">
        <f aca="false">(IF($E1808&lt;&gt;0,#REF!,IF($I1808&lt;&gt;0,#REF!,"")))</f>
        <v>#REF!</v>
      </c>
      <c r="K1808" s="130"/>
      <c r="L1808" s="441"/>
      <c r="M1808" s="442"/>
      <c r="N1808" s="140" t="n">
        <f aca="false">I1808</f>
        <v>1500</v>
      </c>
      <c r="O1808" s="438" t="n">
        <f aca="false">L1808+M1808-N1808</f>
        <v>-1500</v>
      </c>
      <c r="P1808" s="130"/>
      <c r="Q1808" s="139"/>
      <c r="R1808" s="140"/>
      <c r="S1808" s="140"/>
      <c r="T1808" s="439"/>
      <c r="U1808" s="439"/>
      <c r="V1808" s="439"/>
      <c r="W1808" s="440"/>
      <c r="X1808" s="134" t="n">
        <f aca="false">T1808-U1808-V1808-W1808</f>
        <v>0</v>
      </c>
      <c r="Y1808" s="135"/>
      <c r="Z1808" s="135"/>
      <c r="AA1808" s="135"/>
      <c r="AB1808" s="135"/>
      <c r="AC1808" s="135"/>
    </row>
    <row r="1809" s="142" customFormat="true" ht="18.75" hidden="true" customHeight="true" outlineLevel="0" collapsed="false">
      <c r="A1809" s="138" t="n">
        <v>185</v>
      </c>
      <c r="B1809" s="45"/>
      <c r="C1809" s="40" t="n">
        <v>1051</v>
      </c>
      <c r="D1809" s="48" t="s">
        <v>216</v>
      </c>
      <c r="E1809" s="257" t="n">
        <f aca="false">190+20297</f>
        <v>20487</v>
      </c>
      <c r="F1809" s="257" t="n">
        <v>7250</v>
      </c>
      <c r="G1809" s="257"/>
      <c r="H1809" s="257" t="n">
        <v>7100</v>
      </c>
      <c r="I1809" s="257" t="n">
        <v>7100</v>
      </c>
      <c r="J1809" s="130" t="e">
        <f aca="false">(IF($E1809&lt;&gt;0,#REF!,IF($I1809&lt;&gt;0,#REF!,"")))</f>
        <v>#REF!</v>
      </c>
      <c r="K1809" s="130"/>
      <c r="L1809" s="441"/>
      <c r="M1809" s="442"/>
      <c r="N1809" s="140" t="n">
        <f aca="false">I1809</f>
        <v>7100</v>
      </c>
      <c r="O1809" s="438" t="n">
        <f aca="false">L1809+M1809-N1809</f>
        <v>-7100</v>
      </c>
      <c r="P1809" s="130"/>
      <c r="Q1809" s="139"/>
      <c r="R1809" s="140"/>
      <c r="S1809" s="140"/>
      <c r="T1809" s="439"/>
      <c r="U1809" s="439"/>
      <c r="V1809" s="439"/>
      <c r="W1809" s="440"/>
      <c r="X1809" s="134" t="n">
        <f aca="false">T1809-U1809-V1809-W1809</f>
        <v>0</v>
      </c>
      <c r="Y1809" s="135"/>
      <c r="Z1809" s="135"/>
      <c r="AA1809" s="135"/>
      <c r="AB1809" s="135"/>
      <c r="AC1809" s="135"/>
    </row>
    <row r="1810" s="142" customFormat="true" ht="18.75" hidden="true" customHeight="true" outlineLevel="0" collapsed="false">
      <c r="A1810" s="138" t="n">
        <v>190</v>
      </c>
      <c r="B1810" s="45"/>
      <c r="C1810" s="40" t="n">
        <v>1052</v>
      </c>
      <c r="D1810" s="48" t="s">
        <v>217</v>
      </c>
      <c r="E1810" s="257" t="n">
        <v>4990</v>
      </c>
      <c r="F1810" s="257" t="n">
        <v>1500</v>
      </c>
      <c r="G1810" s="257"/>
      <c r="H1810" s="257"/>
      <c r="I1810" s="257"/>
      <c r="J1810" s="130" t="e">
        <f aca="false">(IF($E1810&lt;&gt;0,#REF!,IF($I1810&lt;&gt;0,#REF!,"")))</f>
        <v>#REF!</v>
      </c>
      <c r="K1810" s="130"/>
      <c r="L1810" s="441"/>
      <c r="M1810" s="442"/>
      <c r="N1810" s="140" t="n">
        <f aca="false">I1810</f>
        <v>0</v>
      </c>
      <c r="O1810" s="438" t="n">
        <f aca="false">L1810+M1810-N1810</f>
        <v>0</v>
      </c>
      <c r="P1810" s="130"/>
      <c r="Q1810" s="139"/>
      <c r="R1810" s="140"/>
      <c r="S1810" s="140"/>
      <c r="T1810" s="439"/>
      <c r="U1810" s="439"/>
      <c r="V1810" s="439"/>
      <c r="W1810" s="440"/>
      <c r="X1810" s="134" t="n">
        <f aca="false">T1810-U1810-V1810-W1810</f>
        <v>0</v>
      </c>
      <c r="Y1810" s="135"/>
      <c r="Z1810" s="135"/>
      <c r="AA1810" s="135"/>
      <c r="AB1810" s="135"/>
      <c r="AC1810" s="135"/>
    </row>
    <row r="1811" s="142" customFormat="true" ht="18.75" hidden="true" customHeight="true" outlineLevel="0" collapsed="false">
      <c r="A1811" s="138" t="n">
        <v>195</v>
      </c>
      <c r="B1811" s="45"/>
      <c r="C1811" s="40" t="n">
        <v>1053</v>
      </c>
      <c r="D1811" s="48" t="s">
        <v>218</v>
      </c>
      <c r="E1811" s="257"/>
      <c r="F1811" s="257"/>
      <c r="G1811" s="257"/>
      <c r="H1811" s="257"/>
      <c r="I1811" s="257"/>
      <c r="J1811" s="130" t="str">
        <f aca="false">(IF($E1811&lt;&gt;0,#REF!,IF($I1811&lt;&gt;0,#REF!,"")))</f>
        <v/>
      </c>
      <c r="K1811" s="130"/>
      <c r="L1811" s="441"/>
      <c r="M1811" s="442"/>
      <c r="N1811" s="140" t="n">
        <f aca="false">I1811</f>
        <v>0</v>
      </c>
      <c r="O1811" s="438" t="n">
        <f aca="false">L1811+M1811-N1811</f>
        <v>0</v>
      </c>
      <c r="P1811" s="130"/>
      <c r="Q1811" s="139"/>
      <c r="R1811" s="140"/>
      <c r="S1811" s="140"/>
      <c r="T1811" s="439"/>
      <c r="U1811" s="439"/>
      <c r="V1811" s="439"/>
      <c r="W1811" s="440"/>
      <c r="X1811" s="134" t="n">
        <f aca="false">T1811-U1811-V1811-W1811</f>
        <v>0</v>
      </c>
      <c r="Y1811" s="135"/>
      <c r="Z1811" s="135"/>
      <c r="AA1811" s="135"/>
      <c r="AB1811" s="135"/>
      <c r="AC1811" s="135"/>
    </row>
    <row r="1812" s="142" customFormat="true" ht="18.75" hidden="true" customHeight="true" outlineLevel="0" collapsed="false">
      <c r="A1812" s="138" t="n">
        <v>200</v>
      </c>
      <c r="B1812" s="45"/>
      <c r="C1812" s="40" t="n">
        <v>1062</v>
      </c>
      <c r="D1812" s="41" t="s">
        <v>219</v>
      </c>
      <c r="E1812" s="257" t="n">
        <v>212</v>
      </c>
      <c r="F1812" s="257" t="n">
        <v>1800</v>
      </c>
      <c r="G1812" s="257"/>
      <c r="H1812" s="257" t="n">
        <v>1800</v>
      </c>
      <c r="I1812" s="257" t="n">
        <v>1800</v>
      </c>
      <c r="J1812" s="130" t="e">
        <f aca="false">(IF($E1812&lt;&gt;0,#REF!,IF($I1812&lt;&gt;0,#REF!,"")))</f>
        <v>#REF!</v>
      </c>
      <c r="K1812" s="130"/>
      <c r="L1812" s="441"/>
      <c r="M1812" s="442"/>
      <c r="N1812" s="140" t="n">
        <f aca="false">I1812</f>
        <v>1800</v>
      </c>
      <c r="O1812" s="438" t="n">
        <f aca="false">L1812+M1812-N1812</f>
        <v>-1800</v>
      </c>
      <c r="P1812" s="130"/>
      <c r="Q1812" s="441"/>
      <c r="R1812" s="442"/>
      <c r="S1812" s="140" t="n">
        <f aca="false">+IF(+(L1812+M1812)&gt;=I1812,+M1812,+(+I1812-L1812))</f>
        <v>1800</v>
      </c>
      <c r="T1812" s="140" t="n">
        <f aca="false">Q1812+R1812-S1812</f>
        <v>-1800</v>
      </c>
      <c r="U1812" s="442"/>
      <c r="V1812" s="442"/>
      <c r="W1812" s="466"/>
      <c r="X1812" s="134" t="n">
        <f aca="false">T1812-U1812-V1812-W1812</f>
        <v>-1800</v>
      </c>
      <c r="Y1812" s="135"/>
      <c r="Z1812" s="135"/>
      <c r="AA1812" s="135"/>
      <c r="AB1812" s="135"/>
      <c r="AC1812" s="135"/>
    </row>
    <row r="1813" s="142" customFormat="true" ht="18.75" hidden="true" customHeight="true" outlineLevel="0" collapsed="false">
      <c r="A1813" s="138" t="n">
        <v>205</v>
      </c>
      <c r="B1813" s="45"/>
      <c r="C1813" s="40" t="n">
        <v>1063</v>
      </c>
      <c r="D1813" s="41" t="s">
        <v>220</v>
      </c>
      <c r="E1813" s="257"/>
      <c r="F1813" s="257"/>
      <c r="G1813" s="257"/>
      <c r="H1813" s="257"/>
      <c r="I1813" s="257"/>
      <c r="J1813" s="130" t="str">
        <f aca="false">(IF($E1813&lt;&gt;0,#REF!,IF($I1813&lt;&gt;0,#REF!,"")))</f>
        <v/>
      </c>
      <c r="K1813" s="130"/>
      <c r="L1813" s="441"/>
      <c r="M1813" s="442"/>
      <c r="N1813" s="140" t="n">
        <f aca="false">I1813</f>
        <v>0</v>
      </c>
      <c r="O1813" s="438" t="n">
        <f aca="false">L1813+M1813-N1813</f>
        <v>0</v>
      </c>
      <c r="P1813" s="130"/>
      <c r="Q1813" s="139"/>
      <c r="R1813" s="140"/>
      <c r="S1813" s="140"/>
      <c r="T1813" s="439"/>
      <c r="U1813" s="439"/>
      <c r="V1813" s="439"/>
      <c r="W1813" s="440"/>
      <c r="X1813" s="134" t="n">
        <f aca="false">T1813-U1813-V1813-W1813</f>
        <v>0</v>
      </c>
      <c r="Y1813" s="135"/>
      <c r="Z1813" s="135"/>
      <c r="AA1813" s="135"/>
      <c r="AB1813" s="135"/>
      <c r="AC1813" s="135"/>
    </row>
    <row r="1814" s="142" customFormat="true" ht="18.75" hidden="true" customHeight="true" outlineLevel="0" collapsed="false">
      <c r="A1814" s="138" t="n">
        <v>210</v>
      </c>
      <c r="B1814" s="45"/>
      <c r="C1814" s="40" t="n">
        <v>1069</v>
      </c>
      <c r="D1814" s="143" t="s">
        <v>221</v>
      </c>
      <c r="E1814" s="257"/>
      <c r="F1814" s="257"/>
      <c r="G1814" s="257"/>
      <c r="H1814" s="257"/>
      <c r="I1814" s="257"/>
      <c r="J1814" s="130" t="str">
        <f aca="false">(IF($E1814&lt;&gt;0,#REF!,IF($I1814&lt;&gt;0,#REF!,"")))</f>
        <v/>
      </c>
      <c r="K1814" s="130"/>
      <c r="L1814" s="441"/>
      <c r="M1814" s="442"/>
      <c r="N1814" s="140" t="n">
        <f aca="false">I1814</f>
        <v>0</v>
      </c>
      <c r="O1814" s="438" t="n">
        <f aca="false">L1814+M1814-N1814</f>
        <v>0</v>
      </c>
      <c r="P1814" s="130"/>
      <c r="Q1814" s="441"/>
      <c r="R1814" s="442"/>
      <c r="S1814" s="140" t="n">
        <f aca="false">+IF(+(L1814+M1814)&gt;=I1814,+M1814,+(+I1814-L1814))</f>
        <v>0</v>
      </c>
      <c r="T1814" s="140" t="n">
        <f aca="false">Q1814+R1814-S1814</f>
        <v>0</v>
      </c>
      <c r="U1814" s="442"/>
      <c r="V1814" s="442"/>
      <c r="W1814" s="466"/>
      <c r="X1814" s="134" t="n">
        <f aca="false">T1814-U1814-V1814-W1814</f>
        <v>0</v>
      </c>
      <c r="Y1814" s="135"/>
      <c r="Z1814" s="135"/>
      <c r="AA1814" s="135"/>
      <c r="AB1814" s="135"/>
      <c r="AC1814" s="135"/>
    </row>
    <row r="1815" s="142" customFormat="true" ht="18.75" hidden="true" customHeight="true" outlineLevel="0" collapsed="false">
      <c r="A1815" s="138" t="n">
        <v>215</v>
      </c>
      <c r="B1815" s="45"/>
      <c r="C1815" s="40" t="n">
        <v>1091</v>
      </c>
      <c r="D1815" s="48" t="s">
        <v>222</v>
      </c>
      <c r="E1815" s="257"/>
      <c r="F1815" s="257"/>
      <c r="G1815" s="257"/>
      <c r="H1815" s="257"/>
      <c r="I1815" s="257"/>
      <c r="J1815" s="130" t="str">
        <f aca="false">(IF($E1815&lt;&gt;0,#REF!,IF($I1815&lt;&gt;0,#REF!,"")))</f>
        <v/>
      </c>
      <c r="K1815" s="130"/>
      <c r="L1815" s="441"/>
      <c r="M1815" s="442"/>
      <c r="N1815" s="140" t="n">
        <f aca="false">I1815</f>
        <v>0</v>
      </c>
      <c r="O1815" s="438" t="n">
        <f aca="false">L1815+M1815-N1815</f>
        <v>0</v>
      </c>
      <c r="P1815" s="130"/>
      <c r="Q1815" s="441"/>
      <c r="R1815" s="442"/>
      <c r="S1815" s="140" t="n">
        <f aca="false">+IF(+(L1815+M1815)&gt;=I1815,+M1815,+(+I1815-L1815))</f>
        <v>0</v>
      </c>
      <c r="T1815" s="140" t="n">
        <f aca="false">Q1815+R1815-S1815</f>
        <v>0</v>
      </c>
      <c r="U1815" s="442"/>
      <c r="V1815" s="442"/>
      <c r="W1815" s="466"/>
      <c r="X1815" s="134" t="n">
        <f aca="false">T1815-U1815-V1815-W1815</f>
        <v>0</v>
      </c>
      <c r="Y1815" s="135"/>
      <c r="Z1815" s="135"/>
      <c r="AA1815" s="135"/>
      <c r="AB1815" s="135"/>
      <c r="AC1815" s="135"/>
    </row>
    <row r="1816" s="142" customFormat="true" ht="18.75" hidden="true" customHeight="true" outlineLevel="0" collapsed="false">
      <c r="A1816" s="127" t="n">
        <v>220</v>
      </c>
      <c r="B1816" s="45"/>
      <c r="C1816" s="40" t="n">
        <v>1092</v>
      </c>
      <c r="D1816" s="48" t="s">
        <v>223</v>
      </c>
      <c r="E1816" s="257"/>
      <c r="F1816" s="257"/>
      <c r="G1816" s="257"/>
      <c r="H1816" s="257"/>
      <c r="I1816" s="257"/>
      <c r="J1816" s="130" t="str">
        <f aca="false">(IF($E1816&lt;&gt;0,#REF!,IF($I1816&lt;&gt;0,#REF!,"")))</f>
        <v/>
      </c>
      <c r="K1816" s="130"/>
      <c r="L1816" s="441"/>
      <c r="M1816" s="442"/>
      <c r="N1816" s="140" t="n">
        <f aca="false">I1816</f>
        <v>0</v>
      </c>
      <c r="O1816" s="438" t="n">
        <f aca="false">L1816+M1816-N1816</f>
        <v>0</v>
      </c>
      <c r="P1816" s="130"/>
      <c r="Q1816" s="139"/>
      <c r="R1816" s="140"/>
      <c r="S1816" s="140"/>
      <c r="T1816" s="439"/>
      <c r="U1816" s="439"/>
      <c r="V1816" s="439"/>
      <c r="W1816" s="440"/>
      <c r="X1816" s="134" t="n">
        <f aca="false">T1816-U1816-V1816-W1816</f>
        <v>0</v>
      </c>
      <c r="Y1816" s="135"/>
      <c r="Z1816" s="135"/>
      <c r="AA1816" s="135"/>
      <c r="AB1816" s="135"/>
      <c r="AC1816" s="135"/>
    </row>
    <row r="1817" s="142" customFormat="true" ht="18.75" hidden="true" customHeight="true" outlineLevel="0" collapsed="false">
      <c r="A1817" s="138" t="n">
        <v>225</v>
      </c>
      <c r="B1817" s="45"/>
      <c r="C1817" s="40" t="n">
        <v>1098</v>
      </c>
      <c r="D1817" s="48" t="s">
        <v>224</v>
      </c>
      <c r="E1817" s="257"/>
      <c r="F1817" s="257"/>
      <c r="G1817" s="257"/>
      <c r="H1817" s="257"/>
      <c r="I1817" s="257"/>
      <c r="J1817" s="130" t="str">
        <f aca="false">(IF($E1817&lt;&gt;0,#REF!,IF($I1817&lt;&gt;0,#REF!,"")))</f>
        <v/>
      </c>
      <c r="K1817" s="130"/>
      <c r="L1817" s="441"/>
      <c r="M1817" s="442"/>
      <c r="N1817" s="140" t="n">
        <f aca="false">I1817</f>
        <v>0</v>
      </c>
      <c r="O1817" s="438" t="n">
        <f aca="false">L1817+M1817-N1817</f>
        <v>0</v>
      </c>
      <c r="P1817" s="130"/>
      <c r="Q1817" s="441"/>
      <c r="R1817" s="442"/>
      <c r="S1817" s="140" t="n">
        <f aca="false">+IF(+(L1817+M1817)&gt;=I1817,+M1817,+(+I1817-L1817))</f>
        <v>0</v>
      </c>
      <c r="T1817" s="140" t="n">
        <f aca="false">Q1817+R1817-S1817</f>
        <v>0</v>
      </c>
      <c r="U1817" s="442"/>
      <c r="V1817" s="442"/>
      <c r="W1817" s="466"/>
      <c r="X1817" s="134" t="n">
        <f aca="false">T1817-U1817-V1817-W1817</f>
        <v>0</v>
      </c>
      <c r="Y1817" s="135"/>
      <c r="Z1817" s="135"/>
      <c r="AA1817" s="135"/>
      <c r="AB1817" s="135"/>
      <c r="AC1817" s="135"/>
    </row>
    <row r="1818" s="142" customFormat="true" ht="18.75" hidden="true" customHeight="true" outlineLevel="0" collapsed="false">
      <c r="A1818" s="138" t="n">
        <v>230</v>
      </c>
      <c r="B1818" s="51" t="n">
        <v>2100</v>
      </c>
      <c r="C1818" s="32" t="s">
        <v>225</v>
      </c>
      <c r="D1818" s="32"/>
      <c r="E1818" s="121" t="n">
        <f aca="false">SUM(E1819:E1823)</f>
        <v>0</v>
      </c>
      <c r="F1818" s="121" t="n">
        <f aca="false">SUM(F1819:F1823)</f>
        <v>0</v>
      </c>
      <c r="G1818" s="121" t="n">
        <f aca="false">SUM(G1819:G1823)</f>
        <v>0</v>
      </c>
      <c r="H1818" s="121" t="n">
        <f aca="false">SUM(H1819:H1823)</f>
        <v>0</v>
      </c>
      <c r="I1818" s="121" t="n">
        <f aca="false">SUM(I1819:I1823)</f>
        <v>0</v>
      </c>
      <c r="J1818" s="130" t="str">
        <f aca="false">(IF($E1818&lt;&gt;0,#REF!,IF($I1818&lt;&gt;0,#REF!,"")))</f>
        <v/>
      </c>
      <c r="K1818" s="130"/>
      <c r="L1818" s="139" t="n">
        <f aca="false">SUM(L1819:L1823)</f>
        <v>0</v>
      </c>
      <c r="M1818" s="140" t="n">
        <f aca="false">SUM(M1819:M1823)</f>
        <v>0</v>
      </c>
      <c r="N1818" s="437" t="n">
        <f aca="false">SUM(N1819:N1823)</f>
        <v>0</v>
      </c>
      <c r="O1818" s="438" t="n">
        <f aca="false">SUM(O1819:O1823)</f>
        <v>0</v>
      </c>
      <c r="P1818" s="130"/>
      <c r="Q1818" s="139"/>
      <c r="R1818" s="140"/>
      <c r="S1818" s="140"/>
      <c r="T1818" s="439"/>
      <c r="U1818" s="439"/>
      <c r="V1818" s="439"/>
      <c r="W1818" s="440"/>
      <c r="X1818" s="134" t="n">
        <f aca="false">T1818-U1818-V1818-W1818</f>
        <v>0</v>
      </c>
      <c r="Y1818" s="135"/>
      <c r="Z1818" s="135"/>
      <c r="AA1818" s="135"/>
      <c r="AB1818" s="135"/>
      <c r="AC1818" s="135"/>
    </row>
    <row r="1819" s="142" customFormat="true" ht="18.75" hidden="true" customHeight="true" outlineLevel="0" collapsed="false">
      <c r="A1819" s="138" t="n">
        <v>235</v>
      </c>
      <c r="B1819" s="45"/>
      <c r="C1819" s="40" t="n">
        <v>2110</v>
      </c>
      <c r="D1819" s="143" t="s">
        <v>226</v>
      </c>
      <c r="E1819" s="257"/>
      <c r="F1819" s="257"/>
      <c r="G1819" s="257"/>
      <c r="H1819" s="257"/>
      <c r="I1819" s="257"/>
      <c r="J1819" s="130" t="str">
        <f aca="false">(IF($E1819&lt;&gt;0,#REF!,IF($I1819&lt;&gt;0,#REF!,"")))</f>
        <v/>
      </c>
      <c r="K1819" s="130"/>
      <c r="L1819" s="441"/>
      <c r="M1819" s="442"/>
      <c r="N1819" s="140" t="n">
        <f aca="false">I1819</f>
        <v>0</v>
      </c>
      <c r="O1819" s="438" t="n">
        <f aca="false">L1819+M1819-N1819</f>
        <v>0</v>
      </c>
      <c r="P1819" s="130"/>
      <c r="Q1819" s="139"/>
      <c r="R1819" s="140"/>
      <c r="S1819" s="140"/>
      <c r="T1819" s="439"/>
      <c r="U1819" s="439"/>
      <c r="V1819" s="439"/>
      <c r="W1819" s="440"/>
      <c r="X1819" s="134" t="n">
        <f aca="false">T1819-U1819-V1819-W1819</f>
        <v>0</v>
      </c>
      <c r="Y1819" s="135"/>
      <c r="Z1819" s="135"/>
      <c r="AA1819" s="135"/>
      <c r="AB1819" s="135"/>
      <c r="AC1819" s="135"/>
    </row>
    <row r="1820" s="142" customFormat="true" ht="18.75" hidden="true" customHeight="true" outlineLevel="0" collapsed="false">
      <c r="A1820" s="138" t="n">
        <v>240</v>
      </c>
      <c r="B1820" s="148"/>
      <c r="C1820" s="40" t="n">
        <v>2120</v>
      </c>
      <c r="D1820" s="143" t="s">
        <v>227</v>
      </c>
      <c r="E1820" s="257"/>
      <c r="F1820" s="257"/>
      <c r="G1820" s="257"/>
      <c r="H1820" s="257"/>
      <c r="I1820" s="257"/>
      <c r="J1820" s="130" t="str">
        <f aca="false">(IF($E1820&lt;&gt;0,#REF!,IF($I1820&lt;&gt;0,#REF!,"")))</f>
        <v/>
      </c>
      <c r="K1820" s="130"/>
      <c r="L1820" s="441"/>
      <c r="M1820" s="442"/>
      <c r="N1820" s="140" t="n">
        <f aca="false">I1820</f>
        <v>0</v>
      </c>
      <c r="O1820" s="438" t="n">
        <f aca="false">L1820+M1820-N1820</f>
        <v>0</v>
      </c>
      <c r="P1820" s="130"/>
      <c r="Q1820" s="139"/>
      <c r="R1820" s="140"/>
      <c r="S1820" s="140"/>
      <c r="T1820" s="439"/>
      <c r="U1820" s="439"/>
      <c r="V1820" s="439"/>
      <c r="W1820" s="440"/>
      <c r="X1820" s="134" t="n">
        <f aca="false">T1820-U1820-V1820-W1820</f>
        <v>0</v>
      </c>
      <c r="Y1820" s="135"/>
      <c r="Z1820" s="135"/>
      <c r="AA1820" s="135"/>
      <c r="AB1820" s="135"/>
      <c r="AC1820" s="135"/>
    </row>
    <row r="1821" s="142" customFormat="true" ht="18.75" hidden="true" customHeight="true" outlineLevel="0" collapsed="false">
      <c r="A1821" s="138" t="n">
        <v>245</v>
      </c>
      <c r="B1821" s="148"/>
      <c r="C1821" s="40" t="n">
        <v>2125</v>
      </c>
      <c r="D1821" s="170" t="s">
        <v>624</v>
      </c>
      <c r="E1821" s="257"/>
      <c r="F1821" s="257"/>
      <c r="G1821" s="257"/>
      <c r="H1821" s="257"/>
      <c r="I1821" s="257"/>
      <c r="J1821" s="130" t="str">
        <f aca="false">(IF($E1821&lt;&gt;0,#REF!,IF($I1821&lt;&gt;0,#REF!,"")))</f>
        <v/>
      </c>
      <c r="K1821" s="130"/>
      <c r="L1821" s="441"/>
      <c r="M1821" s="442"/>
      <c r="N1821" s="140" t="n">
        <f aca="false">I1821</f>
        <v>0</v>
      </c>
      <c r="O1821" s="438" t="n">
        <f aca="false">L1821+M1821-N1821</f>
        <v>0</v>
      </c>
      <c r="P1821" s="130"/>
      <c r="Q1821" s="139"/>
      <c r="R1821" s="140"/>
      <c r="S1821" s="140"/>
      <c r="T1821" s="439"/>
      <c r="U1821" s="439"/>
      <c r="V1821" s="439"/>
      <c r="W1821" s="440"/>
      <c r="X1821" s="134" t="n">
        <f aca="false">T1821-U1821-V1821-W1821</f>
        <v>0</v>
      </c>
      <c r="Y1821" s="135"/>
      <c r="Z1821" s="135"/>
      <c r="AA1821" s="135"/>
      <c r="AB1821" s="135"/>
      <c r="AC1821" s="135"/>
    </row>
    <row r="1822" s="142" customFormat="true" ht="18.75" hidden="true" customHeight="true" outlineLevel="0" collapsed="false">
      <c r="A1822" s="127" t="n">
        <v>250</v>
      </c>
      <c r="B1822" s="51"/>
      <c r="C1822" s="40" t="n">
        <v>2140</v>
      </c>
      <c r="D1822" s="143" t="s">
        <v>229</v>
      </c>
      <c r="E1822" s="257"/>
      <c r="F1822" s="257"/>
      <c r="G1822" s="257"/>
      <c r="H1822" s="257"/>
      <c r="I1822" s="257"/>
      <c r="J1822" s="130" t="str">
        <f aca="false">(IF($E1822&lt;&gt;0,#REF!,IF($I1822&lt;&gt;0,#REF!,"")))</f>
        <v/>
      </c>
      <c r="K1822" s="130"/>
      <c r="L1822" s="441"/>
      <c r="M1822" s="442"/>
      <c r="N1822" s="140" t="n">
        <f aca="false">I1822</f>
        <v>0</v>
      </c>
      <c r="O1822" s="438" t="n">
        <f aca="false">L1822+M1822-N1822</f>
        <v>0</v>
      </c>
      <c r="P1822" s="130"/>
      <c r="Q1822" s="139"/>
      <c r="R1822" s="140"/>
      <c r="S1822" s="140"/>
      <c r="T1822" s="439"/>
      <c r="U1822" s="439"/>
      <c r="V1822" s="439"/>
      <c r="W1822" s="440"/>
      <c r="X1822" s="134" t="n">
        <f aca="false">T1822-U1822-V1822-W1822</f>
        <v>0</v>
      </c>
      <c r="Y1822" s="135"/>
      <c r="Z1822" s="135"/>
      <c r="AA1822" s="135"/>
      <c r="AB1822" s="135"/>
      <c r="AC1822" s="135"/>
    </row>
    <row r="1823" s="142" customFormat="true" ht="18.75" hidden="true" customHeight="true" outlineLevel="0" collapsed="false">
      <c r="A1823" s="138" t="n">
        <v>255</v>
      </c>
      <c r="B1823" s="45"/>
      <c r="C1823" s="40" t="n">
        <v>2190</v>
      </c>
      <c r="D1823" s="143" t="s">
        <v>230</v>
      </c>
      <c r="E1823" s="257"/>
      <c r="F1823" s="257"/>
      <c r="G1823" s="257"/>
      <c r="H1823" s="257"/>
      <c r="I1823" s="257"/>
      <c r="J1823" s="130" t="str">
        <f aca="false">(IF($E1823&lt;&gt;0,#REF!,IF($I1823&lt;&gt;0,#REF!,"")))</f>
        <v/>
      </c>
      <c r="K1823" s="130"/>
      <c r="L1823" s="441"/>
      <c r="M1823" s="442"/>
      <c r="N1823" s="140" t="n">
        <f aca="false">I1823</f>
        <v>0</v>
      </c>
      <c r="O1823" s="438" t="n">
        <f aca="false">L1823+M1823-N1823</f>
        <v>0</v>
      </c>
      <c r="P1823" s="130"/>
      <c r="Q1823" s="139"/>
      <c r="R1823" s="140"/>
      <c r="S1823" s="140"/>
      <c r="T1823" s="439"/>
      <c r="U1823" s="439"/>
      <c r="V1823" s="439"/>
      <c r="W1823" s="440"/>
      <c r="X1823" s="134" t="n">
        <f aca="false">T1823-U1823-V1823-W1823</f>
        <v>0</v>
      </c>
      <c r="Y1823" s="135"/>
      <c r="Z1823" s="135"/>
      <c r="AA1823" s="135"/>
      <c r="AB1823" s="135"/>
      <c r="AC1823" s="135"/>
    </row>
    <row r="1824" s="142" customFormat="true" ht="18.75" hidden="true" customHeight="true" outlineLevel="0" collapsed="false">
      <c r="A1824" s="138" t="n">
        <v>260</v>
      </c>
      <c r="B1824" s="51" t="n">
        <v>2200</v>
      </c>
      <c r="C1824" s="32" t="s">
        <v>231</v>
      </c>
      <c r="D1824" s="32"/>
      <c r="E1824" s="121" t="n">
        <f aca="false">SUM(E1825:E1827)</f>
        <v>0</v>
      </c>
      <c r="F1824" s="121" t="n">
        <f aca="false">SUM(F1825:F1827)</f>
        <v>0</v>
      </c>
      <c r="G1824" s="121" t="n">
        <f aca="false">SUM(G1825:G1827)</f>
        <v>0</v>
      </c>
      <c r="H1824" s="121" t="n">
        <f aca="false">SUM(H1825:H1827)</f>
        <v>0</v>
      </c>
      <c r="I1824" s="121" t="n">
        <f aca="false">SUM(I1825:I1827)</f>
        <v>0</v>
      </c>
      <c r="J1824" s="130" t="str">
        <f aca="false">(IF($E1824&lt;&gt;0,#REF!,IF($I1824&lt;&gt;0,#REF!,"")))</f>
        <v/>
      </c>
      <c r="K1824" s="130"/>
      <c r="L1824" s="139" t="n">
        <f aca="false">SUM(L1825:L1827)</f>
        <v>0</v>
      </c>
      <c r="M1824" s="140" t="n">
        <f aca="false">SUM(M1825:M1827)</f>
        <v>0</v>
      </c>
      <c r="N1824" s="437" t="n">
        <f aca="false">SUM(N1825:N1827)</f>
        <v>0</v>
      </c>
      <c r="O1824" s="438" t="n">
        <f aca="false">SUM(O1825:O1827)</f>
        <v>0</v>
      </c>
      <c r="P1824" s="130"/>
      <c r="Q1824" s="139"/>
      <c r="R1824" s="140"/>
      <c r="S1824" s="140"/>
      <c r="T1824" s="439"/>
      <c r="U1824" s="439"/>
      <c r="V1824" s="439"/>
      <c r="W1824" s="440"/>
      <c r="X1824" s="134" t="n">
        <f aca="false">T1824-U1824-V1824-W1824</f>
        <v>0</v>
      </c>
      <c r="Y1824" s="135"/>
      <c r="Z1824" s="135"/>
      <c r="AA1824" s="135"/>
      <c r="AB1824" s="135"/>
      <c r="AC1824" s="135"/>
    </row>
    <row r="1825" s="142" customFormat="true" ht="18.75" hidden="true" customHeight="true" outlineLevel="0" collapsed="false">
      <c r="A1825" s="138" t="n">
        <v>265</v>
      </c>
      <c r="B1825" s="45"/>
      <c r="C1825" s="40" t="n">
        <v>2220</v>
      </c>
      <c r="D1825" s="41" t="s">
        <v>232</v>
      </c>
      <c r="E1825" s="257"/>
      <c r="F1825" s="257"/>
      <c r="G1825" s="257"/>
      <c r="H1825" s="257"/>
      <c r="I1825" s="257"/>
      <c r="J1825" s="130" t="str">
        <f aca="false">(IF($E1825&lt;&gt;0,#REF!,IF($I1825&lt;&gt;0,#REF!,"")))</f>
        <v/>
      </c>
      <c r="K1825" s="130"/>
      <c r="L1825" s="139"/>
      <c r="M1825" s="140"/>
      <c r="N1825" s="140"/>
      <c r="O1825" s="438"/>
      <c r="P1825" s="130"/>
      <c r="Q1825" s="139"/>
      <c r="R1825" s="140"/>
      <c r="S1825" s="140"/>
      <c r="T1825" s="439"/>
      <c r="U1825" s="439"/>
      <c r="V1825" s="439"/>
      <c r="W1825" s="440"/>
      <c r="X1825" s="134" t="n">
        <f aca="false">T1825-U1825-V1825-W1825</f>
        <v>0</v>
      </c>
      <c r="Y1825" s="135"/>
      <c r="Z1825" s="135"/>
      <c r="AA1825" s="135"/>
      <c r="AB1825" s="135"/>
      <c r="AC1825" s="135"/>
    </row>
    <row r="1826" s="142" customFormat="true" ht="18.75" hidden="true" customHeight="true" outlineLevel="0" collapsed="false">
      <c r="A1826" s="127" t="n">
        <v>270</v>
      </c>
      <c r="B1826" s="45"/>
      <c r="C1826" s="40" t="n">
        <v>2221</v>
      </c>
      <c r="D1826" s="41" t="s">
        <v>233</v>
      </c>
      <c r="E1826" s="257"/>
      <c r="F1826" s="257"/>
      <c r="G1826" s="257"/>
      <c r="H1826" s="257"/>
      <c r="I1826" s="257"/>
      <c r="J1826" s="130" t="str">
        <f aca="false">(IF($E1826&lt;&gt;0,#REF!,IF($I1826&lt;&gt;0,#REF!,"")))</f>
        <v/>
      </c>
      <c r="K1826" s="130"/>
      <c r="L1826" s="441"/>
      <c r="M1826" s="442"/>
      <c r="N1826" s="140" t="n">
        <f aca="false">I1826</f>
        <v>0</v>
      </c>
      <c r="O1826" s="438" t="n">
        <f aca="false">L1826+M1826-N1826</f>
        <v>0</v>
      </c>
      <c r="P1826" s="130"/>
      <c r="Q1826" s="139"/>
      <c r="R1826" s="140"/>
      <c r="S1826" s="140"/>
      <c r="T1826" s="439"/>
      <c r="U1826" s="439"/>
      <c r="V1826" s="439"/>
      <c r="W1826" s="440"/>
      <c r="X1826" s="134" t="n">
        <f aca="false">T1826-U1826-V1826-W1826</f>
        <v>0</v>
      </c>
      <c r="Y1826" s="135"/>
      <c r="Z1826" s="135"/>
      <c r="AA1826" s="135"/>
      <c r="AB1826" s="135"/>
      <c r="AC1826" s="135"/>
    </row>
    <row r="1827" s="142" customFormat="true" ht="18.75" hidden="true" customHeight="true" outlineLevel="0" collapsed="false">
      <c r="A1827" s="127" t="n">
        <v>290</v>
      </c>
      <c r="B1827" s="45"/>
      <c r="C1827" s="40" t="n">
        <v>2224</v>
      </c>
      <c r="D1827" s="41" t="s">
        <v>234</v>
      </c>
      <c r="E1827" s="257"/>
      <c r="F1827" s="257"/>
      <c r="G1827" s="257"/>
      <c r="H1827" s="257"/>
      <c r="I1827" s="257"/>
      <c r="J1827" s="130" t="str">
        <f aca="false">(IF($E1827&lt;&gt;0,#REF!,IF($I1827&lt;&gt;0,#REF!,"")))</f>
        <v/>
      </c>
      <c r="K1827" s="130"/>
      <c r="L1827" s="441"/>
      <c r="M1827" s="442"/>
      <c r="N1827" s="140" t="n">
        <f aca="false">I1827</f>
        <v>0</v>
      </c>
      <c r="O1827" s="438" t="n">
        <f aca="false">L1827+M1827-N1827</f>
        <v>0</v>
      </c>
      <c r="P1827" s="130"/>
      <c r="Q1827" s="139"/>
      <c r="R1827" s="140"/>
      <c r="S1827" s="140"/>
      <c r="T1827" s="439"/>
      <c r="U1827" s="439"/>
      <c r="V1827" s="439"/>
      <c r="W1827" s="440"/>
      <c r="X1827" s="134" t="n">
        <f aca="false">T1827-U1827-V1827-W1827</f>
        <v>0</v>
      </c>
      <c r="Y1827" s="135"/>
      <c r="Z1827" s="135"/>
      <c r="AA1827" s="135"/>
      <c r="AB1827" s="135"/>
      <c r="AC1827" s="135"/>
    </row>
    <row r="1828" s="142" customFormat="true" ht="18.75" hidden="true" customHeight="true" outlineLevel="0" collapsed="false">
      <c r="A1828" s="149" t="n">
        <v>320</v>
      </c>
      <c r="B1828" s="51" t="n">
        <v>2500</v>
      </c>
      <c r="C1828" s="32" t="s">
        <v>235</v>
      </c>
      <c r="D1828" s="32"/>
      <c r="E1828" s="257"/>
      <c r="F1828" s="257"/>
      <c r="G1828" s="257"/>
      <c r="H1828" s="257"/>
      <c r="I1828" s="257"/>
      <c r="J1828" s="130" t="str">
        <f aca="false">(IF($E1828&lt;&gt;0,#REF!,IF($I1828&lt;&gt;0,#REF!,"")))</f>
        <v/>
      </c>
      <c r="K1828" s="130"/>
      <c r="L1828" s="441"/>
      <c r="M1828" s="442"/>
      <c r="N1828" s="140" t="n">
        <f aca="false">I1828</f>
        <v>0</v>
      </c>
      <c r="O1828" s="438" t="n">
        <f aca="false">L1828+M1828-N1828</f>
        <v>0</v>
      </c>
      <c r="P1828" s="130"/>
      <c r="Q1828" s="139"/>
      <c r="R1828" s="140"/>
      <c r="S1828" s="140"/>
      <c r="T1828" s="439"/>
      <c r="U1828" s="439"/>
      <c r="V1828" s="439"/>
      <c r="W1828" s="440"/>
      <c r="X1828" s="134" t="n">
        <f aca="false">T1828-U1828-V1828-W1828</f>
        <v>0</v>
      </c>
      <c r="Y1828" s="135"/>
      <c r="Z1828" s="135"/>
      <c r="AA1828" s="135"/>
      <c r="AB1828" s="135"/>
      <c r="AC1828" s="135"/>
    </row>
    <row r="1829" s="142" customFormat="true" ht="18.75" hidden="true" customHeight="true" outlineLevel="0" collapsed="false">
      <c r="A1829" s="127" t="n">
        <v>330</v>
      </c>
      <c r="B1829" s="51" t="n">
        <v>2600</v>
      </c>
      <c r="C1829" s="30" t="s">
        <v>236</v>
      </c>
      <c r="D1829" s="30"/>
      <c r="E1829" s="257"/>
      <c r="F1829" s="257"/>
      <c r="G1829" s="257"/>
      <c r="H1829" s="257"/>
      <c r="I1829" s="257"/>
      <c r="J1829" s="130" t="str">
        <f aca="false">(IF($E1829&lt;&gt;0,#REF!,IF($I1829&lt;&gt;0,#REF!,"")))</f>
        <v/>
      </c>
      <c r="K1829" s="130"/>
      <c r="L1829" s="441"/>
      <c r="M1829" s="442"/>
      <c r="N1829" s="140" t="n">
        <f aca="false">I1829</f>
        <v>0</v>
      </c>
      <c r="O1829" s="438" t="n">
        <f aca="false">L1829+M1829-N1829</f>
        <v>0</v>
      </c>
      <c r="P1829" s="130"/>
      <c r="Q1829" s="139"/>
      <c r="R1829" s="140"/>
      <c r="S1829" s="140"/>
      <c r="T1829" s="439"/>
      <c r="U1829" s="439"/>
      <c r="V1829" s="439"/>
      <c r="W1829" s="440"/>
      <c r="X1829" s="134" t="n">
        <f aca="false">T1829-U1829-V1829-W1829</f>
        <v>0</v>
      </c>
      <c r="Y1829" s="135"/>
      <c r="Z1829" s="135"/>
      <c r="AA1829" s="135"/>
      <c r="AB1829" s="135"/>
      <c r="AC1829" s="135"/>
    </row>
    <row r="1830" s="142" customFormat="true" ht="18.75" hidden="true" customHeight="true" outlineLevel="0" collapsed="false">
      <c r="A1830" s="127" t="n">
        <v>350</v>
      </c>
      <c r="B1830" s="51" t="n">
        <v>2700</v>
      </c>
      <c r="C1830" s="30" t="s">
        <v>237</v>
      </c>
      <c r="D1830" s="30"/>
      <c r="E1830" s="257"/>
      <c r="F1830" s="257"/>
      <c r="G1830" s="257"/>
      <c r="H1830" s="257"/>
      <c r="I1830" s="257"/>
      <c r="J1830" s="130" t="str">
        <f aca="false">(IF($E1830&lt;&gt;0,#REF!,IF($I1830&lt;&gt;0,#REF!,"")))</f>
        <v/>
      </c>
      <c r="K1830" s="130"/>
      <c r="L1830" s="441"/>
      <c r="M1830" s="442"/>
      <c r="N1830" s="140" t="n">
        <f aca="false">I1830</f>
        <v>0</v>
      </c>
      <c r="O1830" s="438" t="n">
        <f aca="false">L1830+M1830-N1830</f>
        <v>0</v>
      </c>
      <c r="P1830" s="130"/>
      <c r="Q1830" s="139"/>
      <c r="R1830" s="140"/>
      <c r="S1830" s="140"/>
      <c r="T1830" s="439"/>
      <c r="U1830" s="439"/>
      <c r="V1830" s="439"/>
      <c r="W1830" s="440"/>
      <c r="X1830" s="134" t="n">
        <f aca="false">T1830-U1830-V1830-W1830</f>
        <v>0</v>
      </c>
      <c r="Y1830" s="135"/>
      <c r="Z1830" s="135"/>
      <c r="AA1830" s="135"/>
      <c r="AB1830" s="135"/>
      <c r="AC1830" s="135"/>
    </row>
    <row r="1831" s="142" customFormat="true" ht="18.75" hidden="true" customHeight="true" outlineLevel="0" collapsed="false">
      <c r="A1831" s="138" t="n">
        <v>355</v>
      </c>
      <c r="B1831" s="51" t="n">
        <v>2800</v>
      </c>
      <c r="C1831" s="30" t="s">
        <v>238</v>
      </c>
      <c r="D1831" s="30"/>
      <c r="E1831" s="257"/>
      <c r="F1831" s="257"/>
      <c r="G1831" s="257"/>
      <c r="H1831" s="257"/>
      <c r="I1831" s="257"/>
      <c r="J1831" s="130" t="str">
        <f aca="false">(IF($E1831&lt;&gt;0,#REF!,IF($I1831&lt;&gt;0,#REF!,"")))</f>
        <v/>
      </c>
      <c r="K1831" s="130"/>
      <c r="L1831" s="441"/>
      <c r="M1831" s="442"/>
      <c r="N1831" s="140" t="n">
        <f aca="false">I1831</f>
        <v>0</v>
      </c>
      <c r="O1831" s="438" t="n">
        <f aca="false">L1831+M1831-N1831</f>
        <v>0</v>
      </c>
      <c r="P1831" s="130"/>
      <c r="Q1831" s="139"/>
      <c r="R1831" s="140"/>
      <c r="S1831" s="140"/>
      <c r="T1831" s="439"/>
      <c r="U1831" s="439"/>
      <c r="V1831" s="439"/>
      <c r="W1831" s="440"/>
      <c r="X1831" s="134" t="n">
        <f aca="false">T1831-U1831-V1831-W1831</f>
        <v>0</v>
      </c>
      <c r="Y1831" s="135"/>
      <c r="Z1831" s="135"/>
      <c r="AA1831" s="135"/>
      <c r="AB1831" s="135"/>
      <c r="AC1831" s="135"/>
    </row>
    <row r="1832" s="142" customFormat="true" ht="18.75" hidden="true" customHeight="true" outlineLevel="0" collapsed="false">
      <c r="A1832" s="138" t="n">
        <v>375</v>
      </c>
      <c r="B1832" s="51" t="n">
        <v>2900</v>
      </c>
      <c r="C1832" s="32" t="s">
        <v>239</v>
      </c>
      <c r="D1832" s="32"/>
      <c r="E1832" s="121" t="n">
        <f aca="false">SUM(E1833:E1838)</f>
        <v>0</v>
      </c>
      <c r="F1832" s="121" t="n">
        <f aca="false">SUM(F1833:F1838)</f>
        <v>0</v>
      </c>
      <c r="G1832" s="121" t="n">
        <f aca="false">SUM(G1833:G1838)</f>
        <v>0</v>
      </c>
      <c r="H1832" s="121" t="n">
        <f aca="false">SUM(H1833:H1838)</f>
        <v>0</v>
      </c>
      <c r="I1832" s="121" t="n">
        <f aca="false">SUM(I1833:I1838)</f>
        <v>0</v>
      </c>
      <c r="J1832" s="130" t="str">
        <f aca="false">(IF($E1832&lt;&gt;0,#REF!,IF($I1832&lt;&gt;0,#REF!,"")))</f>
        <v/>
      </c>
      <c r="K1832" s="130"/>
      <c r="L1832" s="139" t="n">
        <f aca="false">SUM(L1833:L1838)</f>
        <v>0</v>
      </c>
      <c r="M1832" s="140" t="n">
        <f aca="false">SUM(M1833:M1838)</f>
        <v>0</v>
      </c>
      <c r="N1832" s="437" t="n">
        <f aca="false">SUM(N1833:N1838)</f>
        <v>0</v>
      </c>
      <c r="O1832" s="438" t="n">
        <f aca="false">SUM(O1833:O1838)</f>
        <v>0</v>
      </c>
      <c r="P1832" s="130"/>
      <c r="Q1832" s="139"/>
      <c r="R1832" s="140"/>
      <c r="S1832" s="140"/>
      <c r="T1832" s="439"/>
      <c r="U1832" s="439"/>
      <c r="V1832" s="439"/>
      <c r="W1832" s="440"/>
      <c r="X1832" s="134" t="n">
        <f aca="false">T1832-U1832-V1832-W1832</f>
        <v>0</v>
      </c>
      <c r="Y1832" s="135"/>
      <c r="Z1832" s="135"/>
      <c r="AA1832" s="135"/>
      <c r="AB1832" s="135"/>
      <c r="AC1832" s="135"/>
    </row>
    <row r="1833" s="142" customFormat="true" ht="18.75" hidden="true" customHeight="true" outlineLevel="0" collapsed="false">
      <c r="A1833" s="138" t="n">
        <v>380</v>
      </c>
      <c r="B1833" s="148"/>
      <c r="C1833" s="40" t="n">
        <v>2920</v>
      </c>
      <c r="D1833" s="150" t="s">
        <v>240</v>
      </c>
      <c r="E1833" s="257"/>
      <c r="F1833" s="257"/>
      <c r="G1833" s="257"/>
      <c r="H1833" s="257"/>
      <c r="I1833" s="257"/>
      <c r="J1833" s="130" t="str">
        <f aca="false">(IF($E1833&lt;&gt;0,#REF!,IF($I1833&lt;&gt;0,#REF!,"")))</f>
        <v/>
      </c>
      <c r="K1833" s="130"/>
      <c r="L1833" s="441"/>
      <c r="M1833" s="442"/>
      <c r="N1833" s="140" t="n">
        <f aca="false">I1833</f>
        <v>0</v>
      </c>
      <c r="O1833" s="438" t="n">
        <f aca="false">L1833+M1833-N1833</f>
        <v>0</v>
      </c>
      <c r="P1833" s="130"/>
      <c r="Q1833" s="139"/>
      <c r="R1833" s="140"/>
      <c r="S1833" s="140"/>
      <c r="T1833" s="439"/>
      <c r="U1833" s="439"/>
      <c r="V1833" s="439"/>
      <c r="W1833" s="440"/>
      <c r="X1833" s="134" t="n">
        <f aca="false">T1833-U1833-V1833-W1833</f>
        <v>0</v>
      </c>
      <c r="Y1833" s="135"/>
      <c r="Z1833" s="135"/>
      <c r="AA1833" s="135"/>
      <c r="AB1833" s="135"/>
      <c r="AC1833" s="135"/>
    </row>
    <row r="1834" s="142" customFormat="true" ht="18.75" hidden="true" customHeight="true" outlineLevel="0" collapsed="false">
      <c r="A1834" s="138" t="n">
        <v>385</v>
      </c>
      <c r="B1834" s="148"/>
      <c r="C1834" s="40" t="n">
        <v>2969</v>
      </c>
      <c r="D1834" s="150" t="s">
        <v>241</v>
      </c>
      <c r="E1834" s="257"/>
      <c r="F1834" s="257"/>
      <c r="G1834" s="257"/>
      <c r="H1834" s="257"/>
      <c r="I1834" s="257"/>
      <c r="J1834" s="130" t="str">
        <f aca="false">(IF($E1834&lt;&gt;0,#REF!,IF($I1834&lt;&gt;0,#REF!,"")))</f>
        <v/>
      </c>
      <c r="K1834" s="130"/>
      <c r="L1834" s="441"/>
      <c r="M1834" s="442"/>
      <c r="N1834" s="140" t="n">
        <f aca="false">I1834</f>
        <v>0</v>
      </c>
      <c r="O1834" s="438" t="n">
        <f aca="false">L1834+M1834-N1834</f>
        <v>0</v>
      </c>
      <c r="P1834" s="130"/>
      <c r="Q1834" s="139"/>
      <c r="R1834" s="140"/>
      <c r="S1834" s="140"/>
      <c r="T1834" s="439"/>
      <c r="U1834" s="439"/>
      <c r="V1834" s="439"/>
      <c r="W1834" s="440"/>
      <c r="X1834" s="134" t="n">
        <f aca="false">T1834-U1834-V1834-W1834</f>
        <v>0</v>
      </c>
      <c r="Y1834" s="135"/>
      <c r="Z1834" s="135"/>
      <c r="AA1834" s="135"/>
      <c r="AB1834" s="135"/>
      <c r="AC1834" s="135"/>
    </row>
    <row r="1835" s="142" customFormat="true" ht="18.75" hidden="true" customHeight="true" outlineLevel="0" collapsed="false">
      <c r="A1835" s="138" t="n">
        <v>390</v>
      </c>
      <c r="B1835" s="148"/>
      <c r="C1835" s="40" t="n">
        <v>2970</v>
      </c>
      <c r="D1835" s="150" t="s">
        <v>242</v>
      </c>
      <c r="E1835" s="257"/>
      <c r="F1835" s="257"/>
      <c r="G1835" s="257"/>
      <c r="H1835" s="257"/>
      <c r="I1835" s="257"/>
      <c r="J1835" s="130" t="str">
        <f aca="false">(IF($E1835&lt;&gt;0,#REF!,IF($I1835&lt;&gt;0,#REF!,"")))</f>
        <v/>
      </c>
      <c r="K1835" s="130"/>
      <c r="L1835" s="441"/>
      <c r="M1835" s="442"/>
      <c r="N1835" s="140" t="n">
        <f aca="false">I1835</f>
        <v>0</v>
      </c>
      <c r="O1835" s="438" t="n">
        <f aca="false">L1835+M1835-N1835</f>
        <v>0</v>
      </c>
      <c r="P1835" s="130"/>
      <c r="Q1835" s="139"/>
      <c r="R1835" s="140"/>
      <c r="S1835" s="140"/>
      <c r="T1835" s="439"/>
      <c r="U1835" s="439"/>
      <c r="V1835" s="439"/>
      <c r="W1835" s="440"/>
      <c r="X1835" s="134" t="n">
        <f aca="false">T1835-U1835-V1835-W1835</f>
        <v>0</v>
      </c>
      <c r="Y1835" s="135"/>
      <c r="Z1835" s="135"/>
      <c r="AA1835" s="135"/>
      <c r="AB1835" s="135"/>
      <c r="AC1835" s="135"/>
    </row>
    <row r="1836" s="142" customFormat="true" ht="18.75" hidden="true" customHeight="true" outlineLevel="0" collapsed="false">
      <c r="A1836" s="138" t="n">
        <v>395</v>
      </c>
      <c r="B1836" s="148"/>
      <c r="C1836" s="40" t="n">
        <v>2989</v>
      </c>
      <c r="D1836" s="150" t="s">
        <v>243</v>
      </c>
      <c r="E1836" s="257"/>
      <c r="F1836" s="257"/>
      <c r="G1836" s="257"/>
      <c r="H1836" s="257"/>
      <c r="I1836" s="257"/>
      <c r="J1836" s="130" t="str">
        <f aca="false">(IF($E1836&lt;&gt;0,#REF!,IF($I1836&lt;&gt;0,#REF!,"")))</f>
        <v/>
      </c>
      <c r="K1836" s="130"/>
      <c r="L1836" s="441"/>
      <c r="M1836" s="442"/>
      <c r="N1836" s="140" t="n">
        <f aca="false">I1836</f>
        <v>0</v>
      </c>
      <c r="O1836" s="438" t="n">
        <f aca="false">L1836+M1836-N1836</f>
        <v>0</v>
      </c>
      <c r="P1836" s="130"/>
      <c r="Q1836" s="139"/>
      <c r="R1836" s="140"/>
      <c r="S1836" s="140"/>
      <c r="T1836" s="439"/>
      <c r="U1836" s="439"/>
      <c r="V1836" s="439"/>
      <c r="W1836" s="440"/>
      <c r="X1836" s="134" t="n">
        <f aca="false">T1836-U1836-V1836-W1836</f>
        <v>0</v>
      </c>
      <c r="Y1836" s="135"/>
      <c r="Z1836" s="135"/>
      <c r="AA1836" s="135"/>
      <c r="AB1836" s="135"/>
      <c r="AC1836" s="135"/>
    </row>
    <row r="1837" s="142" customFormat="true" ht="18.75" hidden="true" customHeight="true" outlineLevel="0" collapsed="false">
      <c r="A1837" s="138" t="n">
        <v>396</v>
      </c>
      <c r="B1837" s="45"/>
      <c r="C1837" s="40" t="n">
        <v>2991</v>
      </c>
      <c r="D1837" s="150" t="s">
        <v>244</v>
      </c>
      <c r="E1837" s="257"/>
      <c r="F1837" s="257"/>
      <c r="G1837" s="257"/>
      <c r="H1837" s="257"/>
      <c r="I1837" s="257"/>
      <c r="J1837" s="130" t="str">
        <f aca="false">(IF($E1837&lt;&gt;0,#REF!,IF($I1837&lt;&gt;0,#REF!,"")))</f>
        <v/>
      </c>
      <c r="K1837" s="130"/>
      <c r="L1837" s="441"/>
      <c r="M1837" s="442"/>
      <c r="N1837" s="140" t="n">
        <f aca="false">I1837</f>
        <v>0</v>
      </c>
      <c r="O1837" s="438" t="n">
        <f aca="false">L1837+M1837-N1837</f>
        <v>0</v>
      </c>
      <c r="P1837" s="130"/>
      <c r="Q1837" s="139"/>
      <c r="R1837" s="140"/>
      <c r="S1837" s="140"/>
      <c r="T1837" s="439"/>
      <c r="U1837" s="439"/>
      <c r="V1837" s="439"/>
      <c r="W1837" s="440"/>
      <c r="X1837" s="134" t="n">
        <f aca="false">T1837-U1837-V1837-W1837</f>
        <v>0</v>
      </c>
      <c r="Y1837" s="135"/>
      <c r="Z1837" s="135"/>
      <c r="AA1837" s="135"/>
      <c r="AB1837" s="135"/>
      <c r="AC1837" s="135"/>
    </row>
    <row r="1838" s="142" customFormat="true" ht="18.75" hidden="true" customHeight="true" outlineLevel="0" collapsed="false">
      <c r="A1838" s="154" t="n">
        <v>397</v>
      </c>
      <c r="B1838" s="45"/>
      <c r="C1838" s="40" t="n">
        <v>2992</v>
      </c>
      <c r="D1838" s="143" t="s">
        <v>245</v>
      </c>
      <c r="E1838" s="257"/>
      <c r="F1838" s="257"/>
      <c r="G1838" s="257"/>
      <c r="H1838" s="257"/>
      <c r="I1838" s="257"/>
      <c r="J1838" s="130" t="str">
        <f aca="false">(IF($E1838&lt;&gt;0,#REF!,IF($I1838&lt;&gt;0,#REF!,"")))</f>
        <v/>
      </c>
      <c r="K1838" s="130"/>
      <c r="L1838" s="441"/>
      <c r="M1838" s="442"/>
      <c r="N1838" s="140" t="n">
        <f aca="false">I1838</f>
        <v>0</v>
      </c>
      <c r="O1838" s="438" t="n">
        <f aca="false">L1838+M1838-N1838</f>
        <v>0</v>
      </c>
      <c r="P1838" s="130"/>
      <c r="Q1838" s="139"/>
      <c r="R1838" s="140"/>
      <c r="S1838" s="140"/>
      <c r="T1838" s="439"/>
      <c r="U1838" s="439"/>
      <c r="V1838" s="439"/>
      <c r="W1838" s="440"/>
      <c r="X1838" s="134" t="n">
        <f aca="false">T1838-U1838-V1838-W1838</f>
        <v>0</v>
      </c>
      <c r="Y1838" s="135"/>
      <c r="Z1838" s="135"/>
      <c r="AA1838" s="135"/>
      <c r="AB1838" s="135"/>
      <c r="AC1838" s="135"/>
    </row>
    <row r="1839" s="142" customFormat="true" ht="18.75" hidden="true" customHeight="true" outlineLevel="0" collapsed="false">
      <c r="A1839" s="155" t="n">
        <v>398</v>
      </c>
      <c r="B1839" s="51"/>
      <c r="C1839" s="30"/>
      <c r="D1839" s="30" t="s">
        <v>561</v>
      </c>
      <c r="E1839" s="121"/>
      <c r="F1839" s="121"/>
      <c r="G1839" s="121"/>
      <c r="H1839" s="121"/>
      <c r="I1839" s="121"/>
      <c r="J1839" s="130" t="str">
        <f aca="false">(IF($E1839&lt;&gt;0,#REF!,IF($I1839&lt;&gt;0,#REF!,"")))</f>
        <v/>
      </c>
      <c r="K1839" s="130"/>
      <c r="L1839" s="151"/>
      <c r="M1839" s="152"/>
      <c r="N1839" s="152"/>
      <c r="O1839" s="153"/>
      <c r="P1839" s="130"/>
      <c r="Q1839" s="151"/>
      <c r="R1839" s="152"/>
      <c r="S1839" s="152"/>
      <c r="T1839" s="152"/>
      <c r="U1839" s="152"/>
      <c r="V1839" s="152"/>
      <c r="W1839" s="153"/>
      <c r="X1839" s="153"/>
      <c r="Y1839" s="135"/>
      <c r="Z1839" s="135"/>
      <c r="AA1839" s="135"/>
      <c r="AB1839" s="135"/>
      <c r="AC1839" s="135"/>
    </row>
    <row r="1840" s="142" customFormat="true" ht="18.75" hidden="true" customHeight="true" outlineLevel="0" collapsed="false">
      <c r="A1840" s="155" t="n">
        <v>399</v>
      </c>
      <c r="B1840" s="51" t="n">
        <v>3300</v>
      </c>
      <c r="C1840" s="32" t="s">
        <v>247</v>
      </c>
      <c r="D1840" s="32"/>
      <c r="E1840" s="121" t="n">
        <f aca="false">SUM(E1841:E1846)</f>
        <v>0</v>
      </c>
      <c r="F1840" s="121" t="n">
        <f aca="false">SUM(F1841:F1846)</f>
        <v>0</v>
      </c>
      <c r="G1840" s="121" t="n">
        <f aca="false">SUM(G1841:G1846)</f>
        <v>0</v>
      </c>
      <c r="H1840" s="121" t="n">
        <f aca="false">SUM(H1841:H1846)</f>
        <v>0</v>
      </c>
      <c r="I1840" s="121" t="n">
        <f aca="false">SUM(I1841:I1846)</f>
        <v>0</v>
      </c>
      <c r="J1840" s="130" t="str">
        <f aca="false">(IF($E1840&lt;&gt;0,#REF!,IF($I1840&lt;&gt;0,#REF!,"")))</f>
        <v/>
      </c>
      <c r="K1840" s="130"/>
      <c r="L1840" s="139"/>
      <c r="M1840" s="140"/>
      <c r="N1840" s="140"/>
      <c r="O1840" s="438"/>
      <c r="P1840" s="130"/>
      <c r="Q1840" s="139"/>
      <c r="R1840" s="140"/>
      <c r="S1840" s="140"/>
      <c r="T1840" s="439"/>
      <c r="U1840" s="439"/>
      <c r="V1840" s="439"/>
      <c r="W1840" s="440"/>
      <c r="X1840" s="134" t="n">
        <f aca="false">T1840-U1840-V1840-W1840</f>
        <v>0</v>
      </c>
      <c r="Y1840" s="135"/>
      <c r="Z1840" s="135"/>
      <c r="AA1840" s="135"/>
      <c r="AB1840" s="135"/>
      <c r="AC1840" s="135"/>
    </row>
    <row r="1841" s="142" customFormat="true" ht="18.75" hidden="true" customHeight="true" outlineLevel="0" collapsed="false">
      <c r="A1841" s="155" t="n">
        <v>400</v>
      </c>
      <c r="B1841" s="51"/>
      <c r="C1841" s="40" t="n">
        <v>3301</v>
      </c>
      <c r="D1841" s="156" t="s">
        <v>248</v>
      </c>
      <c r="E1841" s="257"/>
      <c r="F1841" s="257"/>
      <c r="G1841" s="257"/>
      <c r="H1841" s="257"/>
      <c r="I1841" s="257"/>
      <c r="J1841" s="130" t="str">
        <f aca="false">(IF($E1841&lt;&gt;0,#REF!,IF($I1841&lt;&gt;0,#REF!,"")))</f>
        <v/>
      </c>
      <c r="K1841" s="130"/>
      <c r="L1841" s="139"/>
      <c r="M1841" s="140"/>
      <c r="N1841" s="140"/>
      <c r="O1841" s="438"/>
      <c r="P1841" s="130"/>
      <c r="Q1841" s="139"/>
      <c r="R1841" s="140"/>
      <c r="S1841" s="140"/>
      <c r="T1841" s="439"/>
      <c r="U1841" s="439"/>
      <c r="V1841" s="439"/>
      <c r="W1841" s="440"/>
      <c r="X1841" s="134" t="n">
        <f aca="false">T1841-U1841-V1841-W1841</f>
        <v>0</v>
      </c>
      <c r="Y1841" s="135"/>
      <c r="Z1841" s="135"/>
      <c r="AA1841" s="135"/>
      <c r="AB1841" s="135"/>
      <c r="AC1841" s="135"/>
    </row>
    <row r="1842" s="142" customFormat="true" ht="18.75" hidden="true" customHeight="true" outlineLevel="0" collapsed="false">
      <c r="A1842" s="155" t="n">
        <v>401</v>
      </c>
      <c r="B1842" s="51"/>
      <c r="C1842" s="40" t="n">
        <v>3302</v>
      </c>
      <c r="D1842" s="156" t="s">
        <v>562</v>
      </c>
      <c r="E1842" s="257"/>
      <c r="F1842" s="257"/>
      <c r="G1842" s="257"/>
      <c r="H1842" s="257"/>
      <c r="I1842" s="257"/>
      <c r="J1842" s="130" t="str">
        <f aca="false">(IF($E1842&lt;&gt;0,#REF!,IF($I1842&lt;&gt;0,#REF!,"")))</f>
        <v/>
      </c>
      <c r="K1842" s="130"/>
      <c r="L1842" s="139"/>
      <c r="M1842" s="140"/>
      <c r="N1842" s="140"/>
      <c r="O1842" s="438"/>
      <c r="P1842" s="130"/>
      <c r="Q1842" s="139"/>
      <c r="R1842" s="140"/>
      <c r="S1842" s="140"/>
      <c r="T1842" s="439"/>
      <c r="U1842" s="439"/>
      <c r="V1842" s="439"/>
      <c r="W1842" s="440"/>
      <c r="X1842" s="134" t="n">
        <f aca="false">T1842-U1842-V1842-W1842</f>
        <v>0</v>
      </c>
      <c r="Y1842" s="135"/>
      <c r="Z1842" s="135"/>
      <c r="AA1842" s="135"/>
      <c r="AB1842" s="135"/>
      <c r="AC1842" s="135"/>
    </row>
    <row r="1843" s="142" customFormat="true" ht="18.75" hidden="true" customHeight="true" outlineLevel="0" collapsed="false">
      <c r="A1843" s="155" t="n">
        <v>402</v>
      </c>
      <c r="B1843" s="51"/>
      <c r="C1843" s="40" t="n">
        <v>3303</v>
      </c>
      <c r="D1843" s="156" t="s">
        <v>250</v>
      </c>
      <c r="E1843" s="257"/>
      <c r="F1843" s="257"/>
      <c r="G1843" s="257"/>
      <c r="H1843" s="257"/>
      <c r="I1843" s="257"/>
      <c r="J1843" s="130" t="str">
        <f aca="false">(IF($E1843&lt;&gt;0,#REF!,IF($I1843&lt;&gt;0,#REF!,"")))</f>
        <v/>
      </c>
      <c r="K1843" s="130"/>
      <c r="L1843" s="139"/>
      <c r="M1843" s="140"/>
      <c r="N1843" s="140"/>
      <c r="O1843" s="438"/>
      <c r="P1843" s="130"/>
      <c r="Q1843" s="139"/>
      <c r="R1843" s="140"/>
      <c r="S1843" s="140"/>
      <c r="T1843" s="439"/>
      <c r="U1843" s="439"/>
      <c r="V1843" s="439"/>
      <c r="W1843" s="440"/>
      <c r="X1843" s="134" t="n">
        <f aca="false">T1843-U1843-V1843-W1843</f>
        <v>0</v>
      </c>
      <c r="Y1843" s="135"/>
      <c r="Z1843" s="135"/>
      <c r="AA1843" s="135"/>
      <c r="AB1843" s="135"/>
      <c r="AC1843" s="135"/>
    </row>
    <row r="1844" s="142" customFormat="true" ht="18.75" hidden="true" customHeight="true" outlineLevel="0" collapsed="false">
      <c r="A1844" s="157" t="n">
        <v>404</v>
      </c>
      <c r="B1844" s="51"/>
      <c r="C1844" s="40" t="n">
        <v>3304</v>
      </c>
      <c r="D1844" s="156" t="s">
        <v>251</v>
      </c>
      <c r="E1844" s="257"/>
      <c r="F1844" s="257"/>
      <c r="G1844" s="257"/>
      <c r="H1844" s="257"/>
      <c r="I1844" s="257"/>
      <c r="J1844" s="130" t="str">
        <f aca="false">(IF($E1844&lt;&gt;0,#REF!,IF($I1844&lt;&gt;0,#REF!,"")))</f>
        <v/>
      </c>
      <c r="K1844" s="130"/>
      <c r="L1844" s="139"/>
      <c r="M1844" s="140"/>
      <c r="N1844" s="140"/>
      <c r="O1844" s="438"/>
      <c r="P1844" s="130"/>
      <c r="Q1844" s="139"/>
      <c r="R1844" s="140"/>
      <c r="S1844" s="140"/>
      <c r="T1844" s="439"/>
      <c r="U1844" s="439"/>
      <c r="V1844" s="439"/>
      <c r="W1844" s="440"/>
      <c r="X1844" s="134" t="n">
        <f aca="false">T1844-U1844-V1844-W1844</f>
        <v>0</v>
      </c>
      <c r="Y1844" s="135"/>
      <c r="Z1844" s="135"/>
      <c r="AA1844" s="135"/>
      <c r="AB1844" s="135"/>
      <c r="AC1844" s="135"/>
    </row>
    <row r="1845" s="142" customFormat="true" ht="18.75" hidden="true" customHeight="true" outlineLevel="0" collapsed="false">
      <c r="A1845" s="157" t="n">
        <v>404</v>
      </c>
      <c r="B1845" s="51"/>
      <c r="C1845" s="40" t="n">
        <v>3305</v>
      </c>
      <c r="D1845" s="156" t="s">
        <v>252</v>
      </c>
      <c r="E1845" s="257"/>
      <c r="F1845" s="257"/>
      <c r="G1845" s="257"/>
      <c r="H1845" s="257"/>
      <c r="I1845" s="257"/>
      <c r="J1845" s="130" t="str">
        <f aca="false">(IF($E1845&lt;&gt;0,#REF!,IF($I1845&lt;&gt;0,#REF!,"")))</f>
        <v/>
      </c>
      <c r="K1845" s="130"/>
      <c r="L1845" s="139"/>
      <c r="M1845" s="140"/>
      <c r="N1845" s="140"/>
      <c r="O1845" s="438"/>
      <c r="P1845" s="130"/>
      <c r="Q1845" s="139"/>
      <c r="R1845" s="140"/>
      <c r="S1845" s="140"/>
      <c r="T1845" s="439"/>
      <c r="U1845" s="439"/>
      <c r="V1845" s="439"/>
      <c r="W1845" s="440"/>
      <c r="X1845" s="134" t="n">
        <f aca="false">T1845-U1845-V1845-W1845</f>
        <v>0</v>
      </c>
      <c r="Y1845" s="135"/>
      <c r="Z1845" s="135"/>
      <c r="AA1845" s="135"/>
      <c r="AB1845" s="135"/>
      <c r="AC1845" s="135"/>
    </row>
    <row r="1846" s="142" customFormat="true" ht="18.75" hidden="true" customHeight="true" outlineLevel="0" collapsed="false">
      <c r="A1846" s="127" t="n">
        <v>440</v>
      </c>
      <c r="B1846" s="51"/>
      <c r="C1846" s="40" t="n">
        <v>3306</v>
      </c>
      <c r="D1846" s="156" t="s">
        <v>253</v>
      </c>
      <c r="E1846" s="257"/>
      <c r="F1846" s="257"/>
      <c r="G1846" s="257"/>
      <c r="H1846" s="257"/>
      <c r="I1846" s="257"/>
      <c r="J1846" s="130" t="str">
        <f aca="false">(IF($E1846&lt;&gt;0,#REF!,IF($I1846&lt;&gt;0,#REF!,"")))</f>
        <v/>
      </c>
      <c r="K1846" s="130"/>
      <c r="L1846" s="139"/>
      <c r="M1846" s="140"/>
      <c r="N1846" s="140"/>
      <c r="O1846" s="438"/>
      <c r="P1846" s="130"/>
      <c r="Q1846" s="139"/>
      <c r="R1846" s="140"/>
      <c r="S1846" s="140"/>
      <c r="T1846" s="439"/>
      <c r="U1846" s="439"/>
      <c r="V1846" s="439"/>
      <c r="W1846" s="440"/>
      <c r="X1846" s="134" t="n">
        <f aca="false">T1846-U1846-V1846-W1846</f>
        <v>0</v>
      </c>
      <c r="Y1846" s="135"/>
      <c r="Z1846" s="135"/>
      <c r="AA1846" s="135"/>
      <c r="AB1846" s="135"/>
      <c r="AC1846" s="135"/>
    </row>
    <row r="1847" s="142" customFormat="true" ht="18.75" hidden="true" customHeight="true" outlineLevel="0" collapsed="false">
      <c r="A1847" s="127" t="n">
        <v>450</v>
      </c>
      <c r="B1847" s="51" t="n">
        <v>3900</v>
      </c>
      <c r="C1847" s="32" t="s">
        <v>254</v>
      </c>
      <c r="D1847" s="32"/>
      <c r="E1847" s="257"/>
      <c r="F1847" s="257"/>
      <c r="G1847" s="257"/>
      <c r="H1847" s="257"/>
      <c r="I1847" s="257"/>
      <c r="J1847" s="130" t="str">
        <f aca="false">(IF($E1847&lt;&gt;0,#REF!,IF($I1847&lt;&gt;0,#REF!,"")))</f>
        <v/>
      </c>
      <c r="K1847" s="130"/>
      <c r="L1847" s="441"/>
      <c r="M1847" s="442"/>
      <c r="N1847" s="140" t="n">
        <f aca="false">I1847</f>
        <v>0</v>
      </c>
      <c r="O1847" s="438" t="n">
        <f aca="false">L1847+M1847-N1847</f>
        <v>0</v>
      </c>
      <c r="P1847" s="130"/>
      <c r="Q1847" s="441"/>
      <c r="R1847" s="442"/>
      <c r="S1847" s="140" t="n">
        <f aca="false">+IF(+(L1847+M1847)&gt;=I1847,+M1847,+(+I1847-L1847))</f>
        <v>0</v>
      </c>
      <c r="T1847" s="140" t="n">
        <f aca="false">Q1847+R1847-S1847</f>
        <v>0</v>
      </c>
      <c r="U1847" s="442"/>
      <c r="V1847" s="442"/>
      <c r="W1847" s="466"/>
      <c r="X1847" s="134" t="n">
        <f aca="false">T1847-U1847-V1847-W1847</f>
        <v>0</v>
      </c>
      <c r="Y1847" s="135"/>
      <c r="Z1847" s="135"/>
      <c r="AA1847" s="135"/>
      <c r="AB1847" s="135"/>
      <c r="AC1847" s="135"/>
    </row>
    <row r="1848" s="142" customFormat="true" ht="18.75" hidden="true" customHeight="true" outlineLevel="0" collapsed="false">
      <c r="A1848" s="127" t="n">
        <v>495</v>
      </c>
      <c r="B1848" s="51" t="n">
        <v>4000</v>
      </c>
      <c r="C1848" s="32" t="s">
        <v>255</v>
      </c>
      <c r="D1848" s="32"/>
      <c r="E1848" s="257"/>
      <c r="F1848" s="257"/>
      <c r="G1848" s="257"/>
      <c r="H1848" s="257"/>
      <c r="I1848" s="257"/>
      <c r="J1848" s="130" t="str">
        <f aca="false">(IF($E1848&lt;&gt;0,#REF!,IF($I1848&lt;&gt;0,#REF!,"")))</f>
        <v/>
      </c>
      <c r="K1848" s="130"/>
      <c r="L1848" s="441"/>
      <c r="M1848" s="442"/>
      <c r="N1848" s="140" t="n">
        <f aca="false">I1848</f>
        <v>0</v>
      </c>
      <c r="O1848" s="438" t="n">
        <f aca="false">L1848+M1848-N1848</f>
        <v>0</v>
      </c>
      <c r="P1848" s="130"/>
      <c r="Q1848" s="139"/>
      <c r="R1848" s="140"/>
      <c r="S1848" s="140"/>
      <c r="T1848" s="439"/>
      <c r="U1848" s="439"/>
      <c r="V1848" s="439"/>
      <c r="W1848" s="440"/>
      <c r="X1848" s="134" t="n">
        <f aca="false">T1848-U1848-V1848-W1848</f>
        <v>0</v>
      </c>
      <c r="Y1848" s="135"/>
      <c r="Z1848" s="135"/>
      <c r="AA1848" s="135"/>
      <c r="AB1848" s="135"/>
      <c r="AC1848" s="135"/>
    </row>
    <row r="1849" s="436" customFormat="true" ht="18.75" hidden="true" customHeight="true" outlineLevel="0" collapsed="false">
      <c r="A1849" s="422" t="n">
        <v>500</v>
      </c>
      <c r="B1849" s="443" t="n">
        <v>4100</v>
      </c>
      <c r="C1849" s="452" t="s">
        <v>256</v>
      </c>
      <c r="D1849" s="452"/>
      <c r="E1849" s="426"/>
      <c r="F1849" s="426"/>
      <c r="G1849" s="426"/>
      <c r="H1849" s="426"/>
      <c r="I1849" s="426"/>
      <c r="J1849" s="427" t="str">
        <f aca="false">(IF($E1849&lt;&gt;0,#REF!,IF($I1849&lt;&gt;0,#REF!,"")))</f>
        <v/>
      </c>
      <c r="K1849" s="427"/>
      <c r="L1849" s="432"/>
      <c r="M1849" s="430"/>
      <c r="N1849" s="430"/>
      <c r="O1849" s="431"/>
      <c r="P1849" s="427"/>
      <c r="Q1849" s="432"/>
      <c r="R1849" s="430"/>
      <c r="S1849" s="430"/>
      <c r="T1849" s="433"/>
      <c r="U1849" s="433"/>
      <c r="V1849" s="433"/>
      <c r="W1849" s="434"/>
      <c r="X1849" s="435" t="n">
        <f aca="false">T1849-U1849-V1849-W1849</f>
        <v>0</v>
      </c>
    </row>
    <row r="1850" s="142" customFormat="true" ht="18.75" hidden="false" customHeight="true" outlineLevel="0" collapsed="false">
      <c r="A1850" s="138" t="n">
        <v>505</v>
      </c>
      <c r="B1850" s="51" t="n">
        <v>4200</v>
      </c>
      <c r="C1850" s="32" t="s">
        <v>257</v>
      </c>
      <c r="D1850" s="32"/>
      <c r="E1850" s="128" t="n">
        <f aca="false">SUM(E1851:E1856)</f>
        <v>2542</v>
      </c>
      <c r="F1850" s="128" t="n">
        <f aca="false">SUM(F1851:F1856)</f>
        <v>10000</v>
      </c>
      <c r="G1850" s="128" t="n">
        <f aca="false">SUM(G1851:G1856)</f>
        <v>10000</v>
      </c>
      <c r="H1850" s="128" t="n">
        <f aca="false">SUM(H1851:H1856)</f>
        <v>10000</v>
      </c>
      <c r="I1850" s="128" t="n">
        <f aca="false">SUM(I1851:I1856)</f>
        <v>10000</v>
      </c>
      <c r="J1850" s="130" t="e">
        <f aca="false">(IF($E1850&lt;&gt;0,#REF!,IF($I1850&lt;&gt;0,#REF!,"")))</f>
        <v>#REF!</v>
      </c>
      <c r="K1850" s="130"/>
      <c r="L1850" s="139" t="n">
        <f aca="false">SUM(L1851:L1856)</f>
        <v>0</v>
      </c>
      <c r="M1850" s="140" t="n">
        <f aca="false">SUM(M1851:M1856)</f>
        <v>0</v>
      </c>
      <c r="N1850" s="437" t="n">
        <f aca="false">SUM(N1851:N1856)</f>
        <v>10000</v>
      </c>
      <c r="O1850" s="438" t="n">
        <f aca="false">SUM(O1851:O1856)</f>
        <v>-10000</v>
      </c>
      <c r="P1850" s="130"/>
      <c r="Q1850" s="139" t="n">
        <f aca="false">SUM(Q1851:Q1856)</f>
        <v>0</v>
      </c>
      <c r="R1850" s="140" t="n">
        <f aca="false">SUM(R1851:R1856)</f>
        <v>0</v>
      </c>
      <c r="S1850" s="140" t="n">
        <f aca="false">SUM(S1851:S1856)</f>
        <v>10000</v>
      </c>
      <c r="T1850" s="140" t="n">
        <f aca="false">SUM(T1851:T1856)</f>
        <v>-10000</v>
      </c>
      <c r="U1850" s="140" t="n">
        <f aca="false">SUM(U1851:U1856)</f>
        <v>0</v>
      </c>
      <c r="V1850" s="140" t="n">
        <f aca="false">SUM(V1851:V1856)</f>
        <v>0</v>
      </c>
      <c r="W1850" s="438" t="n">
        <f aca="false">SUM(W1851:W1856)</f>
        <v>0</v>
      </c>
      <c r="X1850" s="134" t="n">
        <f aca="false">T1850-U1850-V1850-W1850</f>
        <v>-10000</v>
      </c>
      <c r="Y1850" s="135"/>
      <c r="Z1850" s="135"/>
      <c r="AA1850" s="135"/>
      <c r="AB1850" s="135"/>
      <c r="AC1850" s="135"/>
    </row>
    <row r="1851" s="142" customFormat="true" ht="19.5" hidden="true" customHeight="false" outlineLevel="0" collapsed="false">
      <c r="A1851" s="138" t="n">
        <v>510</v>
      </c>
      <c r="B1851" s="169"/>
      <c r="C1851" s="40" t="n">
        <v>4201</v>
      </c>
      <c r="D1851" s="41" t="s">
        <v>258</v>
      </c>
      <c r="E1851" s="257"/>
      <c r="F1851" s="257"/>
      <c r="G1851" s="257"/>
      <c r="H1851" s="257"/>
      <c r="I1851" s="257"/>
      <c r="J1851" s="130" t="str">
        <f aca="false">(IF($E1851&lt;&gt;0,#REF!,IF($I1851&lt;&gt;0,#REF!,"")))</f>
        <v/>
      </c>
      <c r="K1851" s="130"/>
      <c r="L1851" s="441"/>
      <c r="M1851" s="442"/>
      <c r="N1851" s="140" t="n">
        <f aca="false">I1851</f>
        <v>0</v>
      </c>
      <c r="O1851" s="438" t="n">
        <f aca="false">L1851+M1851-N1851</f>
        <v>0</v>
      </c>
      <c r="P1851" s="130"/>
      <c r="Q1851" s="441"/>
      <c r="R1851" s="442"/>
      <c r="S1851" s="140" t="n">
        <f aca="false">+IF(+(L1851+M1851)&gt;=I1851,+M1851,+(+I1851-L1851))</f>
        <v>0</v>
      </c>
      <c r="T1851" s="140" t="n">
        <f aca="false">Q1851+R1851-S1851</f>
        <v>0</v>
      </c>
      <c r="U1851" s="442"/>
      <c r="V1851" s="442"/>
      <c r="W1851" s="466"/>
      <c r="X1851" s="134" t="n">
        <f aca="false">T1851-U1851-V1851-W1851</f>
        <v>0</v>
      </c>
      <c r="Y1851" s="135"/>
      <c r="Z1851" s="135"/>
      <c r="AA1851" s="135"/>
      <c r="AB1851" s="135"/>
      <c r="AC1851" s="135"/>
    </row>
    <row r="1852" s="142" customFormat="true" ht="19.5" hidden="true" customHeight="false" outlineLevel="0" collapsed="false">
      <c r="A1852" s="138" t="n">
        <v>515</v>
      </c>
      <c r="B1852" s="169"/>
      <c r="C1852" s="40" t="n">
        <v>4202</v>
      </c>
      <c r="D1852" s="41" t="s">
        <v>259</v>
      </c>
      <c r="E1852" s="257"/>
      <c r="F1852" s="257"/>
      <c r="G1852" s="257"/>
      <c r="H1852" s="257"/>
      <c r="I1852" s="257"/>
      <c r="J1852" s="130" t="str">
        <f aca="false">(IF($E1852&lt;&gt;0,#REF!,IF($I1852&lt;&gt;0,#REF!,"")))</f>
        <v/>
      </c>
      <c r="K1852" s="130"/>
      <c r="L1852" s="441"/>
      <c r="M1852" s="442"/>
      <c r="N1852" s="140" t="n">
        <f aca="false">I1852</f>
        <v>0</v>
      </c>
      <c r="O1852" s="438" t="n">
        <f aca="false">L1852+M1852-N1852</f>
        <v>0</v>
      </c>
      <c r="P1852" s="130"/>
      <c r="Q1852" s="441"/>
      <c r="R1852" s="442"/>
      <c r="S1852" s="140" t="n">
        <f aca="false">+IF(+(L1852+M1852)&gt;=I1852,+M1852,+(+I1852-L1852))</f>
        <v>0</v>
      </c>
      <c r="T1852" s="140" t="n">
        <f aca="false">Q1852+R1852-S1852</f>
        <v>0</v>
      </c>
      <c r="U1852" s="442"/>
      <c r="V1852" s="442"/>
      <c r="W1852" s="466"/>
      <c r="X1852" s="134" t="n">
        <f aca="false">T1852-U1852-V1852-W1852</f>
        <v>0</v>
      </c>
      <c r="Y1852" s="135"/>
      <c r="Z1852" s="135"/>
      <c r="AA1852" s="135"/>
      <c r="AB1852" s="135"/>
      <c r="AC1852" s="135"/>
    </row>
    <row r="1853" s="142" customFormat="true" ht="19.5" hidden="true" customHeight="false" outlineLevel="0" collapsed="false">
      <c r="A1853" s="138" t="n">
        <v>520</v>
      </c>
      <c r="B1853" s="169"/>
      <c r="C1853" s="40" t="n">
        <v>4214</v>
      </c>
      <c r="D1853" s="41" t="s">
        <v>260</v>
      </c>
      <c r="E1853" s="257" t="n">
        <v>2542</v>
      </c>
      <c r="F1853" s="257" t="n">
        <v>10000</v>
      </c>
      <c r="G1853" s="257" t="n">
        <v>10000</v>
      </c>
      <c r="H1853" s="257" t="n">
        <v>10000</v>
      </c>
      <c r="I1853" s="257" t="n">
        <v>10000</v>
      </c>
      <c r="J1853" s="130" t="e">
        <f aca="false">(IF($E1853&lt;&gt;0,#REF!,IF($I1853&lt;&gt;0,#REF!,"")))</f>
        <v>#REF!</v>
      </c>
      <c r="K1853" s="130"/>
      <c r="L1853" s="441"/>
      <c r="M1853" s="442"/>
      <c r="N1853" s="140" t="n">
        <f aca="false">I1853</f>
        <v>10000</v>
      </c>
      <c r="O1853" s="438" t="n">
        <f aca="false">L1853+M1853-N1853</f>
        <v>-10000</v>
      </c>
      <c r="P1853" s="130"/>
      <c r="Q1853" s="441"/>
      <c r="R1853" s="442"/>
      <c r="S1853" s="140" t="n">
        <f aca="false">+IF(+(L1853+M1853)&gt;=I1853,+M1853,+(+I1853-L1853))</f>
        <v>10000</v>
      </c>
      <c r="T1853" s="140" t="n">
        <f aca="false">Q1853+R1853-S1853</f>
        <v>-10000</v>
      </c>
      <c r="U1853" s="442"/>
      <c r="V1853" s="442"/>
      <c r="W1853" s="466"/>
      <c r="X1853" s="134" t="n">
        <f aca="false">T1853-U1853-V1853-W1853</f>
        <v>-10000</v>
      </c>
      <c r="Y1853" s="135"/>
      <c r="Z1853" s="135"/>
      <c r="AA1853" s="135"/>
      <c r="AB1853" s="135"/>
      <c r="AC1853" s="135"/>
    </row>
    <row r="1854" s="142" customFormat="true" ht="32.25" hidden="true" customHeight="false" outlineLevel="0" collapsed="false">
      <c r="A1854" s="138" t="n">
        <v>525</v>
      </c>
      <c r="B1854" s="169"/>
      <c r="C1854" s="40" t="n">
        <v>4217</v>
      </c>
      <c r="D1854" s="41" t="s">
        <v>261</v>
      </c>
      <c r="E1854" s="257"/>
      <c r="F1854" s="257"/>
      <c r="G1854" s="257"/>
      <c r="H1854" s="257"/>
      <c r="I1854" s="257"/>
      <c r="J1854" s="130" t="str">
        <f aca="false">(IF($E1854&lt;&gt;0,#REF!,IF($I1854&lt;&gt;0,#REF!,"")))</f>
        <v/>
      </c>
      <c r="K1854" s="130"/>
      <c r="L1854" s="441"/>
      <c r="M1854" s="442"/>
      <c r="N1854" s="140" t="n">
        <f aca="false">I1854</f>
        <v>0</v>
      </c>
      <c r="O1854" s="438" t="n">
        <f aca="false">L1854+M1854-N1854</f>
        <v>0</v>
      </c>
      <c r="P1854" s="130"/>
      <c r="Q1854" s="441"/>
      <c r="R1854" s="442"/>
      <c r="S1854" s="140" t="n">
        <f aca="false">+IF(+(L1854+M1854)&gt;=I1854,+M1854,+(+I1854-L1854))</f>
        <v>0</v>
      </c>
      <c r="T1854" s="140" t="n">
        <f aca="false">Q1854+R1854-S1854</f>
        <v>0</v>
      </c>
      <c r="U1854" s="442"/>
      <c r="V1854" s="442"/>
      <c r="W1854" s="466"/>
      <c r="X1854" s="134" t="n">
        <f aca="false">T1854-U1854-V1854-W1854</f>
        <v>0</v>
      </c>
      <c r="Y1854" s="135"/>
      <c r="Z1854" s="135"/>
      <c r="AA1854" s="135"/>
      <c r="AB1854" s="135"/>
      <c r="AC1854" s="135"/>
    </row>
    <row r="1855" s="142" customFormat="true" ht="32.25" hidden="true" customHeight="false" outlineLevel="0" collapsed="false">
      <c r="A1855" s="127" t="n">
        <v>635</v>
      </c>
      <c r="B1855" s="169"/>
      <c r="C1855" s="40" t="n">
        <v>4218</v>
      </c>
      <c r="D1855" s="48" t="s">
        <v>262</v>
      </c>
      <c r="E1855" s="257"/>
      <c r="F1855" s="257"/>
      <c r="G1855" s="257"/>
      <c r="H1855" s="257"/>
      <c r="I1855" s="257"/>
      <c r="J1855" s="130" t="str">
        <f aca="false">(IF($E1855&lt;&gt;0,#REF!,IF($I1855&lt;&gt;0,#REF!,"")))</f>
        <v/>
      </c>
      <c r="K1855" s="130"/>
      <c r="L1855" s="441"/>
      <c r="M1855" s="442"/>
      <c r="N1855" s="140" t="n">
        <f aca="false">I1855</f>
        <v>0</v>
      </c>
      <c r="O1855" s="438" t="n">
        <f aca="false">L1855+M1855-N1855</f>
        <v>0</v>
      </c>
      <c r="P1855" s="130"/>
      <c r="Q1855" s="441"/>
      <c r="R1855" s="442"/>
      <c r="S1855" s="140" t="n">
        <f aca="false">+IF(+(L1855+M1855)&gt;=I1855,+M1855,+(+I1855-L1855))</f>
        <v>0</v>
      </c>
      <c r="T1855" s="140" t="n">
        <f aca="false">Q1855+R1855-S1855</f>
        <v>0</v>
      </c>
      <c r="U1855" s="442"/>
      <c r="V1855" s="442"/>
      <c r="W1855" s="466"/>
      <c r="X1855" s="134" t="n">
        <f aca="false">T1855-U1855-V1855-W1855</f>
        <v>0</v>
      </c>
      <c r="Y1855" s="135"/>
      <c r="Z1855" s="135"/>
      <c r="AA1855" s="135"/>
      <c r="AB1855" s="135"/>
      <c r="AC1855" s="135"/>
    </row>
    <row r="1856" s="142" customFormat="true" ht="19.5" hidden="true" customHeight="false" outlineLevel="0" collapsed="false">
      <c r="A1856" s="138" t="n">
        <v>640</v>
      </c>
      <c r="B1856" s="169"/>
      <c r="C1856" s="40" t="n">
        <v>4219</v>
      </c>
      <c r="D1856" s="170" t="s">
        <v>263</v>
      </c>
      <c r="E1856" s="257"/>
      <c r="F1856" s="257"/>
      <c r="G1856" s="257"/>
      <c r="H1856" s="257"/>
      <c r="I1856" s="257"/>
      <c r="J1856" s="130" t="str">
        <f aca="false">(IF($E1856&lt;&gt;0,#REF!,IF($I1856&lt;&gt;0,#REF!,"")))</f>
        <v/>
      </c>
      <c r="K1856" s="130"/>
      <c r="L1856" s="441"/>
      <c r="M1856" s="442"/>
      <c r="N1856" s="140" t="n">
        <f aca="false">I1856</f>
        <v>0</v>
      </c>
      <c r="O1856" s="438" t="n">
        <f aca="false">L1856+M1856-N1856</f>
        <v>0</v>
      </c>
      <c r="P1856" s="130"/>
      <c r="Q1856" s="441"/>
      <c r="R1856" s="442"/>
      <c r="S1856" s="140" t="n">
        <f aca="false">+IF(+(L1856+M1856)&gt;=I1856,+M1856,+(+I1856-L1856))</f>
        <v>0</v>
      </c>
      <c r="T1856" s="140" t="n">
        <f aca="false">Q1856+R1856-S1856</f>
        <v>0</v>
      </c>
      <c r="U1856" s="442"/>
      <c r="V1856" s="442"/>
      <c r="W1856" s="466"/>
      <c r="X1856" s="134" t="n">
        <f aca="false">T1856-U1856-V1856-W1856</f>
        <v>0</v>
      </c>
      <c r="Y1856" s="135"/>
      <c r="Z1856" s="135"/>
      <c r="AA1856" s="135"/>
      <c r="AB1856" s="135"/>
      <c r="AC1856" s="135"/>
    </row>
    <row r="1857" s="142" customFormat="true" ht="19.5" hidden="true" customHeight="true" outlineLevel="0" collapsed="false">
      <c r="A1857" s="138" t="n">
        <v>645</v>
      </c>
      <c r="B1857" s="51" t="n">
        <v>4300</v>
      </c>
      <c r="C1857" s="32" t="s">
        <v>264</v>
      </c>
      <c r="D1857" s="32"/>
      <c r="E1857" s="121" t="n">
        <f aca="false">SUM(E1858:E1860)</f>
        <v>0</v>
      </c>
      <c r="F1857" s="121" t="n">
        <f aca="false">SUM(F1858:F1860)</f>
        <v>0</v>
      </c>
      <c r="G1857" s="121" t="n">
        <f aca="false">SUM(G1858:G1860)</f>
        <v>0</v>
      </c>
      <c r="H1857" s="121" t="n">
        <f aca="false">SUM(H1858:H1860)</f>
        <v>0</v>
      </c>
      <c r="I1857" s="121" t="n">
        <f aca="false">SUM(I1858:I1860)</f>
        <v>0</v>
      </c>
      <c r="J1857" s="130" t="str">
        <f aca="false">(IF($E1857&lt;&gt;0,#REF!,IF($I1857&lt;&gt;0,#REF!,"")))</f>
        <v/>
      </c>
      <c r="K1857" s="130"/>
      <c r="L1857" s="139" t="n">
        <f aca="false">SUM(L1858:L1860)</f>
        <v>0</v>
      </c>
      <c r="M1857" s="140" t="n">
        <f aca="false">SUM(M1858:M1860)</f>
        <v>0</v>
      </c>
      <c r="N1857" s="437" t="n">
        <f aca="false">SUM(N1858:N1860)</f>
        <v>0</v>
      </c>
      <c r="O1857" s="438" t="n">
        <f aca="false">SUM(O1858:O1860)</f>
        <v>0</v>
      </c>
      <c r="P1857" s="130"/>
      <c r="Q1857" s="139" t="n">
        <f aca="false">SUM(Q1858:Q1860)</f>
        <v>0</v>
      </c>
      <c r="R1857" s="140" t="n">
        <f aca="false">SUM(R1858:R1860)</f>
        <v>0</v>
      </c>
      <c r="S1857" s="140" t="n">
        <f aca="false">SUM(S1858:S1860)</f>
        <v>0</v>
      </c>
      <c r="T1857" s="140" t="n">
        <f aca="false">SUM(T1858:T1860)</f>
        <v>0</v>
      </c>
      <c r="U1857" s="140" t="n">
        <f aca="false">SUM(U1858:U1860)</f>
        <v>0</v>
      </c>
      <c r="V1857" s="140" t="n">
        <f aca="false">SUM(V1858:V1860)</f>
        <v>0</v>
      </c>
      <c r="W1857" s="438" t="n">
        <f aca="false">SUM(W1858:W1860)</f>
        <v>0</v>
      </c>
      <c r="X1857" s="134" t="n">
        <f aca="false">T1857-U1857-V1857-W1857</f>
        <v>0</v>
      </c>
      <c r="Y1857" s="135"/>
      <c r="Z1857" s="135"/>
      <c r="AA1857" s="135"/>
      <c r="AB1857" s="135"/>
      <c r="AC1857" s="135"/>
    </row>
    <row r="1858" s="142" customFormat="true" ht="19.5" hidden="true" customHeight="false" outlineLevel="0" collapsed="false">
      <c r="A1858" s="138" t="n">
        <v>650</v>
      </c>
      <c r="B1858" s="169"/>
      <c r="C1858" s="40" t="n">
        <v>4301</v>
      </c>
      <c r="D1858" s="48" t="s">
        <v>265</v>
      </c>
      <c r="E1858" s="257"/>
      <c r="F1858" s="257"/>
      <c r="G1858" s="257"/>
      <c r="H1858" s="257"/>
      <c r="I1858" s="257"/>
      <c r="J1858" s="130" t="str">
        <f aca="false">(IF($E1858&lt;&gt;0,#REF!,IF($I1858&lt;&gt;0,#REF!,"")))</f>
        <v/>
      </c>
      <c r="K1858" s="130"/>
      <c r="L1858" s="441"/>
      <c r="M1858" s="442"/>
      <c r="N1858" s="140" t="n">
        <f aca="false">I1858</f>
        <v>0</v>
      </c>
      <c r="O1858" s="438" t="n">
        <f aca="false">L1858+M1858-N1858</f>
        <v>0</v>
      </c>
      <c r="P1858" s="130"/>
      <c r="Q1858" s="441"/>
      <c r="R1858" s="442"/>
      <c r="S1858" s="140" t="n">
        <f aca="false">+IF(+(L1858+M1858)&gt;=I1858,+M1858,+(+I1858-L1858))</f>
        <v>0</v>
      </c>
      <c r="T1858" s="140" t="n">
        <f aca="false">Q1858+R1858-S1858</f>
        <v>0</v>
      </c>
      <c r="U1858" s="442"/>
      <c r="V1858" s="442"/>
      <c r="W1858" s="466"/>
      <c r="X1858" s="134" t="n">
        <f aca="false">T1858-U1858-V1858-W1858</f>
        <v>0</v>
      </c>
      <c r="Y1858" s="135"/>
      <c r="Z1858" s="135"/>
      <c r="AA1858" s="135"/>
      <c r="AB1858" s="135"/>
      <c r="AC1858" s="135"/>
    </row>
    <row r="1859" s="142" customFormat="true" ht="19.5" hidden="true" customHeight="false" outlineLevel="0" collapsed="false">
      <c r="A1859" s="127" t="n">
        <v>655</v>
      </c>
      <c r="B1859" s="169"/>
      <c r="C1859" s="40" t="n">
        <v>4302</v>
      </c>
      <c r="D1859" s="41" t="s">
        <v>563</v>
      </c>
      <c r="E1859" s="257"/>
      <c r="F1859" s="257"/>
      <c r="G1859" s="257"/>
      <c r="H1859" s="257"/>
      <c r="I1859" s="257"/>
      <c r="J1859" s="130" t="str">
        <f aca="false">(IF($E1859&lt;&gt;0,#REF!,IF($I1859&lt;&gt;0,#REF!,"")))</f>
        <v/>
      </c>
      <c r="K1859" s="130"/>
      <c r="L1859" s="441"/>
      <c r="M1859" s="442"/>
      <c r="N1859" s="140" t="n">
        <f aca="false">I1859</f>
        <v>0</v>
      </c>
      <c r="O1859" s="438" t="n">
        <f aca="false">L1859+M1859-N1859</f>
        <v>0</v>
      </c>
      <c r="P1859" s="130"/>
      <c r="Q1859" s="441"/>
      <c r="R1859" s="442"/>
      <c r="S1859" s="140" t="n">
        <f aca="false">+IF(+(L1859+M1859)&gt;=I1859,+M1859,+(+I1859-L1859))</f>
        <v>0</v>
      </c>
      <c r="T1859" s="140" t="n">
        <f aca="false">Q1859+R1859-S1859</f>
        <v>0</v>
      </c>
      <c r="U1859" s="442"/>
      <c r="V1859" s="442"/>
      <c r="W1859" s="466"/>
      <c r="X1859" s="134" t="n">
        <f aca="false">T1859-U1859-V1859-W1859</f>
        <v>0</v>
      </c>
      <c r="Y1859" s="135"/>
      <c r="Z1859" s="135"/>
      <c r="AA1859" s="135"/>
      <c r="AB1859" s="135"/>
      <c r="AC1859" s="135"/>
    </row>
    <row r="1860" s="142" customFormat="true" ht="19.5" hidden="true" customHeight="false" outlineLevel="0" collapsed="false">
      <c r="A1860" s="127" t="n">
        <v>665</v>
      </c>
      <c r="B1860" s="169"/>
      <c r="C1860" s="40" t="n">
        <v>4309</v>
      </c>
      <c r="D1860" s="144" t="s">
        <v>267</v>
      </c>
      <c r="E1860" s="257"/>
      <c r="F1860" s="257"/>
      <c r="G1860" s="257"/>
      <c r="H1860" s="257"/>
      <c r="I1860" s="257"/>
      <c r="J1860" s="130" t="str">
        <f aca="false">(IF($E1860&lt;&gt;0,#REF!,IF($I1860&lt;&gt;0,#REF!,"")))</f>
        <v/>
      </c>
      <c r="K1860" s="130"/>
      <c r="L1860" s="441"/>
      <c r="M1860" s="442"/>
      <c r="N1860" s="140" t="n">
        <f aca="false">I1860</f>
        <v>0</v>
      </c>
      <c r="O1860" s="438" t="n">
        <f aca="false">L1860+M1860-N1860</f>
        <v>0</v>
      </c>
      <c r="P1860" s="130"/>
      <c r="Q1860" s="441"/>
      <c r="R1860" s="442"/>
      <c r="S1860" s="140" t="n">
        <f aca="false">+IF(+(L1860+M1860)&gt;=I1860,+M1860,+(+I1860-L1860))</f>
        <v>0</v>
      </c>
      <c r="T1860" s="140" t="n">
        <f aca="false">Q1860+R1860-S1860</f>
        <v>0</v>
      </c>
      <c r="U1860" s="442"/>
      <c r="V1860" s="442"/>
      <c r="W1860" s="466"/>
      <c r="X1860" s="134" t="n">
        <f aca="false">T1860-U1860-V1860-W1860</f>
        <v>0</v>
      </c>
      <c r="Y1860" s="135"/>
      <c r="Z1860" s="135"/>
      <c r="AA1860" s="135"/>
      <c r="AB1860" s="135"/>
      <c r="AC1860" s="135"/>
    </row>
    <row r="1861" s="142" customFormat="true" ht="19.5" hidden="true" customHeight="true" outlineLevel="0" collapsed="false">
      <c r="A1861" s="127" t="n">
        <v>675</v>
      </c>
      <c r="B1861" s="51" t="n">
        <v>4400</v>
      </c>
      <c r="C1861" s="32" t="s">
        <v>268</v>
      </c>
      <c r="D1861" s="32"/>
      <c r="E1861" s="257"/>
      <c r="F1861" s="257"/>
      <c r="G1861" s="257"/>
      <c r="H1861" s="257"/>
      <c r="I1861" s="257"/>
      <c r="J1861" s="130" t="str">
        <f aca="false">(IF($E1861&lt;&gt;0,#REF!,IF($I1861&lt;&gt;0,#REF!,"")))</f>
        <v/>
      </c>
      <c r="K1861" s="130"/>
      <c r="L1861" s="441"/>
      <c r="M1861" s="442"/>
      <c r="N1861" s="140" t="n">
        <f aca="false">I1861</f>
        <v>0</v>
      </c>
      <c r="O1861" s="438" t="n">
        <f aca="false">L1861+M1861-N1861</f>
        <v>0</v>
      </c>
      <c r="P1861" s="130"/>
      <c r="Q1861" s="441"/>
      <c r="R1861" s="442"/>
      <c r="S1861" s="140" t="n">
        <f aca="false">+IF(+(L1861+M1861)&gt;=I1861,+M1861,+(+I1861-L1861))</f>
        <v>0</v>
      </c>
      <c r="T1861" s="140" t="n">
        <f aca="false">Q1861+R1861-S1861</f>
        <v>0</v>
      </c>
      <c r="U1861" s="442"/>
      <c r="V1861" s="442"/>
      <c r="W1861" s="466"/>
      <c r="X1861" s="134" t="n">
        <f aca="false">T1861-U1861-V1861-W1861</f>
        <v>0</v>
      </c>
      <c r="Y1861" s="135"/>
      <c r="Z1861" s="135"/>
      <c r="AA1861" s="135"/>
      <c r="AB1861" s="135"/>
      <c r="AC1861" s="135"/>
    </row>
    <row r="1862" s="142" customFormat="true" ht="19.5" hidden="false" customHeight="true" outlineLevel="0" collapsed="false">
      <c r="A1862" s="127" t="n">
        <v>685</v>
      </c>
      <c r="B1862" s="51" t="n">
        <v>4500</v>
      </c>
      <c r="C1862" s="32" t="s">
        <v>269</v>
      </c>
      <c r="D1862" s="32"/>
      <c r="E1862" s="515" t="n">
        <v>1240</v>
      </c>
      <c r="F1862" s="257"/>
      <c r="G1862" s="257"/>
      <c r="H1862" s="257"/>
      <c r="I1862" s="257"/>
      <c r="J1862" s="130" t="e">
        <f aca="false">(IF($E1862&lt;&gt;0,#REF!,IF($I1862&lt;&gt;0,#REF!,"")))</f>
        <v>#REF!</v>
      </c>
      <c r="K1862" s="130"/>
      <c r="L1862" s="441"/>
      <c r="M1862" s="442"/>
      <c r="N1862" s="140" t="n">
        <f aca="false">I1862</f>
        <v>0</v>
      </c>
      <c r="O1862" s="438" t="n">
        <f aca="false">L1862+M1862-N1862</f>
        <v>0</v>
      </c>
      <c r="P1862" s="130"/>
      <c r="Q1862" s="441"/>
      <c r="R1862" s="442"/>
      <c r="S1862" s="140" t="n">
        <f aca="false">+IF(+(L1862+M1862)&gt;=I1862,+M1862,+(+I1862-L1862))</f>
        <v>0</v>
      </c>
      <c r="T1862" s="140" t="n">
        <f aca="false">Q1862+R1862-S1862</f>
        <v>0</v>
      </c>
      <c r="U1862" s="442"/>
      <c r="V1862" s="442"/>
      <c r="W1862" s="466"/>
      <c r="X1862" s="134" t="n">
        <f aca="false">T1862-U1862-V1862-W1862</f>
        <v>0</v>
      </c>
      <c r="Y1862" s="135"/>
      <c r="Z1862" s="135"/>
      <c r="AA1862" s="135"/>
      <c r="AB1862" s="135"/>
      <c r="AC1862" s="135"/>
    </row>
    <row r="1863" s="142" customFormat="true" ht="19.5" hidden="true" customHeight="true" outlineLevel="0" collapsed="false">
      <c r="A1863" s="138" t="n">
        <v>690</v>
      </c>
      <c r="B1863" s="51" t="n">
        <v>4600</v>
      </c>
      <c r="C1863" s="30" t="s">
        <v>270</v>
      </c>
      <c r="D1863" s="30"/>
      <c r="E1863" s="257"/>
      <c r="F1863" s="257"/>
      <c r="G1863" s="257"/>
      <c r="H1863" s="257"/>
      <c r="I1863" s="257"/>
      <c r="J1863" s="130" t="str">
        <f aca="false">(IF($E1863&lt;&gt;0,#REF!,IF($I1863&lt;&gt;0,#REF!,"")))</f>
        <v/>
      </c>
      <c r="K1863" s="130"/>
      <c r="L1863" s="441"/>
      <c r="M1863" s="442"/>
      <c r="N1863" s="140" t="n">
        <f aca="false">I1863</f>
        <v>0</v>
      </c>
      <c r="O1863" s="438" t="n">
        <f aca="false">L1863+M1863-N1863</f>
        <v>0</v>
      </c>
      <c r="P1863" s="130"/>
      <c r="Q1863" s="441"/>
      <c r="R1863" s="442"/>
      <c r="S1863" s="140" t="n">
        <f aca="false">+IF(+(L1863+M1863)&gt;=I1863,+M1863,+(+I1863-L1863))</f>
        <v>0</v>
      </c>
      <c r="T1863" s="140" t="n">
        <f aca="false">Q1863+R1863-S1863</f>
        <v>0</v>
      </c>
      <c r="U1863" s="442"/>
      <c r="V1863" s="442"/>
      <c r="W1863" s="466"/>
      <c r="X1863" s="134" t="n">
        <f aca="false">T1863-U1863-V1863-W1863</f>
        <v>0</v>
      </c>
      <c r="Y1863" s="135"/>
      <c r="Z1863" s="135"/>
      <c r="AA1863" s="135"/>
      <c r="AB1863" s="135"/>
      <c r="AC1863" s="135"/>
    </row>
    <row r="1864" s="142" customFormat="true" ht="19.5" hidden="true" customHeight="true" outlineLevel="0" collapsed="false">
      <c r="A1864" s="138" t="n">
        <v>695</v>
      </c>
      <c r="B1864" s="51" t="n">
        <v>4900</v>
      </c>
      <c r="C1864" s="32" t="s">
        <v>271</v>
      </c>
      <c r="D1864" s="32"/>
      <c r="E1864" s="121" t="n">
        <f aca="false">+E1865+E1866</f>
        <v>0</v>
      </c>
      <c r="F1864" s="121" t="n">
        <f aca="false">+F1865+F1866</f>
        <v>0</v>
      </c>
      <c r="G1864" s="121" t="n">
        <f aca="false">+G1865+G1866</f>
        <v>0</v>
      </c>
      <c r="H1864" s="121" t="n">
        <f aca="false">+H1865+H1866</f>
        <v>0</v>
      </c>
      <c r="I1864" s="121" t="n">
        <f aca="false">+I1865+I1866</f>
        <v>0</v>
      </c>
      <c r="J1864" s="130" t="str">
        <f aca="false">(IF($E1864&lt;&gt;0,#REF!,IF($I1864&lt;&gt;0,#REF!,"")))</f>
        <v/>
      </c>
      <c r="K1864" s="130"/>
      <c r="L1864" s="139"/>
      <c r="M1864" s="140"/>
      <c r="N1864" s="140"/>
      <c r="O1864" s="438"/>
      <c r="P1864" s="130"/>
      <c r="Q1864" s="139"/>
      <c r="R1864" s="140"/>
      <c r="S1864" s="140"/>
      <c r="T1864" s="439"/>
      <c r="U1864" s="439"/>
      <c r="V1864" s="439"/>
      <c r="W1864" s="440"/>
      <c r="X1864" s="134" t="n">
        <f aca="false">T1864-U1864-V1864-W1864</f>
        <v>0</v>
      </c>
      <c r="Y1864" s="135"/>
      <c r="Z1864" s="135"/>
      <c r="AA1864" s="135"/>
      <c r="AB1864" s="135"/>
      <c r="AC1864" s="135"/>
    </row>
    <row r="1865" s="142" customFormat="true" ht="19.5" hidden="true" customHeight="false" outlineLevel="0" collapsed="false">
      <c r="A1865" s="127" t="n">
        <v>700</v>
      </c>
      <c r="B1865" s="169"/>
      <c r="C1865" s="40" t="n">
        <v>4901</v>
      </c>
      <c r="D1865" s="144" t="s">
        <v>272</v>
      </c>
      <c r="E1865" s="257"/>
      <c r="F1865" s="257"/>
      <c r="G1865" s="257"/>
      <c r="H1865" s="257"/>
      <c r="I1865" s="257"/>
      <c r="J1865" s="130" t="str">
        <f aca="false">(IF($E1865&lt;&gt;0,#REF!,IF($I1865&lt;&gt;0,#REF!,"")))</f>
        <v/>
      </c>
      <c r="K1865" s="130"/>
      <c r="L1865" s="139"/>
      <c r="M1865" s="140"/>
      <c r="N1865" s="140"/>
      <c r="O1865" s="438"/>
      <c r="P1865" s="130"/>
      <c r="Q1865" s="139"/>
      <c r="R1865" s="140"/>
      <c r="S1865" s="140"/>
      <c r="T1865" s="439"/>
      <c r="U1865" s="439"/>
      <c r="V1865" s="439"/>
      <c r="W1865" s="440"/>
      <c r="X1865" s="134" t="n">
        <f aca="false">T1865-U1865-V1865-W1865</f>
        <v>0</v>
      </c>
      <c r="Y1865" s="135"/>
      <c r="Z1865" s="135"/>
      <c r="AA1865" s="135"/>
      <c r="AB1865" s="135"/>
      <c r="AC1865" s="135"/>
    </row>
    <row r="1866" s="142" customFormat="true" ht="19.5" hidden="true" customHeight="false" outlineLevel="0" collapsed="false">
      <c r="A1866" s="127" t="n">
        <v>710</v>
      </c>
      <c r="B1866" s="169"/>
      <c r="C1866" s="40" t="n">
        <v>4902</v>
      </c>
      <c r="D1866" s="144" t="s">
        <v>273</v>
      </c>
      <c r="E1866" s="257"/>
      <c r="F1866" s="257"/>
      <c r="G1866" s="257"/>
      <c r="H1866" s="257"/>
      <c r="I1866" s="257"/>
      <c r="J1866" s="130" t="str">
        <f aca="false">(IF($E1866&lt;&gt;0,#REF!,IF($I1866&lt;&gt;0,#REF!,"")))</f>
        <v/>
      </c>
      <c r="K1866" s="130"/>
      <c r="L1866" s="139"/>
      <c r="M1866" s="140"/>
      <c r="N1866" s="140"/>
      <c r="O1866" s="438"/>
      <c r="P1866" s="130"/>
      <c r="Q1866" s="139"/>
      <c r="R1866" s="140"/>
      <c r="S1866" s="140"/>
      <c r="T1866" s="439"/>
      <c r="U1866" s="439"/>
      <c r="V1866" s="439"/>
      <c r="W1866" s="440"/>
      <c r="X1866" s="134" t="n">
        <f aca="false">T1866-U1866-V1866-W1866</f>
        <v>0</v>
      </c>
      <c r="Y1866" s="135"/>
      <c r="Z1866" s="135"/>
      <c r="AA1866" s="135"/>
      <c r="AB1866" s="135"/>
      <c r="AC1866" s="135"/>
    </row>
    <row r="1867" s="142" customFormat="true" ht="19.5" hidden="false" customHeight="true" outlineLevel="0" collapsed="false">
      <c r="A1867" s="138" t="n">
        <v>715</v>
      </c>
      <c r="B1867" s="171" t="n">
        <v>5100</v>
      </c>
      <c r="C1867" s="172" t="s">
        <v>274</v>
      </c>
      <c r="D1867" s="172"/>
      <c r="E1867" s="524"/>
      <c r="F1867" s="524" t="n">
        <v>50000</v>
      </c>
      <c r="G1867" s="524" t="n">
        <v>27000</v>
      </c>
      <c r="H1867" s="524"/>
      <c r="I1867" s="515"/>
      <c r="J1867" s="130" t="str">
        <f aca="false">(IF($E1867&lt;&gt;0,#REF!,IF($I1867&lt;&gt;0,#REF!,"")))</f>
        <v/>
      </c>
      <c r="K1867" s="130"/>
      <c r="L1867" s="468"/>
      <c r="M1867" s="469"/>
      <c r="N1867" s="174" t="n">
        <f aca="false">I1867</f>
        <v>0</v>
      </c>
      <c r="O1867" s="438" t="n">
        <f aca="false">L1867+M1867-N1867</f>
        <v>0</v>
      </c>
      <c r="P1867" s="130"/>
      <c r="Q1867" s="468"/>
      <c r="R1867" s="469"/>
      <c r="S1867" s="140" t="n">
        <f aca="false">+IF(+(L1867+M1867)&gt;=I1867,+M1867,+(+I1867-L1867))</f>
        <v>0</v>
      </c>
      <c r="T1867" s="140" t="n">
        <f aca="false">Q1867+R1867-S1867</f>
        <v>0</v>
      </c>
      <c r="U1867" s="469"/>
      <c r="V1867" s="469"/>
      <c r="W1867" s="466"/>
      <c r="X1867" s="134" t="n">
        <f aca="false">T1867-U1867-V1867-W1867</f>
        <v>0</v>
      </c>
      <c r="Y1867" s="135"/>
      <c r="Z1867" s="135"/>
      <c r="AA1867" s="135"/>
      <c r="AB1867" s="135"/>
      <c r="AC1867" s="135"/>
    </row>
    <row r="1868" s="142" customFormat="true" ht="19.5" hidden="false" customHeight="true" outlineLevel="0" collapsed="false">
      <c r="A1868" s="138" t="n">
        <v>720</v>
      </c>
      <c r="B1868" s="171" t="n">
        <v>5200</v>
      </c>
      <c r="C1868" s="172" t="s">
        <v>275</v>
      </c>
      <c r="D1868" s="172"/>
      <c r="E1868" s="470" t="n">
        <f aca="false">SUM(E1869:E1875)</f>
        <v>18500</v>
      </c>
      <c r="F1868" s="470" t="n">
        <f aca="false">SUM(F1869:F1875)</f>
        <v>49130</v>
      </c>
      <c r="G1868" s="470" t="n">
        <f aca="false">SUM(G1869:G1875)</f>
        <v>155490</v>
      </c>
      <c r="H1868" s="470" t="n">
        <f aca="false">SUM(H1869:H1875)</f>
        <v>0</v>
      </c>
      <c r="I1868" s="470" t="n">
        <f aca="false">SUM(I1869:I1875)</f>
        <v>0</v>
      </c>
      <c r="J1868" s="130" t="e">
        <f aca="false">(IF($E1868&lt;&gt;0,#REF!,IF($I1868&lt;&gt;0,#REF!,"")))</f>
        <v>#REF!</v>
      </c>
      <c r="K1868" s="130"/>
      <c r="L1868" s="173" t="n">
        <f aca="false">SUM(L1869:L1875)</f>
        <v>0</v>
      </c>
      <c r="M1868" s="174" t="n">
        <f aca="false">SUM(M1869:M1875)</f>
        <v>0</v>
      </c>
      <c r="N1868" s="471" t="n">
        <f aca="false">SUM(N1869:N1875)</f>
        <v>0</v>
      </c>
      <c r="O1868" s="472" t="n">
        <f aca="false">SUM(O1869:O1875)</f>
        <v>0</v>
      </c>
      <c r="P1868" s="130"/>
      <c r="Q1868" s="173" t="n">
        <f aca="false">SUM(Q1869:Q1875)</f>
        <v>0</v>
      </c>
      <c r="R1868" s="174" t="n">
        <f aca="false">SUM(R1869:R1875)</f>
        <v>0</v>
      </c>
      <c r="S1868" s="174" t="n">
        <f aca="false">SUM(S1869:S1875)</f>
        <v>0</v>
      </c>
      <c r="T1868" s="174" t="n">
        <f aca="false">SUM(T1869:T1875)</f>
        <v>0</v>
      </c>
      <c r="U1868" s="174" t="n">
        <f aca="false">SUM(U1869:U1875)</f>
        <v>0</v>
      </c>
      <c r="V1868" s="174" t="n">
        <f aca="false">SUM(V1869:V1875)</f>
        <v>0</v>
      </c>
      <c r="W1868" s="472" t="n">
        <f aca="false">SUM(W1869:W1875)</f>
        <v>0</v>
      </c>
      <c r="X1868" s="134" t="n">
        <f aca="false">T1868-U1868-V1868-W1868</f>
        <v>0</v>
      </c>
      <c r="Y1868" s="135"/>
      <c r="Z1868" s="135"/>
      <c r="AA1868" s="135"/>
      <c r="AB1868" s="135"/>
      <c r="AC1868" s="135"/>
    </row>
    <row r="1869" s="142" customFormat="true" ht="19.5" hidden="true" customHeight="false" outlineLevel="0" collapsed="false">
      <c r="A1869" s="138" t="n">
        <v>725</v>
      </c>
      <c r="B1869" s="178"/>
      <c r="C1869" s="179" t="n">
        <v>5201</v>
      </c>
      <c r="D1869" s="180" t="s">
        <v>276</v>
      </c>
      <c r="E1869" s="467"/>
      <c r="F1869" s="467" t="n">
        <f aca="false">2400+4130</f>
        <v>6530</v>
      </c>
      <c r="G1869" s="467" t="n">
        <f aca="false">137550+17940</f>
        <v>155490</v>
      </c>
      <c r="H1869" s="467"/>
      <c r="I1869" s="257"/>
      <c r="J1869" s="130" t="str">
        <f aca="false">(IF($E1869&lt;&gt;0,#REF!,IF($I1869&lt;&gt;0,#REF!,"")))</f>
        <v/>
      </c>
      <c r="K1869" s="130"/>
      <c r="L1869" s="468"/>
      <c r="M1869" s="469"/>
      <c r="N1869" s="174" t="n">
        <f aca="false">I1869</f>
        <v>0</v>
      </c>
      <c r="O1869" s="438" t="n">
        <f aca="false">L1869+M1869-N1869</f>
        <v>0</v>
      </c>
      <c r="P1869" s="130"/>
      <c r="Q1869" s="468"/>
      <c r="R1869" s="469"/>
      <c r="S1869" s="140" t="n">
        <f aca="false">+IF(+(L1869+M1869)&gt;=I1869,+M1869,+(+I1869-L1869))</f>
        <v>0</v>
      </c>
      <c r="T1869" s="140" t="n">
        <f aca="false">Q1869+R1869-S1869</f>
        <v>0</v>
      </c>
      <c r="U1869" s="469"/>
      <c r="V1869" s="469"/>
      <c r="W1869" s="466"/>
      <c r="X1869" s="134" t="n">
        <f aca="false">T1869-U1869-V1869-W1869</f>
        <v>0</v>
      </c>
      <c r="Y1869" s="135"/>
      <c r="Z1869" s="135"/>
      <c r="AA1869" s="135"/>
      <c r="AB1869" s="135"/>
      <c r="AC1869" s="135"/>
    </row>
    <row r="1870" s="142" customFormat="true" ht="19.5" hidden="true" customHeight="false" outlineLevel="0" collapsed="false">
      <c r="A1870" s="138" t="n">
        <v>730</v>
      </c>
      <c r="B1870" s="178"/>
      <c r="C1870" s="179" t="n">
        <v>5202</v>
      </c>
      <c r="D1870" s="180" t="s">
        <v>277</v>
      </c>
      <c r="E1870" s="467" t="n">
        <v>18500</v>
      </c>
      <c r="F1870" s="467" t="n">
        <v>18500</v>
      </c>
      <c r="G1870" s="467"/>
      <c r="H1870" s="467"/>
      <c r="I1870" s="257"/>
      <c r="J1870" s="130" t="e">
        <f aca="false">(IF($E1870&lt;&gt;0,#REF!,IF($I1870&lt;&gt;0,#REF!,"")))</f>
        <v>#REF!</v>
      </c>
      <c r="K1870" s="130"/>
      <c r="L1870" s="468"/>
      <c r="M1870" s="469"/>
      <c r="N1870" s="174" t="n">
        <f aca="false">I1870</f>
        <v>0</v>
      </c>
      <c r="O1870" s="438" t="n">
        <f aca="false">L1870+M1870-N1870</f>
        <v>0</v>
      </c>
      <c r="P1870" s="130"/>
      <c r="Q1870" s="468"/>
      <c r="R1870" s="469"/>
      <c r="S1870" s="140" t="n">
        <f aca="false">+IF(+(L1870+M1870)&gt;=I1870,+M1870,+(+I1870-L1870))</f>
        <v>0</v>
      </c>
      <c r="T1870" s="140" t="n">
        <f aca="false">Q1870+R1870-S1870</f>
        <v>0</v>
      </c>
      <c r="U1870" s="469"/>
      <c r="V1870" s="469"/>
      <c r="W1870" s="466"/>
      <c r="X1870" s="134" t="n">
        <f aca="false">T1870-U1870-V1870-W1870</f>
        <v>0</v>
      </c>
      <c r="Y1870" s="135"/>
      <c r="Z1870" s="135"/>
      <c r="AA1870" s="135"/>
      <c r="AB1870" s="135"/>
      <c r="AC1870" s="135"/>
    </row>
    <row r="1871" s="142" customFormat="true" ht="19.5" hidden="true" customHeight="false" outlineLevel="0" collapsed="false">
      <c r="A1871" s="138" t="n">
        <v>735</v>
      </c>
      <c r="B1871" s="178"/>
      <c r="C1871" s="179" t="n">
        <v>5203</v>
      </c>
      <c r="D1871" s="180" t="s">
        <v>278</v>
      </c>
      <c r="E1871" s="467"/>
      <c r="F1871" s="467" t="n">
        <f aca="false">3600+2500</f>
        <v>6100</v>
      </c>
      <c r="G1871" s="467"/>
      <c r="H1871" s="467"/>
      <c r="I1871" s="257"/>
      <c r="J1871" s="130" t="str">
        <f aca="false">(IF($E1871&lt;&gt;0,#REF!,IF($I1871&lt;&gt;0,#REF!,"")))</f>
        <v/>
      </c>
      <c r="K1871" s="130"/>
      <c r="L1871" s="468"/>
      <c r="M1871" s="469"/>
      <c r="N1871" s="174" t="n">
        <f aca="false">I1871</f>
        <v>0</v>
      </c>
      <c r="O1871" s="438" t="n">
        <f aca="false">L1871+M1871-N1871</f>
        <v>0</v>
      </c>
      <c r="P1871" s="130"/>
      <c r="Q1871" s="468"/>
      <c r="R1871" s="469"/>
      <c r="S1871" s="140" t="n">
        <f aca="false">+IF(+(L1871+M1871)&gt;=I1871,+M1871,+(+I1871-L1871))</f>
        <v>0</v>
      </c>
      <c r="T1871" s="140" t="n">
        <f aca="false">Q1871+R1871-S1871</f>
        <v>0</v>
      </c>
      <c r="U1871" s="469"/>
      <c r="V1871" s="469"/>
      <c r="W1871" s="466"/>
      <c r="X1871" s="134" t="n">
        <f aca="false">T1871-U1871-V1871-W1871</f>
        <v>0</v>
      </c>
      <c r="Y1871" s="135"/>
      <c r="Z1871" s="135"/>
      <c r="AA1871" s="135"/>
      <c r="AB1871" s="135"/>
      <c r="AC1871" s="135"/>
    </row>
    <row r="1872" s="142" customFormat="true" ht="19.5" hidden="true" customHeight="false" outlineLevel="0" collapsed="false">
      <c r="A1872" s="138" t="n">
        <v>740</v>
      </c>
      <c r="B1872" s="178"/>
      <c r="C1872" s="179" t="n">
        <v>5204</v>
      </c>
      <c r="D1872" s="180" t="s">
        <v>279</v>
      </c>
      <c r="E1872" s="467"/>
      <c r="F1872" s="467" t="n">
        <v>18000</v>
      </c>
      <c r="G1872" s="467"/>
      <c r="H1872" s="467"/>
      <c r="I1872" s="257"/>
      <c r="J1872" s="130" t="str">
        <f aca="false">(IF($E1872&lt;&gt;0,#REF!,IF($I1872&lt;&gt;0,#REF!,"")))</f>
        <v/>
      </c>
      <c r="K1872" s="130"/>
      <c r="L1872" s="468"/>
      <c r="M1872" s="469"/>
      <c r="N1872" s="174" t="n">
        <f aca="false">I1872</f>
        <v>0</v>
      </c>
      <c r="O1872" s="438" t="n">
        <f aca="false">L1872+M1872-N1872</f>
        <v>0</v>
      </c>
      <c r="P1872" s="130"/>
      <c r="Q1872" s="468"/>
      <c r="R1872" s="469"/>
      <c r="S1872" s="140" t="n">
        <f aca="false">+IF(+(L1872+M1872)&gt;=I1872,+M1872,+(+I1872-L1872))</f>
        <v>0</v>
      </c>
      <c r="T1872" s="140" t="n">
        <f aca="false">Q1872+R1872-S1872</f>
        <v>0</v>
      </c>
      <c r="U1872" s="469"/>
      <c r="V1872" s="469"/>
      <c r="W1872" s="466"/>
      <c r="X1872" s="134" t="n">
        <f aca="false">T1872-U1872-V1872-W1872</f>
        <v>0</v>
      </c>
      <c r="Y1872" s="135"/>
      <c r="Z1872" s="135"/>
      <c r="AA1872" s="135"/>
      <c r="AB1872" s="135"/>
      <c r="AC1872" s="135"/>
    </row>
    <row r="1873" s="142" customFormat="true" ht="19.5" hidden="true" customHeight="false" outlineLevel="0" collapsed="false">
      <c r="A1873" s="138" t="n">
        <v>745</v>
      </c>
      <c r="B1873" s="178"/>
      <c r="C1873" s="179" t="n">
        <v>5205</v>
      </c>
      <c r="D1873" s="180" t="s">
        <v>280</v>
      </c>
      <c r="E1873" s="467"/>
      <c r="F1873" s="467"/>
      <c r="G1873" s="467"/>
      <c r="H1873" s="467"/>
      <c r="I1873" s="257"/>
      <c r="J1873" s="130" t="str">
        <f aca="false">(IF($E1873&lt;&gt;0,#REF!,IF($I1873&lt;&gt;0,#REF!,"")))</f>
        <v/>
      </c>
      <c r="K1873" s="130"/>
      <c r="L1873" s="468"/>
      <c r="M1873" s="469"/>
      <c r="N1873" s="174" t="n">
        <f aca="false">I1873</f>
        <v>0</v>
      </c>
      <c r="O1873" s="438" t="n">
        <f aca="false">L1873+M1873-N1873</f>
        <v>0</v>
      </c>
      <c r="P1873" s="130"/>
      <c r="Q1873" s="468"/>
      <c r="R1873" s="469"/>
      <c r="S1873" s="140" t="n">
        <f aca="false">+IF(+(L1873+M1873)&gt;=I1873,+M1873,+(+I1873-L1873))</f>
        <v>0</v>
      </c>
      <c r="T1873" s="140" t="n">
        <f aca="false">Q1873+R1873-S1873</f>
        <v>0</v>
      </c>
      <c r="U1873" s="469"/>
      <c r="V1873" s="469"/>
      <c r="W1873" s="466"/>
      <c r="X1873" s="134" t="n">
        <f aca="false">T1873-U1873-V1873-W1873</f>
        <v>0</v>
      </c>
      <c r="Y1873" s="135"/>
      <c r="Z1873" s="135"/>
      <c r="AA1873" s="135"/>
      <c r="AB1873" s="135"/>
      <c r="AC1873" s="135"/>
    </row>
    <row r="1874" s="142" customFormat="true" ht="19.5" hidden="true" customHeight="false" outlineLevel="0" collapsed="false">
      <c r="A1874" s="127" t="n">
        <v>750</v>
      </c>
      <c r="B1874" s="178"/>
      <c r="C1874" s="179" t="n">
        <v>5206</v>
      </c>
      <c r="D1874" s="180" t="s">
        <v>281</v>
      </c>
      <c r="E1874" s="467"/>
      <c r="F1874" s="467"/>
      <c r="G1874" s="467"/>
      <c r="H1874" s="467"/>
      <c r="I1874" s="257"/>
      <c r="J1874" s="130" t="str">
        <f aca="false">(IF($E1874&lt;&gt;0,#REF!,IF($I1874&lt;&gt;0,#REF!,"")))</f>
        <v/>
      </c>
      <c r="K1874" s="130"/>
      <c r="L1874" s="468"/>
      <c r="M1874" s="469"/>
      <c r="N1874" s="174" t="n">
        <f aca="false">I1874</f>
        <v>0</v>
      </c>
      <c r="O1874" s="438" t="n">
        <f aca="false">L1874+M1874-N1874</f>
        <v>0</v>
      </c>
      <c r="P1874" s="130"/>
      <c r="Q1874" s="468"/>
      <c r="R1874" s="469"/>
      <c r="S1874" s="140" t="n">
        <f aca="false">+IF(+(L1874+M1874)&gt;=I1874,+M1874,+(+I1874-L1874))</f>
        <v>0</v>
      </c>
      <c r="T1874" s="140" t="n">
        <f aca="false">Q1874+R1874-S1874</f>
        <v>0</v>
      </c>
      <c r="U1874" s="469"/>
      <c r="V1874" s="469"/>
      <c r="W1874" s="466"/>
      <c r="X1874" s="134" t="n">
        <f aca="false">T1874-U1874-V1874-W1874</f>
        <v>0</v>
      </c>
      <c r="Y1874" s="135"/>
      <c r="Z1874" s="135"/>
      <c r="AA1874" s="135"/>
      <c r="AB1874" s="135"/>
      <c r="AC1874" s="135"/>
    </row>
    <row r="1875" s="142" customFormat="true" ht="19.5" hidden="true" customHeight="false" outlineLevel="0" collapsed="false">
      <c r="A1875" s="138" t="n">
        <v>755</v>
      </c>
      <c r="B1875" s="178"/>
      <c r="C1875" s="179" t="n">
        <v>5219</v>
      </c>
      <c r="D1875" s="180" t="s">
        <v>282</v>
      </c>
      <c r="E1875" s="467"/>
      <c r="F1875" s="467"/>
      <c r="G1875" s="467"/>
      <c r="H1875" s="467"/>
      <c r="I1875" s="257"/>
      <c r="J1875" s="130" t="str">
        <f aca="false">(IF($E1875&lt;&gt;0,#REF!,IF($I1875&lt;&gt;0,#REF!,"")))</f>
        <v/>
      </c>
      <c r="K1875" s="130"/>
      <c r="L1875" s="468"/>
      <c r="M1875" s="469"/>
      <c r="N1875" s="174" t="n">
        <f aca="false">I1875</f>
        <v>0</v>
      </c>
      <c r="O1875" s="438" t="n">
        <f aca="false">L1875+M1875-N1875</f>
        <v>0</v>
      </c>
      <c r="P1875" s="130"/>
      <c r="Q1875" s="468"/>
      <c r="R1875" s="469"/>
      <c r="S1875" s="140" t="n">
        <f aca="false">+IF(+(L1875+M1875)&gt;=I1875,+M1875,+(+I1875-L1875))</f>
        <v>0</v>
      </c>
      <c r="T1875" s="140" t="n">
        <f aca="false">Q1875+R1875-S1875</f>
        <v>0</v>
      </c>
      <c r="U1875" s="469"/>
      <c r="V1875" s="469"/>
      <c r="W1875" s="466"/>
      <c r="X1875" s="134" t="n">
        <f aca="false">T1875-U1875-V1875-W1875</f>
        <v>0</v>
      </c>
      <c r="Y1875" s="135"/>
      <c r="Z1875" s="135"/>
      <c r="AA1875" s="135"/>
      <c r="AB1875" s="135"/>
      <c r="AC1875" s="135"/>
    </row>
    <row r="1876" s="142" customFormat="true" ht="19.5" hidden="false" customHeight="true" outlineLevel="0" collapsed="false">
      <c r="A1876" s="138" t="n">
        <v>760</v>
      </c>
      <c r="B1876" s="171" t="n">
        <v>5300</v>
      </c>
      <c r="C1876" s="172" t="s">
        <v>283</v>
      </c>
      <c r="D1876" s="172"/>
      <c r="E1876" s="470" t="n">
        <f aca="false">SUM(E1877:E1878)</f>
        <v>775</v>
      </c>
      <c r="F1876" s="470" t="n">
        <f aca="false">SUM(F1877:F1878)</f>
        <v>0</v>
      </c>
      <c r="G1876" s="470" t="n">
        <v>3000</v>
      </c>
      <c r="H1876" s="470" t="n">
        <f aca="false">SUM(H1877:H1878)</f>
        <v>0</v>
      </c>
      <c r="I1876" s="470" t="n">
        <f aca="false">SUM(I1877:I1878)</f>
        <v>0</v>
      </c>
      <c r="J1876" s="130" t="e">
        <f aca="false">(IF($E1876&lt;&gt;0,#REF!,IF($I1876&lt;&gt;0,#REF!,"")))</f>
        <v>#REF!</v>
      </c>
      <c r="K1876" s="130"/>
      <c r="L1876" s="173" t="n">
        <f aca="false">SUM(L1877:L1878)</f>
        <v>0</v>
      </c>
      <c r="M1876" s="174" t="n">
        <f aca="false">SUM(M1877:M1878)</f>
        <v>0</v>
      </c>
      <c r="N1876" s="471" t="n">
        <f aca="false">SUM(N1877:N1878)</f>
        <v>0</v>
      </c>
      <c r="O1876" s="472" t="n">
        <f aca="false">SUM(O1877:O1878)</f>
        <v>0</v>
      </c>
      <c r="P1876" s="130"/>
      <c r="Q1876" s="173" t="n">
        <f aca="false">SUM(Q1877:Q1878)</f>
        <v>0</v>
      </c>
      <c r="R1876" s="174" t="n">
        <f aca="false">SUM(R1877:R1878)</f>
        <v>0</v>
      </c>
      <c r="S1876" s="174" t="n">
        <f aca="false">SUM(S1877:S1878)</f>
        <v>0</v>
      </c>
      <c r="T1876" s="174" t="n">
        <f aca="false">SUM(T1877:T1878)</f>
        <v>0</v>
      </c>
      <c r="U1876" s="174" t="n">
        <f aca="false">SUM(U1877:U1878)</f>
        <v>0</v>
      </c>
      <c r="V1876" s="174" t="n">
        <f aca="false">SUM(V1877:V1878)</f>
        <v>0</v>
      </c>
      <c r="W1876" s="472" t="n">
        <f aca="false">SUM(W1877:W1878)</f>
        <v>0</v>
      </c>
      <c r="X1876" s="134" t="n">
        <f aca="false">T1876-U1876-V1876-W1876</f>
        <v>0</v>
      </c>
      <c r="Y1876" s="135"/>
      <c r="Z1876" s="135"/>
      <c r="AA1876" s="135"/>
      <c r="AB1876" s="135"/>
      <c r="AC1876" s="135"/>
    </row>
    <row r="1877" s="142" customFormat="true" ht="19.5" hidden="true" customHeight="false" outlineLevel="0" collapsed="false">
      <c r="A1877" s="127" t="n">
        <v>765</v>
      </c>
      <c r="B1877" s="178"/>
      <c r="C1877" s="179" t="n">
        <v>5301</v>
      </c>
      <c r="D1877" s="180" t="s">
        <v>564</v>
      </c>
      <c r="E1877" s="467" t="n">
        <v>775</v>
      </c>
      <c r="F1877" s="467"/>
      <c r="G1877" s="467"/>
      <c r="H1877" s="467"/>
      <c r="I1877" s="257"/>
      <c r="J1877" s="38" t="e">
        <f aca="false">(IF($E1877&lt;&gt;0,#REF!,IF($I1877&lt;&gt;0,#REF!,"")))</f>
        <v>#REF!</v>
      </c>
      <c r="K1877" s="38"/>
      <c r="L1877" s="468"/>
      <c r="M1877" s="469"/>
      <c r="N1877" s="174" t="n">
        <f aca="false">I1877</f>
        <v>0</v>
      </c>
      <c r="O1877" s="438" t="n">
        <f aca="false">L1877+M1877-N1877</f>
        <v>0</v>
      </c>
      <c r="P1877" s="38"/>
      <c r="Q1877" s="468"/>
      <c r="R1877" s="469"/>
      <c r="S1877" s="140" t="n">
        <f aca="false">+IF(+(L1877+M1877)&gt;=I1877,+M1877,+(+I1877-L1877))</f>
        <v>0</v>
      </c>
      <c r="T1877" s="140" t="n">
        <f aca="false">Q1877+R1877-S1877</f>
        <v>0</v>
      </c>
      <c r="U1877" s="469"/>
      <c r="V1877" s="469"/>
      <c r="W1877" s="466"/>
      <c r="X1877" s="134" t="n">
        <f aca="false">T1877-U1877-V1877-W1877</f>
        <v>0</v>
      </c>
      <c r="Y1877" s="135"/>
      <c r="Z1877" s="135"/>
      <c r="AA1877" s="135"/>
      <c r="AB1877" s="135"/>
      <c r="AC1877" s="135"/>
    </row>
    <row r="1878" s="142" customFormat="true" ht="19.5" hidden="true" customHeight="false" outlineLevel="0" collapsed="false">
      <c r="A1878" s="127" t="n">
        <v>775</v>
      </c>
      <c r="B1878" s="178"/>
      <c r="C1878" s="179" t="n">
        <v>5309</v>
      </c>
      <c r="D1878" s="180" t="s">
        <v>565</v>
      </c>
      <c r="E1878" s="467"/>
      <c r="F1878" s="467"/>
      <c r="G1878" s="467"/>
      <c r="H1878" s="467"/>
      <c r="I1878" s="257"/>
      <c r="J1878" s="38" t="str">
        <f aca="false">(IF($E1878&lt;&gt;0,#REF!,IF($I1878&lt;&gt;0,#REF!,"")))</f>
        <v/>
      </c>
      <c r="K1878" s="38"/>
      <c r="L1878" s="468"/>
      <c r="M1878" s="469"/>
      <c r="N1878" s="174" t="n">
        <f aca="false">I1878</f>
        <v>0</v>
      </c>
      <c r="O1878" s="438" t="n">
        <f aca="false">L1878+M1878-N1878</f>
        <v>0</v>
      </c>
      <c r="P1878" s="38"/>
      <c r="Q1878" s="468"/>
      <c r="R1878" s="469"/>
      <c r="S1878" s="140" t="n">
        <f aca="false">+IF(+(L1878+M1878)&gt;=I1878,+M1878,+(+I1878-L1878))</f>
        <v>0</v>
      </c>
      <c r="T1878" s="140" t="n">
        <f aca="false">Q1878+R1878-S1878</f>
        <v>0</v>
      </c>
      <c r="U1878" s="469"/>
      <c r="V1878" s="469"/>
      <c r="W1878" s="466"/>
      <c r="X1878" s="134" t="n">
        <f aca="false">T1878-U1878-V1878-W1878</f>
        <v>0</v>
      </c>
      <c r="Y1878" s="135"/>
      <c r="Z1878" s="135"/>
      <c r="AA1878" s="135"/>
      <c r="AB1878" s="135"/>
      <c r="AC1878" s="135"/>
    </row>
    <row r="1879" s="142" customFormat="true" ht="19.5" hidden="true" customHeight="true" outlineLevel="0" collapsed="false">
      <c r="A1879" s="138" t="n">
        <v>780</v>
      </c>
      <c r="B1879" s="292" t="n">
        <v>5400</v>
      </c>
      <c r="C1879" s="313" t="s">
        <v>286</v>
      </c>
      <c r="D1879" s="313"/>
      <c r="E1879" s="467"/>
      <c r="F1879" s="467"/>
      <c r="G1879" s="467"/>
      <c r="H1879" s="467"/>
      <c r="I1879" s="257"/>
      <c r="J1879" s="38" t="str">
        <f aca="false">(IF($E1879&lt;&gt;0,#REF!,IF($I1879&lt;&gt;0,#REF!,"")))</f>
        <v/>
      </c>
      <c r="K1879" s="38"/>
      <c r="L1879" s="468"/>
      <c r="M1879" s="469"/>
      <c r="N1879" s="174" t="n">
        <f aca="false">I1879</f>
        <v>0</v>
      </c>
      <c r="O1879" s="438" t="n">
        <f aca="false">L1879+M1879-N1879</f>
        <v>0</v>
      </c>
      <c r="P1879" s="38"/>
      <c r="Q1879" s="468"/>
      <c r="R1879" s="469"/>
      <c r="S1879" s="140" t="n">
        <f aca="false">+IF(+(L1879+M1879)&gt;=I1879,+M1879,+(+I1879-L1879))</f>
        <v>0</v>
      </c>
      <c r="T1879" s="140" t="n">
        <f aca="false">Q1879+R1879-S1879</f>
        <v>0</v>
      </c>
      <c r="U1879" s="469"/>
      <c r="V1879" s="469"/>
      <c r="W1879" s="466"/>
      <c r="X1879" s="134" t="n">
        <f aca="false">T1879-U1879-V1879-W1879</f>
        <v>0</v>
      </c>
      <c r="Y1879" s="135"/>
      <c r="Z1879" s="135"/>
      <c r="AA1879" s="135"/>
      <c r="AB1879" s="135"/>
      <c r="AC1879" s="135"/>
    </row>
    <row r="1880" s="142" customFormat="true" ht="19.5" hidden="true" customHeight="true" outlineLevel="0" collapsed="false">
      <c r="A1880" s="138" t="n">
        <v>785</v>
      </c>
      <c r="B1880" s="44" t="n">
        <v>5500</v>
      </c>
      <c r="C1880" s="311" t="s">
        <v>287</v>
      </c>
      <c r="D1880" s="311"/>
      <c r="E1880" s="121" t="n">
        <f aca="false">SUM(E1881:E1884)</f>
        <v>0</v>
      </c>
      <c r="F1880" s="121" t="n">
        <f aca="false">SUM(F1881:F1884)</f>
        <v>0</v>
      </c>
      <c r="G1880" s="121" t="n">
        <f aca="false">SUM(G1881:G1884)</f>
        <v>0</v>
      </c>
      <c r="H1880" s="121" t="n">
        <f aca="false">SUM(H1881:H1884)</f>
        <v>0</v>
      </c>
      <c r="I1880" s="121" t="n">
        <f aca="false">SUM(I1881:I1884)</f>
        <v>0</v>
      </c>
      <c r="J1880" s="38" t="str">
        <f aca="false">(IF($E1880&lt;&gt;0,#REF!,IF($I1880&lt;&gt;0,#REF!,"")))</f>
        <v/>
      </c>
      <c r="K1880" s="38"/>
      <c r="L1880" s="139" t="n">
        <f aca="false">SUM(L1881:L1884)</f>
        <v>0</v>
      </c>
      <c r="M1880" s="140" t="n">
        <f aca="false">SUM(M1881:M1884)</f>
        <v>0</v>
      </c>
      <c r="N1880" s="437" t="n">
        <f aca="false">SUM(N1881:N1884)</f>
        <v>0</v>
      </c>
      <c r="O1880" s="438" t="n">
        <f aca="false">SUM(O1881:O1884)</f>
        <v>0</v>
      </c>
      <c r="P1880" s="38"/>
      <c r="Q1880" s="139" t="n">
        <f aca="false">SUM(Q1881:Q1884)</f>
        <v>0</v>
      </c>
      <c r="R1880" s="140" t="n">
        <f aca="false">SUM(R1881:R1884)</f>
        <v>0</v>
      </c>
      <c r="S1880" s="140" t="n">
        <f aca="false">SUM(S1881:S1884)</f>
        <v>0</v>
      </c>
      <c r="T1880" s="140" t="n">
        <f aca="false">SUM(T1881:T1884)</f>
        <v>0</v>
      </c>
      <c r="U1880" s="140" t="n">
        <f aca="false">SUM(U1881:U1884)</f>
        <v>0</v>
      </c>
      <c r="V1880" s="140" t="n">
        <f aca="false">SUM(V1881:V1884)</f>
        <v>0</v>
      </c>
      <c r="W1880" s="438" t="n">
        <f aca="false">SUM(W1881:W1884)</f>
        <v>0</v>
      </c>
      <c r="X1880" s="134" t="n">
        <f aca="false">T1880-U1880-V1880-W1880</f>
        <v>0</v>
      </c>
      <c r="Y1880" s="135"/>
      <c r="Z1880" s="135"/>
      <c r="AA1880" s="135"/>
      <c r="AB1880" s="135"/>
      <c r="AC1880" s="135"/>
    </row>
    <row r="1881" s="142" customFormat="true" ht="19.5" hidden="true" customHeight="false" outlineLevel="0" collapsed="false">
      <c r="A1881" s="138" t="n">
        <v>790</v>
      </c>
      <c r="B1881" s="169"/>
      <c r="C1881" s="40" t="n">
        <v>5501</v>
      </c>
      <c r="D1881" s="48" t="s">
        <v>566</v>
      </c>
      <c r="E1881" s="257"/>
      <c r="F1881" s="257"/>
      <c r="G1881" s="257"/>
      <c r="H1881" s="257"/>
      <c r="I1881" s="257"/>
      <c r="J1881" s="38" t="str">
        <f aca="false">(IF($E1881&lt;&gt;0,#REF!,IF($I1881&lt;&gt;0,#REF!,"")))</f>
        <v/>
      </c>
      <c r="K1881" s="38"/>
      <c r="L1881" s="441"/>
      <c r="M1881" s="442"/>
      <c r="N1881" s="140" t="n">
        <f aca="false">I1881</f>
        <v>0</v>
      </c>
      <c r="O1881" s="438" t="n">
        <f aca="false">L1881+M1881-N1881</f>
        <v>0</v>
      </c>
      <c r="P1881" s="38"/>
      <c r="Q1881" s="441"/>
      <c r="R1881" s="442"/>
      <c r="S1881" s="140" t="n">
        <f aca="false">+IF(+(L1881+M1881)&gt;=I1881,+M1881,+(+I1881-L1881))</f>
        <v>0</v>
      </c>
      <c r="T1881" s="140" t="n">
        <f aca="false">Q1881+R1881-S1881</f>
        <v>0</v>
      </c>
      <c r="U1881" s="442"/>
      <c r="V1881" s="442"/>
      <c r="W1881" s="466"/>
      <c r="X1881" s="134" t="n">
        <f aca="false">T1881-U1881-V1881-W1881</f>
        <v>0</v>
      </c>
      <c r="Y1881" s="135"/>
      <c r="Z1881" s="135"/>
      <c r="AA1881" s="135"/>
      <c r="AB1881" s="135"/>
      <c r="AC1881" s="135"/>
    </row>
    <row r="1882" s="142" customFormat="true" ht="19.5" hidden="true" customHeight="false" outlineLevel="0" collapsed="false">
      <c r="A1882" s="138" t="n">
        <v>795</v>
      </c>
      <c r="B1882" s="169"/>
      <c r="C1882" s="40" t="n">
        <v>5502</v>
      </c>
      <c r="D1882" s="48" t="s">
        <v>567</v>
      </c>
      <c r="E1882" s="257"/>
      <c r="F1882" s="257"/>
      <c r="G1882" s="257"/>
      <c r="H1882" s="257"/>
      <c r="I1882" s="257"/>
      <c r="J1882" s="38" t="str">
        <f aca="false">(IF($E1882&lt;&gt;0,#REF!,IF($I1882&lt;&gt;0,#REF!,"")))</f>
        <v/>
      </c>
      <c r="K1882" s="38"/>
      <c r="L1882" s="441"/>
      <c r="M1882" s="442"/>
      <c r="N1882" s="140" t="n">
        <f aca="false">I1882</f>
        <v>0</v>
      </c>
      <c r="O1882" s="438" t="n">
        <f aca="false">L1882+M1882-N1882</f>
        <v>0</v>
      </c>
      <c r="P1882" s="38"/>
      <c r="Q1882" s="441"/>
      <c r="R1882" s="442"/>
      <c r="S1882" s="140" t="n">
        <f aca="false">+IF(+(L1882+M1882)&gt;=I1882,+M1882,+(+I1882-L1882))</f>
        <v>0</v>
      </c>
      <c r="T1882" s="140" t="n">
        <f aca="false">Q1882+R1882-S1882</f>
        <v>0</v>
      </c>
      <c r="U1882" s="442"/>
      <c r="V1882" s="442"/>
      <c r="W1882" s="466"/>
      <c r="X1882" s="134" t="n">
        <f aca="false">T1882-U1882-V1882-W1882</f>
        <v>0</v>
      </c>
      <c r="Y1882" s="135"/>
      <c r="Z1882" s="135"/>
      <c r="AA1882" s="135"/>
      <c r="AB1882" s="135"/>
      <c r="AC1882" s="135"/>
    </row>
    <row r="1883" s="142" customFormat="true" ht="19.5" hidden="true" customHeight="false" outlineLevel="0" collapsed="false">
      <c r="A1883" s="127" t="n">
        <v>805</v>
      </c>
      <c r="B1883" s="169"/>
      <c r="C1883" s="40" t="n">
        <v>5503</v>
      </c>
      <c r="D1883" s="41" t="s">
        <v>568</v>
      </c>
      <c r="E1883" s="257"/>
      <c r="F1883" s="257"/>
      <c r="G1883" s="257"/>
      <c r="H1883" s="257"/>
      <c r="I1883" s="257"/>
      <c r="J1883" s="38" t="str">
        <f aca="false">(IF($E1883&lt;&gt;0,#REF!,IF($I1883&lt;&gt;0,#REF!,"")))</f>
        <v/>
      </c>
      <c r="K1883" s="38"/>
      <c r="L1883" s="441"/>
      <c r="M1883" s="442"/>
      <c r="N1883" s="140" t="n">
        <f aca="false">I1883</f>
        <v>0</v>
      </c>
      <c r="O1883" s="438" t="n">
        <f aca="false">L1883+M1883-N1883</f>
        <v>0</v>
      </c>
      <c r="P1883" s="38"/>
      <c r="Q1883" s="441"/>
      <c r="R1883" s="442"/>
      <c r="S1883" s="140" t="n">
        <f aca="false">+IF(+(L1883+M1883)&gt;=I1883,+M1883,+(+I1883-L1883))</f>
        <v>0</v>
      </c>
      <c r="T1883" s="140" t="n">
        <f aca="false">Q1883+R1883-S1883</f>
        <v>0</v>
      </c>
      <c r="U1883" s="442"/>
      <c r="V1883" s="442"/>
      <c r="W1883" s="466"/>
      <c r="X1883" s="134" t="n">
        <f aca="false">T1883-U1883-V1883-W1883</f>
        <v>0</v>
      </c>
      <c r="Y1883" s="135"/>
      <c r="Z1883" s="135"/>
      <c r="AA1883" s="135"/>
      <c r="AB1883" s="135"/>
      <c r="AC1883" s="135"/>
    </row>
    <row r="1884" s="142" customFormat="true" ht="19.5" hidden="true" customHeight="false" outlineLevel="0" collapsed="false">
      <c r="A1884" s="138" t="n">
        <v>810</v>
      </c>
      <c r="B1884" s="169"/>
      <c r="C1884" s="40" t="n">
        <v>5504</v>
      </c>
      <c r="D1884" s="48" t="s">
        <v>569</v>
      </c>
      <c r="E1884" s="257"/>
      <c r="F1884" s="257"/>
      <c r="G1884" s="257"/>
      <c r="H1884" s="257"/>
      <c r="I1884" s="257"/>
      <c r="J1884" s="38" t="str">
        <f aca="false">(IF($E1884&lt;&gt;0,#REF!,IF($I1884&lt;&gt;0,#REF!,"")))</f>
        <v/>
      </c>
      <c r="K1884" s="38"/>
      <c r="L1884" s="441"/>
      <c r="M1884" s="442"/>
      <c r="N1884" s="140" t="n">
        <f aca="false">I1884</f>
        <v>0</v>
      </c>
      <c r="O1884" s="438" t="n">
        <f aca="false">L1884+M1884-N1884</f>
        <v>0</v>
      </c>
      <c r="P1884" s="38"/>
      <c r="Q1884" s="441"/>
      <c r="R1884" s="442"/>
      <c r="S1884" s="140" t="n">
        <f aca="false">+IF(+(L1884+M1884)&gt;=I1884,+M1884,+(+I1884-L1884))</f>
        <v>0</v>
      </c>
      <c r="T1884" s="140" t="n">
        <f aca="false">Q1884+R1884-S1884</f>
        <v>0</v>
      </c>
      <c r="U1884" s="442"/>
      <c r="V1884" s="442"/>
      <c r="W1884" s="466"/>
      <c r="X1884" s="134" t="n">
        <f aca="false">T1884-U1884-V1884-W1884</f>
        <v>0</v>
      </c>
      <c r="Y1884" s="135"/>
      <c r="Z1884" s="135"/>
      <c r="AA1884" s="135"/>
      <c r="AB1884" s="135"/>
      <c r="AC1884" s="135"/>
    </row>
    <row r="1885" s="142" customFormat="true" ht="19.5" hidden="true" customHeight="true" outlineLevel="0" collapsed="false">
      <c r="A1885" s="138" t="n">
        <v>815</v>
      </c>
      <c r="B1885" s="292" t="n">
        <v>5700</v>
      </c>
      <c r="C1885" s="473" t="s">
        <v>292</v>
      </c>
      <c r="D1885" s="473"/>
      <c r="E1885" s="474" t="n">
        <f aca="false">SUM(E1886:E1888)</f>
        <v>0</v>
      </c>
      <c r="F1885" s="474" t="n">
        <f aca="false">SUM(F1886:F1888)</f>
        <v>0</v>
      </c>
      <c r="G1885" s="474" t="n">
        <f aca="false">SUM(G1886:G1888)</f>
        <v>0</v>
      </c>
      <c r="H1885" s="474" t="n">
        <f aca="false">SUM(H1886:H1888)</f>
        <v>0</v>
      </c>
      <c r="I1885" s="474" t="n">
        <f aca="false">SUM(I1886:I1888)</f>
        <v>0</v>
      </c>
      <c r="J1885" s="38" t="str">
        <f aca="false">(IF($E1885&lt;&gt;0,#REF!,IF($I1885&lt;&gt;0,#REF!,"")))</f>
        <v/>
      </c>
      <c r="K1885" s="38"/>
      <c r="L1885" s="173" t="n">
        <f aca="false">SUM(L1886:L1888)</f>
        <v>0</v>
      </c>
      <c r="M1885" s="174" t="n">
        <f aca="false">SUM(M1886:M1888)</f>
        <v>0</v>
      </c>
      <c r="N1885" s="471" t="n">
        <f aca="false">SUM(N1886:N1887)</f>
        <v>0</v>
      </c>
      <c r="O1885" s="472" t="n">
        <f aca="false">SUM(O1886:O1888)</f>
        <v>0</v>
      </c>
      <c r="P1885" s="38"/>
      <c r="Q1885" s="173" t="n">
        <f aca="false">SUM(Q1886:Q1888)</f>
        <v>0</v>
      </c>
      <c r="R1885" s="174" t="n">
        <f aca="false">SUM(R1886:R1888)</f>
        <v>0</v>
      </c>
      <c r="S1885" s="174" t="n">
        <f aca="false">SUM(S1886:S1888)</f>
        <v>0</v>
      </c>
      <c r="T1885" s="174" t="n">
        <f aca="false">SUM(T1886:T1888)</f>
        <v>0</v>
      </c>
      <c r="U1885" s="174" t="n">
        <f aca="false">SUM(U1886:U1888)</f>
        <v>0</v>
      </c>
      <c r="V1885" s="174" t="n">
        <f aca="false">SUM(V1886:V1887)</f>
        <v>0</v>
      </c>
      <c r="W1885" s="472" t="n">
        <f aca="false">SUM(W1886:W1888)</f>
        <v>0</v>
      </c>
      <c r="X1885" s="134" t="n">
        <f aca="false">T1885-U1885-V1885-W1885</f>
        <v>0</v>
      </c>
      <c r="Y1885" s="135"/>
      <c r="Z1885" s="135"/>
      <c r="AA1885" s="135"/>
      <c r="AB1885" s="135"/>
      <c r="AC1885" s="135"/>
    </row>
    <row r="1886" s="142" customFormat="true" ht="19.5" hidden="true" customHeight="false" outlineLevel="0" collapsed="false">
      <c r="A1886" s="58" t="n">
        <v>525</v>
      </c>
      <c r="B1886" s="178"/>
      <c r="C1886" s="179" t="n">
        <v>5701</v>
      </c>
      <c r="D1886" s="180" t="s">
        <v>570</v>
      </c>
      <c r="E1886" s="467"/>
      <c r="F1886" s="467"/>
      <c r="G1886" s="467"/>
      <c r="H1886" s="467"/>
      <c r="I1886" s="257"/>
      <c r="J1886" s="38" t="str">
        <f aca="false">(IF($E1886&lt;&gt;0,#REF!,IF($I1886&lt;&gt;0,#REF!,"")))</f>
        <v/>
      </c>
      <c r="K1886" s="38"/>
      <c r="L1886" s="468"/>
      <c r="M1886" s="469"/>
      <c r="N1886" s="174" t="n">
        <f aca="false">I1886</f>
        <v>0</v>
      </c>
      <c r="O1886" s="438" t="n">
        <f aca="false">L1886+M1886-N1886</f>
        <v>0</v>
      </c>
      <c r="P1886" s="38"/>
      <c r="Q1886" s="468"/>
      <c r="R1886" s="469"/>
      <c r="S1886" s="140" t="n">
        <f aca="false">+IF(+(L1886+M1886)&gt;=I1886,+M1886,+(+I1886-L1886))</f>
        <v>0</v>
      </c>
      <c r="T1886" s="140" t="n">
        <f aca="false">Q1886+R1886-S1886</f>
        <v>0</v>
      </c>
      <c r="U1886" s="469"/>
      <c r="V1886" s="469"/>
      <c r="W1886" s="466"/>
      <c r="X1886" s="134" t="n">
        <f aca="false">T1886-U1886-V1886-W1886</f>
        <v>0</v>
      </c>
      <c r="Y1886" s="135"/>
      <c r="Z1886" s="135"/>
      <c r="AA1886" s="135"/>
      <c r="AB1886" s="135"/>
      <c r="AC1886" s="135"/>
    </row>
    <row r="1887" s="142" customFormat="true" ht="19.5" hidden="true" customHeight="false" outlineLevel="0" collapsed="false">
      <c r="A1887" s="138" t="n">
        <v>816</v>
      </c>
      <c r="B1887" s="178"/>
      <c r="C1887" s="179" t="n">
        <v>5702</v>
      </c>
      <c r="D1887" s="180" t="s">
        <v>571</v>
      </c>
      <c r="E1887" s="467"/>
      <c r="F1887" s="467"/>
      <c r="G1887" s="467"/>
      <c r="H1887" s="467"/>
      <c r="I1887" s="257"/>
      <c r="J1887" s="38" t="str">
        <f aca="false">(IF($E1887&lt;&gt;0,#REF!,IF($I1887&lt;&gt;0,#REF!,"")))</f>
        <v/>
      </c>
      <c r="K1887" s="38"/>
      <c r="L1887" s="468"/>
      <c r="M1887" s="469"/>
      <c r="N1887" s="174" t="n">
        <f aca="false">I1887</f>
        <v>0</v>
      </c>
      <c r="O1887" s="438" t="n">
        <f aca="false">L1887+M1887-N1887</f>
        <v>0</v>
      </c>
      <c r="P1887" s="38"/>
      <c r="Q1887" s="468"/>
      <c r="R1887" s="469"/>
      <c r="S1887" s="140" t="n">
        <f aca="false">+IF(+(L1887+M1887)&gt;=I1887,+M1887,+(+I1887-L1887))</f>
        <v>0</v>
      </c>
      <c r="T1887" s="140" t="n">
        <f aca="false">Q1887+R1887-S1887</f>
        <v>0</v>
      </c>
      <c r="U1887" s="469"/>
      <c r="V1887" s="469"/>
      <c r="W1887" s="466"/>
      <c r="X1887" s="134" t="n">
        <f aca="false">T1887-U1887-V1887-W1887</f>
        <v>0</v>
      </c>
      <c r="Y1887" s="135"/>
      <c r="Z1887" s="135"/>
      <c r="AA1887" s="135"/>
      <c r="AB1887" s="135"/>
      <c r="AC1887" s="135"/>
    </row>
    <row r="1888" s="142" customFormat="true" ht="36" hidden="true" customHeight="true" outlineLevel="0" collapsed="false">
      <c r="A1888" s="127" t="n">
        <v>820</v>
      </c>
      <c r="B1888" s="39"/>
      <c r="C1888" s="40" t="n">
        <v>4071</v>
      </c>
      <c r="D1888" s="183" t="s">
        <v>295</v>
      </c>
      <c r="E1888" s="257"/>
      <c r="F1888" s="257"/>
      <c r="G1888" s="257"/>
      <c r="H1888" s="257"/>
      <c r="I1888" s="257"/>
      <c r="J1888" s="38" t="str">
        <f aca="false">(IF($E1888&lt;&gt;0,#REF!,IF($I1888&lt;&gt;0,#REF!,"")))</f>
        <v/>
      </c>
      <c r="K1888" s="38"/>
      <c r="L1888" s="184"/>
      <c r="M1888" s="140"/>
      <c r="N1888" s="140"/>
      <c r="O1888" s="475"/>
      <c r="P1888" s="38"/>
      <c r="Q1888" s="139"/>
      <c r="R1888" s="140"/>
      <c r="S1888" s="140"/>
      <c r="T1888" s="439"/>
      <c r="U1888" s="439"/>
      <c r="V1888" s="439"/>
      <c r="W1888" s="440"/>
      <c r="X1888" s="134" t="n">
        <f aca="false">T1888-U1888-V1888-W1888</f>
        <v>0</v>
      </c>
      <c r="Y1888" s="135"/>
      <c r="Z1888" s="135"/>
      <c r="AA1888" s="135"/>
      <c r="AB1888" s="135"/>
      <c r="AC1888" s="135"/>
    </row>
    <row r="1889" s="142" customFormat="true" ht="15.75" hidden="true" customHeight="false" outlineLevel="0" collapsed="false">
      <c r="A1889" s="138" t="n">
        <v>821</v>
      </c>
      <c r="B1889" s="169"/>
      <c r="C1889" s="188"/>
      <c r="D1889" s="191" t="s">
        <v>296</v>
      </c>
      <c r="E1889" s="121"/>
      <c r="F1889" s="121"/>
      <c r="G1889" s="121"/>
      <c r="H1889" s="121"/>
      <c r="I1889" s="121"/>
      <c r="J1889" s="38" t="str">
        <f aca="false">(IF($E1889&lt;&gt;0,#REF!,IF($I1889&lt;&gt;0,#REF!,"")))</f>
        <v/>
      </c>
      <c r="K1889" s="38"/>
      <c r="L1889" s="476"/>
      <c r="M1889" s="477"/>
      <c r="N1889" s="152"/>
      <c r="O1889" s="153"/>
      <c r="P1889" s="38"/>
      <c r="Q1889" s="476"/>
      <c r="R1889" s="477"/>
      <c r="S1889" s="152"/>
      <c r="T1889" s="152"/>
      <c r="U1889" s="477"/>
      <c r="V1889" s="152"/>
      <c r="W1889" s="153"/>
      <c r="X1889" s="153"/>
      <c r="Y1889" s="135"/>
      <c r="Z1889" s="135"/>
      <c r="AA1889" s="135"/>
      <c r="AB1889" s="135"/>
      <c r="AC1889" s="135"/>
    </row>
    <row r="1890" s="142" customFormat="true" ht="19.5" hidden="true" customHeight="true" outlineLevel="0" collapsed="false">
      <c r="A1890" s="138" t="n">
        <v>822</v>
      </c>
      <c r="B1890" s="190" t="n">
        <v>98</v>
      </c>
      <c r="C1890" s="311" t="s">
        <v>297</v>
      </c>
      <c r="D1890" s="311"/>
      <c r="E1890" s="257"/>
      <c r="F1890" s="257"/>
      <c r="G1890" s="257"/>
      <c r="H1890" s="257"/>
      <c r="I1890" s="257"/>
      <c r="J1890" s="38" t="str">
        <f aca="false">(IF($E1890&lt;&gt;0,#REF!,IF($I1890&lt;&gt;0,#REF!,"")))</f>
        <v/>
      </c>
      <c r="K1890" s="38"/>
      <c r="L1890" s="441"/>
      <c r="M1890" s="442"/>
      <c r="N1890" s="140" t="n">
        <f aca="false">I1890</f>
        <v>0</v>
      </c>
      <c r="O1890" s="438" t="n">
        <f aca="false">L1890+M1890-N1890</f>
        <v>0</v>
      </c>
      <c r="P1890" s="38"/>
      <c r="Q1890" s="441"/>
      <c r="R1890" s="442"/>
      <c r="S1890" s="140" t="n">
        <f aca="false">+IF(+(L1890+M1890)&gt;=I1890,+M1890,+(+I1890-L1890))</f>
        <v>0</v>
      </c>
      <c r="T1890" s="140" t="n">
        <f aca="false">Q1890+R1890-S1890</f>
        <v>0</v>
      </c>
      <c r="U1890" s="442"/>
      <c r="V1890" s="442"/>
      <c r="W1890" s="466"/>
      <c r="X1890" s="134" t="n">
        <f aca="false">T1890-U1890-V1890-W1890</f>
        <v>0</v>
      </c>
      <c r="Y1890" s="135"/>
      <c r="Z1890" s="135"/>
      <c r="AA1890" s="135"/>
      <c r="AB1890" s="135"/>
      <c r="AC1890" s="135"/>
    </row>
    <row r="1891" s="142" customFormat="true" ht="220.5" hidden="true" customHeight="false" outlineLevel="0" collapsed="false">
      <c r="A1891" s="138" t="n">
        <v>823</v>
      </c>
      <c r="B1891" s="190"/>
      <c r="C1891" s="191" t="s">
        <v>298</v>
      </c>
      <c r="D1891" s="191"/>
      <c r="E1891" s="121"/>
      <c r="F1891" s="121"/>
      <c r="G1891" s="121"/>
      <c r="H1891" s="121"/>
      <c r="I1891" s="121"/>
      <c r="J1891" s="38" t="str">
        <f aca="false">(IF($E1891&lt;&gt;0,#REF!,IF($I1891&lt;&gt;0,#REF!,"")))</f>
        <v/>
      </c>
      <c r="K1891" s="38"/>
      <c r="L1891" s="192"/>
      <c r="M1891" s="193"/>
      <c r="N1891" s="193"/>
      <c r="O1891" s="194"/>
      <c r="P1891" s="38"/>
      <c r="Q1891" s="192"/>
      <c r="R1891" s="193"/>
      <c r="S1891" s="193"/>
      <c r="T1891" s="193"/>
      <c r="U1891" s="193"/>
      <c r="V1891" s="193"/>
      <c r="W1891" s="194"/>
      <c r="X1891" s="194"/>
      <c r="Y1891" s="135"/>
      <c r="Z1891" s="135"/>
      <c r="AA1891" s="135"/>
      <c r="AB1891" s="135"/>
      <c r="AC1891" s="135"/>
    </row>
    <row r="1892" s="142" customFormat="true" ht="236.25" hidden="true" customHeight="false" outlineLevel="0" collapsed="false">
      <c r="A1892" s="138" t="n">
        <v>825</v>
      </c>
      <c r="B1892" s="190"/>
      <c r="C1892" s="30" t="s">
        <v>299</v>
      </c>
      <c r="D1892" s="191"/>
      <c r="E1892" s="121"/>
      <c r="F1892" s="121"/>
      <c r="G1892" s="121"/>
      <c r="H1892" s="121"/>
      <c r="I1892" s="121"/>
      <c r="J1892" s="38" t="str">
        <f aca="false">(IF($E1892&lt;&gt;0,#REF!,IF($I1892&lt;&gt;0,#REF!,"")))</f>
        <v/>
      </c>
      <c r="K1892" s="38"/>
      <c r="L1892" s="195"/>
      <c r="M1892" s="196"/>
      <c r="N1892" s="196"/>
      <c r="O1892" s="197"/>
      <c r="P1892" s="38"/>
      <c r="Q1892" s="195"/>
      <c r="R1892" s="196"/>
      <c r="S1892" s="196"/>
      <c r="T1892" s="196"/>
      <c r="U1892" s="196"/>
      <c r="V1892" s="196"/>
      <c r="W1892" s="197"/>
      <c r="X1892" s="197"/>
      <c r="Y1892" s="135"/>
      <c r="Z1892" s="135"/>
      <c r="AA1892" s="135"/>
      <c r="AB1892" s="135"/>
      <c r="AC1892" s="135"/>
    </row>
    <row r="1893" s="142" customFormat="true" ht="237" hidden="true" customHeight="false" outlineLevel="0" collapsed="false">
      <c r="A1893" s="138"/>
      <c r="B1893" s="190"/>
      <c r="C1893" s="30" t="s">
        <v>300</v>
      </c>
      <c r="D1893" s="191"/>
      <c r="E1893" s="121"/>
      <c r="F1893" s="121"/>
      <c r="G1893" s="121"/>
      <c r="H1893" s="121"/>
      <c r="I1893" s="121"/>
      <c r="J1893" s="38" t="str">
        <f aca="false">(IF($E1893&lt;&gt;0,#REF!,IF($I1893&lt;&gt;0,#REF!,"")))</f>
        <v/>
      </c>
      <c r="K1893" s="38"/>
      <c r="L1893" s="198"/>
      <c r="M1893" s="199"/>
      <c r="N1893" s="199"/>
      <c r="O1893" s="123"/>
      <c r="P1893" s="38"/>
      <c r="Q1893" s="198"/>
      <c r="R1893" s="199"/>
      <c r="S1893" s="199"/>
      <c r="T1893" s="199"/>
      <c r="U1893" s="199"/>
      <c r="V1893" s="199"/>
      <c r="W1893" s="123"/>
      <c r="X1893" s="123"/>
      <c r="Y1893" s="135"/>
      <c r="Z1893" s="135"/>
      <c r="AA1893" s="135"/>
      <c r="AB1893" s="135"/>
      <c r="AC1893" s="135"/>
    </row>
    <row r="1894" s="142" customFormat="true" ht="19.5" hidden="false" customHeight="false" outlineLevel="0" collapsed="false">
      <c r="A1894" s="138"/>
      <c r="B1894" s="190"/>
      <c r="C1894" s="276" t="s">
        <v>152</v>
      </c>
      <c r="D1894" s="478" t="s">
        <v>301</v>
      </c>
      <c r="E1894" s="109" t="n">
        <f aca="false">SUM(E1783,E1786,E1792,E1798,E1799,E1818,E1824,E1828,E1829,E1830,E1831,E1832,E1840,E1847,E1848,E1849,E1850,E1857,E1861,E1862,E1863,E1864,E1867,E1868,E1876,E1879,E1880,E1885)+E1890</f>
        <v>1272142</v>
      </c>
      <c r="F1894" s="109" t="n">
        <f aca="false">SUM(F1783,F1786,F1792,F1798,F1799,F1818,F1824,F1828,F1829,F1830,F1831,F1832,F1840,F1847,F1848,F1849,F1850,F1857,F1861,F1862,F1863,F1864,F1867,F1868,F1876,F1879,F1880,F1885)+F1890</f>
        <v>1372450</v>
      </c>
      <c r="G1894" s="109" t="n">
        <f aca="false">SUM(G1783,G1786,G1792,G1798,G1799,G1818,G1824,G1828,G1829,G1830,G1831,G1832,G1840,G1847,G1848,G1849,G1850,G1857,G1861,G1862,G1863,G1864,G1867,G1868,G1876,G1879,G1880,G1885)+G1890</f>
        <v>1688760</v>
      </c>
      <c r="H1894" s="109" t="n">
        <f aca="false">SUM(H1783,H1786,H1792,H1798,H1799,H1818,H1824,H1828,H1829,H1830,H1831,H1832,H1840,H1847,H1848,H1849,H1850,H1857,H1861,H1862,H1863,H1864,H1867,H1868,H1876,H1879,H1880,H1885)+H1890</f>
        <v>1260800</v>
      </c>
      <c r="I1894" s="109" t="n">
        <f aca="false">SUM(I1783,I1786,I1792,I1798,I1799,I1818,I1824,I1828,I1829,I1830,I1831,I1832,I1840,I1847,I1848,I1849,I1850,I1857,I1861,I1862,I1863,I1864,I1867,I1868,I1876,I1879,I1880,I1885)+I1890</f>
        <v>1261300</v>
      </c>
      <c r="J1894" s="38" t="e">
        <f aca="false">(IF($E1894&lt;&gt;0,#REF!,IF($I1894&lt;&gt;0,#REF!,"")))</f>
        <v>#REF!</v>
      </c>
      <c r="K1894" s="13" t="str">
        <f aca="false">LEFT(C1779,1)</f>
        <v>7</v>
      </c>
      <c r="L1894" s="479" t="n">
        <f aca="false">SUM(L1783,L1786,L1792,L1798,L1799,L1818,L1824,L1828,L1829,L1830,L1831,L1832,L1840,L1847,L1848,L1849,L1850,L1857,L1861,L1862,L1863,L1864,L1867,L1868,L1876,L1879,L1880,L1885)+L1890</f>
        <v>0</v>
      </c>
      <c r="M1894" s="479" t="n">
        <f aca="false">SUM(M1783,M1786,M1792,M1798,M1799,M1818,M1824,M1828,M1829,M1830,M1831,M1832,M1840,M1847,M1848,M1849,M1850,M1857,M1861,M1862,M1863,M1864,M1867,M1868,M1876,M1879,M1880,M1885)+M1890</f>
        <v>0</v>
      </c>
      <c r="N1894" s="480" t="n">
        <f aca="false">SUM(N1783,N1786,N1792,N1798,N1799,N1818,N1824,N1828,N1829,N1830,N1831,N1832,N1840,N1847,N1848,N1849,N1850,N1857,N1861,N1862,N1863,N1864,N1867,N1868,N1876,N1879,N1880,N1885)+N1890</f>
        <v>1261300</v>
      </c>
      <c r="O1894" s="479" t="n">
        <f aca="false">SUM(O1783,O1786,O1792,O1798,O1799,O1818,O1824,O1828,O1829,O1830,O1831,O1832,O1840,O1847,O1848,O1849,O1850,O1857,O1861,O1862,O1863,O1864,O1867,O1868,O1876,O1879,O1880,O1885)+O1890</f>
        <v>-1261300</v>
      </c>
      <c r="P1894" s="13"/>
      <c r="Q1894" s="479" t="n">
        <f aca="false">SUM(Q1783,Q1786,Q1792,Q1798,Q1799,Q1818,Q1824,Q1828,Q1829,Q1830,Q1831,Q1832,Q1840,Q1847,Q1848,Q1849,Q1850,Q1857,Q1861,Q1862,Q1863,Q1864,Q1867,Q1868,Q1876,Q1879,Q1880,Q1885)+Q1890</f>
        <v>0</v>
      </c>
      <c r="R1894" s="479" t="n">
        <f aca="false">SUM(R1783,R1786,R1792,R1798,R1799,R1818,R1824,R1828,R1829,R1830,R1831,R1832,R1840,R1847,R1848,R1849,R1850,R1857,R1861,R1862,R1863,R1864,R1867,R1868,R1876,R1879,R1880,R1885)+R1890</f>
        <v>0</v>
      </c>
      <c r="S1894" s="480" t="n">
        <f aca="false">SUM(S1783,S1786,S1792,S1798,S1799,S1818,S1824,S1828,S1829,S1830,S1831,S1832,S1840,S1847,S1848,S1849,S1850,S1857,S1861,S1862,S1863,S1864,S1867,S1868,S1876,S1879,S1880,S1885)+S1890</f>
        <v>394300</v>
      </c>
      <c r="T1894" s="479" t="n">
        <f aca="false">SUM(T1783,T1786,T1792,T1798,T1799,T1818,T1824,T1828,T1829,T1830,T1831,T1832,T1840,T1847,T1848,T1849,T1850,T1857,T1861,T1862,T1863,T1864,T1867,T1868,T1876,T1879,T1880,T1885)+T1890</f>
        <v>-394300</v>
      </c>
      <c r="U1894" s="479" t="n">
        <f aca="false">SUM(U1783,U1786,U1792,U1798,U1799,U1818,U1824,U1828,U1829,U1830,U1831,U1832,U1840,U1847,U1848,U1849,U1850,U1857,U1861,U1862,U1863,U1864,U1867,U1868,U1876,U1879,U1880,U1885)+U1890</f>
        <v>0</v>
      </c>
      <c r="V1894" s="480" t="n">
        <f aca="false">SUM(V1783,V1786,V1792,V1798,V1799,V1818,V1824,V1828,V1829,V1830,V1831,V1832,V1840,V1847,V1848,V1849,V1850,V1857,V1861,V1862,V1863,V1864,V1867,V1868,V1876,V1879,V1880,V1885)+V1890</f>
        <v>0</v>
      </c>
      <c r="W1894" s="479" t="n">
        <f aca="false">SUM(W1783,W1786,W1792,W1798,W1799,W1818,W1824,W1828,W1829,W1830,W1831,W1832,W1840,W1847,W1848,W1849,W1850,W1857,W1861,W1862,W1863,W1864,W1867,W1868,W1876,W1879,W1880,W1885)+W1890</f>
        <v>0</v>
      </c>
      <c r="X1894" s="134" t="n">
        <f aca="false">T1894-U1894-V1894-W1894</f>
        <v>-394300</v>
      </c>
      <c r="Y1894" s="135"/>
      <c r="Z1894" s="135"/>
      <c r="AA1894" s="135"/>
      <c r="AB1894" s="135"/>
      <c r="AC1894" s="135"/>
    </row>
    <row r="1895" s="142" customFormat="true" ht="47.25" hidden="true" customHeight="false" outlineLevel="0" collapsed="false">
      <c r="A1895" s="225"/>
      <c r="B1895" s="39" t="s">
        <v>572</v>
      </c>
      <c r="C1895" s="27"/>
      <c r="D1895" s="119"/>
      <c r="E1895" s="119"/>
      <c r="F1895" s="119"/>
      <c r="G1895" s="119"/>
      <c r="H1895" s="119"/>
      <c r="I1895" s="481"/>
      <c r="J1895" s="13" t="e">
        <f aca="false">J1894</f>
        <v>#REF!</v>
      </c>
      <c r="K1895" s="13"/>
      <c r="L1895" s="13"/>
      <c r="M1895" s="13"/>
      <c r="N1895" s="15"/>
      <c r="O1895" s="15"/>
      <c r="P1895" s="17"/>
      <c r="Q1895" s="13"/>
      <c r="R1895" s="13"/>
      <c r="S1895" s="15"/>
      <c r="T1895" s="218"/>
      <c r="U1895" s="135"/>
      <c r="V1895" s="218"/>
      <c r="W1895" s="218"/>
      <c r="X1895" s="362"/>
      <c r="Y1895" s="135"/>
      <c r="Z1895" s="135"/>
      <c r="AA1895" s="135"/>
      <c r="AB1895" s="135"/>
      <c r="AC1895" s="135"/>
    </row>
    <row r="1896" s="142" customFormat="true" ht="15.75" hidden="true" customHeight="false" outlineLevel="0" collapsed="false">
      <c r="A1896" s="225"/>
      <c r="B1896" s="529"/>
      <c r="C1896" s="529"/>
      <c r="D1896" s="529"/>
      <c r="E1896" s="529"/>
      <c r="F1896" s="529"/>
      <c r="G1896" s="529"/>
      <c r="H1896" s="529"/>
      <c r="I1896" s="530"/>
      <c r="J1896" s="13" t="e">
        <f aca="false">J1894</f>
        <v>#REF!</v>
      </c>
      <c r="K1896" s="13"/>
      <c r="L1896" s="13"/>
      <c r="M1896" s="13"/>
      <c r="N1896" s="15"/>
      <c r="O1896" s="15"/>
      <c r="P1896" s="15"/>
      <c r="Q1896" s="13"/>
      <c r="R1896" s="13"/>
      <c r="S1896" s="15"/>
      <c r="T1896" s="357"/>
      <c r="U1896" s="358"/>
      <c r="V1896" s="357"/>
      <c r="W1896" s="357"/>
      <c r="X1896" s="357"/>
      <c r="Y1896" s="135"/>
      <c r="Z1896" s="135"/>
      <c r="AA1896" s="135"/>
      <c r="AB1896" s="135"/>
      <c r="AC1896" s="135"/>
    </row>
    <row r="1897" s="142" customFormat="true" ht="16.5" hidden="false" customHeight="false" outlineLevel="0" collapsed="false">
      <c r="A1897" s="225"/>
      <c r="B1897" s="95"/>
      <c r="C1897" s="95"/>
      <c r="D1897" s="95"/>
      <c r="E1897" s="361"/>
      <c r="F1897" s="361"/>
      <c r="G1897" s="361"/>
      <c r="H1897" s="361"/>
      <c r="I1897" s="340"/>
      <c r="J1897" s="13" t="e">
        <f aca="false">(IF($E2028&lt;&gt;0,#REF!,IF($I2028&lt;&gt;0,#REF!,"")))</f>
        <v>#REF!</v>
      </c>
      <c r="K1897" s="13"/>
      <c r="L1897" s="222"/>
      <c r="M1897" s="222"/>
      <c r="N1897" s="16"/>
      <c r="O1897" s="16"/>
      <c r="P1897" s="16"/>
      <c r="Q1897" s="222"/>
      <c r="R1897" s="222"/>
      <c r="S1897" s="16"/>
      <c r="T1897" s="223"/>
      <c r="U1897" s="224"/>
      <c r="V1897" s="223"/>
      <c r="W1897" s="223"/>
      <c r="X1897" s="362"/>
      <c r="Y1897" s="135"/>
      <c r="Z1897" s="135"/>
      <c r="AA1897" s="135"/>
      <c r="AB1897" s="135"/>
      <c r="AC1897" s="135"/>
    </row>
    <row r="1898" s="142" customFormat="true" ht="15.75" hidden="true" customHeight="false" outlineLevel="0" collapsed="false">
      <c r="A1898" s="225"/>
      <c r="B1898" s="216"/>
      <c r="C1898" s="216"/>
      <c r="D1898" s="216"/>
      <c r="E1898" s="304"/>
      <c r="F1898" s="304"/>
      <c r="G1898" s="304"/>
      <c r="H1898" s="304"/>
      <c r="I1898" s="305"/>
      <c r="J1898" s="13" t="e">
        <f aca="false">(IF($E2028&lt;&gt;0,#REF!,IF($I2028&lt;&gt;0,#REF!,"")))</f>
        <v>#REF!</v>
      </c>
      <c r="K1898" s="13"/>
      <c r="L1898" s="222"/>
      <c r="M1898" s="222"/>
      <c r="N1898" s="16"/>
      <c r="O1898" s="16"/>
      <c r="P1898" s="16"/>
      <c r="Q1898" s="222"/>
      <c r="R1898" s="222"/>
      <c r="S1898" s="16"/>
      <c r="T1898" s="223"/>
      <c r="U1898" s="224"/>
      <c r="V1898" s="223"/>
      <c r="W1898" s="223"/>
      <c r="X1898" s="362"/>
      <c r="Y1898" s="135"/>
      <c r="Z1898" s="135"/>
      <c r="AA1898" s="135"/>
      <c r="AB1898" s="135"/>
      <c r="AC1898" s="135"/>
    </row>
    <row r="1899" s="142" customFormat="true" ht="15.75" hidden="true" customHeight="true" outlineLevel="0" collapsed="false">
      <c r="A1899" s="225"/>
      <c r="B1899" s="250" t="e">
        <f aca="false">#REF!</f>
        <v>#REF!</v>
      </c>
      <c r="C1899" s="250"/>
      <c r="D1899" s="250"/>
      <c r="E1899" s="249"/>
      <c r="F1899" s="249"/>
      <c r="G1899" s="249"/>
      <c r="H1899" s="249"/>
      <c r="I1899" s="121"/>
      <c r="J1899" s="13" t="e">
        <f aca="false">(IF($E2028&lt;&gt;0,#REF!,IF($I2028&lt;&gt;0,#REF!,"")))</f>
        <v>#REF!</v>
      </c>
      <c r="K1899" s="13"/>
      <c r="L1899" s="222"/>
      <c r="M1899" s="222"/>
      <c r="N1899" s="16"/>
      <c r="O1899" s="16"/>
      <c r="P1899" s="16"/>
      <c r="Q1899" s="222"/>
      <c r="R1899" s="222"/>
      <c r="S1899" s="16"/>
      <c r="T1899" s="223"/>
      <c r="U1899" s="224"/>
      <c r="V1899" s="223"/>
      <c r="W1899" s="223"/>
      <c r="X1899" s="362"/>
      <c r="Y1899" s="135"/>
      <c r="Z1899" s="135"/>
      <c r="AA1899" s="135"/>
      <c r="AB1899" s="135"/>
      <c r="AC1899" s="135"/>
    </row>
    <row r="1900" s="142" customFormat="true" ht="15.75" hidden="true" customHeight="false" outlineLevel="0" collapsed="false">
      <c r="A1900" s="225"/>
      <c r="B1900" s="119"/>
      <c r="C1900" s="119"/>
      <c r="D1900" s="119"/>
      <c r="E1900" s="251" t="s">
        <v>302</v>
      </c>
      <c r="F1900" s="251" t="s">
        <v>303</v>
      </c>
      <c r="G1900" s="249"/>
      <c r="H1900" s="249"/>
      <c r="I1900" s="121"/>
      <c r="J1900" s="13" t="e">
        <f aca="false">(IF($E2028&lt;&gt;0,#REF!,IF($I2028&lt;&gt;0,#REF!,"")))</f>
        <v>#REF!</v>
      </c>
      <c r="K1900" s="13"/>
      <c r="L1900" s="222"/>
      <c r="M1900" s="222"/>
      <c r="N1900" s="16"/>
      <c r="O1900" s="16"/>
      <c r="P1900" s="16"/>
      <c r="Q1900" s="222"/>
      <c r="R1900" s="222"/>
      <c r="S1900" s="16"/>
      <c r="T1900" s="223"/>
      <c r="U1900" s="224"/>
      <c r="V1900" s="223"/>
      <c r="W1900" s="223"/>
      <c r="X1900" s="362"/>
      <c r="Y1900" s="135"/>
      <c r="Z1900" s="135"/>
      <c r="AA1900" s="135"/>
      <c r="AB1900" s="135"/>
      <c r="AC1900" s="135"/>
    </row>
    <row r="1901" s="142" customFormat="true" ht="15.75" hidden="true" customHeight="true" outlineLevel="0" collapsed="false">
      <c r="A1901" s="225"/>
      <c r="B1901" s="252" t="e">
        <f aca="false">#REF!</f>
        <v>#REF!</v>
      </c>
      <c r="C1901" s="252"/>
      <c r="D1901" s="252"/>
      <c r="E1901" s="253" t="e">
        <f aca="false">#REF!</f>
        <v>#REF!</v>
      </c>
      <c r="F1901" s="253" t="e">
        <f aca="false">#REF!</f>
        <v>#REF!</v>
      </c>
      <c r="G1901" s="249"/>
      <c r="H1901" s="249"/>
      <c r="I1901" s="121"/>
      <c r="J1901" s="13" t="e">
        <f aca="false">(IF($E2028&lt;&gt;0,#REF!,IF($I2028&lt;&gt;0,#REF!,"")))</f>
        <v>#REF!</v>
      </c>
      <c r="K1901" s="13"/>
      <c r="L1901" s="222"/>
      <c r="M1901" s="222"/>
      <c r="N1901" s="16"/>
      <c r="O1901" s="16"/>
      <c r="P1901" s="16"/>
      <c r="Q1901" s="222"/>
      <c r="R1901" s="222"/>
      <c r="S1901" s="16"/>
      <c r="T1901" s="223"/>
      <c r="U1901" s="224"/>
      <c r="V1901" s="223"/>
      <c r="W1901" s="223"/>
      <c r="X1901" s="362"/>
      <c r="Y1901" s="135"/>
      <c r="Z1901" s="135"/>
      <c r="AA1901" s="135"/>
      <c r="AB1901" s="135"/>
      <c r="AC1901" s="135"/>
    </row>
    <row r="1902" s="142" customFormat="true" ht="173.25" hidden="true" customHeight="false" outlineLevel="0" collapsed="false">
      <c r="A1902" s="225"/>
      <c r="B1902" s="119" t="s">
        <v>304</v>
      </c>
      <c r="C1902" s="119"/>
      <c r="D1902" s="119"/>
      <c r="E1902" s="249"/>
      <c r="F1902" s="254" t="str">
        <f aca="false">$F$6</f>
        <v>Бюджет</v>
      </c>
      <c r="G1902" s="249"/>
      <c r="H1902" s="249"/>
      <c r="I1902" s="121"/>
      <c r="J1902" s="13" t="e">
        <f aca="false">(IF($E2028&lt;&gt;0,#REF!,IF($I2028&lt;&gt;0,#REF!,"")))</f>
        <v>#REF!</v>
      </c>
      <c r="K1902" s="13"/>
      <c r="L1902" s="222"/>
      <c r="M1902" s="222"/>
      <c r="N1902" s="16"/>
      <c r="O1902" s="16"/>
      <c r="P1902" s="16"/>
      <c r="Q1902" s="222"/>
      <c r="R1902" s="222"/>
      <c r="S1902" s="16"/>
      <c r="T1902" s="223"/>
      <c r="U1902" s="224"/>
      <c r="V1902" s="223"/>
      <c r="W1902" s="223"/>
      <c r="X1902" s="362"/>
      <c r="Y1902" s="135"/>
      <c r="Z1902" s="135"/>
      <c r="AA1902" s="135"/>
      <c r="AB1902" s="135"/>
      <c r="AC1902" s="135"/>
    </row>
    <row r="1903" s="142" customFormat="true" ht="15.75" hidden="true" customHeight="false" outlineLevel="0" collapsed="false">
      <c r="A1903" s="225"/>
      <c r="B1903" s="119"/>
      <c r="C1903" s="119"/>
      <c r="D1903" s="119"/>
      <c r="E1903" s="249"/>
      <c r="F1903" s="249"/>
      <c r="G1903" s="249"/>
      <c r="H1903" s="249"/>
      <c r="I1903" s="121"/>
      <c r="J1903" s="13" t="e">
        <f aca="false">(IF($E2028&lt;&gt;0,#REF!,IF($I2028&lt;&gt;0,#REF!,"")))</f>
        <v>#REF!</v>
      </c>
      <c r="K1903" s="13"/>
      <c r="L1903" s="222"/>
      <c r="M1903" s="222"/>
      <c r="N1903" s="16"/>
      <c r="O1903" s="16"/>
      <c r="P1903" s="16"/>
      <c r="Q1903" s="222"/>
      <c r="R1903" s="222"/>
      <c r="S1903" s="16"/>
      <c r="T1903" s="223"/>
      <c r="U1903" s="224"/>
      <c r="V1903" s="223"/>
      <c r="W1903" s="223"/>
      <c r="X1903" s="362"/>
      <c r="Y1903" s="135"/>
      <c r="Z1903" s="135"/>
      <c r="AA1903" s="135"/>
      <c r="AB1903" s="135"/>
      <c r="AC1903" s="135"/>
    </row>
    <row r="1904" s="142" customFormat="true" ht="15.75" hidden="true" customHeight="true" outlineLevel="0" collapsed="false">
      <c r="A1904" s="225"/>
      <c r="B1904" s="252" t="n">
        <f aca="false">$B$8</f>
        <v>0</v>
      </c>
      <c r="C1904" s="252"/>
      <c r="D1904" s="252"/>
      <c r="E1904" s="249" t="s">
        <v>305</v>
      </c>
      <c r="F1904" s="255" t="n">
        <f aca="false">$F$8</f>
        <v>0</v>
      </c>
      <c r="G1904" s="249"/>
      <c r="H1904" s="249"/>
      <c r="I1904" s="121"/>
      <c r="J1904" s="13" t="e">
        <f aca="false">(IF($E2028&lt;&gt;0,#REF!,IF($I2028&lt;&gt;0,#REF!,"")))</f>
        <v>#REF!</v>
      </c>
      <c r="K1904" s="13"/>
      <c r="L1904" s="222"/>
      <c r="M1904" s="222"/>
      <c r="N1904" s="16"/>
      <c r="O1904" s="16"/>
      <c r="P1904" s="16"/>
      <c r="Q1904" s="222"/>
      <c r="R1904" s="222"/>
      <c r="S1904" s="16"/>
      <c r="T1904" s="223"/>
      <c r="U1904" s="224"/>
      <c r="V1904" s="223"/>
      <c r="W1904" s="223"/>
      <c r="X1904" s="362"/>
      <c r="Y1904" s="135"/>
      <c r="Z1904" s="135"/>
      <c r="AA1904" s="135"/>
      <c r="AB1904" s="135"/>
      <c r="AC1904" s="135"/>
    </row>
    <row r="1905" s="142" customFormat="true" ht="220.5" hidden="true" customHeight="false" outlineLevel="0" collapsed="false">
      <c r="A1905" s="234"/>
      <c r="B1905" s="119" t="s">
        <v>306</v>
      </c>
      <c r="C1905" s="119"/>
      <c r="D1905" s="119"/>
      <c r="E1905" s="249" t="s">
        <v>307</v>
      </c>
      <c r="F1905" s="249"/>
      <c r="G1905" s="249"/>
      <c r="H1905" s="249"/>
      <c r="I1905" s="121"/>
      <c r="J1905" s="13" t="e">
        <f aca="false">(IF($E2028&lt;&gt;0,#REF!,IF($I2028&lt;&gt;0,#REF!,"")))</f>
        <v>#REF!</v>
      </c>
      <c r="K1905" s="13"/>
      <c r="L1905" s="222"/>
      <c r="M1905" s="222"/>
      <c r="N1905" s="16"/>
      <c r="O1905" s="16"/>
      <c r="P1905" s="16"/>
      <c r="Q1905" s="222"/>
      <c r="R1905" s="222"/>
      <c r="S1905" s="16"/>
      <c r="T1905" s="223"/>
      <c r="U1905" s="224"/>
      <c r="V1905" s="223"/>
      <c r="W1905" s="223"/>
      <c r="X1905" s="362"/>
      <c r="Y1905" s="135"/>
      <c r="Z1905" s="135"/>
      <c r="AA1905" s="135"/>
      <c r="AB1905" s="135"/>
      <c r="AC1905" s="135"/>
    </row>
    <row r="1906" s="142" customFormat="true" ht="18.75" hidden="true" customHeight="false" outlineLevel="0" collapsed="false">
      <c r="A1906" s="234" t="n">
        <v>905</v>
      </c>
      <c r="B1906" s="119"/>
      <c r="C1906" s="119"/>
      <c r="D1906" s="256"/>
      <c r="E1906" s="257"/>
      <c r="F1906" s="257"/>
      <c r="G1906" s="257"/>
      <c r="H1906" s="257"/>
      <c r="I1906" s="121"/>
      <c r="J1906" s="13" t="e">
        <f aca="false">(IF($E2028&lt;&gt;0,#REF!,IF($I2028&lt;&gt;0,#REF!,"")))</f>
        <v>#REF!</v>
      </c>
      <c r="K1906" s="13"/>
      <c r="L1906" s="222"/>
      <c r="M1906" s="222"/>
      <c r="N1906" s="16"/>
      <c r="O1906" s="16"/>
      <c r="P1906" s="16"/>
      <c r="Q1906" s="222"/>
      <c r="R1906" s="222"/>
      <c r="S1906" s="16"/>
      <c r="T1906" s="223"/>
      <c r="U1906" s="224"/>
      <c r="V1906" s="223"/>
      <c r="W1906" s="223"/>
      <c r="X1906" s="362"/>
      <c r="Y1906" s="135"/>
      <c r="Z1906" s="135"/>
      <c r="AA1906" s="135"/>
      <c r="AB1906" s="135"/>
      <c r="AC1906" s="135"/>
    </row>
    <row r="1907" s="142" customFormat="true" ht="126.75" hidden="true" customHeight="false" outlineLevel="0" collapsed="false">
      <c r="A1907" s="234" t="n">
        <v>906</v>
      </c>
      <c r="B1907" s="119"/>
      <c r="C1907" s="119"/>
      <c r="D1907" s="119"/>
      <c r="E1907" s="249"/>
      <c r="F1907" s="249"/>
      <c r="G1907" s="249"/>
      <c r="H1907" s="249"/>
      <c r="I1907" s="121" t="s">
        <v>518</v>
      </c>
      <c r="J1907" s="13" t="e">
        <f aca="false">(IF($E2028&lt;&gt;0,#REF!,IF($I2028&lt;&gt;0,#REF!,"")))</f>
        <v>#REF!</v>
      </c>
      <c r="K1907" s="13"/>
      <c r="L1907" s="370" t="s">
        <v>519</v>
      </c>
      <c r="M1907" s="222"/>
      <c r="N1907" s="16"/>
      <c r="O1907" s="16" t="s">
        <v>518</v>
      </c>
      <c r="P1907" s="16"/>
      <c r="Q1907" s="370" t="s">
        <v>520</v>
      </c>
      <c r="R1907" s="222"/>
      <c r="S1907" s="16"/>
      <c r="T1907" s="223" t="s">
        <v>518</v>
      </c>
      <c r="U1907" s="224"/>
      <c r="V1907" s="223"/>
      <c r="W1907" s="223" t="s">
        <v>518</v>
      </c>
      <c r="X1907" s="362"/>
      <c r="Y1907" s="135"/>
      <c r="Z1907" s="135"/>
      <c r="AA1907" s="135"/>
      <c r="AB1907" s="135"/>
      <c r="AC1907" s="135"/>
    </row>
    <row r="1908" s="142" customFormat="true" ht="150.75" hidden="true" customHeight="true" outlineLevel="0" collapsed="false">
      <c r="A1908" s="234" t="n">
        <v>907</v>
      </c>
      <c r="B1908" s="119"/>
      <c r="C1908" s="120"/>
      <c r="D1908" s="120" t="s">
        <v>521</v>
      </c>
      <c r="E1908" s="249"/>
      <c r="F1908" s="251"/>
      <c r="G1908" s="251"/>
      <c r="H1908" s="251"/>
      <c r="I1908" s="398"/>
      <c r="J1908" s="13" t="e">
        <f aca="false">(IF($E2028&lt;&gt;0,#REF!,IF($I2028&lt;&gt;0,#REF!,"")))</f>
        <v>#REF!</v>
      </c>
      <c r="K1908" s="13"/>
      <c r="L1908" s="493"/>
      <c r="M1908" s="494"/>
      <c r="N1908" s="495"/>
      <c r="O1908" s="496"/>
      <c r="P1908" s="13"/>
      <c r="Q1908" s="378" t="s">
        <v>522</v>
      </c>
      <c r="R1908" s="378" t="s">
        <v>523</v>
      </c>
      <c r="S1908" s="378" t="s">
        <v>524</v>
      </c>
      <c r="T1908" s="378" t="s">
        <v>163</v>
      </c>
      <c r="U1908" s="497" t="s">
        <v>164</v>
      </c>
      <c r="V1908" s="498"/>
      <c r="W1908" s="499"/>
      <c r="X1908" s="500"/>
      <c r="Y1908" s="135"/>
      <c r="Z1908" s="135"/>
      <c r="AA1908" s="135"/>
      <c r="AB1908" s="135"/>
      <c r="AC1908" s="135"/>
    </row>
    <row r="1909" s="142" customFormat="true" ht="56.1" hidden="true" customHeight="true" outlineLevel="0" collapsed="false">
      <c r="A1909" s="234" t="n">
        <v>910</v>
      </c>
      <c r="B1909" s="47" t="s">
        <v>10</v>
      </c>
      <c r="C1909" s="278" t="s">
        <v>11</v>
      </c>
      <c r="D1909" s="120"/>
      <c r="E1909" s="251" t="s">
        <v>6</v>
      </c>
      <c r="F1909" s="251" t="s">
        <v>7</v>
      </c>
      <c r="G1909" s="251" t="s">
        <v>573</v>
      </c>
      <c r="H1909" s="251" t="s">
        <v>9</v>
      </c>
      <c r="I1909" s="251" t="s">
        <v>9</v>
      </c>
      <c r="J1909" s="13" t="e">
        <f aca="false">(IF($E2028&lt;&gt;0,#REF!,IF($I2028&lt;&gt;0,#REF!,"")))</f>
        <v>#REF!</v>
      </c>
      <c r="K1909" s="13"/>
      <c r="L1909" s="386" t="s">
        <v>525</v>
      </c>
      <c r="M1909" s="386" t="s">
        <v>526</v>
      </c>
      <c r="N1909" s="387" t="s">
        <v>527</v>
      </c>
      <c r="O1909" s="387" t="s">
        <v>159</v>
      </c>
      <c r="P1909" s="13"/>
      <c r="Q1909" s="378"/>
      <c r="R1909" s="378"/>
      <c r="S1909" s="378"/>
      <c r="T1909" s="378"/>
      <c r="U1909" s="388" t="n">
        <v>2013</v>
      </c>
      <c r="V1909" s="388" t="n">
        <v>2014</v>
      </c>
      <c r="W1909" s="388" t="s">
        <v>167</v>
      </c>
      <c r="X1909" s="405"/>
      <c r="Y1909" s="135"/>
      <c r="Z1909" s="135"/>
      <c r="AA1909" s="135"/>
      <c r="AB1909" s="135"/>
      <c r="AC1909" s="135"/>
    </row>
    <row r="1910" s="142" customFormat="true" ht="69" hidden="true" customHeight="true" outlineLevel="0" collapsed="false">
      <c r="A1910" s="234" t="n">
        <v>911</v>
      </c>
      <c r="B1910" s="47"/>
      <c r="C1910" s="278"/>
      <c r="D1910" s="120" t="s">
        <v>528</v>
      </c>
      <c r="E1910" s="267" t="n">
        <v>2012</v>
      </c>
      <c r="F1910" s="501" t="n">
        <v>2013</v>
      </c>
      <c r="G1910" s="501" t="n">
        <v>2014</v>
      </c>
      <c r="H1910" s="501" t="n">
        <v>2015</v>
      </c>
      <c r="I1910" s="502" t="n">
        <v>2016</v>
      </c>
      <c r="J1910" s="13" t="e">
        <f aca="false">(IF($E2028&lt;&gt;0,#REF!,IF($I2028&lt;&gt;0,#REF!,"")))</f>
        <v>#REF!</v>
      </c>
      <c r="K1910" s="13"/>
      <c r="L1910" s="386"/>
      <c r="M1910" s="386"/>
      <c r="N1910" s="387"/>
      <c r="O1910" s="387"/>
      <c r="P1910" s="13"/>
      <c r="Q1910" s="395"/>
      <c r="R1910" s="395"/>
      <c r="S1910" s="395"/>
      <c r="T1910" s="396"/>
      <c r="U1910" s="396"/>
      <c r="V1910" s="396"/>
      <c r="W1910" s="396"/>
      <c r="X1910" s="397" t="s">
        <v>165</v>
      </c>
      <c r="Y1910" s="135"/>
      <c r="Z1910" s="135"/>
      <c r="AA1910" s="135"/>
      <c r="AB1910" s="135"/>
      <c r="AC1910" s="135"/>
    </row>
    <row r="1911" s="142" customFormat="true" ht="16.5" hidden="true" customHeight="false" outlineLevel="0" collapsed="false">
      <c r="A1911" s="234" t="n">
        <v>912</v>
      </c>
      <c r="B1911" s="120"/>
      <c r="C1911" s="120"/>
      <c r="D1911" s="120"/>
      <c r="E1911" s="251"/>
      <c r="F1911" s="251"/>
      <c r="G1911" s="251"/>
      <c r="H1911" s="251"/>
      <c r="I1911" s="398"/>
      <c r="J1911" s="13" t="e">
        <f aca="false">(IF($E2028&lt;&gt;0,#REF!,IF($I2028&lt;&gt;0,#REF!,"")))</f>
        <v>#REF!</v>
      </c>
      <c r="K1911" s="13"/>
      <c r="L1911" s="399"/>
      <c r="M1911" s="399"/>
      <c r="N1911" s="400"/>
      <c r="O1911" s="401"/>
      <c r="P1911" s="13"/>
      <c r="Q1911" s="402"/>
      <c r="R1911" s="402"/>
      <c r="S1911" s="403"/>
      <c r="T1911" s="404"/>
      <c r="U1911" s="402"/>
      <c r="V1911" s="403"/>
      <c r="W1911" s="404"/>
      <c r="X1911" s="405"/>
      <c r="Y1911" s="135"/>
      <c r="Z1911" s="135"/>
      <c r="AA1911" s="135"/>
      <c r="AB1911" s="135"/>
      <c r="AC1911" s="135"/>
    </row>
    <row r="1912" s="142" customFormat="true" ht="19.5" hidden="true" customHeight="false" outlineLevel="0" collapsed="false">
      <c r="A1912" s="234" t="n">
        <v>920</v>
      </c>
      <c r="B1912" s="98"/>
      <c r="C1912" s="120"/>
      <c r="D1912" s="98" t="s">
        <v>168</v>
      </c>
      <c r="E1912" s="99"/>
      <c r="F1912" s="99"/>
      <c r="G1912" s="99"/>
      <c r="H1912" s="99"/>
      <c r="I1912" s="100"/>
      <c r="J1912" s="13" t="e">
        <f aca="false">(IF($E2028&lt;&gt;0,#REF!,IF($I2028&lt;&gt;0,#REF!,"")))</f>
        <v>#REF!</v>
      </c>
      <c r="K1912" s="13"/>
      <c r="L1912" s="101" t="s">
        <v>169</v>
      </c>
      <c r="M1912" s="101" t="s">
        <v>170</v>
      </c>
      <c r="N1912" s="102" t="s">
        <v>171</v>
      </c>
      <c r="O1912" s="102" t="s">
        <v>172</v>
      </c>
      <c r="P1912" s="13"/>
      <c r="Q1912" s="103" t="s">
        <v>173</v>
      </c>
      <c r="R1912" s="103" t="s">
        <v>174</v>
      </c>
      <c r="S1912" s="103" t="s">
        <v>175</v>
      </c>
      <c r="T1912" s="104" t="s">
        <v>176</v>
      </c>
      <c r="U1912" s="104" t="s">
        <v>177</v>
      </c>
      <c r="V1912" s="104" t="s">
        <v>178</v>
      </c>
      <c r="W1912" s="104" t="s">
        <v>179</v>
      </c>
      <c r="X1912" s="90" t="s">
        <v>180</v>
      </c>
      <c r="Y1912" s="135"/>
      <c r="Z1912" s="135"/>
      <c r="AA1912" s="135"/>
      <c r="AB1912" s="135"/>
      <c r="AC1912" s="135"/>
    </row>
    <row r="1913" s="142" customFormat="true" ht="17.25" hidden="false" customHeight="true" outlineLevel="0" collapsed="false">
      <c r="A1913" s="234" t="n">
        <v>921</v>
      </c>
      <c r="B1913" s="120"/>
      <c r="C1913" s="406" t="n">
        <v>802</v>
      </c>
      <c r="D1913" s="120" t="s">
        <v>529</v>
      </c>
      <c r="E1913" s="249"/>
      <c r="F1913" s="249"/>
      <c r="G1913" s="249"/>
      <c r="H1913" s="249"/>
      <c r="I1913" s="121"/>
      <c r="J1913" s="13" t="e">
        <f aca="false">(IF($E2028&lt;&gt;0,#REF!,IF($I2028&lt;&gt;0,#REF!,"")))</f>
        <v>#REF!</v>
      </c>
      <c r="K1913" s="13"/>
      <c r="L1913" s="407" t="s">
        <v>183</v>
      </c>
      <c r="M1913" s="407" t="s">
        <v>183</v>
      </c>
      <c r="N1913" s="407" t="s">
        <v>184</v>
      </c>
      <c r="O1913" s="407" t="s">
        <v>185</v>
      </c>
      <c r="P1913" s="13"/>
      <c r="Q1913" s="407" t="s">
        <v>183</v>
      </c>
      <c r="R1913" s="407" t="s">
        <v>183</v>
      </c>
      <c r="S1913" s="407" t="s">
        <v>530</v>
      </c>
      <c r="T1913" s="407" t="s">
        <v>187</v>
      </c>
      <c r="U1913" s="407" t="s">
        <v>183</v>
      </c>
      <c r="V1913" s="407" t="s">
        <v>183</v>
      </c>
      <c r="W1913" s="407" t="s">
        <v>183</v>
      </c>
      <c r="X1913" s="408" t="s">
        <v>188</v>
      </c>
      <c r="Y1913" s="135"/>
      <c r="Z1913" s="135"/>
      <c r="AA1913" s="135"/>
      <c r="AB1913" s="135"/>
      <c r="AC1913" s="135"/>
    </row>
    <row r="1914" s="142" customFormat="true" ht="18.75" hidden="true" customHeight="false" outlineLevel="0" collapsed="false">
      <c r="A1914" s="234" t="n">
        <v>922</v>
      </c>
      <c r="B1914" s="119"/>
      <c r="C1914" s="120"/>
      <c r="D1914" s="120"/>
      <c r="E1914" s="249"/>
      <c r="F1914" s="249"/>
      <c r="G1914" s="249"/>
      <c r="H1914" s="249"/>
      <c r="I1914" s="121"/>
      <c r="J1914" s="13" t="e">
        <f aca="false">(IF($E2028&lt;&gt;0,#REF!,IF($I2028&lt;&gt;0,#REF!,"")))</f>
        <v>#REF!</v>
      </c>
      <c r="K1914" s="13"/>
      <c r="L1914" s="409"/>
      <c r="M1914" s="409"/>
      <c r="N1914" s="197"/>
      <c r="O1914" s="410"/>
      <c r="P1914" s="13"/>
      <c r="Q1914" s="409"/>
      <c r="R1914" s="409"/>
      <c r="S1914" s="197"/>
      <c r="T1914" s="410"/>
      <c r="U1914" s="409"/>
      <c r="V1914" s="197"/>
      <c r="W1914" s="410"/>
      <c r="X1914" s="411"/>
      <c r="Y1914" s="135"/>
      <c r="Z1914" s="135"/>
      <c r="AA1914" s="135"/>
      <c r="AB1914" s="135"/>
      <c r="AC1914" s="135"/>
    </row>
    <row r="1915" s="142" customFormat="true" ht="19.5" hidden="false" customHeight="false" outlineLevel="0" collapsed="false">
      <c r="A1915" s="234" t="n">
        <v>930</v>
      </c>
      <c r="B1915" s="412"/>
      <c r="C1915" s="120"/>
      <c r="D1915" s="413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Селско стопанство, горско стопанство, лов и риболов</v>
      </c>
      <c r="E1915" s="249"/>
      <c r="F1915" s="249"/>
      <c r="G1915" s="249"/>
      <c r="H1915" s="249"/>
      <c r="I1915" s="121"/>
      <c r="J1915" s="13" t="e">
        <f aca="false">(IF($E2028&lt;&gt;0,#REF!,IF($I2028&lt;&gt;0,#REF!,"")))</f>
        <v>#REF!</v>
      </c>
      <c r="K1915" s="13"/>
      <c r="L1915" s="409"/>
      <c r="M1915" s="409"/>
      <c r="N1915" s="197"/>
      <c r="O1915" s="410" t="n">
        <f aca="false">SUMIF(O1918:O1919,"&lt;0")+SUMIF(O1921:O1925,"&lt;0")+SUMIF(O1927:O1932,"&lt;0")+SUMIF(O1934:O1951,"&lt;0")+SUMIF(O1953:O1957,"&lt;0")+SUMIF(O1960:O1965,"&lt;0")+SUMIF(O1967:O1972,"&lt;0")+SUMIF(O1981:O1982,"&lt;0")+SUMIF(O1985:O1990,"&lt;0")+SUMIF(O1992:O1997,"&lt;0")+SUMIF(O2001,"&lt;0")+SUMIF(O2003:O2009,"&lt;0")+SUMIF(O2011:O2013,"&lt;0")+SUMIF(O2015:O2018,"&lt;0")+SUMIF(O2020:O2021,"&lt;0")+SUMIF(O2024,"&lt;0")</f>
        <v>-2115500</v>
      </c>
      <c r="P1915" s="13"/>
      <c r="Q1915" s="409"/>
      <c r="R1915" s="409"/>
      <c r="S1915" s="197"/>
      <c r="T1915" s="414" t="n">
        <f aca="false">SUMIF(T1918:T1919,"&lt;0")+SUMIF(T1921:T1925,"&lt;0")+SUMIF(T1927:T1932,"&lt;0")+SUMIF(T1934:T1951,"&lt;0")+SUMIF(T1953:T1957,"&lt;0")+SUMIF(T1960:T1965,"&lt;0")+SUMIF(T1967:T1972,"&lt;0")+SUMIF(T1981:T1982,"&lt;0")+SUMIF(T1985:T1990,"&lt;0")+SUMIF(T1992:T1997,"&lt;0")+SUMIF(T2001,"&lt;0")+SUMIF(T2003:T2009,"&lt;0")+SUMIF(T2011:T2013,"&lt;0")+SUMIF(T2015:T2018,"&lt;0")+SUMIF(T2020:T2021,"&lt;0")+SUMIF(T2024,"&lt;0")</f>
        <v>-1260500</v>
      </c>
      <c r="U1915" s="409"/>
      <c r="V1915" s="197"/>
      <c r="W1915" s="410"/>
      <c r="X1915" s="415"/>
      <c r="Y1915" s="135"/>
      <c r="Z1915" s="135"/>
      <c r="AA1915" s="135"/>
      <c r="AB1915" s="135"/>
      <c r="AC1915" s="135"/>
    </row>
    <row r="1916" s="142" customFormat="true" ht="19.5" hidden="true" customHeight="false" outlineLevel="0" collapsed="false">
      <c r="A1916" s="234" t="n">
        <v>931</v>
      </c>
      <c r="B1916" s="120"/>
      <c r="C1916" s="120"/>
      <c r="D1916" s="120" t="s">
        <v>531</v>
      </c>
      <c r="E1916" s="249"/>
      <c r="F1916" s="249"/>
      <c r="G1916" s="249"/>
      <c r="H1916" s="249"/>
      <c r="I1916" s="121"/>
      <c r="J1916" s="13" t="e">
        <f aca="false">(IF($E2028&lt;&gt;0,#REF!,IF($I2028&lt;&gt;0,#REF!,"")))</f>
        <v>#REF!</v>
      </c>
      <c r="K1916" s="13"/>
      <c r="L1916" s="409"/>
      <c r="M1916" s="409"/>
      <c r="N1916" s="197"/>
      <c r="O1916" s="410"/>
      <c r="P1916" s="13"/>
      <c r="Q1916" s="409"/>
      <c r="R1916" s="409"/>
      <c r="S1916" s="197"/>
      <c r="T1916" s="410"/>
      <c r="U1916" s="409"/>
      <c r="V1916" s="197"/>
      <c r="W1916" s="410"/>
      <c r="X1916" s="126"/>
      <c r="Y1916" s="135"/>
      <c r="Z1916" s="135"/>
      <c r="AA1916" s="135"/>
      <c r="AB1916" s="135"/>
      <c r="AC1916" s="135"/>
    </row>
    <row r="1917" s="142" customFormat="true" ht="36" hidden="false" customHeight="true" outlineLevel="0" collapsed="false">
      <c r="A1917" s="138" t="n">
        <v>15</v>
      </c>
      <c r="B1917" s="51" t="n">
        <v>100</v>
      </c>
      <c r="C1917" s="48" t="s">
        <v>190</v>
      </c>
      <c r="D1917" s="48"/>
      <c r="E1917" s="416" t="n">
        <f aca="false">SUM(E1918:E1919)</f>
        <v>253000</v>
      </c>
      <c r="F1917" s="416" t="n">
        <f aca="false">SUM(F1918:F1919)</f>
        <v>303000</v>
      </c>
      <c r="G1917" s="416" t="n">
        <f aca="false">SUM(G1918:G1919)</f>
        <v>303000</v>
      </c>
      <c r="H1917" s="416" t="n">
        <f aca="false">SUM(H1918:H1919)</f>
        <v>303000</v>
      </c>
      <c r="I1917" s="416" t="n">
        <f aca="false">SUM(I1918:I1919)</f>
        <v>303000</v>
      </c>
      <c r="J1917" s="130" t="e">
        <f aca="false">(IF($E1917&lt;&gt;0,#REF!,IF($I1917&lt;&gt;0,#REF!,"")))</f>
        <v>#REF!</v>
      </c>
      <c r="K1917" s="130"/>
      <c r="L1917" s="131" t="n">
        <f aca="false">SUM(L1918:L1919)</f>
        <v>0</v>
      </c>
      <c r="M1917" s="132" t="n">
        <f aca="false">SUM(M1918:M1919)</f>
        <v>0</v>
      </c>
      <c r="N1917" s="417" t="n">
        <f aca="false">SUM(N1918:N1919)</f>
        <v>303000</v>
      </c>
      <c r="O1917" s="418" t="n">
        <f aca="false">SUM(O1918:O1919)</f>
        <v>-303000</v>
      </c>
      <c r="P1917" s="130"/>
      <c r="Q1917" s="131"/>
      <c r="R1917" s="132"/>
      <c r="S1917" s="419"/>
      <c r="T1917" s="420"/>
      <c r="U1917" s="420"/>
      <c r="V1917" s="420"/>
      <c r="W1917" s="421"/>
      <c r="X1917" s="134" t="n">
        <f aca="false">T1917-U1917-V1917-W1917</f>
        <v>0</v>
      </c>
      <c r="Y1917" s="135"/>
      <c r="Z1917" s="135"/>
      <c r="AA1917" s="135"/>
      <c r="AB1917" s="135"/>
      <c r="AC1917" s="135"/>
    </row>
    <row r="1918" s="142" customFormat="true" ht="32.25" hidden="true" customHeight="false" outlineLevel="0" collapsed="false">
      <c r="A1918" s="127" t="n">
        <v>35</v>
      </c>
      <c r="B1918" s="45"/>
      <c r="C1918" s="40" t="n">
        <v>101</v>
      </c>
      <c r="D1918" s="41" t="s">
        <v>191</v>
      </c>
      <c r="E1918" s="257" t="n">
        <v>253000</v>
      </c>
      <c r="F1918" s="257" t="n">
        <v>303000</v>
      </c>
      <c r="G1918" s="257" t="n">
        <v>303000</v>
      </c>
      <c r="H1918" s="257" t="n">
        <v>303000</v>
      </c>
      <c r="I1918" s="257" t="n">
        <v>303000</v>
      </c>
      <c r="J1918" s="130" t="e">
        <f aca="false">(IF($E1918&lt;&gt;0,#REF!,IF($I1918&lt;&gt;0,#REF!,"")))</f>
        <v>#REF!</v>
      </c>
      <c r="K1918" s="130"/>
      <c r="L1918" s="441"/>
      <c r="M1918" s="442"/>
      <c r="N1918" s="140" t="n">
        <f aca="false">I1918</f>
        <v>303000</v>
      </c>
      <c r="O1918" s="438" t="n">
        <f aca="false">L1918+M1918-N1918</f>
        <v>-303000</v>
      </c>
      <c r="P1918" s="130"/>
      <c r="Q1918" s="139"/>
      <c r="R1918" s="140"/>
      <c r="S1918" s="140"/>
      <c r="T1918" s="439"/>
      <c r="U1918" s="439"/>
      <c r="V1918" s="439"/>
      <c r="W1918" s="440"/>
      <c r="X1918" s="134" t="n">
        <f aca="false">T1918-U1918-V1918-W1918</f>
        <v>0</v>
      </c>
      <c r="Y1918" s="135"/>
      <c r="Z1918" s="135"/>
      <c r="AA1918" s="135"/>
      <c r="AB1918" s="135"/>
      <c r="AC1918" s="135"/>
    </row>
    <row r="1919" s="142" customFormat="true" ht="32.25" hidden="true" customHeight="false" outlineLevel="0" collapsed="false">
      <c r="A1919" s="138" t="n">
        <v>40</v>
      </c>
      <c r="B1919" s="45"/>
      <c r="C1919" s="40" t="n">
        <v>102</v>
      </c>
      <c r="D1919" s="41" t="s">
        <v>192</v>
      </c>
      <c r="E1919" s="257"/>
      <c r="F1919" s="257"/>
      <c r="G1919" s="257"/>
      <c r="H1919" s="257"/>
      <c r="I1919" s="257"/>
      <c r="J1919" s="130" t="str">
        <f aca="false">(IF($E1919&lt;&gt;0,#REF!,IF($I1919&lt;&gt;0,#REF!,"")))</f>
        <v/>
      </c>
      <c r="K1919" s="130"/>
      <c r="L1919" s="441"/>
      <c r="M1919" s="442"/>
      <c r="N1919" s="140" t="n">
        <f aca="false">I1919</f>
        <v>0</v>
      </c>
      <c r="O1919" s="438" t="n">
        <f aca="false">L1919+M1919-N1919</f>
        <v>0</v>
      </c>
      <c r="P1919" s="130"/>
      <c r="Q1919" s="139"/>
      <c r="R1919" s="140"/>
      <c r="S1919" s="140"/>
      <c r="T1919" s="439"/>
      <c r="U1919" s="439"/>
      <c r="V1919" s="439"/>
      <c r="W1919" s="440"/>
      <c r="X1919" s="134" t="n">
        <f aca="false">T1919-U1919-V1919-W1919</f>
        <v>0</v>
      </c>
      <c r="Y1919" s="135"/>
      <c r="Z1919" s="135"/>
      <c r="AA1919" s="135"/>
      <c r="AB1919" s="135"/>
      <c r="AC1919" s="135"/>
    </row>
    <row r="1920" s="142" customFormat="true" ht="19.5" hidden="false" customHeight="true" outlineLevel="0" collapsed="false">
      <c r="A1920" s="138" t="n">
        <v>45</v>
      </c>
      <c r="B1920" s="51" t="n">
        <v>200</v>
      </c>
      <c r="C1920" s="41" t="s">
        <v>193</v>
      </c>
      <c r="D1920" s="41"/>
      <c r="E1920" s="128" t="n">
        <f aca="false">SUM(E1921:E1925)</f>
        <v>404917</v>
      </c>
      <c r="F1920" s="128" t="n">
        <f aca="false">SUM(F1921:F1925)</f>
        <v>400000</v>
      </c>
      <c r="G1920" s="128" t="n">
        <f aca="false">SUM(G1921:G1925)</f>
        <v>400000</v>
      </c>
      <c r="H1920" s="128" t="n">
        <f aca="false">SUM(H1921:H1925)</f>
        <v>400000</v>
      </c>
      <c r="I1920" s="128" t="n">
        <f aca="false">SUM(I1921:I1925)</f>
        <v>400000</v>
      </c>
      <c r="J1920" s="130" t="e">
        <f aca="false">(IF($E1920&lt;&gt;0,#REF!,IF($I1920&lt;&gt;0,#REF!,"")))</f>
        <v>#REF!</v>
      </c>
      <c r="K1920" s="130"/>
      <c r="L1920" s="139" t="n">
        <f aca="false">SUM(L1921:L1925)</f>
        <v>0</v>
      </c>
      <c r="M1920" s="140" t="n">
        <f aca="false">SUM(M1921:M1925)</f>
        <v>0</v>
      </c>
      <c r="N1920" s="437" t="n">
        <f aca="false">SUM(N1921:N1925)</f>
        <v>400000</v>
      </c>
      <c r="O1920" s="438" t="n">
        <f aca="false">SUM(O1921:O1925)</f>
        <v>-400000</v>
      </c>
      <c r="P1920" s="130"/>
      <c r="Q1920" s="139"/>
      <c r="R1920" s="140"/>
      <c r="S1920" s="140"/>
      <c r="T1920" s="439"/>
      <c r="U1920" s="439"/>
      <c r="V1920" s="439"/>
      <c r="W1920" s="440"/>
      <c r="X1920" s="134" t="n">
        <f aca="false">T1920-U1920-V1920-W1920</f>
        <v>0</v>
      </c>
      <c r="Y1920" s="135"/>
      <c r="Z1920" s="135"/>
      <c r="AA1920" s="135"/>
      <c r="AB1920" s="135"/>
      <c r="AC1920" s="135"/>
    </row>
    <row r="1921" s="142" customFormat="true" ht="19.5" hidden="true" customHeight="false" outlineLevel="0" collapsed="false">
      <c r="A1921" s="138" t="n">
        <v>50</v>
      </c>
      <c r="B1921" s="51"/>
      <c r="C1921" s="40" t="n">
        <v>201</v>
      </c>
      <c r="D1921" s="41" t="s">
        <v>194</v>
      </c>
      <c r="E1921" s="257" t="n">
        <v>348786</v>
      </c>
      <c r="F1921" s="257" t="n">
        <v>339500</v>
      </c>
      <c r="G1921" s="257" t="n">
        <v>400000</v>
      </c>
      <c r="H1921" s="257" t="n">
        <v>339500</v>
      </c>
      <c r="I1921" s="257" t="n">
        <v>339500</v>
      </c>
      <c r="J1921" s="130" t="e">
        <f aca="false">(IF($E1921&lt;&gt;0,#REF!,IF($I1921&lt;&gt;0,#REF!,"")))</f>
        <v>#REF!</v>
      </c>
      <c r="K1921" s="130"/>
      <c r="L1921" s="441"/>
      <c r="M1921" s="442"/>
      <c r="N1921" s="140" t="n">
        <f aca="false">I1921</f>
        <v>339500</v>
      </c>
      <c r="O1921" s="438" t="n">
        <f aca="false">L1921+M1921-N1921</f>
        <v>-339500</v>
      </c>
      <c r="P1921" s="130"/>
      <c r="Q1921" s="139"/>
      <c r="R1921" s="140"/>
      <c r="S1921" s="140"/>
      <c r="T1921" s="439"/>
      <c r="U1921" s="439"/>
      <c r="V1921" s="439"/>
      <c r="W1921" s="440"/>
      <c r="X1921" s="134" t="n">
        <f aca="false">T1921-U1921-V1921-W1921</f>
        <v>0</v>
      </c>
      <c r="Y1921" s="135"/>
      <c r="Z1921" s="135"/>
      <c r="AA1921" s="135"/>
      <c r="AB1921" s="135"/>
      <c r="AC1921" s="135"/>
    </row>
    <row r="1922" s="142" customFormat="true" ht="19.5" hidden="true" customHeight="false" outlineLevel="0" collapsed="false">
      <c r="A1922" s="138" t="n">
        <v>55</v>
      </c>
      <c r="B1922" s="45"/>
      <c r="C1922" s="40" t="n">
        <v>202</v>
      </c>
      <c r="D1922" s="48" t="s">
        <v>195</v>
      </c>
      <c r="E1922" s="257" t="n">
        <v>36453</v>
      </c>
      <c r="F1922" s="257" t="n">
        <v>30000</v>
      </c>
      <c r="G1922" s="257"/>
      <c r="H1922" s="257" t="n">
        <v>30000</v>
      </c>
      <c r="I1922" s="257" t="n">
        <v>30000</v>
      </c>
      <c r="J1922" s="130" t="e">
        <f aca="false">(IF($E1922&lt;&gt;0,#REF!,IF($I1922&lt;&gt;0,#REF!,"")))</f>
        <v>#REF!</v>
      </c>
      <c r="K1922" s="130"/>
      <c r="L1922" s="441"/>
      <c r="M1922" s="442"/>
      <c r="N1922" s="140" t="n">
        <f aca="false">I1922</f>
        <v>30000</v>
      </c>
      <c r="O1922" s="438" t="n">
        <f aca="false">L1922+M1922-N1922</f>
        <v>-30000</v>
      </c>
      <c r="P1922" s="130"/>
      <c r="Q1922" s="139"/>
      <c r="R1922" s="140"/>
      <c r="S1922" s="140"/>
      <c r="T1922" s="439"/>
      <c r="U1922" s="439"/>
      <c r="V1922" s="439"/>
      <c r="W1922" s="440"/>
      <c r="X1922" s="134" t="n">
        <f aca="false">T1922-U1922-V1922-W1922</f>
        <v>0</v>
      </c>
      <c r="Y1922" s="135"/>
      <c r="Z1922" s="135"/>
      <c r="AA1922" s="135"/>
      <c r="AB1922" s="135"/>
      <c r="AC1922" s="135"/>
    </row>
    <row r="1923" s="142" customFormat="true" ht="32.25" hidden="true" customHeight="false" outlineLevel="0" collapsed="false">
      <c r="A1923" s="138" t="n">
        <v>60</v>
      </c>
      <c r="B1923" s="45"/>
      <c r="C1923" s="40" t="n">
        <v>205</v>
      </c>
      <c r="D1923" s="48" t="s">
        <v>196</v>
      </c>
      <c r="E1923" s="257" t="n">
        <v>1310</v>
      </c>
      <c r="F1923" s="257" t="n">
        <v>10500</v>
      </c>
      <c r="G1923" s="257"/>
      <c r="H1923" s="257" t="n">
        <v>10500</v>
      </c>
      <c r="I1923" s="257" t="n">
        <v>10500</v>
      </c>
      <c r="J1923" s="130" t="e">
        <f aca="false">(IF($E1923&lt;&gt;0,#REF!,IF($I1923&lt;&gt;0,#REF!,"")))</f>
        <v>#REF!</v>
      </c>
      <c r="K1923" s="130"/>
      <c r="L1923" s="441"/>
      <c r="M1923" s="442"/>
      <c r="N1923" s="140" t="n">
        <f aca="false">I1923</f>
        <v>10500</v>
      </c>
      <c r="O1923" s="438" t="n">
        <f aca="false">L1923+M1923-N1923</f>
        <v>-10500</v>
      </c>
      <c r="P1923" s="130"/>
      <c r="Q1923" s="139"/>
      <c r="R1923" s="140"/>
      <c r="S1923" s="140"/>
      <c r="T1923" s="439"/>
      <c r="U1923" s="439"/>
      <c r="V1923" s="439"/>
      <c r="W1923" s="440"/>
      <c r="X1923" s="134" t="n">
        <f aca="false">T1923-U1923-V1923-W1923</f>
        <v>0</v>
      </c>
      <c r="Y1923" s="135"/>
      <c r="Z1923" s="135"/>
      <c r="AA1923" s="135"/>
      <c r="AB1923" s="135"/>
      <c r="AC1923" s="135"/>
    </row>
    <row r="1924" s="142" customFormat="true" ht="19.5" hidden="true" customHeight="false" outlineLevel="0" collapsed="false">
      <c r="A1924" s="127" t="n">
        <v>65</v>
      </c>
      <c r="B1924" s="45"/>
      <c r="C1924" s="40" t="n">
        <v>208</v>
      </c>
      <c r="D1924" s="143" t="s">
        <v>197</v>
      </c>
      <c r="E1924" s="257" t="n">
        <v>16871</v>
      </c>
      <c r="F1924" s="257" t="n">
        <v>18000</v>
      </c>
      <c r="G1924" s="257"/>
      <c r="H1924" s="257" t="n">
        <v>18000</v>
      </c>
      <c r="I1924" s="257" t="n">
        <v>18000</v>
      </c>
      <c r="J1924" s="130" t="e">
        <f aca="false">(IF($E1924&lt;&gt;0,#REF!,IF($I1924&lt;&gt;0,#REF!,"")))</f>
        <v>#REF!</v>
      </c>
      <c r="K1924" s="130"/>
      <c r="L1924" s="441"/>
      <c r="M1924" s="442"/>
      <c r="N1924" s="140" t="n">
        <f aca="false">I1924</f>
        <v>18000</v>
      </c>
      <c r="O1924" s="438" t="n">
        <f aca="false">L1924+M1924-N1924</f>
        <v>-18000</v>
      </c>
      <c r="P1924" s="130"/>
      <c r="Q1924" s="139"/>
      <c r="R1924" s="140"/>
      <c r="S1924" s="140"/>
      <c r="T1924" s="439"/>
      <c r="U1924" s="439"/>
      <c r="V1924" s="439"/>
      <c r="W1924" s="440"/>
      <c r="X1924" s="134" t="n">
        <f aca="false">T1924-U1924-V1924-W1924</f>
        <v>0</v>
      </c>
      <c r="Y1924" s="135"/>
      <c r="Z1924" s="135"/>
      <c r="AA1924" s="135"/>
      <c r="AB1924" s="135"/>
      <c r="AC1924" s="135"/>
    </row>
    <row r="1925" s="142" customFormat="true" ht="19.5" hidden="true" customHeight="false" outlineLevel="0" collapsed="false">
      <c r="A1925" s="138" t="n">
        <v>70</v>
      </c>
      <c r="B1925" s="51"/>
      <c r="C1925" s="40" t="n">
        <v>209</v>
      </c>
      <c r="D1925" s="144" t="s">
        <v>198</v>
      </c>
      <c r="E1925" s="257" t="n">
        <v>1497</v>
      </c>
      <c r="F1925" s="257" t="n">
        <v>2000</v>
      </c>
      <c r="G1925" s="257"/>
      <c r="H1925" s="257" t="n">
        <v>2000</v>
      </c>
      <c r="I1925" s="257" t="n">
        <v>2000</v>
      </c>
      <c r="J1925" s="130" t="e">
        <f aca="false">(IF($E1925&lt;&gt;0,#REF!,IF($I1925&lt;&gt;0,#REF!,"")))</f>
        <v>#REF!</v>
      </c>
      <c r="K1925" s="130"/>
      <c r="L1925" s="441"/>
      <c r="M1925" s="442"/>
      <c r="N1925" s="140" t="n">
        <f aca="false">I1925</f>
        <v>2000</v>
      </c>
      <c r="O1925" s="438" t="n">
        <f aca="false">L1925+M1925-N1925</f>
        <v>-2000</v>
      </c>
      <c r="P1925" s="130"/>
      <c r="Q1925" s="139"/>
      <c r="R1925" s="140"/>
      <c r="S1925" s="140"/>
      <c r="T1925" s="439"/>
      <c r="U1925" s="439"/>
      <c r="V1925" s="439"/>
      <c r="W1925" s="440"/>
      <c r="X1925" s="134" t="n">
        <f aca="false">T1925-U1925-V1925-W1925</f>
        <v>0</v>
      </c>
      <c r="Y1925" s="135"/>
      <c r="Z1925" s="135"/>
      <c r="AA1925" s="135"/>
      <c r="AB1925" s="135"/>
      <c r="AC1925" s="135"/>
    </row>
    <row r="1926" s="142" customFormat="true" ht="19.5" hidden="false" customHeight="true" outlineLevel="0" collapsed="false">
      <c r="A1926" s="138" t="n">
        <v>75</v>
      </c>
      <c r="B1926" s="51" t="n">
        <v>500</v>
      </c>
      <c r="C1926" s="41" t="s">
        <v>199</v>
      </c>
      <c r="D1926" s="41"/>
      <c r="E1926" s="128" t="n">
        <f aca="false">SUM(E1927:E1931)</f>
        <v>114362</v>
      </c>
      <c r="F1926" s="128" t="n">
        <f aca="false">SUM(F1927:F1931)</f>
        <v>140000</v>
      </c>
      <c r="G1926" s="128" t="n">
        <f aca="false">SUM(G1927:G1931)</f>
        <v>140000</v>
      </c>
      <c r="H1926" s="128" t="n">
        <f aca="false">SUM(H1927:H1931)</f>
        <v>140000</v>
      </c>
      <c r="I1926" s="128" t="n">
        <f aca="false">SUM(I1927:I1931)</f>
        <v>140000</v>
      </c>
      <c r="J1926" s="130" t="e">
        <f aca="false">(IF($E1926&lt;&gt;0,#REF!,IF($I1926&lt;&gt;0,#REF!,"")))</f>
        <v>#REF!</v>
      </c>
      <c r="K1926" s="130"/>
      <c r="L1926" s="139" t="n">
        <f aca="false">SUM(L1927:L1931)</f>
        <v>0</v>
      </c>
      <c r="M1926" s="140" t="n">
        <f aca="false">SUM(M1927:M1931)</f>
        <v>0</v>
      </c>
      <c r="N1926" s="437" t="n">
        <f aca="false">SUM(N1927:N1931)</f>
        <v>140000</v>
      </c>
      <c r="O1926" s="438" t="n">
        <f aca="false">SUM(O1927:O1931)</f>
        <v>-140000</v>
      </c>
      <c r="P1926" s="130"/>
      <c r="Q1926" s="139"/>
      <c r="R1926" s="140"/>
      <c r="S1926" s="140"/>
      <c r="T1926" s="439"/>
      <c r="U1926" s="439"/>
      <c r="V1926" s="439"/>
      <c r="W1926" s="440"/>
      <c r="X1926" s="134" t="n">
        <f aca="false">T1926-U1926-V1926-W1926</f>
        <v>0</v>
      </c>
      <c r="Y1926" s="135"/>
      <c r="Z1926" s="135"/>
      <c r="AA1926" s="135"/>
      <c r="AB1926" s="135"/>
      <c r="AC1926" s="135"/>
    </row>
    <row r="1927" s="142" customFormat="true" ht="32.25" hidden="true" customHeight="false" outlineLevel="0" collapsed="false">
      <c r="A1927" s="138" t="n">
        <v>80</v>
      </c>
      <c r="B1927" s="51"/>
      <c r="C1927" s="145" t="n">
        <v>551</v>
      </c>
      <c r="D1927" s="146" t="s">
        <v>200</v>
      </c>
      <c r="E1927" s="257" t="n">
        <v>68753</v>
      </c>
      <c r="F1927" s="257" t="n">
        <v>88000</v>
      </c>
      <c r="G1927" s="257" t="n">
        <v>140000</v>
      </c>
      <c r="H1927" s="257" t="n">
        <v>88000</v>
      </c>
      <c r="I1927" s="257" t="n">
        <v>88000</v>
      </c>
      <c r="J1927" s="130" t="e">
        <f aca="false">(IF($E1927&lt;&gt;0,#REF!,IF($I1927&lt;&gt;0,#REF!,"")))</f>
        <v>#REF!</v>
      </c>
      <c r="K1927" s="130"/>
      <c r="L1927" s="441"/>
      <c r="M1927" s="442"/>
      <c r="N1927" s="140" t="n">
        <f aca="false">I1927</f>
        <v>88000</v>
      </c>
      <c r="O1927" s="438" t="n">
        <f aca="false">L1927+M1927-N1927</f>
        <v>-88000</v>
      </c>
      <c r="P1927" s="130"/>
      <c r="Q1927" s="139"/>
      <c r="R1927" s="140"/>
      <c r="S1927" s="140"/>
      <c r="T1927" s="439"/>
      <c r="U1927" s="439"/>
      <c r="V1927" s="439"/>
      <c r="W1927" s="440"/>
      <c r="X1927" s="134" t="n">
        <f aca="false">T1927-U1927-V1927-W1927</f>
        <v>0</v>
      </c>
      <c r="Y1927" s="135"/>
      <c r="Z1927" s="135"/>
      <c r="AA1927" s="135"/>
      <c r="AB1927" s="135"/>
      <c r="AC1927" s="135"/>
    </row>
    <row r="1928" s="142" customFormat="true" ht="32.25" hidden="true" customHeight="false" outlineLevel="0" collapsed="false">
      <c r="A1928" s="138" t="n">
        <v>85</v>
      </c>
      <c r="B1928" s="51"/>
      <c r="C1928" s="145" t="n">
        <f aca="false">C1927+1</f>
        <v>552</v>
      </c>
      <c r="D1928" s="146" t="s">
        <v>201</v>
      </c>
      <c r="E1928" s="257"/>
      <c r="F1928" s="257"/>
      <c r="G1928" s="257"/>
      <c r="H1928" s="257"/>
      <c r="I1928" s="257"/>
      <c r="J1928" s="130" t="str">
        <f aca="false">(IF($E1928&lt;&gt;0,#REF!,IF($I1928&lt;&gt;0,#REF!,"")))</f>
        <v/>
      </c>
      <c r="K1928" s="130"/>
      <c r="L1928" s="441"/>
      <c r="M1928" s="442"/>
      <c r="N1928" s="140" t="n">
        <f aca="false">I1928</f>
        <v>0</v>
      </c>
      <c r="O1928" s="438" t="n">
        <f aca="false">L1928+M1928-N1928</f>
        <v>0</v>
      </c>
      <c r="P1928" s="130"/>
      <c r="Q1928" s="139"/>
      <c r="R1928" s="140"/>
      <c r="S1928" s="140"/>
      <c r="T1928" s="439"/>
      <c r="U1928" s="439"/>
      <c r="V1928" s="439"/>
      <c r="W1928" s="440"/>
      <c r="X1928" s="134" t="n">
        <f aca="false">T1928-U1928-V1928-W1928</f>
        <v>0</v>
      </c>
      <c r="Y1928" s="135"/>
      <c r="Z1928" s="135"/>
      <c r="AA1928" s="135"/>
      <c r="AB1928" s="135"/>
      <c r="AC1928" s="135"/>
    </row>
    <row r="1929" s="142" customFormat="true" ht="19.5" hidden="true" customHeight="false" outlineLevel="0" collapsed="false">
      <c r="A1929" s="138" t="n">
        <v>90</v>
      </c>
      <c r="B1929" s="51"/>
      <c r="C1929" s="145" t="n">
        <v>560</v>
      </c>
      <c r="D1929" s="147" t="s">
        <v>202</v>
      </c>
      <c r="E1929" s="257" t="n">
        <v>29044</v>
      </c>
      <c r="F1929" s="257" t="n">
        <v>36000</v>
      </c>
      <c r="G1929" s="257"/>
      <c r="H1929" s="257" t="n">
        <v>36000</v>
      </c>
      <c r="I1929" s="257" t="n">
        <v>36000</v>
      </c>
      <c r="J1929" s="130" t="e">
        <f aca="false">(IF($E1929&lt;&gt;0,#REF!,IF($I1929&lt;&gt;0,#REF!,"")))</f>
        <v>#REF!</v>
      </c>
      <c r="K1929" s="130"/>
      <c r="L1929" s="441"/>
      <c r="M1929" s="442"/>
      <c r="N1929" s="140" t="n">
        <f aca="false">I1929</f>
        <v>36000</v>
      </c>
      <c r="O1929" s="438" t="n">
        <f aca="false">L1929+M1929-N1929</f>
        <v>-36000</v>
      </c>
      <c r="P1929" s="130"/>
      <c r="Q1929" s="139"/>
      <c r="R1929" s="140"/>
      <c r="S1929" s="140"/>
      <c r="T1929" s="439"/>
      <c r="U1929" s="439"/>
      <c r="V1929" s="439"/>
      <c r="W1929" s="440"/>
      <c r="X1929" s="134" t="n">
        <f aca="false">T1929-U1929-V1929-W1929</f>
        <v>0</v>
      </c>
      <c r="Y1929" s="135"/>
      <c r="Z1929" s="135"/>
      <c r="AA1929" s="135"/>
      <c r="AB1929" s="135"/>
      <c r="AC1929" s="135"/>
    </row>
    <row r="1930" s="142" customFormat="true" ht="32.25" hidden="true" customHeight="false" outlineLevel="0" collapsed="false">
      <c r="A1930" s="127" t="n">
        <v>115</v>
      </c>
      <c r="B1930" s="51"/>
      <c r="C1930" s="145" t="n">
        <v>580</v>
      </c>
      <c r="D1930" s="146" t="s">
        <v>203</v>
      </c>
      <c r="E1930" s="257" t="n">
        <v>16565</v>
      </c>
      <c r="F1930" s="257" t="n">
        <v>16000</v>
      </c>
      <c r="G1930" s="257"/>
      <c r="H1930" s="257" t="n">
        <v>16000</v>
      </c>
      <c r="I1930" s="257" t="n">
        <v>16000</v>
      </c>
      <c r="J1930" s="130" t="e">
        <f aca="false">(IF($E1930&lt;&gt;0,#REF!,IF($I1930&lt;&gt;0,#REF!,"")))</f>
        <v>#REF!</v>
      </c>
      <c r="K1930" s="130"/>
      <c r="L1930" s="441"/>
      <c r="M1930" s="442"/>
      <c r="N1930" s="140" t="n">
        <f aca="false">I1930</f>
        <v>16000</v>
      </c>
      <c r="O1930" s="438" t="n">
        <f aca="false">L1930+M1930-N1930</f>
        <v>-16000</v>
      </c>
      <c r="P1930" s="130"/>
      <c r="Q1930" s="139"/>
      <c r="R1930" s="140"/>
      <c r="S1930" s="140"/>
      <c r="T1930" s="439"/>
      <c r="U1930" s="439"/>
      <c r="V1930" s="439"/>
      <c r="W1930" s="440"/>
      <c r="X1930" s="134" t="n">
        <f aca="false">T1930-U1930-V1930-W1930</f>
        <v>0</v>
      </c>
      <c r="Y1930" s="135"/>
      <c r="Z1930" s="135"/>
      <c r="AA1930" s="135"/>
      <c r="AB1930" s="135"/>
      <c r="AC1930" s="135"/>
    </row>
    <row r="1931" s="142" customFormat="true" ht="32.25" hidden="true" customHeight="false" outlineLevel="0" collapsed="false">
      <c r="A1931" s="127" t="n">
        <v>125</v>
      </c>
      <c r="B1931" s="51"/>
      <c r="C1931" s="145" t="n">
        <v>590</v>
      </c>
      <c r="D1931" s="146" t="s">
        <v>204</v>
      </c>
      <c r="E1931" s="257"/>
      <c r="F1931" s="257"/>
      <c r="G1931" s="257"/>
      <c r="H1931" s="257"/>
      <c r="I1931" s="257"/>
      <c r="J1931" s="130" t="str">
        <f aca="false">(IF($E1931&lt;&gt;0,#REF!,IF($I1931&lt;&gt;0,#REF!,"")))</f>
        <v/>
      </c>
      <c r="K1931" s="130"/>
      <c r="L1931" s="441"/>
      <c r="M1931" s="442"/>
      <c r="N1931" s="140" t="n">
        <f aca="false">I1931</f>
        <v>0</v>
      </c>
      <c r="O1931" s="438" t="n">
        <f aca="false">L1931+M1931-N1931</f>
        <v>0</v>
      </c>
      <c r="P1931" s="130"/>
      <c r="Q1931" s="139"/>
      <c r="R1931" s="140"/>
      <c r="S1931" s="140"/>
      <c r="T1931" s="439"/>
      <c r="U1931" s="439"/>
      <c r="V1931" s="439"/>
      <c r="W1931" s="440"/>
      <c r="X1931" s="134" t="n">
        <f aca="false">T1931-U1931-V1931-W1931</f>
        <v>0</v>
      </c>
      <c r="Y1931" s="135"/>
      <c r="Z1931" s="135"/>
      <c r="AA1931" s="135"/>
      <c r="AB1931" s="135"/>
      <c r="AC1931" s="135"/>
    </row>
    <row r="1932" s="142" customFormat="true" ht="19.5" hidden="true" customHeight="true" outlineLevel="0" collapsed="false">
      <c r="A1932" s="138" t="n">
        <v>130</v>
      </c>
      <c r="B1932" s="51" t="n">
        <v>800</v>
      </c>
      <c r="C1932" s="41" t="s">
        <v>539</v>
      </c>
      <c r="D1932" s="41"/>
      <c r="E1932" s="257"/>
      <c r="F1932" s="257"/>
      <c r="G1932" s="257"/>
      <c r="H1932" s="257"/>
      <c r="I1932" s="257"/>
      <c r="J1932" s="130" t="str">
        <f aca="false">(IF($E1932&lt;&gt;0,#REF!,IF($I1932&lt;&gt;0,#REF!,"")))</f>
        <v/>
      </c>
      <c r="K1932" s="130"/>
      <c r="L1932" s="441"/>
      <c r="M1932" s="442"/>
      <c r="N1932" s="140" t="n">
        <f aca="false">I1932</f>
        <v>0</v>
      </c>
      <c r="O1932" s="438" t="n">
        <f aca="false">L1932+M1932-N1932</f>
        <v>0</v>
      </c>
      <c r="P1932" s="130"/>
      <c r="Q1932" s="139"/>
      <c r="R1932" s="140"/>
      <c r="S1932" s="140"/>
      <c r="T1932" s="439"/>
      <c r="U1932" s="439"/>
      <c r="V1932" s="439"/>
      <c r="W1932" s="440"/>
      <c r="X1932" s="134" t="n">
        <f aca="false">T1932-U1932-V1932-W1932</f>
        <v>0</v>
      </c>
      <c r="Y1932" s="135"/>
      <c r="Z1932" s="135"/>
      <c r="AA1932" s="135"/>
      <c r="AB1932" s="135"/>
      <c r="AC1932" s="135"/>
    </row>
    <row r="1933" s="142" customFormat="true" ht="19.5" hidden="false" customHeight="true" outlineLevel="0" collapsed="false">
      <c r="A1933" s="138" t="n">
        <v>135</v>
      </c>
      <c r="B1933" s="51" t="n">
        <v>1000</v>
      </c>
      <c r="C1933" s="41" t="s">
        <v>206</v>
      </c>
      <c r="D1933" s="41"/>
      <c r="E1933" s="128" t="n">
        <f aca="false">SUM(E1934:E1951)</f>
        <v>1037523</v>
      </c>
      <c r="F1933" s="128" t="n">
        <f aca="false">SUM(F1934:F1951)</f>
        <v>1222500</v>
      </c>
      <c r="G1933" s="128" t="n">
        <f aca="false">SUM(G1934:G1951)</f>
        <v>1203000</v>
      </c>
      <c r="H1933" s="128" t="n">
        <f aca="false">SUM(H1934:H1951)</f>
        <v>1272500</v>
      </c>
      <c r="I1933" s="128" t="n">
        <f aca="false">SUM(I1934:I1951)</f>
        <v>1272500</v>
      </c>
      <c r="J1933" s="130" t="e">
        <f aca="false">(IF($E1933&lt;&gt;0,#REF!,IF($I1933&lt;&gt;0,#REF!,"")))</f>
        <v>#REF!</v>
      </c>
      <c r="K1933" s="130"/>
      <c r="L1933" s="139" t="n">
        <f aca="false">SUM(L1934:L1951)</f>
        <v>0</v>
      </c>
      <c r="M1933" s="140" t="n">
        <f aca="false">SUM(M1934:M1951)</f>
        <v>0</v>
      </c>
      <c r="N1933" s="437" t="n">
        <f aca="false">SUM(N1934:N1951)</f>
        <v>1272500</v>
      </c>
      <c r="O1933" s="438" t="n">
        <f aca="false">SUM(O1934:O1951)</f>
        <v>-1272500</v>
      </c>
      <c r="P1933" s="130"/>
      <c r="Q1933" s="139" t="n">
        <f aca="false">SUM(Q1934:Q1951)</f>
        <v>0</v>
      </c>
      <c r="R1933" s="140" t="n">
        <f aca="false">SUM(R1934:R1951)</f>
        <v>0</v>
      </c>
      <c r="S1933" s="140" t="n">
        <f aca="false">SUM(S1934:S1951)</f>
        <v>1260500</v>
      </c>
      <c r="T1933" s="140" t="n">
        <f aca="false">SUM(T1934:T1951)</f>
        <v>-1260500</v>
      </c>
      <c r="U1933" s="140" t="n">
        <f aca="false">SUM(U1934:U1951)</f>
        <v>0</v>
      </c>
      <c r="V1933" s="140" t="n">
        <f aca="false">SUM(V1934:V1951)</f>
        <v>0</v>
      </c>
      <c r="W1933" s="438" t="n">
        <f aca="false">SUM(W1934:W1951)</f>
        <v>0</v>
      </c>
      <c r="X1933" s="134" t="n">
        <f aca="false">T1933-U1933-V1933-W1933</f>
        <v>-1260500</v>
      </c>
      <c r="Y1933" s="135"/>
      <c r="Z1933" s="135"/>
      <c r="AA1933" s="135"/>
      <c r="AB1933" s="135"/>
      <c r="AC1933" s="135"/>
    </row>
    <row r="1934" s="142" customFormat="true" ht="36" hidden="true" customHeight="true" outlineLevel="0" collapsed="false">
      <c r="A1934" s="138" t="n">
        <v>140</v>
      </c>
      <c r="B1934" s="45"/>
      <c r="C1934" s="40" t="n">
        <v>1011</v>
      </c>
      <c r="D1934" s="48" t="s">
        <v>207</v>
      </c>
      <c r="E1934" s="257"/>
      <c r="F1934" s="257"/>
      <c r="G1934" s="257"/>
      <c r="H1934" s="257"/>
      <c r="I1934" s="257"/>
      <c r="J1934" s="130" t="str">
        <f aca="false">(IF($E1934&lt;&gt;0,#REF!,IF($I1934&lt;&gt;0,#REF!,"")))</f>
        <v/>
      </c>
      <c r="K1934" s="130"/>
      <c r="L1934" s="441"/>
      <c r="M1934" s="442"/>
      <c r="N1934" s="140" t="n">
        <f aca="false">I1934</f>
        <v>0</v>
      </c>
      <c r="O1934" s="438" t="n">
        <f aca="false">L1934+M1934-N1934</f>
        <v>0</v>
      </c>
      <c r="P1934" s="130"/>
      <c r="Q1934" s="441"/>
      <c r="R1934" s="442"/>
      <c r="S1934" s="140" t="n">
        <f aca="false">+IF(+(L1934+M1934)&gt;=I1934,+M1934,+(+I1934-L1934))</f>
        <v>0</v>
      </c>
      <c r="T1934" s="140" t="n">
        <f aca="false">Q1934+R1934-S1934</f>
        <v>0</v>
      </c>
      <c r="U1934" s="442"/>
      <c r="V1934" s="442"/>
      <c r="W1934" s="466"/>
      <c r="X1934" s="134" t="n">
        <f aca="false">T1934-U1934-V1934-W1934</f>
        <v>0</v>
      </c>
      <c r="Y1934" s="135"/>
      <c r="Z1934" s="135"/>
      <c r="AA1934" s="135"/>
      <c r="AB1934" s="135"/>
      <c r="AC1934" s="135"/>
    </row>
    <row r="1935" s="142" customFormat="true" ht="19.5" hidden="true" customHeight="false" outlineLevel="0" collapsed="false">
      <c r="A1935" s="138" t="n">
        <v>145</v>
      </c>
      <c r="B1935" s="45"/>
      <c r="C1935" s="40" t="n">
        <v>1012</v>
      </c>
      <c r="D1935" s="48" t="s">
        <v>208</v>
      </c>
      <c r="E1935" s="257"/>
      <c r="F1935" s="257"/>
      <c r="G1935" s="257"/>
      <c r="H1935" s="257"/>
      <c r="I1935" s="257"/>
      <c r="J1935" s="130" t="str">
        <f aca="false">(IF($E1935&lt;&gt;0,#REF!,IF($I1935&lt;&gt;0,#REF!,"")))</f>
        <v/>
      </c>
      <c r="K1935" s="130"/>
      <c r="L1935" s="441"/>
      <c r="M1935" s="442"/>
      <c r="N1935" s="140" t="n">
        <f aca="false">I1935</f>
        <v>0</v>
      </c>
      <c r="O1935" s="438" t="n">
        <f aca="false">L1935+M1935-N1935</f>
        <v>0</v>
      </c>
      <c r="P1935" s="130"/>
      <c r="Q1935" s="441"/>
      <c r="R1935" s="442"/>
      <c r="S1935" s="140" t="n">
        <f aca="false">+IF(+(L1935+M1935)&gt;=I1935,+M1935,+(+I1935-L1935))</f>
        <v>0</v>
      </c>
      <c r="T1935" s="140" t="n">
        <f aca="false">Q1935+R1935-S1935</f>
        <v>0</v>
      </c>
      <c r="U1935" s="442"/>
      <c r="V1935" s="442"/>
      <c r="W1935" s="466"/>
      <c r="X1935" s="134" t="n">
        <f aca="false">T1935-U1935-V1935-W1935</f>
        <v>0</v>
      </c>
      <c r="Y1935" s="135"/>
      <c r="Z1935" s="135"/>
      <c r="AA1935" s="135"/>
      <c r="AB1935" s="135"/>
      <c r="AC1935" s="135"/>
    </row>
    <row r="1936" s="142" customFormat="true" ht="19.5" hidden="true" customHeight="false" outlineLevel="0" collapsed="false">
      <c r="A1936" s="138" t="n">
        <v>150</v>
      </c>
      <c r="B1936" s="45"/>
      <c r="C1936" s="40" t="n">
        <v>1013</v>
      </c>
      <c r="D1936" s="48" t="s">
        <v>209</v>
      </c>
      <c r="E1936" s="257" t="n">
        <v>11426</v>
      </c>
      <c r="F1936" s="257" t="n">
        <v>20000</v>
      </c>
      <c r="G1936" s="257" t="n">
        <v>1203000</v>
      </c>
      <c r="H1936" s="257" t="n">
        <v>20000</v>
      </c>
      <c r="I1936" s="257" t="n">
        <v>20000</v>
      </c>
      <c r="J1936" s="130" t="e">
        <f aca="false">(IF($E1936&lt;&gt;0,#REF!,IF($I1936&lt;&gt;0,#REF!,"")))</f>
        <v>#REF!</v>
      </c>
      <c r="K1936" s="130"/>
      <c r="L1936" s="441"/>
      <c r="M1936" s="442"/>
      <c r="N1936" s="140" t="n">
        <f aca="false">I1936</f>
        <v>20000</v>
      </c>
      <c r="O1936" s="438" t="n">
        <f aca="false">L1936+M1936-N1936</f>
        <v>-20000</v>
      </c>
      <c r="P1936" s="130"/>
      <c r="Q1936" s="441"/>
      <c r="R1936" s="442"/>
      <c r="S1936" s="140" t="n">
        <f aca="false">+IF(+(L1936+M1936)&gt;=I1936,+M1936,+(+I1936-L1936))</f>
        <v>20000</v>
      </c>
      <c r="T1936" s="140" t="n">
        <f aca="false">Q1936+R1936-S1936</f>
        <v>-20000</v>
      </c>
      <c r="U1936" s="442"/>
      <c r="V1936" s="442"/>
      <c r="W1936" s="466"/>
      <c r="X1936" s="134" t="n">
        <f aca="false">T1936-U1936-V1936-W1936</f>
        <v>-20000</v>
      </c>
      <c r="Y1936" s="135"/>
      <c r="Z1936" s="135"/>
      <c r="AA1936" s="135"/>
      <c r="AB1936" s="135"/>
      <c r="AC1936" s="135"/>
    </row>
    <row r="1937" s="142" customFormat="true" ht="32.25" hidden="true" customHeight="false" outlineLevel="0" collapsed="false">
      <c r="A1937" s="138" t="n">
        <v>155</v>
      </c>
      <c r="B1937" s="45"/>
      <c r="C1937" s="40" t="n">
        <v>1014</v>
      </c>
      <c r="D1937" s="48" t="s">
        <v>210</v>
      </c>
      <c r="E1937" s="257"/>
      <c r="F1937" s="257"/>
      <c r="G1937" s="257"/>
      <c r="H1937" s="257"/>
      <c r="I1937" s="257"/>
      <c r="J1937" s="130" t="str">
        <f aca="false">(IF($E1937&lt;&gt;0,#REF!,IF($I1937&lt;&gt;0,#REF!,"")))</f>
        <v/>
      </c>
      <c r="K1937" s="130"/>
      <c r="L1937" s="441"/>
      <c r="M1937" s="442"/>
      <c r="N1937" s="140" t="n">
        <f aca="false">I1937</f>
        <v>0</v>
      </c>
      <c r="O1937" s="438" t="n">
        <f aca="false">L1937+M1937-N1937</f>
        <v>0</v>
      </c>
      <c r="P1937" s="130"/>
      <c r="Q1937" s="441"/>
      <c r="R1937" s="442"/>
      <c r="S1937" s="140" t="n">
        <f aca="false">+IF(+(L1937+M1937)&gt;=I1937,+M1937,+(+I1937-L1937))</f>
        <v>0</v>
      </c>
      <c r="T1937" s="140" t="n">
        <f aca="false">Q1937+R1937-S1937</f>
        <v>0</v>
      </c>
      <c r="U1937" s="442"/>
      <c r="V1937" s="442"/>
      <c r="W1937" s="466"/>
      <c r="X1937" s="134" t="n">
        <f aca="false">T1937-U1937-V1937-W1937</f>
        <v>0</v>
      </c>
      <c r="Y1937" s="135"/>
      <c r="Z1937" s="135"/>
      <c r="AA1937" s="135"/>
      <c r="AB1937" s="135"/>
      <c r="AC1937" s="135"/>
    </row>
    <row r="1938" s="142" customFormat="true" ht="19.5" hidden="true" customHeight="false" outlineLevel="0" collapsed="false">
      <c r="A1938" s="138" t="n">
        <v>160</v>
      </c>
      <c r="B1938" s="45"/>
      <c r="C1938" s="40" t="n">
        <v>1015</v>
      </c>
      <c r="D1938" s="48" t="s">
        <v>211</v>
      </c>
      <c r="E1938" s="257" t="n">
        <v>72989</v>
      </c>
      <c r="F1938" s="257" t="n">
        <v>105000</v>
      </c>
      <c r="G1938" s="257"/>
      <c r="H1938" s="257" t="n">
        <v>110000</v>
      </c>
      <c r="I1938" s="257" t="n">
        <v>110000</v>
      </c>
      <c r="J1938" s="130" t="e">
        <f aca="false">(IF($E1938&lt;&gt;0,#REF!,IF($I1938&lt;&gt;0,#REF!,"")))</f>
        <v>#REF!</v>
      </c>
      <c r="K1938" s="130"/>
      <c r="L1938" s="441"/>
      <c r="M1938" s="442"/>
      <c r="N1938" s="140" t="n">
        <f aca="false">I1938</f>
        <v>110000</v>
      </c>
      <c r="O1938" s="438" t="n">
        <f aca="false">L1938+M1938-N1938</f>
        <v>-110000</v>
      </c>
      <c r="P1938" s="130"/>
      <c r="Q1938" s="441"/>
      <c r="R1938" s="442"/>
      <c r="S1938" s="140" t="n">
        <f aca="false">+IF(+(L1938+M1938)&gt;=I1938,+M1938,+(+I1938-L1938))</f>
        <v>110000</v>
      </c>
      <c r="T1938" s="140" t="n">
        <f aca="false">Q1938+R1938-S1938</f>
        <v>-110000</v>
      </c>
      <c r="U1938" s="442"/>
      <c r="V1938" s="442"/>
      <c r="W1938" s="466"/>
      <c r="X1938" s="134" t="n">
        <f aca="false">T1938-U1938-V1938-W1938</f>
        <v>-110000</v>
      </c>
      <c r="Y1938" s="135"/>
      <c r="Z1938" s="135"/>
      <c r="AA1938" s="135"/>
      <c r="AB1938" s="135"/>
      <c r="AC1938" s="135"/>
    </row>
    <row r="1939" s="142" customFormat="true" ht="19.5" hidden="true" customHeight="false" outlineLevel="0" collapsed="false">
      <c r="A1939" s="138" t="n">
        <v>165</v>
      </c>
      <c r="B1939" s="45"/>
      <c r="C1939" s="40" t="n">
        <v>1016</v>
      </c>
      <c r="D1939" s="48" t="s">
        <v>212</v>
      </c>
      <c r="E1939" s="257" t="n">
        <v>142057</v>
      </c>
      <c r="F1939" s="257" t="n">
        <v>220000</v>
      </c>
      <c r="G1939" s="257"/>
      <c r="H1939" s="257" t="n">
        <v>250000</v>
      </c>
      <c r="I1939" s="257" t="n">
        <v>250000</v>
      </c>
      <c r="J1939" s="130" t="e">
        <f aca="false">(IF($E1939&lt;&gt;0,#REF!,IF($I1939&lt;&gt;0,#REF!,"")))</f>
        <v>#REF!</v>
      </c>
      <c r="K1939" s="130"/>
      <c r="L1939" s="441"/>
      <c r="M1939" s="442"/>
      <c r="N1939" s="140" t="n">
        <f aca="false">I1939</f>
        <v>250000</v>
      </c>
      <c r="O1939" s="438" t="n">
        <f aca="false">L1939+M1939-N1939</f>
        <v>-250000</v>
      </c>
      <c r="P1939" s="130"/>
      <c r="Q1939" s="441"/>
      <c r="R1939" s="442"/>
      <c r="S1939" s="140" t="n">
        <f aca="false">+IF(+(L1939+M1939)&gt;=I1939,+M1939,+(+I1939-L1939))</f>
        <v>250000</v>
      </c>
      <c r="T1939" s="140" t="n">
        <f aca="false">Q1939+R1939-S1939</f>
        <v>-250000</v>
      </c>
      <c r="U1939" s="442"/>
      <c r="V1939" s="442"/>
      <c r="W1939" s="466"/>
      <c r="X1939" s="134" t="n">
        <f aca="false">T1939-U1939-V1939-W1939</f>
        <v>-250000</v>
      </c>
      <c r="Y1939" s="135"/>
      <c r="Z1939" s="135"/>
      <c r="AA1939" s="135"/>
      <c r="AB1939" s="135"/>
      <c r="AC1939" s="135"/>
    </row>
    <row r="1940" s="142" customFormat="true" ht="19.5" hidden="true" customHeight="false" outlineLevel="0" collapsed="false">
      <c r="A1940" s="138" t="n">
        <v>170</v>
      </c>
      <c r="B1940" s="45"/>
      <c r="C1940" s="40" t="n">
        <v>1020</v>
      </c>
      <c r="D1940" s="41" t="s">
        <v>213</v>
      </c>
      <c r="E1940" s="257" t="n">
        <v>743625</v>
      </c>
      <c r="F1940" s="257" t="n">
        <v>750000</v>
      </c>
      <c r="G1940" s="257"/>
      <c r="H1940" s="257" t="n">
        <v>800000</v>
      </c>
      <c r="I1940" s="257" t="n">
        <v>800000</v>
      </c>
      <c r="J1940" s="130" t="e">
        <f aca="false">(IF($E1940&lt;&gt;0,#REF!,IF($I1940&lt;&gt;0,#REF!,"")))</f>
        <v>#REF!</v>
      </c>
      <c r="K1940" s="130"/>
      <c r="L1940" s="441"/>
      <c r="M1940" s="442"/>
      <c r="N1940" s="140" t="n">
        <f aca="false">I1940</f>
        <v>800000</v>
      </c>
      <c r="O1940" s="438" t="n">
        <f aca="false">L1940+M1940-N1940</f>
        <v>-800000</v>
      </c>
      <c r="P1940" s="130"/>
      <c r="Q1940" s="441"/>
      <c r="R1940" s="442"/>
      <c r="S1940" s="140" t="n">
        <f aca="false">+IF(+(L1940+M1940)&gt;=I1940,+M1940,+(+I1940-L1940))</f>
        <v>800000</v>
      </c>
      <c r="T1940" s="140" t="n">
        <f aca="false">Q1940+R1940-S1940</f>
        <v>-800000</v>
      </c>
      <c r="U1940" s="442"/>
      <c r="V1940" s="442"/>
      <c r="W1940" s="466"/>
      <c r="X1940" s="134" t="n">
        <f aca="false">T1940-U1940-V1940-W1940</f>
        <v>-800000</v>
      </c>
      <c r="Y1940" s="135"/>
      <c r="Z1940" s="135"/>
      <c r="AA1940" s="135"/>
      <c r="AB1940" s="135"/>
      <c r="AC1940" s="135"/>
    </row>
    <row r="1941" s="142" customFormat="true" ht="19.5" hidden="true" customHeight="false" outlineLevel="0" collapsed="false">
      <c r="A1941" s="138" t="n">
        <v>175</v>
      </c>
      <c r="B1941" s="45"/>
      <c r="C1941" s="40" t="n">
        <v>1030</v>
      </c>
      <c r="D1941" s="48" t="s">
        <v>214</v>
      </c>
      <c r="E1941" s="257" t="n">
        <v>46652</v>
      </c>
      <c r="F1941" s="257" t="n">
        <v>85000</v>
      </c>
      <c r="G1941" s="257"/>
      <c r="H1941" s="257" t="n">
        <v>50000</v>
      </c>
      <c r="I1941" s="257" t="n">
        <v>50000</v>
      </c>
      <c r="J1941" s="130" t="e">
        <f aca="false">(IF($E1941&lt;&gt;0,#REF!,IF($I1941&lt;&gt;0,#REF!,"")))</f>
        <v>#REF!</v>
      </c>
      <c r="K1941" s="130"/>
      <c r="L1941" s="441"/>
      <c r="M1941" s="442"/>
      <c r="N1941" s="140" t="n">
        <f aca="false">I1941</f>
        <v>50000</v>
      </c>
      <c r="O1941" s="438" t="n">
        <f aca="false">L1941+M1941-N1941</f>
        <v>-50000</v>
      </c>
      <c r="P1941" s="130"/>
      <c r="Q1941" s="441"/>
      <c r="R1941" s="442"/>
      <c r="S1941" s="140" t="n">
        <f aca="false">+IF(+(L1941+M1941)&gt;=I1941,+M1941,+(+I1941-L1941))</f>
        <v>50000</v>
      </c>
      <c r="T1941" s="140" t="n">
        <f aca="false">Q1941+R1941-S1941</f>
        <v>-50000</v>
      </c>
      <c r="U1941" s="442"/>
      <c r="V1941" s="442"/>
      <c r="W1941" s="466"/>
      <c r="X1941" s="134" t="n">
        <f aca="false">T1941-U1941-V1941-W1941</f>
        <v>-50000</v>
      </c>
      <c r="Y1941" s="135"/>
      <c r="Z1941" s="135"/>
      <c r="AA1941" s="135"/>
      <c r="AB1941" s="135"/>
      <c r="AC1941" s="135"/>
    </row>
    <row r="1942" s="142" customFormat="true" ht="32.25" hidden="true" customHeight="false" outlineLevel="0" collapsed="false">
      <c r="A1942" s="138" t="n">
        <v>180</v>
      </c>
      <c r="B1942" s="45"/>
      <c r="C1942" s="40" t="n">
        <v>1040</v>
      </c>
      <c r="D1942" s="48" t="s">
        <v>215</v>
      </c>
      <c r="E1942" s="257" t="n">
        <v>4789</v>
      </c>
      <c r="F1942" s="257" t="n">
        <v>8500</v>
      </c>
      <c r="G1942" s="257"/>
      <c r="H1942" s="257" t="n">
        <v>8500</v>
      </c>
      <c r="I1942" s="257" t="n">
        <v>8500</v>
      </c>
      <c r="J1942" s="130" t="e">
        <f aca="false">(IF($E1942&lt;&gt;0,#REF!,IF($I1942&lt;&gt;0,#REF!,"")))</f>
        <v>#REF!</v>
      </c>
      <c r="K1942" s="130"/>
      <c r="L1942" s="441"/>
      <c r="M1942" s="442"/>
      <c r="N1942" s="140" t="n">
        <f aca="false">I1942</f>
        <v>8500</v>
      </c>
      <c r="O1942" s="438" t="n">
        <f aca="false">L1942+M1942-N1942</f>
        <v>-8500</v>
      </c>
      <c r="P1942" s="130"/>
      <c r="Q1942" s="139"/>
      <c r="R1942" s="140"/>
      <c r="S1942" s="140"/>
      <c r="T1942" s="439"/>
      <c r="U1942" s="439"/>
      <c r="V1942" s="439"/>
      <c r="W1942" s="440"/>
      <c r="X1942" s="134" t="n">
        <f aca="false">T1942-U1942-V1942-W1942</f>
        <v>0</v>
      </c>
      <c r="Y1942" s="135"/>
      <c r="Z1942" s="135"/>
      <c r="AA1942" s="135"/>
      <c r="AB1942" s="135"/>
      <c r="AC1942" s="135"/>
    </row>
    <row r="1943" s="142" customFormat="true" ht="19.5" hidden="true" customHeight="false" outlineLevel="0" collapsed="false">
      <c r="A1943" s="138" t="n">
        <v>185</v>
      </c>
      <c r="B1943" s="45"/>
      <c r="C1943" s="40" t="n">
        <v>1051</v>
      </c>
      <c r="D1943" s="48" t="s">
        <v>216</v>
      </c>
      <c r="E1943" s="257" t="n">
        <v>973</v>
      </c>
      <c r="F1943" s="257" t="n">
        <v>3500</v>
      </c>
      <c r="G1943" s="257"/>
      <c r="H1943" s="257" t="n">
        <v>3500</v>
      </c>
      <c r="I1943" s="257" t="n">
        <v>3500</v>
      </c>
      <c r="J1943" s="130" t="e">
        <f aca="false">(IF($E1943&lt;&gt;0,#REF!,IF($I1943&lt;&gt;0,#REF!,"")))</f>
        <v>#REF!</v>
      </c>
      <c r="K1943" s="130"/>
      <c r="L1943" s="441"/>
      <c r="M1943" s="442"/>
      <c r="N1943" s="140" t="n">
        <f aca="false">I1943</f>
        <v>3500</v>
      </c>
      <c r="O1943" s="438" t="n">
        <f aca="false">L1943+M1943-N1943</f>
        <v>-3500</v>
      </c>
      <c r="P1943" s="130"/>
      <c r="Q1943" s="139"/>
      <c r="R1943" s="140"/>
      <c r="S1943" s="140"/>
      <c r="T1943" s="439"/>
      <c r="U1943" s="439"/>
      <c r="V1943" s="439"/>
      <c r="W1943" s="440"/>
      <c r="X1943" s="134" t="n">
        <f aca="false">T1943-U1943-V1943-W1943</f>
        <v>0</v>
      </c>
      <c r="Y1943" s="135"/>
      <c r="Z1943" s="135"/>
      <c r="AA1943" s="135"/>
      <c r="AB1943" s="135"/>
      <c r="AC1943" s="135"/>
    </row>
    <row r="1944" s="142" customFormat="true" ht="19.5" hidden="true" customHeight="false" outlineLevel="0" collapsed="false">
      <c r="A1944" s="138" t="n">
        <v>190</v>
      </c>
      <c r="B1944" s="45"/>
      <c r="C1944" s="40" t="n">
        <v>1052</v>
      </c>
      <c r="D1944" s="48" t="s">
        <v>217</v>
      </c>
      <c r="E1944" s="257"/>
      <c r="F1944" s="257"/>
      <c r="G1944" s="257"/>
      <c r="H1944" s="257"/>
      <c r="I1944" s="257"/>
      <c r="J1944" s="130" t="str">
        <f aca="false">(IF($E1944&lt;&gt;0,#REF!,IF($I1944&lt;&gt;0,#REF!,"")))</f>
        <v/>
      </c>
      <c r="K1944" s="130"/>
      <c r="L1944" s="441"/>
      <c r="M1944" s="442"/>
      <c r="N1944" s="140" t="n">
        <f aca="false">I1944</f>
        <v>0</v>
      </c>
      <c r="O1944" s="438" t="n">
        <f aca="false">L1944+M1944-N1944</f>
        <v>0</v>
      </c>
      <c r="P1944" s="130"/>
      <c r="Q1944" s="139"/>
      <c r="R1944" s="140"/>
      <c r="S1944" s="140"/>
      <c r="T1944" s="439"/>
      <c r="U1944" s="439"/>
      <c r="V1944" s="439"/>
      <c r="W1944" s="440"/>
      <c r="X1944" s="134" t="n">
        <f aca="false">T1944-U1944-V1944-W1944</f>
        <v>0</v>
      </c>
      <c r="Y1944" s="135"/>
      <c r="Z1944" s="135"/>
      <c r="AA1944" s="135"/>
      <c r="AB1944" s="135"/>
      <c r="AC1944" s="135"/>
    </row>
    <row r="1945" s="142" customFormat="true" ht="32.25" hidden="true" customHeight="false" outlineLevel="0" collapsed="false">
      <c r="A1945" s="138" t="n">
        <v>195</v>
      </c>
      <c r="B1945" s="45"/>
      <c r="C1945" s="40" t="n">
        <v>1053</v>
      </c>
      <c r="D1945" s="48" t="s">
        <v>218</v>
      </c>
      <c r="E1945" s="257"/>
      <c r="F1945" s="257"/>
      <c r="G1945" s="257"/>
      <c r="H1945" s="257"/>
      <c r="I1945" s="257"/>
      <c r="J1945" s="130" t="str">
        <f aca="false">(IF($E1945&lt;&gt;0,#REF!,IF($I1945&lt;&gt;0,#REF!,"")))</f>
        <v/>
      </c>
      <c r="K1945" s="130"/>
      <c r="L1945" s="441"/>
      <c r="M1945" s="442"/>
      <c r="N1945" s="140" t="n">
        <f aca="false">I1945</f>
        <v>0</v>
      </c>
      <c r="O1945" s="438" t="n">
        <f aca="false">L1945+M1945-N1945</f>
        <v>0</v>
      </c>
      <c r="P1945" s="130"/>
      <c r="Q1945" s="139"/>
      <c r="R1945" s="140"/>
      <c r="S1945" s="140"/>
      <c r="T1945" s="439"/>
      <c r="U1945" s="439"/>
      <c r="V1945" s="439"/>
      <c r="W1945" s="440"/>
      <c r="X1945" s="134" t="n">
        <f aca="false">T1945-U1945-V1945-W1945</f>
        <v>0</v>
      </c>
      <c r="Y1945" s="135"/>
      <c r="Z1945" s="135"/>
      <c r="AA1945" s="135"/>
      <c r="AB1945" s="135"/>
      <c r="AC1945" s="135"/>
    </row>
    <row r="1946" s="142" customFormat="true" ht="19.5" hidden="true" customHeight="false" outlineLevel="0" collapsed="false">
      <c r="A1946" s="138" t="n">
        <v>200</v>
      </c>
      <c r="B1946" s="45"/>
      <c r="C1946" s="40" t="n">
        <v>1062</v>
      </c>
      <c r="D1946" s="41" t="s">
        <v>219</v>
      </c>
      <c r="E1946" s="257" t="n">
        <v>10558</v>
      </c>
      <c r="F1946" s="257" t="n">
        <v>20000</v>
      </c>
      <c r="G1946" s="257"/>
      <c r="H1946" s="257" t="n">
        <v>20000</v>
      </c>
      <c r="I1946" s="257" t="n">
        <v>20000</v>
      </c>
      <c r="J1946" s="130" t="e">
        <f aca="false">(IF($E1946&lt;&gt;0,#REF!,IF($I1946&lt;&gt;0,#REF!,"")))</f>
        <v>#REF!</v>
      </c>
      <c r="K1946" s="130"/>
      <c r="L1946" s="441"/>
      <c r="M1946" s="442"/>
      <c r="N1946" s="140" t="n">
        <f aca="false">I1946</f>
        <v>20000</v>
      </c>
      <c r="O1946" s="438" t="n">
        <f aca="false">L1946+M1946-N1946</f>
        <v>-20000</v>
      </c>
      <c r="P1946" s="130"/>
      <c r="Q1946" s="441"/>
      <c r="R1946" s="442"/>
      <c r="S1946" s="140" t="n">
        <f aca="false">+IF(+(L1946+M1946)&gt;=I1946,+M1946,+(+I1946-L1946))</f>
        <v>20000</v>
      </c>
      <c r="T1946" s="140" t="n">
        <f aca="false">Q1946+R1946-S1946</f>
        <v>-20000</v>
      </c>
      <c r="U1946" s="442"/>
      <c r="V1946" s="442"/>
      <c r="W1946" s="466"/>
      <c r="X1946" s="134" t="n">
        <f aca="false">T1946-U1946-V1946-W1946</f>
        <v>-20000</v>
      </c>
      <c r="Y1946" s="135"/>
      <c r="Z1946" s="135"/>
      <c r="AA1946" s="135"/>
      <c r="AB1946" s="135"/>
      <c r="AC1946" s="135"/>
    </row>
    <row r="1947" s="142" customFormat="true" ht="19.5" hidden="true" customHeight="false" outlineLevel="0" collapsed="false">
      <c r="A1947" s="138" t="n">
        <v>205</v>
      </c>
      <c r="B1947" s="45"/>
      <c r="C1947" s="40" t="n">
        <v>1063</v>
      </c>
      <c r="D1947" s="41" t="s">
        <v>220</v>
      </c>
      <c r="E1947" s="257"/>
      <c r="F1947" s="257"/>
      <c r="G1947" s="257"/>
      <c r="H1947" s="257"/>
      <c r="I1947" s="257"/>
      <c r="J1947" s="130" t="str">
        <f aca="false">(IF($E1947&lt;&gt;0,#REF!,IF($I1947&lt;&gt;0,#REF!,"")))</f>
        <v/>
      </c>
      <c r="K1947" s="130"/>
      <c r="L1947" s="441"/>
      <c r="M1947" s="442"/>
      <c r="N1947" s="140" t="n">
        <f aca="false">I1947</f>
        <v>0</v>
      </c>
      <c r="O1947" s="438" t="n">
        <f aca="false">L1947+M1947-N1947</f>
        <v>0</v>
      </c>
      <c r="P1947" s="130"/>
      <c r="Q1947" s="139"/>
      <c r="R1947" s="140"/>
      <c r="S1947" s="140"/>
      <c r="T1947" s="439"/>
      <c r="U1947" s="439"/>
      <c r="V1947" s="439"/>
      <c r="W1947" s="440"/>
      <c r="X1947" s="134" t="n">
        <f aca="false">T1947-U1947-V1947-W1947</f>
        <v>0</v>
      </c>
      <c r="Y1947" s="135"/>
      <c r="Z1947" s="135"/>
      <c r="AA1947" s="135"/>
      <c r="AB1947" s="135"/>
      <c r="AC1947" s="135"/>
    </row>
    <row r="1948" s="142" customFormat="true" ht="19.5" hidden="true" customHeight="false" outlineLevel="0" collapsed="false">
      <c r="A1948" s="138" t="n">
        <v>210</v>
      </c>
      <c r="B1948" s="45"/>
      <c r="C1948" s="40" t="n">
        <v>1069</v>
      </c>
      <c r="D1948" s="143" t="s">
        <v>221</v>
      </c>
      <c r="E1948" s="257"/>
      <c r="F1948" s="257"/>
      <c r="G1948" s="257"/>
      <c r="H1948" s="257"/>
      <c r="I1948" s="257"/>
      <c r="J1948" s="130" t="str">
        <f aca="false">(IF($E1948&lt;&gt;0,#REF!,IF($I1948&lt;&gt;0,#REF!,"")))</f>
        <v/>
      </c>
      <c r="K1948" s="130"/>
      <c r="L1948" s="441"/>
      <c r="M1948" s="442"/>
      <c r="N1948" s="140" t="n">
        <f aca="false">I1948</f>
        <v>0</v>
      </c>
      <c r="O1948" s="438" t="n">
        <f aca="false">L1948+M1948-N1948</f>
        <v>0</v>
      </c>
      <c r="P1948" s="130"/>
      <c r="Q1948" s="441"/>
      <c r="R1948" s="442"/>
      <c r="S1948" s="140" t="n">
        <f aca="false">+IF(+(L1948+M1948)&gt;=I1948,+M1948,+(+I1948-L1948))</f>
        <v>0</v>
      </c>
      <c r="T1948" s="140" t="n">
        <f aca="false">Q1948+R1948-S1948</f>
        <v>0</v>
      </c>
      <c r="U1948" s="442"/>
      <c r="V1948" s="442"/>
      <c r="W1948" s="466"/>
      <c r="X1948" s="134" t="n">
        <f aca="false">T1948-U1948-V1948-W1948</f>
        <v>0</v>
      </c>
      <c r="Y1948" s="135"/>
      <c r="Z1948" s="135"/>
      <c r="AA1948" s="135"/>
      <c r="AB1948" s="135"/>
      <c r="AC1948" s="135"/>
    </row>
    <row r="1949" s="142" customFormat="true" ht="32.25" hidden="true" customHeight="false" outlineLevel="0" collapsed="false">
      <c r="A1949" s="138" t="n">
        <v>215</v>
      </c>
      <c r="B1949" s="45"/>
      <c r="C1949" s="40" t="n">
        <v>1091</v>
      </c>
      <c r="D1949" s="48" t="s">
        <v>222</v>
      </c>
      <c r="E1949" s="257" t="n">
        <v>4454</v>
      </c>
      <c r="F1949" s="257" t="n">
        <v>10500</v>
      </c>
      <c r="G1949" s="257"/>
      <c r="H1949" s="257" t="n">
        <v>10500</v>
      </c>
      <c r="I1949" s="257" t="n">
        <v>10500</v>
      </c>
      <c r="J1949" s="130" t="e">
        <f aca="false">(IF($E1949&lt;&gt;0,#REF!,IF($I1949&lt;&gt;0,#REF!,"")))</f>
        <v>#REF!</v>
      </c>
      <c r="K1949" s="130"/>
      <c r="L1949" s="441"/>
      <c r="M1949" s="442"/>
      <c r="N1949" s="140" t="n">
        <f aca="false">I1949</f>
        <v>10500</v>
      </c>
      <c r="O1949" s="438" t="n">
        <f aca="false">L1949+M1949-N1949</f>
        <v>-10500</v>
      </c>
      <c r="P1949" s="130"/>
      <c r="Q1949" s="441"/>
      <c r="R1949" s="442"/>
      <c r="S1949" s="140" t="n">
        <f aca="false">+IF(+(L1949+M1949)&gt;=I1949,+M1949,+(+I1949-L1949))</f>
        <v>10500</v>
      </c>
      <c r="T1949" s="140" t="n">
        <f aca="false">Q1949+R1949-S1949</f>
        <v>-10500</v>
      </c>
      <c r="U1949" s="442"/>
      <c r="V1949" s="442"/>
      <c r="W1949" s="466"/>
      <c r="X1949" s="134" t="n">
        <f aca="false">T1949-U1949-V1949-W1949</f>
        <v>-10500</v>
      </c>
      <c r="Y1949" s="135"/>
      <c r="Z1949" s="135"/>
      <c r="AA1949" s="135"/>
      <c r="AB1949" s="135"/>
      <c r="AC1949" s="135"/>
    </row>
    <row r="1950" s="142" customFormat="true" ht="32.25" hidden="true" customHeight="false" outlineLevel="0" collapsed="false">
      <c r="A1950" s="127" t="n">
        <v>220</v>
      </c>
      <c r="B1950" s="45"/>
      <c r="C1950" s="40" t="n">
        <v>1092</v>
      </c>
      <c r="D1950" s="48" t="s">
        <v>223</v>
      </c>
      <c r="E1950" s="257"/>
      <c r="F1950" s="257"/>
      <c r="G1950" s="257"/>
      <c r="H1950" s="257"/>
      <c r="I1950" s="257"/>
      <c r="J1950" s="130" t="str">
        <f aca="false">(IF($E1950&lt;&gt;0,#REF!,IF($I1950&lt;&gt;0,#REF!,"")))</f>
        <v/>
      </c>
      <c r="K1950" s="130"/>
      <c r="L1950" s="441"/>
      <c r="M1950" s="442"/>
      <c r="N1950" s="140" t="n">
        <f aca="false">I1950</f>
        <v>0</v>
      </c>
      <c r="O1950" s="438" t="n">
        <f aca="false">L1950+M1950-N1950</f>
        <v>0</v>
      </c>
      <c r="P1950" s="130"/>
      <c r="Q1950" s="139"/>
      <c r="R1950" s="140"/>
      <c r="S1950" s="140"/>
      <c r="T1950" s="439"/>
      <c r="U1950" s="439"/>
      <c r="V1950" s="439"/>
      <c r="W1950" s="440"/>
      <c r="X1950" s="134" t="n">
        <f aca="false">T1950-U1950-V1950-W1950</f>
        <v>0</v>
      </c>
      <c r="Y1950" s="135"/>
      <c r="Z1950" s="135"/>
      <c r="AA1950" s="135"/>
      <c r="AB1950" s="135"/>
      <c r="AC1950" s="135"/>
    </row>
    <row r="1951" s="142" customFormat="true" ht="32.25" hidden="true" customHeight="false" outlineLevel="0" collapsed="false">
      <c r="A1951" s="138" t="n">
        <v>225</v>
      </c>
      <c r="B1951" s="45"/>
      <c r="C1951" s="40" t="n">
        <v>1098</v>
      </c>
      <c r="D1951" s="48" t="s">
        <v>224</v>
      </c>
      <c r="E1951" s="257"/>
      <c r="F1951" s="257"/>
      <c r="G1951" s="257"/>
      <c r="H1951" s="257"/>
      <c r="I1951" s="257"/>
      <c r="J1951" s="130" t="str">
        <f aca="false">(IF($E1951&lt;&gt;0,#REF!,IF($I1951&lt;&gt;0,#REF!,"")))</f>
        <v/>
      </c>
      <c r="K1951" s="130"/>
      <c r="L1951" s="441"/>
      <c r="M1951" s="442"/>
      <c r="N1951" s="140" t="n">
        <f aca="false">I1951</f>
        <v>0</v>
      </c>
      <c r="O1951" s="438" t="n">
        <f aca="false">L1951+M1951-N1951</f>
        <v>0</v>
      </c>
      <c r="P1951" s="130"/>
      <c r="Q1951" s="441"/>
      <c r="R1951" s="442"/>
      <c r="S1951" s="140" t="n">
        <f aca="false">+IF(+(L1951+M1951)&gt;=I1951,+M1951,+(+I1951-L1951))</f>
        <v>0</v>
      </c>
      <c r="T1951" s="140" t="n">
        <f aca="false">Q1951+R1951-S1951</f>
        <v>0</v>
      </c>
      <c r="U1951" s="442"/>
      <c r="V1951" s="442"/>
      <c r="W1951" s="466"/>
      <c r="X1951" s="134" t="n">
        <f aca="false">T1951-U1951-V1951-W1951</f>
        <v>0</v>
      </c>
      <c r="Y1951" s="135"/>
      <c r="Z1951" s="135"/>
      <c r="AA1951" s="135"/>
      <c r="AB1951" s="135"/>
      <c r="AC1951" s="135"/>
    </row>
    <row r="1952" s="142" customFormat="true" ht="19.5" hidden="true" customHeight="true" outlineLevel="0" collapsed="false">
      <c r="A1952" s="138" t="n">
        <v>230</v>
      </c>
      <c r="B1952" s="51" t="n">
        <v>2100</v>
      </c>
      <c r="C1952" s="32" t="s">
        <v>225</v>
      </c>
      <c r="D1952" s="32"/>
      <c r="E1952" s="121" t="n">
        <f aca="false">SUM(E1953:E1957)</f>
        <v>0</v>
      </c>
      <c r="F1952" s="121" t="n">
        <f aca="false">SUM(F1953:F1957)</f>
        <v>0</v>
      </c>
      <c r="G1952" s="121" t="n">
        <f aca="false">SUM(G1953:G1957)</f>
        <v>0</v>
      </c>
      <c r="H1952" s="121" t="n">
        <f aca="false">SUM(H1953:H1957)</f>
        <v>0</v>
      </c>
      <c r="I1952" s="121" t="n">
        <f aca="false">SUM(I1953:I1957)</f>
        <v>0</v>
      </c>
      <c r="J1952" s="130" t="str">
        <f aca="false">(IF($E1952&lt;&gt;0,#REF!,IF($I1952&lt;&gt;0,#REF!,"")))</f>
        <v/>
      </c>
      <c r="K1952" s="130"/>
      <c r="L1952" s="139" t="n">
        <f aca="false">SUM(L1953:L1957)</f>
        <v>0</v>
      </c>
      <c r="M1952" s="140" t="n">
        <f aca="false">SUM(M1953:M1957)</f>
        <v>0</v>
      </c>
      <c r="N1952" s="437" t="n">
        <f aca="false">SUM(N1953:N1957)</f>
        <v>0</v>
      </c>
      <c r="O1952" s="438" t="n">
        <f aca="false">SUM(O1953:O1957)</f>
        <v>0</v>
      </c>
      <c r="P1952" s="130"/>
      <c r="Q1952" s="139"/>
      <c r="R1952" s="140"/>
      <c r="S1952" s="140"/>
      <c r="T1952" s="439"/>
      <c r="U1952" s="439"/>
      <c r="V1952" s="439"/>
      <c r="W1952" s="440"/>
      <c r="X1952" s="134" t="n">
        <f aca="false">T1952-U1952-V1952-W1952</f>
        <v>0</v>
      </c>
      <c r="Y1952" s="135"/>
      <c r="Z1952" s="135"/>
      <c r="AA1952" s="135"/>
      <c r="AB1952" s="135"/>
      <c r="AC1952" s="135"/>
    </row>
    <row r="1953" s="142" customFormat="true" ht="19.5" hidden="true" customHeight="false" outlineLevel="0" collapsed="false">
      <c r="A1953" s="138" t="n">
        <v>235</v>
      </c>
      <c r="B1953" s="45"/>
      <c r="C1953" s="40" t="n">
        <v>2110</v>
      </c>
      <c r="D1953" s="143" t="s">
        <v>226</v>
      </c>
      <c r="E1953" s="257"/>
      <c r="F1953" s="257"/>
      <c r="G1953" s="257"/>
      <c r="H1953" s="257"/>
      <c r="I1953" s="257"/>
      <c r="J1953" s="130" t="str">
        <f aca="false">(IF($E1953&lt;&gt;0,#REF!,IF($I1953&lt;&gt;0,#REF!,"")))</f>
        <v/>
      </c>
      <c r="K1953" s="130"/>
      <c r="L1953" s="441"/>
      <c r="M1953" s="442"/>
      <c r="N1953" s="140" t="n">
        <f aca="false">I1953</f>
        <v>0</v>
      </c>
      <c r="O1953" s="438" t="n">
        <f aca="false">L1953+M1953-N1953</f>
        <v>0</v>
      </c>
      <c r="P1953" s="130"/>
      <c r="Q1953" s="139"/>
      <c r="R1953" s="140"/>
      <c r="S1953" s="140"/>
      <c r="T1953" s="439"/>
      <c r="U1953" s="439"/>
      <c r="V1953" s="439"/>
      <c r="W1953" s="440"/>
      <c r="X1953" s="134" t="n">
        <f aca="false">T1953-U1953-V1953-W1953</f>
        <v>0</v>
      </c>
      <c r="Y1953" s="135"/>
      <c r="Z1953" s="135"/>
      <c r="AA1953" s="135"/>
      <c r="AB1953" s="135"/>
      <c r="AC1953" s="135"/>
    </row>
    <row r="1954" s="142" customFormat="true" ht="19.5" hidden="true" customHeight="false" outlineLevel="0" collapsed="false">
      <c r="A1954" s="138" t="n">
        <v>240</v>
      </c>
      <c r="B1954" s="148"/>
      <c r="C1954" s="40" t="n">
        <v>2120</v>
      </c>
      <c r="D1954" s="143" t="s">
        <v>227</v>
      </c>
      <c r="E1954" s="257"/>
      <c r="F1954" s="257"/>
      <c r="G1954" s="257"/>
      <c r="H1954" s="257"/>
      <c r="I1954" s="257"/>
      <c r="J1954" s="130" t="str">
        <f aca="false">(IF($E1954&lt;&gt;0,#REF!,IF($I1954&lt;&gt;0,#REF!,"")))</f>
        <v/>
      </c>
      <c r="K1954" s="130"/>
      <c r="L1954" s="441"/>
      <c r="M1954" s="442"/>
      <c r="N1954" s="140" t="n">
        <f aca="false">I1954</f>
        <v>0</v>
      </c>
      <c r="O1954" s="438" t="n">
        <f aca="false">L1954+M1954-N1954</f>
        <v>0</v>
      </c>
      <c r="P1954" s="130"/>
      <c r="Q1954" s="139"/>
      <c r="R1954" s="140"/>
      <c r="S1954" s="140"/>
      <c r="T1954" s="439"/>
      <c r="U1954" s="439"/>
      <c r="V1954" s="439"/>
      <c r="W1954" s="440"/>
      <c r="X1954" s="134" t="n">
        <f aca="false">T1954-U1954-V1954-W1954</f>
        <v>0</v>
      </c>
      <c r="Y1954" s="135"/>
      <c r="Z1954" s="135"/>
      <c r="AA1954" s="135"/>
      <c r="AB1954" s="135"/>
      <c r="AC1954" s="135"/>
    </row>
    <row r="1955" s="142" customFormat="true" ht="32.25" hidden="true" customHeight="false" outlineLevel="0" collapsed="false">
      <c r="A1955" s="138" t="n">
        <v>245</v>
      </c>
      <c r="B1955" s="148"/>
      <c r="C1955" s="40" t="n">
        <v>2125</v>
      </c>
      <c r="D1955" s="170" t="s">
        <v>624</v>
      </c>
      <c r="E1955" s="257"/>
      <c r="F1955" s="257"/>
      <c r="G1955" s="257"/>
      <c r="H1955" s="257"/>
      <c r="I1955" s="257"/>
      <c r="J1955" s="130" t="str">
        <f aca="false">(IF($E1955&lt;&gt;0,#REF!,IF($I1955&lt;&gt;0,#REF!,"")))</f>
        <v/>
      </c>
      <c r="K1955" s="130"/>
      <c r="L1955" s="441"/>
      <c r="M1955" s="442"/>
      <c r="N1955" s="140" t="n">
        <f aca="false">I1955</f>
        <v>0</v>
      </c>
      <c r="O1955" s="438" t="n">
        <f aca="false">L1955+M1955-N1955</f>
        <v>0</v>
      </c>
      <c r="P1955" s="130"/>
      <c r="Q1955" s="139"/>
      <c r="R1955" s="140"/>
      <c r="S1955" s="140"/>
      <c r="T1955" s="439"/>
      <c r="U1955" s="439"/>
      <c r="V1955" s="439"/>
      <c r="W1955" s="440"/>
      <c r="X1955" s="134" t="n">
        <f aca="false">T1955-U1955-V1955-W1955</f>
        <v>0</v>
      </c>
      <c r="Y1955" s="135"/>
      <c r="Z1955" s="135"/>
      <c r="AA1955" s="135"/>
      <c r="AB1955" s="135"/>
      <c r="AC1955" s="135"/>
    </row>
    <row r="1956" s="142" customFormat="true" ht="32.25" hidden="true" customHeight="false" outlineLevel="0" collapsed="false">
      <c r="A1956" s="127" t="n">
        <v>250</v>
      </c>
      <c r="B1956" s="51"/>
      <c r="C1956" s="40" t="n">
        <v>2140</v>
      </c>
      <c r="D1956" s="143" t="s">
        <v>229</v>
      </c>
      <c r="E1956" s="257"/>
      <c r="F1956" s="257"/>
      <c r="G1956" s="257"/>
      <c r="H1956" s="257"/>
      <c r="I1956" s="257"/>
      <c r="J1956" s="130" t="str">
        <f aca="false">(IF($E1956&lt;&gt;0,#REF!,IF($I1956&lt;&gt;0,#REF!,"")))</f>
        <v/>
      </c>
      <c r="K1956" s="130"/>
      <c r="L1956" s="441"/>
      <c r="M1956" s="442"/>
      <c r="N1956" s="140" t="n">
        <f aca="false">I1956</f>
        <v>0</v>
      </c>
      <c r="O1956" s="438" t="n">
        <f aca="false">L1956+M1956-N1956</f>
        <v>0</v>
      </c>
      <c r="P1956" s="130"/>
      <c r="Q1956" s="139"/>
      <c r="R1956" s="140"/>
      <c r="S1956" s="140"/>
      <c r="T1956" s="439"/>
      <c r="U1956" s="439"/>
      <c r="V1956" s="439"/>
      <c r="W1956" s="440"/>
      <c r="X1956" s="134" t="n">
        <f aca="false">T1956-U1956-V1956-W1956</f>
        <v>0</v>
      </c>
      <c r="Y1956" s="135"/>
      <c r="Z1956" s="135"/>
      <c r="AA1956" s="135"/>
      <c r="AB1956" s="135"/>
      <c r="AC1956" s="135"/>
    </row>
    <row r="1957" s="142" customFormat="true" ht="32.25" hidden="true" customHeight="false" outlineLevel="0" collapsed="false">
      <c r="A1957" s="138" t="n">
        <v>255</v>
      </c>
      <c r="B1957" s="45"/>
      <c r="C1957" s="40" t="n">
        <v>2190</v>
      </c>
      <c r="D1957" s="143" t="s">
        <v>230</v>
      </c>
      <c r="E1957" s="257"/>
      <c r="F1957" s="257"/>
      <c r="G1957" s="257"/>
      <c r="H1957" s="257"/>
      <c r="I1957" s="257"/>
      <c r="J1957" s="130" t="str">
        <f aca="false">(IF($E1957&lt;&gt;0,#REF!,IF($I1957&lt;&gt;0,#REF!,"")))</f>
        <v/>
      </c>
      <c r="K1957" s="130"/>
      <c r="L1957" s="441"/>
      <c r="M1957" s="442"/>
      <c r="N1957" s="140" t="n">
        <f aca="false">I1957</f>
        <v>0</v>
      </c>
      <c r="O1957" s="438" t="n">
        <f aca="false">L1957+M1957-N1957</f>
        <v>0</v>
      </c>
      <c r="P1957" s="130"/>
      <c r="Q1957" s="139"/>
      <c r="R1957" s="140"/>
      <c r="S1957" s="140"/>
      <c r="T1957" s="439"/>
      <c r="U1957" s="439"/>
      <c r="V1957" s="439"/>
      <c r="W1957" s="440"/>
      <c r="X1957" s="134" t="n">
        <f aca="false">T1957-U1957-V1957-W1957</f>
        <v>0</v>
      </c>
      <c r="Y1957" s="135"/>
      <c r="Z1957" s="135"/>
      <c r="AA1957" s="135"/>
      <c r="AB1957" s="135"/>
      <c r="AC1957" s="135"/>
    </row>
    <row r="1958" s="142" customFormat="true" ht="19.5" hidden="true" customHeight="true" outlineLevel="0" collapsed="false">
      <c r="A1958" s="138" t="n">
        <v>260</v>
      </c>
      <c r="B1958" s="51" t="n">
        <v>2200</v>
      </c>
      <c r="C1958" s="32" t="s">
        <v>231</v>
      </c>
      <c r="D1958" s="32"/>
      <c r="E1958" s="121" t="n">
        <f aca="false">SUM(E1959:E1961)</f>
        <v>0</v>
      </c>
      <c r="F1958" s="121" t="n">
        <f aca="false">SUM(F1959:F1961)</f>
        <v>0</v>
      </c>
      <c r="G1958" s="121" t="n">
        <f aca="false">SUM(G1959:G1961)</f>
        <v>0</v>
      </c>
      <c r="H1958" s="121" t="n">
        <f aca="false">SUM(H1959:H1961)</f>
        <v>0</v>
      </c>
      <c r="I1958" s="121" t="n">
        <f aca="false">SUM(I1959:I1961)</f>
        <v>0</v>
      </c>
      <c r="J1958" s="130" t="str">
        <f aca="false">(IF($E1958&lt;&gt;0,#REF!,IF($I1958&lt;&gt;0,#REF!,"")))</f>
        <v/>
      </c>
      <c r="K1958" s="130"/>
      <c r="L1958" s="139" t="n">
        <f aca="false">SUM(L1959:L1961)</f>
        <v>0</v>
      </c>
      <c r="M1958" s="140" t="n">
        <f aca="false">SUM(M1959:M1961)</f>
        <v>0</v>
      </c>
      <c r="N1958" s="437" t="n">
        <f aca="false">SUM(N1959:N1961)</f>
        <v>0</v>
      </c>
      <c r="O1958" s="438" t="n">
        <f aca="false">SUM(O1959:O1961)</f>
        <v>0</v>
      </c>
      <c r="P1958" s="130"/>
      <c r="Q1958" s="139"/>
      <c r="R1958" s="140"/>
      <c r="S1958" s="140"/>
      <c r="T1958" s="439"/>
      <c r="U1958" s="439"/>
      <c r="V1958" s="439"/>
      <c r="W1958" s="440"/>
      <c r="X1958" s="134" t="n">
        <f aca="false">T1958-U1958-V1958-W1958</f>
        <v>0</v>
      </c>
      <c r="Y1958" s="135"/>
      <c r="Z1958" s="135"/>
      <c r="AA1958" s="135"/>
      <c r="AB1958" s="135"/>
      <c r="AC1958" s="135"/>
    </row>
    <row r="1959" s="142" customFormat="true" ht="19.5" hidden="true" customHeight="false" outlineLevel="0" collapsed="false">
      <c r="A1959" s="138" t="n">
        <v>265</v>
      </c>
      <c r="B1959" s="45"/>
      <c r="C1959" s="40" t="n">
        <v>2220</v>
      </c>
      <c r="D1959" s="41" t="s">
        <v>232</v>
      </c>
      <c r="E1959" s="257"/>
      <c r="F1959" s="257"/>
      <c r="G1959" s="257"/>
      <c r="H1959" s="257"/>
      <c r="I1959" s="257"/>
      <c r="J1959" s="130" t="str">
        <f aca="false">(IF($E1959&lt;&gt;0,#REF!,IF($I1959&lt;&gt;0,#REF!,"")))</f>
        <v/>
      </c>
      <c r="K1959" s="130"/>
      <c r="L1959" s="139"/>
      <c r="M1959" s="140"/>
      <c r="N1959" s="140"/>
      <c r="O1959" s="438"/>
      <c r="P1959" s="130"/>
      <c r="Q1959" s="139"/>
      <c r="R1959" s="140"/>
      <c r="S1959" s="140"/>
      <c r="T1959" s="439"/>
      <c r="U1959" s="439"/>
      <c r="V1959" s="439"/>
      <c r="W1959" s="440"/>
      <c r="X1959" s="134" t="n">
        <f aca="false">T1959-U1959-V1959-W1959</f>
        <v>0</v>
      </c>
      <c r="Y1959" s="135"/>
      <c r="Z1959" s="135"/>
      <c r="AA1959" s="135"/>
      <c r="AB1959" s="135"/>
      <c r="AC1959" s="135"/>
    </row>
    <row r="1960" s="142" customFormat="true" ht="19.5" hidden="true" customHeight="false" outlineLevel="0" collapsed="false">
      <c r="A1960" s="127" t="n">
        <v>270</v>
      </c>
      <c r="B1960" s="45"/>
      <c r="C1960" s="40" t="n">
        <v>2221</v>
      </c>
      <c r="D1960" s="41" t="s">
        <v>233</v>
      </c>
      <c r="E1960" s="257"/>
      <c r="F1960" s="257"/>
      <c r="G1960" s="257"/>
      <c r="H1960" s="257"/>
      <c r="I1960" s="257"/>
      <c r="J1960" s="130" t="str">
        <f aca="false">(IF($E1960&lt;&gt;0,#REF!,IF($I1960&lt;&gt;0,#REF!,"")))</f>
        <v/>
      </c>
      <c r="K1960" s="130"/>
      <c r="L1960" s="441"/>
      <c r="M1960" s="442"/>
      <c r="N1960" s="140" t="n">
        <f aca="false">I1960</f>
        <v>0</v>
      </c>
      <c r="O1960" s="438" t="n">
        <f aca="false">L1960+M1960-N1960</f>
        <v>0</v>
      </c>
      <c r="P1960" s="130"/>
      <c r="Q1960" s="139"/>
      <c r="R1960" s="140"/>
      <c r="S1960" s="140"/>
      <c r="T1960" s="439"/>
      <c r="U1960" s="439"/>
      <c r="V1960" s="439"/>
      <c r="W1960" s="440"/>
      <c r="X1960" s="134" t="n">
        <f aca="false">T1960-U1960-V1960-W1960</f>
        <v>0</v>
      </c>
      <c r="Y1960" s="135"/>
      <c r="Z1960" s="135"/>
      <c r="AA1960" s="135"/>
      <c r="AB1960" s="135"/>
      <c r="AC1960" s="135"/>
    </row>
    <row r="1961" s="142" customFormat="true" ht="19.5" hidden="true" customHeight="false" outlineLevel="0" collapsed="false">
      <c r="A1961" s="127" t="n">
        <v>290</v>
      </c>
      <c r="B1961" s="45"/>
      <c r="C1961" s="40" t="n">
        <v>2224</v>
      </c>
      <c r="D1961" s="41" t="s">
        <v>234</v>
      </c>
      <c r="E1961" s="257"/>
      <c r="F1961" s="257"/>
      <c r="G1961" s="257"/>
      <c r="H1961" s="257"/>
      <c r="I1961" s="257"/>
      <c r="J1961" s="130" t="str">
        <f aca="false">(IF($E1961&lt;&gt;0,#REF!,IF($I1961&lt;&gt;0,#REF!,"")))</f>
        <v/>
      </c>
      <c r="K1961" s="130"/>
      <c r="L1961" s="441"/>
      <c r="M1961" s="442"/>
      <c r="N1961" s="140" t="n">
        <f aca="false">I1961</f>
        <v>0</v>
      </c>
      <c r="O1961" s="438" t="n">
        <f aca="false">L1961+M1961-N1961</f>
        <v>0</v>
      </c>
      <c r="P1961" s="130"/>
      <c r="Q1961" s="139"/>
      <c r="R1961" s="140"/>
      <c r="S1961" s="140"/>
      <c r="T1961" s="439"/>
      <c r="U1961" s="439"/>
      <c r="V1961" s="439"/>
      <c r="W1961" s="440"/>
      <c r="X1961" s="134" t="n">
        <f aca="false">T1961-U1961-V1961-W1961</f>
        <v>0</v>
      </c>
      <c r="Y1961" s="135"/>
      <c r="Z1961" s="135"/>
      <c r="AA1961" s="135"/>
      <c r="AB1961" s="135"/>
      <c r="AC1961" s="135"/>
    </row>
    <row r="1962" s="142" customFormat="true" ht="19.5" hidden="true" customHeight="true" outlineLevel="0" collapsed="false">
      <c r="A1962" s="149" t="n">
        <v>320</v>
      </c>
      <c r="B1962" s="51" t="n">
        <v>2500</v>
      </c>
      <c r="C1962" s="32" t="s">
        <v>235</v>
      </c>
      <c r="D1962" s="32"/>
      <c r="E1962" s="257"/>
      <c r="F1962" s="257"/>
      <c r="G1962" s="257"/>
      <c r="H1962" s="257"/>
      <c r="I1962" s="257"/>
      <c r="J1962" s="130" t="str">
        <f aca="false">(IF($E1962&lt;&gt;0,#REF!,IF($I1962&lt;&gt;0,#REF!,"")))</f>
        <v/>
      </c>
      <c r="K1962" s="130"/>
      <c r="L1962" s="441"/>
      <c r="M1962" s="442"/>
      <c r="N1962" s="140" t="n">
        <f aca="false">I1962</f>
        <v>0</v>
      </c>
      <c r="O1962" s="438" t="n">
        <f aca="false">L1962+M1962-N1962</f>
        <v>0</v>
      </c>
      <c r="P1962" s="130"/>
      <c r="Q1962" s="139"/>
      <c r="R1962" s="140"/>
      <c r="S1962" s="140"/>
      <c r="T1962" s="439"/>
      <c r="U1962" s="439"/>
      <c r="V1962" s="439"/>
      <c r="W1962" s="440"/>
      <c r="X1962" s="134" t="n">
        <f aca="false">T1962-U1962-V1962-W1962</f>
        <v>0</v>
      </c>
      <c r="Y1962" s="135"/>
      <c r="Z1962" s="135"/>
      <c r="AA1962" s="135"/>
      <c r="AB1962" s="135"/>
      <c r="AC1962" s="135"/>
    </row>
    <row r="1963" s="142" customFormat="true" ht="19.5" hidden="true" customHeight="true" outlineLevel="0" collapsed="false">
      <c r="A1963" s="127" t="n">
        <v>330</v>
      </c>
      <c r="B1963" s="51" t="n">
        <v>2600</v>
      </c>
      <c r="C1963" s="30" t="s">
        <v>236</v>
      </c>
      <c r="D1963" s="30"/>
      <c r="E1963" s="257"/>
      <c r="F1963" s="257"/>
      <c r="G1963" s="257"/>
      <c r="H1963" s="257"/>
      <c r="I1963" s="257"/>
      <c r="J1963" s="130" t="str">
        <f aca="false">(IF($E1963&lt;&gt;0,#REF!,IF($I1963&lt;&gt;0,#REF!,"")))</f>
        <v/>
      </c>
      <c r="K1963" s="130"/>
      <c r="L1963" s="441"/>
      <c r="M1963" s="442"/>
      <c r="N1963" s="140" t="n">
        <f aca="false">I1963</f>
        <v>0</v>
      </c>
      <c r="O1963" s="438" t="n">
        <f aca="false">L1963+M1963-N1963</f>
        <v>0</v>
      </c>
      <c r="P1963" s="130"/>
      <c r="Q1963" s="139"/>
      <c r="R1963" s="140"/>
      <c r="S1963" s="140"/>
      <c r="T1963" s="439"/>
      <c r="U1963" s="439"/>
      <c r="V1963" s="439"/>
      <c r="W1963" s="440"/>
      <c r="X1963" s="134" t="n">
        <f aca="false">T1963-U1963-V1963-W1963</f>
        <v>0</v>
      </c>
      <c r="Y1963" s="135"/>
      <c r="Z1963" s="135"/>
      <c r="AA1963" s="135"/>
      <c r="AB1963" s="135"/>
      <c r="AC1963" s="135"/>
    </row>
    <row r="1964" s="142" customFormat="true" ht="19.5" hidden="true" customHeight="true" outlineLevel="0" collapsed="false">
      <c r="A1964" s="127" t="n">
        <v>350</v>
      </c>
      <c r="B1964" s="51" t="n">
        <v>2700</v>
      </c>
      <c r="C1964" s="30" t="s">
        <v>237</v>
      </c>
      <c r="D1964" s="30"/>
      <c r="E1964" s="257"/>
      <c r="F1964" s="257"/>
      <c r="G1964" s="257"/>
      <c r="H1964" s="257"/>
      <c r="I1964" s="257"/>
      <c r="J1964" s="130" t="str">
        <f aca="false">(IF($E1964&lt;&gt;0,#REF!,IF($I1964&lt;&gt;0,#REF!,"")))</f>
        <v/>
      </c>
      <c r="K1964" s="130"/>
      <c r="L1964" s="441"/>
      <c r="M1964" s="442"/>
      <c r="N1964" s="140" t="n">
        <f aca="false">I1964</f>
        <v>0</v>
      </c>
      <c r="O1964" s="438" t="n">
        <f aca="false">L1964+M1964-N1964</f>
        <v>0</v>
      </c>
      <c r="P1964" s="130"/>
      <c r="Q1964" s="139"/>
      <c r="R1964" s="140"/>
      <c r="S1964" s="140"/>
      <c r="T1964" s="439"/>
      <c r="U1964" s="439"/>
      <c r="V1964" s="439"/>
      <c r="W1964" s="440"/>
      <c r="X1964" s="134" t="n">
        <f aca="false">T1964-U1964-V1964-W1964</f>
        <v>0</v>
      </c>
      <c r="Y1964" s="135"/>
      <c r="Z1964" s="135"/>
      <c r="AA1964" s="135"/>
      <c r="AB1964" s="135"/>
      <c r="AC1964" s="135"/>
    </row>
    <row r="1965" s="142" customFormat="true" ht="19.5" hidden="true" customHeight="true" outlineLevel="0" collapsed="false">
      <c r="A1965" s="138" t="n">
        <v>355</v>
      </c>
      <c r="B1965" s="51" t="n">
        <v>2800</v>
      </c>
      <c r="C1965" s="30" t="s">
        <v>238</v>
      </c>
      <c r="D1965" s="30"/>
      <c r="E1965" s="257"/>
      <c r="F1965" s="257"/>
      <c r="G1965" s="257"/>
      <c r="H1965" s="257"/>
      <c r="I1965" s="257"/>
      <c r="J1965" s="130" t="str">
        <f aca="false">(IF($E1965&lt;&gt;0,#REF!,IF($I1965&lt;&gt;0,#REF!,"")))</f>
        <v/>
      </c>
      <c r="K1965" s="130"/>
      <c r="L1965" s="441"/>
      <c r="M1965" s="442"/>
      <c r="N1965" s="140" t="n">
        <f aca="false">I1965</f>
        <v>0</v>
      </c>
      <c r="O1965" s="438" t="n">
        <f aca="false">L1965+M1965-N1965</f>
        <v>0</v>
      </c>
      <c r="P1965" s="130"/>
      <c r="Q1965" s="139"/>
      <c r="R1965" s="140"/>
      <c r="S1965" s="140"/>
      <c r="T1965" s="439"/>
      <c r="U1965" s="439"/>
      <c r="V1965" s="439"/>
      <c r="W1965" s="440"/>
      <c r="X1965" s="134" t="n">
        <f aca="false">T1965-U1965-V1965-W1965</f>
        <v>0</v>
      </c>
      <c r="Y1965" s="135"/>
      <c r="Z1965" s="135"/>
      <c r="AA1965" s="135"/>
      <c r="AB1965" s="135"/>
      <c r="AC1965" s="135"/>
    </row>
    <row r="1966" s="142" customFormat="true" ht="19.5" hidden="true" customHeight="true" outlineLevel="0" collapsed="false">
      <c r="A1966" s="138" t="n">
        <v>375</v>
      </c>
      <c r="B1966" s="51" t="n">
        <v>2900</v>
      </c>
      <c r="C1966" s="32" t="s">
        <v>239</v>
      </c>
      <c r="D1966" s="32"/>
      <c r="E1966" s="121" t="n">
        <f aca="false">SUM(E1967:E1972)</f>
        <v>0</v>
      </c>
      <c r="F1966" s="121" t="n">
        <f aca="false">SUM(F1967:F1972)</f>
        <v>0</v>
      </c>
      <c r="G1966" s="121" t="n">
        <f aca="false">SUM(G1967:G1972)</f>
        <v>0</v>
      </c>
      <c r="H1966" s="121" t="n">
        <f aca="false">SUM(H1967:H1972)</f>
        <v>0</v>
      </c>
      <c r="I1966" s="121" t="n">
        <f aca="false">SUM(I1967:I1972)</f>
        <v>0</v>
      </c>
      <c r="J1966" s="130" t="str">
        <f aca="false">(IF($E1966&lt;&gt;0,#REF!,IF($I1966&lt;&gt;0,#REF!,"")))</f>
        <v/>
      </c>
      <c r="K1966" s="130"/>
      <c r="L1966" s="139" t="n">
        <f aca="false">SUM(L1967:L1972)</f>
        <v>0</v>
      </c>
      <c r="M1966" s="140" t="n">
        <f aca="false">SUM(M1967:M1972)</f>
        <v>0</v>
      </c>
      <c r="N1966" s="437" t="n">
        <f aca="false">SUM(N1967:N1972)</f>
        <v>0</v>
      </c>
      <c r="O1966" s="438" t="n">
        <f aca="false">SUM(O1967:O1972)</f>
        <v>0</v>
      </c>
      <c r="P1966" s="130"/>
      <c r="Q1966" s="139"/>
      <c r="R1966" s="140"/>
      <c r="S1966" s="140"/>
      <c r="T1966" s="439"/>
      <c r="U1966" s="439"/>
      <c r="V1966" s="439"/>
      <c r="W1966" s="440"/>
      <c r="X1966" s="134" t="n">
        <f aca="false">T1966-U1966-V1966-W1966</f>
        <v>0</v>
      </c>
      <c r="Y1966" s="135"/>
      <c r="Z1966" s="135"/>
      <c r="AA1966" s="135"/>
      <c r="AB1966" s="135"/>
      <c r="AC1966" s="135"/>
    </row>
    <row r="1967" s="142" customFormat="true" ht="32.25" hidden="true" customHeight="false" outlineLevel="0" collapsed="false">
      <c r="A1967" s="138" t="n">
        <v>380</v>
      </c>
      <c r="B1967" s="148"/>
      <c r="C1967" s="40" t="n">
        <v>2920</v>
      </c>
      <c r="D1967" s="150" t="s">
        <v>240</v>
      </c>
      <c r="E1967" s="257"/>
      <c r="F1967" s="257"/>
      <c r="G1967" s="257"/>
      <c r="H1967" s="257"/>
      <c r="I1967" s="257"/>
      <c r="J1967" s="130" t="str">
        <f aca="false">(IF($E1967&lt;&gt;0,#REF!,IF($I1967&lt;&gt;0,#REF!,"")))</f>
        <v/>
      </c>
      <c r="K1967" s="130"/>
      <c r="L1967" s="441"/>
      <c r="M1967" s="442"/>
      <c r="N1967" s="140" t="n">
        <f aca="false">I1967</f>
        <v>0</v>
      </c>
      <c r="O1967" s="438" t="n">
        <f aca="false">L1967+M1967-N1967</f>
        <v>0</v>
      </c>
      <c r="P1967" s="130"/>
      <c r="Q1967" s="139"/>
      <c r="R1967" s="140"/>
      <c r="S1967" s="140"/>
      <c r="T1967" s="439"/>
      <c r="U1967" s="439"/>
      <c r="V1967" s="439"/>
      <c r="W1967" s="440"/>
      <c r="X1967" s="134" t="n">
        <f aca="false">T1967-U1967-V1967-W1967</f>
        <v>0</v>
      </c>
      <c r="Y1967" s="135"/>
      <c r="Z1967" s="135"/>
      <c r="AA1967" s="135"/>
      <c r="AB1967" s="135"/>
      <c r="AC1967" s="135"/>
    </row>
    <row r="1968" s="142" customFormat="true" ht="36" hidden="true" customHeight="true" outlineLevel="0" collapsed="false">
      <c r="A1968" s="138" t="n">
        <v>385</v>
      </c>
      <c r="B1968" s="148"/>
      <c r="C1968" s="40" t="n">
        <v>2969</v>
      </c>
      <c r="D1968" s="150" t="s">
        <v>241</v>
      </c>
      <c r="E1968" s="257"/>
      <c r="F1968" s="257"/>
      <c r="G1968" s="257"/>
      <c r="H1968" s="257"/>
      <c r="I1968" s="257"/>
      <c r="J1968" s="130" t="str">
        <f aca="false">(IF($E1968&lt;&gt;0,#REF!,IF($I1968&lt;&gt;0,#REF!,"")))</f>
        <v/>
      </c>
      <c r="K1968" s="130"/>
      <c r="L1968" s="441"/>
      <c r="M1968" s="442"/>
      <c r="N1968" s="140" t="n">
        <f aca="false">I1968</f>
        <v>0</v>
      </c>
      <c r="O1968" s="438" t="n">
        <f aca="false">L1968+M1968-N1968</f>
        <v>0</v>
      </c>
      <c r="P1968" s="130"/>
      <c r="Q1968" s="139"/>
      <c r="R1968" s="140"/>
      <c r="S1968" s="140"/>
      <c r="T1968" s="439"/>
      <c r="U1968" s="439"/>
      <c r="V1968" s="439"/>
      <c r="W1968" s="440"/>
      <c r="X1968" s="134" t="n">
        <f aca="false">T1968-U1968-V1968-W1968</f>
        <v>0</v>
      </c>
      <c r="Y1968" s="135"/>
      <c r="Z1968" s="135"/>
      <c r="AA1968" s="135"/>
      <c r="AB1968" s="135"/>
      <c r="AC1968" s="135"/>
    </row>
    <row r="1969" s="142" customFormat="true" ht="32.25" hidden="true" customHeight="false" outlineLevel="0" collapsed="false">
      <c r="A1969" s="138" t="n">
        <v>390</v>
      </c>
      <c r="B1969" s="148"/>
      <c r="C1969" s="40" t="n">
        <v>2970</v>
      </c>
      <c r="D1969" s="150" t="s">
        <v>242</v>
      </c>
      <c r="E1969" s="257"/>
      <c r="F1969" s="257"/>
      <c r="G1969" s="257"/>
      <c r="H1969" s="257"/>
      <c r="I1969" s="257"/>
      <c r="J1969" s="130" t="str">
        <f aca="false">(IF($E1969&lt;&gt;0,#REF!,IF($I1969&lt;&gt;0,#REF!,"")))</f>
        <v/>
      </c>
      <c r="K1969" s="130"/>
      <c r="L1969" s="441"/>
      <c r="M1969" s="442"/>
      <c r="N1969" s="140" t="n">
        <f aca="false">I1969</f>
        <v>0</v>
      </c>
      <c r="O1969" s="438" t="n">
        <f aca="false">L1969+M1969-N1969</f>
        <v>0</v>
      </c>
      <c r="P1969" s="130"/>
      <c r="Q1969" s="139"/>
      <c r="R1969" s="140"/>
      <c r="S1969" s="140"/>
      <c r="T1969" s="439"/>
      <c r="U1969" s="439"/>
      <c r="V1969" s="439"/>
      <c r="W1969" s="440"/>
      <c r="X1969" s="134" t="n">
        <f aca="false">T1969-U1969-V1969-W1969</f>
        <v>0</v>
      </c>
      <c r="Y1969" s="135"/>
      <c r="Z1969" s="135"/>
      <c r="AA1969" s="135"/>
      <c r="AB1969" s="135"/>
      <c r="AC1969" s="135"/>
    </row>
    <row r="1970" s="142" customFormat="true" ht="32.25" hidden="true" customHeight="false" outlineLevel="0" collapsed="false">
      <c r="A1970" s="138" t="n">
        <v>395</v>
      </c>
      <c r="B1970" s="148"/>
      <c r="C1970" s="40" t="n">
        <v>2989</v>
      </c>
      <c r="D1970" s="150" t="s">
        <v>243</v>
      </c>
      <c r="E1970" s="257"/>
      <c r="F1970" s="257"/>
      <c r="G1970" s="257"/>
      <c r="H1970" s="257"/>
      <c r="I1970" s="257"/>
      <c r="J1970" s="130" t="str">
        <f aca="false">(IF($E1970&lt;&gt;0,#REF!,IF($I1970&lt;&gt;0,#REF!,"")))</f>
        <v/>
      </c>
      <c r="K1970" s="130"/>
      <c r="L1970" s="441"/>
      <c r="M1970" s="442"/>
      <c r="N1970" s="140" t="n">
        <f aca="false">I1970</f>
        <v>0</v>
      </c>
      <c r="O1970" s="438" t="n">
        <f aca="false">L1970+M1970-N1970</f>
        <v>0</v>
      </c>
      <c r="P1970" s="130"/>
      <c r="Q1970" s="139"/>
      <c r="R1970" s="140"/>
      <c r="S1970" s="140"/>
      <c r="T1970" s="439"/>
      <c r="U1970" s="439"/>
      <c r="V1970" s="439"/>
      <c r="W1970" s="440"/>
      <c r="X1970" s="134" t="n">
        <f aca="false">T1970-U1970-V1970-W1970</f>
        <v>0</v>
      </c>
      <c r="Y1970" s="135"/>
      <c r="Z1970" s="135"/>
      <c r="AA1970" s="135"/>
      <c r="AB1970" s="135"/>
      <c r="AC1970" s="135"/>
    </row>
    <row r="1971" s="142" customFormat="true" ht="19.5" hidden="true" customHeight="false" outlineLevel="0" collapsed="false">
      <c r="A1971" s="138" t="n">
        <v>396</v>
      </c>
      <c r="B1971" s="45"/>
      <c r="C1971" s="40" t="n">
        <v>2991</v>
      </c>
      <c r="D1971" s="150" t="s">
        <v>244</v>
      </c>
      <c r="E1971" s="257"/>
      <c r="F1971" s="257"/>
      <c r="G1971" s="257"/>
      <c r="H1971" s="257"/>
      <c r="I1971" s="257"/>
      <c r="J1971" s="130" t="str">
        <f aca="false">(IF($E1971&lt;&gt;0,#REF!,IF($I1971&lt;&gt;0,#REF!,"")))</f>
        <v/>
      </c>
      <c r="K1971" s="130"/>
      <c r="L1971" s="441"/>
      <c r="M1971" s="442"/>
      <c r="N1971" s="140" t="n">
        <f aca="false">I1971</f>
        <v>0</v>
      </c>
      <c r="O1971" s="438" t="n">
        <f aca="false">L1971+M1971-N1971</f>
        <v>0</v>
      </c>
      <c r="P1971" s="130"/>
      <c r="Q1971" s="139"/>
      <c r="R1971" s="140"/>
      <c r="S1971" s="140"/>
      <c r="T1971" s="439"/>
      <c r="U1971" s="439"/>
      <c r="V1971" s="439"/>
      <c r="W1971" s="440"/>
      <c r="X1971" s="134" t="n">
        <f aca="false">T1971-U1971-V1971-W1971</f>
        <v>0</v>
      </c>
      <c r="Y1971" s="135"/>
      <c r="Z1971" s="135"/>
      <c r="AA1971" s="135"/>
      <c r="AB1971" s="135"/>
      <c r="AC1971" s="135"/>
    </row>
    <row r="1972" s="142" customFormat="true" ht="19.5" hidden="true" customHeight="false" outlineLevel="0" collapsed="false">
      <c r="A1972" s="154" t="n">
        <v>397</v>
      </c>
      <c r="B1972" s="45"/>
      <c r="C1972" s="40" t="n">
        <v>2992</v>
      </c>
      <c r="D1972" s="143" t="s">
        <v>245</v>
      </c>
      <c r="E1972" s="257"/>
      <c r="F1972" s="257"/>
      <c r="G1972" s="257"/>
      <c r="H1972" s="257"/>
      <c r="I1972" s="257"/>
      <c r="J1972" s="130" t="str">
        <f aca="false">(IF($E1972&lt;&gt;0,#REF!,IF($I1972&lt;&gt;0,#REF!,"")))</f>
        <v/>
      </c>
      <c r="K1972" s="130"/>
      <c r="L1972" s="441"/>
      <c r="M1972" s="442"/>
      <c r="N1972" s="140" t="n">
        <f aca="false">I1972</f>
        <v>0</v>
      </c>
      <c r="O1972" s="438" t="n">
        <f aca="false">L1972+M1972-N1972</f>
        <v>0</v>
      </c>
      <c r="P1972" s="130"/>
      <c r="Q1972" s="139"/>
      <c r="R1972" s="140"/>
      <c r="S1972" s="140"/>
      <c r="T1972" s="439"/>
      <c r="U1972" s="439"/>
      <c r="V1972" s="439"/>
      <c r="W1972" s="440"/>
      <c r="X1972" s="134" t="n">
        <f aca="false">T1972-U1972-V1972-W1972</f>
        <v>0</v>
      </c>
      <c r="Y1972" s="135"/>
      <c r="Z1972" s="135"/>
      <c r="AA1972" s="135"/>
      <c r="AB1972" s="135"/>
      <c r="AC1972" s="135"/>
    </row>
    <row r="1973" s="142" customFormat="true" ht="15.75" hidden="true" customHeight="false" outlineLevel="0" collapsed="false">
      <c r="A1973" s="155" t="n">
        <v>398</v>
      </c>
      <c r="B1973" s="51"/>
      <c r="C1973" s="30"/>
      <c r="D1973" s="30" t="s">
        <v>561</v>
      </c>
      <c r="E1973" s="121"/>
      <c r="F1973" s="121"/>
      <c r="G1973" s="121"/>
      <c r="H1973" s="121"/>
      <c r="I1973" s="121"/>
      <c r="J1973" s="130" t="str">
        <f aca="false">(IF($E1973&lt;&gt;0,#REF!,IF($I1973&lt;&gt;0,#REF!,"")))</f>
        <v/>
      </c>
      <c r="K1973" s="130"/>
      <c r="L1973" s="151"/>
      <c r="M1973" s="152"/>
      <c r="N1973" s="152"/>
      <c r="O1973" s="153"/>
      <c r="P1973" s="130"/>
      <c r="Q1973" s="151"/>
      <c r="R1973" s="152"/>
      <c r="S1973" s="152"/>
      <c r="T1973" s="152"/>
      <c r="U1973" s="152"/>
      <c r="V1973" s="152"/>
      <c r="W1973" s="153"/>
      <c r="X1973" s="153"/>
      <c r="Y1973" s="135"/>
      <c r="Z1973" s="135"/>
      <c r="AA1973" s="135"/>
      <c r="AB1973" s="135"/>
      <c r="AC1973" s="135"/>
    </row>
    <row r="1974" s="142" customFormat="true" ht="19.5" hidden="true" customHeight="true" outlineLevel="0" collapsed="false">
      <c r="A1974" s="155" t="n">
        <v>399</v>
      </c>
      <c r="B1974" s="51" t="n">
        <v>3300</v>
      </c>
      <c r="C1974" s="32" t="s">
        <v>247</v>
      </c>
      <c r="D1974" s="32"/>
      <c r="E1974" s="121" t="n">
        <f aca="false">SUM(E1975:E1980)</f>
        <v>0</v>
      </c>
      <c r="F1974" s="121" t="n">
        <f aca="false">SUM(F1975:F1980)</f>
        <v>0</v>
      </c>
      <c r="G1974" s="121" t="n">
        <f aca="false">SUM(G1975:G1980)</f>
        <v>0</v>
      </c>
      <c r="H1974" s="121" t="n">
        <f aca="false">SUM(H1975:H1980)</f>
        <v>0</v>
      </c>
      <c r="I1974" s="121" t="n">
        <f aca="false">SUM(I1975:I1980)</f>
        <v>0</v>
      </c>
      <c r="J1974" s="130" t="str">
        <f aca="false">(IF($E1974&lt;&gt;0,#REF!,IF($I1974&lt;&gt;0,#REF!,"")))</f>
        <v/>
      </c>
      <c r="K1974" s="130"/>
      <c r="L1974" s="139"/>
      <c r="M1974" s="140"/>
      <c r="N1974" s="140"/>
      <c r="O1974" s="438"/>
      <c r="P1974" s="130"/>
      <c r="Q1974" s="139"/>
      <c r="R1974" s="140"/>
      <c r="S1974" s="140"/>
      <c r="T1974" s="439"/>
      <c r="U1974" s="439"/>
      <c r="V1974" s="439"/>
      <c r="W1974" s="440"/>
      <c r="X1974" s="134" t="n">
        <f aca="false">T1974-U1974-V1974-W1974</f>
        <v>0</v>
      </c>
      <c r="Y1974" s="135"/>
      <c r="Z1974" s="135"/>
      <c r="AA1974" s="135"/>
      <c r="AB1974" s="135"/>
      <c r="AC1974" s="135"/>
    </row>
    <row r="1975" s="142" customFormat="true" ht="19.5" hidden="true" customHeight="false" outlineLevel="0" collapsed="false">
      <c r="A1975" s="155" t="n">
        <v>400</v>
      </c>
      <c r="B1975" s="51"/>
      <c r="C1975" s="40" t="n">
        <v>3301</v>
      </c>
      <c r="D1975" s="156" t="s">
        <v>248</v>
      </c>
      <c r="E1975" s="257"/>
      <c r="F1975" s="257"/>
      <c r="G1975" s="257"/>
      <c r="H1975" s="257"/>
      <c r="I1975" s="257"/>
      <c r="J1975" s="130" t="str">
        <f aca="false">(IF($E1975&lt;&gt;0,#REF!,IF($I1975&lt;&gt;0,#REF!,"")))</f>
        <v/>
      </c>
      <c r="K1975" s="130"/>
      <c r="L1975" s="139"/>
      <c r="M1975" s="140"/>
      <c r="N1975" s="140"/>
      <c r="O1975" s="438"/>
      <c r="P1975" s="130"/>
      <c r="Q1975" s="139"/>
      <c r="R1975" s="140"/>
      <c r="S1975" s="140"/>
      <c r="T1975" s="439"/>
      <c r="U1975" s="439"/>
      <c r="V1975" s="439"/>
      <c r="W1975" s="440"/>
      <c r="X1975" s="134" t="n">
        <f aca="false">T1975-U1975-V1975-W1975</f>
        <v>0</v>
      </c>
      <c r="Y1975" s="135"/>
      <c r="Z1975" s="135"/>
      <c r="AA1975" s="135"/>
      <c r="AB1975" s="135"/>
      <c r="AC1975" s="135"/>
    </row>
    <row r="1976" s="142" customFormat="true" ht="19.5" hidden="true" customHeight="false" outlineLevel="0" collapsed="false">
      <c r="A1976" s="155" t="n">
        <v>401</v>
      </c>
      <c r="B1976" s="51"/>
      <c r="C1976" s="40" t="n">
        <v>3302</v>
      </c>
      <c r="D1976" s="156" t="s">
        <v>562</v>
      </c>
      <c r="E1976" s="257"/>
      <c r="F1976" s="257"/>
      <c r="G1976" s="257"/>
      <c r="H1976" s="257"/>
      <c r="I1976" s="257"/>
      <c r="J1976" s="130" t="str">
        <f aca="false">(IF($E1976&lt;&gt;0,#REF!,IF($I1976&lt;&gt;0,#REF!,"")))</f>
        <v/>
      </c>
      <c r="K1976" s="130"/>
      <c r="L1976" s="139"/>
      <c r="M1976" s="140"/>
      <c r="N1976" s="140"/>
      <c r="O1976" s="438"/>
      <c r="P1976" s="130"/>
      <c r="Q1976" s="139"/>
      <c r="R1976" s="140"/>
      <c r="S1976" s="140"/>
      <c r="T1976" s="439"/>
      <c r="U1976" s="439"/>
      <c r="V1976" s="439"/>
      <c r="W1976" s="440"/>
      <c r="X1976" s="134" t="n">
        <f aca="false">T1976-U1976-V1976-W1976</f>
        <v>0</v>
      </c>
      <c r="Y1976" s="135"/>
      <c r="Z1976" s="135"/>
      <c r="AA1976" s="135"/>
      <c r="AB1976" s="135"/>
      <c r="AC1976" s="135"/>
    </row>
    <row r="1977" s="142" customFormat="true" ht="19.5" hidden="true" customHeight="false" outlineLevel="0" collapsed="false">
      <c r="A1977" s="155" t="n">
        <v>402</v>
      </c>
      <c r="B1977" s="51"/>
      <c r="C1977" s="40" t="n">
        <v>3303</v>
      </c>
      <c r="D1977" s="156" t="s">
        <v>250</v>
      </c>
      <c r="E1977" s="257"/>
      <c r="F1977" s="257"/>
      <c r="G1977" s="257"/>
      <c r="H1977" s="257"/>
      <c r="I1977" s="257"/>
      <c r="J1977" s="130" t="str">
        <f aca="false">(IF($E1977&lt;&gt;0,#REF!,IF($I1977&lt;&gt;0,#REF!,"")))</f>
        <v/>
      </c>
      <c r="K1977" s="130"/>
      <c r="L1977" s="139"/>
      <c r="M1977" s="140"/>
      <c r="N1977" s="140"/>
      <c r="O1977" s="438"/>
      <c r="P1977" s="130"/>
      <c r="Q1977" s="139"/>
      <c r="R1977" s="140"/>
      <c r="S1977" s="140"/>
      <c r="T1977" s="439"/>
      <c r="U1977" s="439"/>
      <c r="V1977" s="439"/>
      <c r="W1977" s="440"/>
      <c r="X1977" s="134" t="n">
        <f aca="false">T1977-U1977-V1977-W1977</f>
        <v>0</v>
      </c>
      <c r="Y1977" s="135"/>
      <c r="Z1977" s="135"/>
      <c r="AA1977" s="135"/>
      <c r="AB1977" s="135"/>
      <c r="AC1977" s="135"/>
    </row>
    <row r="1978" s="142" customFormat="true" ht="19.5" hidden="true" customHeight="false" outlineLevel="0" collapsed="false">
      <c r="A1978" s="157" t="n">
        <v>404</v>
      </c>
      <c r="B1978" s="51"/>
      <c r="C1978" s="40" t="n">
        <v>3304</v>
      </c>
      <c r="D1978" s="156" t="s">
        <v>251</v>
      </c>
      <c r="E1978" s="257"/>
      <c r="F1978" s="257"/>
      <c r="G1978" s="257"/>
      <c r="H1978" s="257"/>
      <c r="I1978" s="257"/>
      <c r="J1978" s="130" t="str">
        <f aca="false">(IF($E1978&lt;&gt;0,#REF!,IF($I1978&lt;&gt;0,#REF!,"")))</f>
        <v/>
      </c>
      <c r="K1978" s="130"/>
      <c r="L1978" s="139"/>
      <c r="M1978" s="140"/>
      <c r="N1978" s="140"/>
      <c r="O1978" s="438"/>
      <c r="P1978" s="130"/>
      <c r="Q1978" s="139"/>
      <c r="R1978" s="140"/>
      <c r="S1978" s="140"/>
      <c r="T1978" s="439"/>
      <c r="U1978" s="439"/>
      <c r="V1978" s="439"/>
      <c r="W1978" s="440"/>
      <c r="X1978" s="134" t="n">
        <f aca="false">T1978-U1978-V1978-W1978</f>
        <v>0</v>
      </c>
      <c r="Y1978" s="135"/>
      <c r="Z1978" s="135"/>
      <c r="AA1978" s="135"/>
      <c r="AB1978" s="135"/>
      <c r="AC1978" s="135"/>
    </row>
    <row r="1979" s="142" customFormat="true" ht="32.25" hidden="true" customHeight="false" outlineLevel="0" collapsed="false">
      <c r="A1979" s="157" t="n">
        <v>404</v>
      </c>
      <c r="B1979" s="51"/>
      <c r="C1979" s="40" t="n">
        <v>3305</v>
      </c>
      <c r="D1979" s="156" t="s">
        <v>252</v>
      </c>
      <c r="E1979" s="257"/>
      <c r="F1979" s="257"/>
      <c r="G1979" s="257"/>
      <c r="H1979" s="257"/>
      <c r="I1979" s="257"/>
      <c r="J1979" s="130" t="str">
        <f aca="false">(IF($E1979&lt;&gt;0,#REF!,IF($I1979&lt;&gt;0,#REF!,"")))</f>
        <v/>
      </c>
      <c r="K1979" s="130"/>
      <c r="L1979" s="139"/>
      <c r="M1979" s="140"/>
      <c r="N1979" s="140"/>
      <c r="O1979" s="438"/>
      <c r="P1979" s="130"/>
      <c r="Q1979" s="139"/>
      <c r="R1979" s="140"/>
      <c r="S1979" s="140"/>
      <c r="T1979" s="439"/>
      <c r="U1979" s="439"/>
      <c r="V1979" s="439"/>
      <c r="W1979" s="440"/>
      <c r="X1979" s="134" t="n">
        <f aca="false">T1979-U1979-V1979-W1979</f>
        <v>0</v>
      </c>
      <c r="Y1979" s="135"/>
      <c r="Z1979" s="135"/>
      <c r="AA1979" s="135"/>
      <c r="AB1979" s="135"/>
      <c r="AC1979" s="135"/>
    </row>
    <row r="1980" s="142" customFormat="true" ht="32.25" hidden="true" customHeight="false" outlineLevel="0" collapsed="false">
      <c r="A1980" s="127" t="n">
        <v>440</v>
      </c>
      <c r="B1980" s="51"/>
      <c r="C1980" s="40" t="n">
        <v>3306</v>
      </c>
      <c r="D1980" s="156" t="s">
        <v>253</v>
      </c>
      <c r="E1980" s="257"/>
      <c r="F1980" s="257"/>
      <c r="G1980" s="257"/>
      <c r="H1980" s="257"/>
      <c r="I1980" s="257"/>
      <c r="J1980" s="130" t="str">
        <f aca="false">(IF($E1980&lt;&gt;0,#REF!,IF($I1980&lt;&gt;0,#REF!,"")))</f>
        <v/>
      </c>
      <c r="K1980" s="130"/>
      <c r="L1980" s="139"/>
      <c r="M1980" s="140"/>
      <c r="N1980" s="140"/>
      <c r="O1980" s="438"/>
      <c r="P1980" s="130"/>
      <c r="Q1980" s="139"/>
      <c r="R1980" s="140"/>
      <c r="S1980" s="140"/>
      <c r="T1980" s="439"/>
      <c r="U1980" s="439"/>
      <c r="V1980" s="439"/>
      <c r="W1980" s="440"/>
      <c r="X1980" s="134" t="n">
        <f aca="false">T1980-U1980-V1980-W1980</f>
        <v>0</v>
      </c>
      <c r="Y1980" s="135"/>
      <c r="Z1980" s="135"/>
      <c r="AA1980" s="135"/>
      <c r="AB1980" s="135"/>
      <c r="AC1980" s="135"/>
    </row>
    <row r="1981" s="142" customFormat="true" ht="19.5" hidden="true" customHeight="true" outlineLevel="0" collapsed="false">
      <c r="A1981" s="127" t="n">
        <v>450</v>
      </c>
      <c r="B1981" s="51" t="n">
        <v>3900</v>
      </c>
      <c r="C1981" s="32" t="s">
        <v>254</v>
      </c>
      <c r="D1981" s="32"/>
      <c r="E1981" s="257"/>
      <c r="F1981" s="257"/>
      <c r="G1981" s="257"/>
      <c r="H1981" s="257"/>
      <c r="I1981" s="257"/>
      <c r="J1981" s="130" t="str">
        <f aca="false">(IF($E1981&lt;&gt;0,#REF!,IF($I1981&lt;&gt;0,#REF!,"")))</f>
        <v/>
      </c>
      <c r="K1981" s="130"/>
      <c r="L1981" s="441"/>
      <c r="M1981" s="442"/>
      <c r="N1981" s="140" t="n">
        <f aca="false">I1981</f>
        <v>0</v>
      </c>
      <c r="O1981" s="438" t="n">
        <f aca="false">L1981+M1981-N1981</f>
        <v>0</v>
      </c>
      <c r="P1981" s="130"/>
      <c r="Q1981" s="441"/>
      <c r="R1981" s="442"/>
      <c r="S1981" s="140" t="n">
        <f aca="false">+IF(+(L1981+M1981)&gt;=I1981,+M1981,+(+I1981-L1981))</f>
        <v>0</v>
      </c>
      <c r="T1981" s="140" t="n">
        <f aca="false">Q1981+R1981-S1981</f>
        <v>0</v>
      </c>
      <c r="U1981" s="442"/>
      <c r="V1981" s="442"/>
      <c r="W1981" s="466"/>
      <c r="X1981" s="134" t="n">
        <f aca="false">T1981-U1981-V1981-W1981</f>
        <v>0</v>
      </c>
      <c r="Y1981" s="135"/>
      <c r="Z1981" s="135"/>
      <c r="AA1981" s="135"/>
      <c r="AB1981" s="135"/>
      <c r="AC1981" s="135"/>
    </row>
    <row r="1982" s="142" customFormat="true" ht="19.5" hidden="true" customHeight="true" outlineLevel="0" collapsed="false">
      <c r="A1982" s="127" t="n">
        <v>495</v>
      </c>
      <c r="B1982" s="51" t="n">
        <v>4000</v>
      </c>
      <c r="C1982" s="32" t="s">
        <v>255</v>
      </c>
      <c r="D1982" s="32"/>
      <c r="E1982" s="257"/>
      <c r="F1982" s="257"/>
      <c r="G1982" s="257"/>
      <c r="H1982" s="257"/>
      <c r="I1982" s="257"/>
      <c r="J1982" s="130" t="str">
        <f aca="false">(IF($E1982&lt;&gt;0,#REF!,IF($I1982&lt;&gt;0,#REF!,"")))</f>
        <v/>
      </c>
      <c r="K1982" s="130"/>
      <c r="L1982" s="441"/>
      <c r="M1982" s="442"/>
      <c r="N1982" s="140" t="n">
        <f aca="false">I1982</f>
        <v>0</v>
      </c>
      <c r="O1982" s="438" t="n">
        <f aca="false">L1982+M1982-N1982</f>
        <v>0</v>
      </c>
      <c r="P1982" s="130"/>
      <c r="Q1982" s="139"/>
      <c r="R1982" s="140"/>
      <c r="S1982" s="140"/>
      <c r="T1982" s="439"/>
      <c r="U1982" s="439"/>
      <c r="V1982" s="439"/>
      <c r="W1982" s="440"/>
      <c r="X1982" s="134" t="n">
        <f aca="false">T1982-U1982-V1982-W1982</f>
        <v>0</v>
      </c>
      <c r="Y1982" s="135"/>
      <c r="Z1982" s="135"/>
      <c r="AA1982" s="135"/>
      <c r="AB1982" s="135"/>
      <c r="AC1982" s="135"/>
    </row>
    <row r="1983" s="142" customFormat="true" ht="19.5" hidden="true" customHeight="true" outlineLevel="0" collapsed="false">
      <c r="A1983" s="138" t="n">
        <v>500</v>
      </c>
      <c r="B1983" s="51" t="n">
        <v>4100</v>
      </c>
      <c r="C1983" s="32" t="s">
        <v>256</v>
      </c>
      <c r="D1983" s="32"/>
      <c r="E1983" s="257"/>
      <c r="F1983" s="257"/>
      <c r="G1983" s="257"/>
      <c r="H1983" s="257"/>
      <c r="I1983" s="257"/>
      <c r="J1983" s="130" t="str">
        <f aca="false">(IF($E1983&lt;&gt;0,#REF!,IF($I1983&lt;&gt;0,#REF!,"")))</f>
        <v/>
      </c>
      <c r="K1983" s="130"/>
      <c r="L1983" s="139"/>
      <c r="M1983" s="140"/>
      <c r="N1983" s="140"/>
      <c r="O1983" s="438"/>
      <c r="P1983" s="130"/>
      <c r="Q1983" s="139"/>
      <c r="R1983" s="140"/>
      <c r="S1983" s="140"/>
      <c r="T1983" s="439"/>
      <c r="U1983" s="439"/>
      <c r="V1983" s="439"/>
      <c r="W1983" s="440"/>
      <c r="X1983" s="134" t="n">
        <f aca="false">T1983-U1983-V1983-W1983</f>
        <v>0</v>
      </c>
      <c r="Y1983" s="135"/>
      <c r="Z1983" s="135"/>
      <c r="AA1983" s="135"/>
      <c r="AB1983" s="135"/>
      <c r="AC1983" s="135"/>
    </row>
    <row r="1984" s="142" customFormat="true" ht="19.5" hidden="true" customHeight="true" outlineLevel="0" collapsed="false">
      <c r="A1984" s="138" t="n">
        <v>505</v>
      </c>
      <c r="B1984" s="51" t="n">
        <v>4200</v>
      </c>
      <c r="C1984" s="32" t="s">
        <v>257</v>
      </c>
      <c r="D1984" s="32"/>
      <c r="E1984" s="121" t="n">
        <f aca="false">SUM(E1985:E1990)</f>
        <v>0</v>
      </c>
      <c r="F1984" s="121" t="n">
        <f aca="false">SUM(F1985:F1990)</f>
        <v>0</v>
      </c>
      <c r="G1984" s="121" t="n">
        <f aca="false">SUM(G1985:G1990)</f>
        <v>0</v>
      </c>
      <c r="H1984" s="121" t="n">
        <f aca="false">SUM(H1985:H1990)</f>
        <v>0</v>
      </c>
      <c r="I1984" s="121" t="n">
        <f aca="false">SUM(I1985:I1990)</f>
        <v>0</v>
      </c>
      <c r="J1984" s="130" t="str">
        <f aca="false">(IF($E1984&lt;&gt;0,#REF!,IF($I1984&lt;&gt;0,#REF!,"")))</f>
        <v/>
      </c>
      <c r="K1984" s="130"/>
      <c r="L1984" s="139" t="n">
        <f aca="false">SUM(L1985:L1990)</f>
        <v>0</v>
      </c>
      <c r="M1984" s="140" t="n">
        <f aca="false">SUM(M1985:M1990)</f>
        <v>0</v>
      </c>
      <c r="N1984" s="437" t="n">
        <f aca="false">SUM(N1985:N1990)</f>
        <v>0</v>
      </c>
      <c r="O1984" s="438" t="n">
        <f aca="false">SUM(O1985:O1990)</f>
        <v>0</v>
      </c>
      <c r="P1984" s="130"/>
      <c r="Q1984" s="139" t="n">
        <f aca="false">SUM(Q1985:Q1990)</f>
        <v>0</v>
      </c>
      <c r="R1984" s="140" t="n">
        <f aca="false">SUM(R1985:R1990)</f>
        <v>0</v>
      </c>
      <c r="S1984" s="140" t="n">
        <f aca="false">SUM(S1985:S1990)</f>
        <v>0</v>
      </c>
      <c r="T1984" s="140" t="n">
        <f aca="false">SUM(T1985:T1990)</f>
        <v>0</v>
      </c>
      <c r="U1984" s="140" t="n">
        <f aca="false">SUM(U1985:U1990)</f>
        <v>0</v>
      </c>
      <c r="V1984" s="140" t="n">
        <f aca="false">SUM(V1985:V1990)</f>
        <v>0</v>
      </c>
      <c r="W1984" s="438" t="n">
        <f aca="false">SUM(W1985:W1990)</f>
        <v>0</v>
      </c>
      <c r="X1984" s="134" t="n">
        <f aca="false">T1984-U1984-V1984-W1984</f>
        <v>0</v>
      </c>
      <c r="Y1984" s="135"/>
      <c r="Z1984" s="135"/>
      <c r="AA1984" s="135"/>
      <c r="AB1984" s="135"/>
      <c r="AC1984" s="135"/>
    </row>
    <row r="1985" s="142" customFormat="true" ht="19.5" hidden="true" customHeight="false" outlineLevel="0" collapsed="false">
      <c r="A1985" s="138" t="n">
        <v>510</v>
      </c>
      <c r="B1985" s="169"/>
      <c r="C1985" s="40" t="n">
        <v>4201</v>
      </c>
      <c r="D1985" s="41" t="s">
        <v>258</v>
      </c>
      <c r="E1985" s="257"/>
      <c r="F1985" s="257"/>
      <c r="G1985" s="257"/>
      <c r="H1985" s="257"/>
      <c r="I1985" s="257"/>
      <c r="J1985" s="130" t="str">
        <f aca="false">(IF($E1985&lt;&gt;0,#REF!,IF($I1985&lt;&gt;0,#REF!,"")))</f>
        <v/>
      </c>
      <c r="K1985" s="130"/>
      <c r="L1985" s="441"/>
      <c r="M1985" s="442"/>
      <c r="N1985" s="140" t="n">
        <f aca="false">I1985</f>
        <v>0</v>
      </c>
      <c r="O1985" s="438" t="n">
        <f aca="false">L1985+M1985-N1985</f>
        <v>0</v>
      </c>
      <c r="P1985" s="130"/>
      <c r="Q1985" s="441"/>
      <c r="R1985" s="442"/>
      <c r="S1985" s="140" t="n">
        <f aca="false">+IF(+(L1985+M1985)&gt;=I1985,+M1985,+(+I1985-L1985))</f>
        <v>0</v>
      </c>
      <c r="T1985" s="140" t="n">
        <f aca="false">Q1985+R1985-S1985</f>
        <v>0</v>
      </c>
      <c r="U1985" s="442"/>
      <c r="V1985" s="442"/>
      <c r="W1985" s="466"/>
      <c r="X1985" s="134" t="n">
        <f aca="false">T1985-U1985-V1985-W1985</f>
        <v>0</v>
      </c>
      <c r="Y1985" s="135"/>
      <c r="Z1985" s="135"/>
      <c r="AA1985" s="135"/>
      <c r="AB1985" s="135"/>
      <c r="AC1985" s="135"/>
    </row>
    <row r="1986" s="142" customFormat="true" ht="19.5" hidden="true" customHeight="false" outlineLevel="0" collapsed="false">
      <c r="A1986" s="138" t="n">
        <v>515</v>
      </c>
      <c r="B1986" s="169"/>
      <c r="C1986" s="40" t="n">
        <v>4202</v>
      </c>
      <c r="D1986" s="41" t="s">
        <v>259</v>
      </c>
      <c r="E1986" s="257"/>
      <c r="F1986" s="257"/>
      <c r="G1986" s="257"/>
      <c r="H1986" s="257"/>
      <c r="I1986" s="257"/>
      <c r="J1986" s="130" t="str">
        <f aca="false">(IF($E1986&lt;&gt;0,#REF!,IF($I1986&lt;&gt;0,#REF!,"")))</f>
        <v/>
      </c>
      <c r="K1986" s="130"/>
      <c r="L1986" s="441"/>
      <c r="M1986" s="442"/>
      <c r="N1986" s="140" t="n">
        <f aca="false">I1986</f>
        <v>0</v>
      </c>
      <c r="O1986" s="438" t="n">
        <f aca="false">L1986+M1986-N1986</f>
        <v>0</v>
      </c>
      <c r="P1986" s="130"/>
      <c r="Q1986" s="441"/>
      <c r="R1986" s="442"/>
      <c r="S1986" s="140" t="n">
        <f aca="false">+IF(+(L1986+M1986)&gt;=I1986,+M1986,+(+I1986-L1986))</f>
        <v>0</v>
      </c>
      <c r="T1986" s="140" t="n">
        <f aca="false">Q1986+R1986-S1986</f>
        <v>0</v>
      </c>
      <c r="U1986" s="442"/>
      <c r="V1986" s="442"/>
      <c r="W1986" s="466"/>
      <c r="X1986" s="134" t="n">
        <f aca="false">T1986-U1986-V1986-W1986</f>
        <v>0</v>
      </c>
      <c r="Y1986" s="135"/>
      <c r="Z1986" s="135"/>
      <c r="AA1986" s="135"/>
      <c r="AB1986" s="135"/>
      <c r="AC1986" s="135"/>
    </row>
    <row r="1987" s="142" customFormat="true" ht="19.5" hidden="true" customHeight="false" outlineLevel="0" collapsed="false">
      <c r="A1987" s="138" t="n">
        <v>520</v>
      </c>
      <c r="B1987" s="169"/>
      <c r="C1987" s="40" t="n">
        <v>4214</v>
      </c>
      <c r="D1987" s="41" t="s">
        <v>260</v>
      </c>
      <c r="E1987" s="257"/>
      <c r="F1987" s="257"/>
      <c r="G1987" s="257"/>
      <c r="H1987" s="257"/>
      <c r="I1987" s="257"/>
      <c r="J1987" s="130" t="str">
        <f aca="false">(IF($E1987&lt;&gt;0,#REF!,IF($I1987&lt;&gt;0,#REF!,"")))</f>
        <v/>
      </c>
      <c r="K1987" s="130"/>
      <c r="L1987" s="441"/>
      <c r="M1987" s="442"/>
      <c r="N1987" s="140" t="n">
        <f aca="false">I1987</f>
        <v>0</v>
      </c>
      <c r="O1987" s="438" t="n">
        <f aca="false">L1987+M1987-N1987</f>
        <v>0</v>
      </c>
      <c r="P1987" s="130"/>
      <c r="Q1987" s="441"/>
      <c r="R1987" s="442"/>
      <c r="S1987" s="140" t="n">
        <f aca="false">+IF(+(L1987+M1987)&gt;=I1987,+M1987,+(+I1987-L1987))</f>
        <v>0</v>
      </c>
      <c r="T1987" s="140" t="n">
        <f aca="false">Q1987+R1987-S1987</f>
        <v>0</v>
      </c>
      <c r="U1987" s="442"/>
      <c r="V1987" s="442"/>
      <c r="W1987" s="466"/>
      <c r="X1987" s="134" t="n">
        <f aca="false">T1987-U1987-V1987-W1987</f>
        <v>0</v>
      </c>
      <c r="Y1987" s="135"/>
      <c r="Z1987" s="135"/>
      <c r="AA1987" s="135"/>
      <c r="AB1987" s="135"/>
      <c r="AC1987" s="135"/>
    </row>
    <row r="1988" s="142" customFormat="true" ht="32.25" hidden="true" customHeight="false" outlineLevel="0" collapsed="false">
      <c r="A1988" s="138" t="n">
        <v>525</v>
      </c>
      <c r="B1988" s="169"/>
      <c r="C1988" s="40" t="n">
        <v>4217</v>
      </c>
      <c r="D1988" s="41" t="s">
        <v>261</v>
      </c>
      <c r="E1988" s="257"/>
      <c r="F1988" s="257"/>
      <c r="G1988" s="257"/>
      <c r="H1988" s="257"/>
      <c r="I1988" s="257"/>
      <c r="J1988" s="130" t="str">
        <f aca="false">(IF($E1988&lt;&gt;0,#REF!,IF($I1988&lt;&gt;0,#REF!,"")))</f>
        <v/>
      </c>
      <c r="K1988" s="130"/>
      <c r="L1988" s="441"/>
      <c r="M1988" s="442"/>
      <c r="N1988" s="140" t="n">
        <f aca="false">I1988</f>
        <v>0</v>
      </c>
      <c r="O1988" s="438" t="n">
        <f aca="false">L1988+M1988-N1988</f>
        <v>0</v>
      </c>
      <c r="P1988" s="130"/>
      <c r="Q1988" s="441"/>
      <c r="R1988" s="442"/>
      <c r="S1988" s="140" t="n">
        <f aca="false">+IF(+(L1988+M1988)&gt;=I1988,+M1988,+(+I1988-L1988))</f>
        <v>0</v>
      </c>
      <c r="T1988" s="140" t="n">
        <f aca="false">Q1988+R1988-S1988</f>
        <v>0</v>
      </c>
      <c r="U1988" s="442"/>
      <c r="V1988" s="442"/>
      <c r="W1988" s="466"/>
      <c r="X1988" s="134" t="n">
        <f aca="false">T1988-U1988-V1988-W1988</f>
        <v>0</v>
      </c>
      <c r="Y1988" s="135"/>
      <c r="Z1988" s="135"/>
      <c r="AA1988" s="135"/>
      <c r="AB1988" s="135"/>
      <c r="AC1988" s="135"/>
    </row>
    <row r="1989" s="142" customFormat="true" ht="32.25" hidden="true" customHeight="false" outlineLevel="0" collapsed="false">
      <c r="A1989" s="127" t="n">
        <v>635</v>
      </c>
      <c r="B1989" s="169"/>
      <c r="C1989" s="40" t="n">
        <v>4218</v>
      </c>
      <c r="D1989" s="48" t="s">
        <v>262</v>
      </c>
      <c r="E1989" s="257"/>
      <c r="F1989" s="257"/>
      <c r="G1989" s="257"/>
      <c r="H1989" s="257"/>
      <c r="I1989" s="257"/>
      <c r="J1989" s="130" t="str">
        <f aca="false">(IF($E1989&lt;&gt;0,#REF!,IF($I1989&lt;&gt;0,#REF!,"")))</f>
        <v/>
      </c>
      <c r="K1989" s="130"/>
      <c r="L1989" s="441"/>
      <c r="M1989" s="442"/>
      <c r="N1989" s="140" t="n">
        <f aca="false">I1989</f>
        <v>0</v>
      </c>
      <c r="O1989" s="438" t="n">
        <f aca="false">L1989+M1989-N1989</f>
        <v>0</v>
      </c>
      <c r="P1989" s="130"/>
      <c r="Q1989" s="441"/>
      <c r="R1989" s="442"/>
      <c r="S1989" s="140" t="n">
        <f aca="false">+IF(+(L1989+M1989)&gt;=I1989,+M1989,+(+I1989-L1989))</f>
        <v>0</v>
      </c>
      <c r="T1989" s="140" t="n">
        <f aca="false">Q1989+R1989-S1989</f>
        <v>0</v>
      </c>
      <c r="U1989" s="442"/>
      <c r="V1989" s="442"/>
      <c r="W1989" s="466"/>
      <c r="X1989" s="134" t="n">
        <f aca="false">T1989-U1989-V1989-W1989</f>
        <v>0</v>
      </c>
      <c r="Y1989" s="135"/>
      <c r="Z1989" s="135"/>
      <c r="AA1989" s="135"/>
      <c r="AB1989" s="135"/>
      <c r="AC1989" s="135"/>
    </row>
    <row r="1990" s="142" customFormat="true" ht="19.5" hidden="true" customHeight="false" outlineLevel="0" collapsed="false">
      <c r="A1990" s="138" t="n">
        <v>640</v>
      </c>
      <c r="B1990" s="169"/>
      <c r="C1990" s="40" t="n">
        <v>4219</v>
      </c>
      <c r="D1990" s="170" t="s">
        <v>263</v>
      </c>
      <c r="E1990" s="257"/>
      <c r="F1990" s="257"/>
      <c r="G1990" s="257"/>
      <c r="H1990" s="257"/>
      <c r="I1990" s="257"/>
      <c r="J1990" s="130" t="str">
        <f aca="false">(IF($E1990&lt;&gt;0,#REF!,IF($I1990&lt;&gt;0,#REF!,"")))</f>
        <v/>
      </c>
      <c r="K1990" s="130"/>
      <c r="L1990" s="441"/>
      <c r="M1990" s="442"/>
      <c r="N1990" s="140" t="n">
        <f aca="false">I1990</f>
        <v>0</v>
      </c>
      <c r="O1990" s="438" t="n">
        <f aca="false">L1990+M1990-N1990</f>
        <v>0</v>
      </c>
      <c r="P1990" s="130"/>
      <c r="Q1990" s="441"/>
      <c r="R1990" s="442"/>
      <c r="S1990" s="140" t="n">
        <f aca="false">+IF(+(L1990+M1990)&gt;=I1990,+M1990,+(+I1990-L1990))</f>
        <v>0</v>
      </c>
      <c r="T1990" s="140" t="n">
        <f aca="false">Q1990+R1990-S1990</f>
        <v>0</v>
      </c>
      <c r="U1990" s="442"/>
      <c r="V1990" s="442"/>
      <c r="W1990" s="466"/>
      <c r="X1990" s="134" t="n">
        <f aca="false">T1990-U1990-V1990-W1990</f>
        <v>0</v>
      </c>
      <c r="Y1990" s="135"/>
      <c r="Z1990" s="135"/>
      <c r="AA1990" s="135"/>
      <c r="AB1990" s="135"/>
      <c r="AC1990" s="135"/>
    </row>
    <row r="1991" s="142" customFormat="true" ht="19.5" hidden="true" customHeight="true" outlineLevel="0" collapsed="false">
      <c r="A1991" s="138" t="n">
        <v>645</v>
      </c>
      <c r="B1991" s="51" t="n">
        <v>4300</v>
      </c>
      <c r="C1991" s="32" t="s">
        <v>264</v>
      </c>
      <c r="D1991" s="32"/>
      <c r="E1991" s="121" t="n">
        <f aca="false">SUM(E1992:E1994)</f>
        <v>0</v>
      </c>
      <c r="F1991" s="121" t="n">
        <f aca="false">SUM(F1992:F1994)</f>
        <v>0</v>
      </c>
      <c r="G1991" s="121" t="n">
        <f aca="false">SUM(G1992:G1994)</f>
        <v>0</v>
      </c>
      <c r="H1991" s="121" t="n">
        <f aca="false">SUM(H1992:H1994)</f>
        <v>0</v>
      </c>
      <c r="I1991" s="121" t="n">
        <f aca="false">SUM(I1992:I1994)</f>
        <v>0</v>
      </c>
      <c r="J1991" s="130" t="str">
        <f aca="false">(IF($E1991&lt;&gt;0,#REF!,IF($I1991&lt;&gt;0,#REF!,"")))</f>
        <v/>
      </c>
      <c r="K1991" s="130"/>
      <c r="L1991" s="139" t="n">
        <f aca="false">SUM(L1992:L1994)</f>
        <v>0</v>
      </c>
      <c r="M1991" s="140" t="n">
        <f aca="false">SUM(M1992:M1994)</f>
        <v>0</v>
      </c>
      <c r="N1991" s="437" t="n">
        <f aca="false">SUM(N1992:N1994)</f>
        <v>0</v>
      </c>
      <c r="O1991" s="438" t="n">
        <f aca="false">SUM(O1992:O1994)</f>
        <v>0</v>
      </c>
      <c r="P1991" s="130"/>
      <c r="Q1991" s="139" t="n">
        <f aca="false">SUM(Q1992:Q1994)</f>
        <v>0</v>
      </c>
      <c r="R1991" s="140" t="n">
        <f aca="false">SUM(R1992:R1994)</f>
        <v>0</v>
      </c>
      <c r="S1991" s="140" t="n">
        <f aca="false">SUM(S1992:S1994)</f>
        <v>0</v>
      </c>
      <c r="T1991" s="140" t="n">
        <f aca="false">SUM(T1992:T1994)</f>
        <v>0</v>
      </c>
      <c r="U1991" s="140" t="n">
        <f aca="false">SUM(U1992:U1994)</f>
        <v>0</v>
      </c>
      <c r="V1991" s="140" t="n">
        <f aca="false">SUM(V1992:V1994)</f>
        <v>0</v>
      </c>
      <c r="W1991" s="438" t="n">
        <f aca="false">SUM(W1992:W1994)</f>
        <v>0</v>
      </c>
      <c r="X1991" s="134" t="n">
        <f aca="false">T1991-U1991-V1991-W1991</f>
        <v>0</v>
      </c>
      <c r="Y1991" s="135"/>
      <c r="Z1991" s="135"/>
      <c r="AA1991" s="135"/>
      <c r="AB1991" s="135"/>
      <c r="AC1991" s="135"/>
    </row>
    <row r="1992" s="142" customFormat="true" ht="19.5" hidden="true" customHeight="false" outlineLevel="0" collapsed="false">
      <c r="A1992" s="138" t="n">
        <v>650</v>
      </c>
      <c r="B1992" s="169"/>
      <c r="C1992" s="40" t="n">
        <v>4301</v>
      </c>
      <c r="D1992" s="48" t="s">
        <v>265</v>
      </c>
      <c r="E1992" s="257"/>
      <c r="F1992" s="257"/>
      <c r="G1992" s="257"/>
      <c r="H1992" s="257"/>
      <c r="I1992" s="257"/>
      <c r="J1992" s="130" t="str">
        <f aca="false">(IF($E1992&lt;&gt;0,#REF!,IF($I1992&lt;&gt;0,#REF!,"")))</f>
        <v/>
      </c>
      <c r="K1992" s="130"/>
      <c r="L1992" s="441"/>
      <c r="M1992" s="442"/>
      <c r="N1992" s="140" t="n">
        <f aca="false">I1992</f>
        <v>0</v>
      </c>
      <c r="O1992" s="438" t="n">
        <f aca="false">L1992+M1992-N1992</f>
        <v>0</v>
      </c>
      <c r="P1992" s="130"/>
      <c r="Q1992" s="441"/>
      <c r="R1992" s="442"/>
      <c r="S1992" s="140" t="n">
        <f aca="false">+IF(+(L1992+M1992)&gt;=I1992,+M1992,+(+I1992-L1992))</f>
        <v>0</v>
      </c>
      <c r="T1992" s="140" t="n">
        <f aca="false">Q1992+R1992-S1992</f>
        <v>0</v>
      </c>
      <c r="U1992" s="442"/>
      <c r="V1992" s="442"/>
      <c r="W1992" s="466"/>
      <c r="X1992" s="134" t="n">
        <f aca="false">T1992-U1992-V1992-W1992</f>
        <v>0</v>
      </c>
      <c r="Y1992" s="135"/>
      <c r="Z1992" s="135"/>
      <c r="AA1992" s="135"/>
      <c r="AB1992" s="135"/>
      <c r="AC1992" s="135"/>
    </row>
    <row r="1993" s="142" customFormat="true" ht="19.5" hidden="true" customHeight="false" outlineLevel="0" collapsed="false">
      <c r="A1993" s="127" t="n">
        <v>655</v>
      </c>
      <c r="B1993" s="169"/>
      <c r="C1993" s="40" t="n">
        <v>4302</v>
      </c>
      <c r="D1993" s="41" t="s">
        <v>563</v>
      </c>
      <c r="E1993" s="257"/>
      <c r="F1993" s="257"/>
      <c r="G1993" s="257"/>
      <c r="H1993" s="257"/>
      <c r="I1993" s="257"/>
      <c r="J1993" s="130" t="str">
        <f aca="false">(IF($E1993&lt;&gt;0,#REF!,IF($I1993&lt;&gt;0,#REF!,"")))</f>
        <v/>
      </c>
      <c r="K1993" s="130"/>
      <c r="L1993" s="441"/>
      <c r="M1993" s="442"/>
      <c r="N1993" s="140" t="n">
        <f aca="false">I1993</f>
        <v>0</v>
      </c>
      <c r="O1993" s="438" t="n">
        <f aca="false">L1993+M1993-N1993</f>
        <v>0</v>
      </c>
      <c r="P1993" s="130"/>
      <c r="Q1993" s="441"/>
      <c r="R1993" s="442"/>
      <c r="S1993" s="140" t="n">
        <f aca="false">+IF(+(L1993+M1993)&gt;=I1993,+M1993,+(+I1993-L1993))</f>
        <v>0</v>
      </c>
      <c r="T1993" s="140" t="n">
        <f aca="false">Q1993+R1993-S1993</f>
        <v>0</v>
      </c>
      <c r="U1993" s="442"/>
      <c r="V1993" s="442"/>
      <c r="W1993" s="466"/>
      <c r="X1993" s="134" t="n">
        <f aca="false">T1993-U1993-V1993-W1993</f>
        <v>0</v>
      </c>
      <c r="Y1993" s="135"/>
      <c r="Z1993" s="135"/>
      <c r="AA1993" s="135"/>
      <c r="AB1993" s="135"/>
      <c r="AC1993" s="135"/>
    </row>
    <row r="1994" s="142" customFormat="true" ht="19.5" hidden="true" customHeight="false" outlineLevel="0" collapsed="false">
      <c r="A1994" s="127" t="n">
        <v>665</v>
      </c>
      <c r="B1994" s="169"/>
      <c r="C1994" s="40" t="n">
        <v>4309</v>
      </c>
      <c r="D1994" s="144" t="s">
        <v>267</v>
      </c>
      <c r="E1994" s="257"/>
      <c r="F1994" s="257"/>
      <c r="G1994" s="257"/>
      <c r="H1994" s="257"/>
      <c r="I1994" s="257"/>
      <c r="J1994" s="130" t="str">
        <f aca="false">(IF($E1994&lt;&gt;0,#REF!,IF($I1994&lt;&gt;0,#REF!,"")))</f>
        <v/>
      </c>
      <c r="K1994" s="130"/>
      <c r="L1994" s="441"/>
      <c r="M1994" s="442"/>
      <c r="N1994" s="140" t="n">
        <f aca="false">I1994</f>
        <v>0</v>
      </c>
      <c r="O1994" s="438" t="n">
        <f aca="false">L1994+M1994-N1994</f>
        <v>0</v>
      </c>
      <c r="P1994" s="130"/>
      <c r="Q1994" s="441"/>
      <c r="R1994" s="442"/>
      <c r="S1994" s="140" t="n">
        <f aca="false">+IF(+(L1994+M1994)&gt;=I1994,+M1994,+(+I1994-L1994))</f>
        <v>0</v>
      </c>
      <c r="T1994" s="140" t="n">
        <f aca="false">Q1994+R1994-S1994</f>
        <v>0</v>
      </c>
      <c r="U1994" s="442"/>
      <c r="V1994" s="442"/>
      <c r="W1994" s="466"/>
      <c r="X1994" s="134" t="n">
        <f aca="false">T1994-U1994-V1994-W1994</f>
        <v>0</v>
      </c>
      <c r="Y1994" s="135"/>
      <c r="Z1994" s="135"/>
      <c r="AA1994" s="135"/>
      <c r="AB1994" s="135"/>
      <c r="AC1994" s="135"/>
    </row>
    <row r="1995" s="142" customFormat="true" ht="19.5" hidden="true" customHeight="true" outlineLevel="0" collapsed="false">
      <c r="A1995" s="127" t="n">
        <v>675</v>
      </c>
      <c r="B1995" s="51" t="n">
        <v>4400</v>
      </c>
      <c r="C1995" s="32" t="s">
        <v>268</v>
      </c>
      <c r="D1995" s="32"/>
      <c r="E1995" s="257"/>
      <c r="F1995" s="257"/>
      <c r="G1995" s="257"/>
      <c r="H1995" s="257"/>
      <c r="I1995" s="257"/>
      <c r="J1995" s="130" t="str">
        <f aca="false">(IF($E1995&lt;&gt;0,#REF!,IF($I1995&lt;&gt;0,#REF!,"")))</f>
        <v/>
      </c>
      <c r="K1995" s="130"/>
      <c r="L1995" s="441"/>
      <c r="M1995" s="442"/>
      <c r="N1995" s="140" t="n">
        <f aca="false">I1995</f>
        <v>0</v>
      </c>
      <c r="O1995" s="438" t="n">
        <f aca="false">L1995+M1995-N1995</f>
        <v>0</v>
      </c>
      <c r="P1995" s="130"/>
      <c r="Q1995" s="441"/>
      <c r="R1995" s="442"/>
      <c r="S1995" s="140" t="n">
        <f aca="false">+IF(+(L1995+M1995)&gt;=I1995,+M1995,+(+I1995-L1995))</f>
        <v>0</v>
      </c>
      <c r="T1995" s="140" t="n">
        <f aca="false">Q1995+R1995-S1995</f>
        <v>0</v>
      </c>
      <c r="U1995" s="442"/>
      <c r="V1995" s="442"/>
      <c r="W1995" s="466"/>
      <c r="X1995" s="134" t="n">
        <f aca="false">T1995-U1995-V1995-W1995</f>
        <v>0</v>
      </c>
      <c r="Y1995" s="135"/>
      <c r="Z1995" s="135"/>
      <c r="AA1995" s="135"/>
      <c r="AB1995" s="135"/>
      <c r="AC1995" s="135"/>
    </row>
    <row r="1996" s="142" customFormat="true" ht="19.5" hidden="true" customHeight="true" outlineLevel="0" collapsed="false">
      <c r="A1996" s="127" t="n">
        <v>685</v>
      </c>
      <c r="B1996" s="51" t="n">
        <v>4500</v>
      </c>
      <c r="C1996" s="32" t="s">
        <v>269</v>
      </c>
      <c r="D1996" s="32"/>
      <c r="E1996" s="257"/>
      <c r="F1996" s="257"/>
      <c r="G1996" s="257"/>
      <c r="H1996" s="257"/>
      <c r="I1996" s="257"/>
      <c r="J1996" s="130" t="str">
        <f aca="false">(IF($E1996&lt;&gt;0,#REF!,IF($I1996&lt;&gt;0,#REF!,"")))</f>
        <v/>
      </c>
      <c r="K1996" s="130"/>
      <c r="L1996" s="441"/>
      <c r="M1996" s="442"/>
      <c r="N1996" s="140" t="n">
        <f aca="false">I1996</f>
        <v>0</v>
      </c>
      <c r="O1996" s="438" t="n">
        <f aca="false">L1996+M1996-N1996</f>
        <v>0</v>
      </c>
      <c r="P1996" s="130"/>
      <c r="Q1996" s="441"/>
      <c r="R1996" s="442"/>
      <c r="S1996" s="140" t="n">
        <f aca="false">+IF(+(L1996+M1996)&gt;=I1996,+M1996,+(+I1996-L1996))</f>
        <v>0</v>
      </c>
      <c r="T1996" s="140" t="n">
        <f aca="false">Q1996+R1996-S1996</f>
        <v>0</v>
      </c>
      <c r="U1996" s="442"/>
      <c r="V1996" s="442"/>
      <c r="W1996" s="466"/>
      <c r="X1996" s="134" t="n">
        <f aca="false">T1996-U1996-V1996-W1996</f>
        <v>0</v>
      </c>
      <c r="Y1996" s="135"/>
      <c r="Z1996" s="135"/>
      <c r="AA1996" s="135"/>
      <c r="AB1996" s="135"/>
      <c r="AC1996" s="135"/>
    </row>
    <row r="1997" s="142" customFormat="true" ht="19.5" hidden="true" customHeight="true" outlineLevel="0" collapsed="false">
      <c r="A1997" s="138" t="n">
        <v>690</v>
      </c>
      <c r="B1997" s="51" t="n">
        <v>4600</v>
      </c>
      <c r="C1997" s="30" t="s">
        <v>270</v>
      </c>
      <c r="D1997" s="30"/>
      <c r="E1997" s="257"/>
      <c r="F1997" s="257"/>
      <c r="G1997" s="257"/>
      <c r="H1997" s="257"/>
      <c r="I1997" s="257"/>
      <c r="J1997" s="130" t="str">
        <f aca="false">(IF($E1997&lt;&gt;0,#REF!,IF($I1997&lt;&gt;0,#REF!,"")))</f>
        <v/>
      </c>
      <c r="K1997" s="130"/>
      <c r="L1997" s="441"/>
      <c r="M1997" s="442"/>
      <c r="N1997" s="140" t="n">
        <f aca="false">I1997</f>
        <v>0</v>
      </c>
      <c r="O1997" s="438" t="n">
        <f aca="false">L1997+M1997-N1997</f>
        <v>0</v>
      </c>
      <c r="P1997" s="130"/>
      <c r="Q1997" s="441"/>
      <c r="R1997" s="442"/>
      <c r="S1997" s="140" t="n">
        <f aca="false">+IF(+(L1997+M1997)&gt;=I1997,+M1997,+(+I1997-L1997))</f>
        <v>0</v>
      </c>
      <c r="T1997" s="140" t="n">
        <f aca="false">Q1997+R1997-S1997</f>
        <v>0</v>
      </c>
      <c r="U1997" s="442"/>
      <c r="V1997" s="442"/>
      <c r="W1997" s="466"/>
      <c r="X1997" s="134" t="n">
        <f aca="false">T1997-U1997-V1997-W1997</f>
        <v>0</v>
      </c>
      <c r="Y1997" s="135"/>
      <c r="Z1997" s="135"/>
      <c r="AA1997" s="135"/>
      <c r="AB1997" s="135"/>
      <c r="AC1997" s="135"/>
    </row>
    <row r="1998" s="142" customFormat="true" ht="19.5" hidden="true" customHeight="true" outlineLevel="0" collapsed="false">
      <c r="A1998" s="138" t="n">
        <v>695</v>
      </c>
      <c r="B1998" s="51" t="n">
        <v>4900</v>
      </c>
      <c r="C1998" s="32" t="s">
        <v>271</v>
      </c>
      <c r="D1998" s="32"/>
      <c r="E1998" s="121" t="n">
        <f aca="false">+E1999+E2000</f>
        <v>0</v>
      </c>
      <c r="F1998" s="121" t="n">
        <f aca="false">+F1999+F2000</f>
        <v>0</v>
      </c>
      <c r="G1998" s="121" t="n">
        <f aca="false">+G1999+G2000</f>
        <v>0</v>
      </c>
      <c r="H1998" s="121" t="n">
        <f aca="false">+H1999+H2000</f>
        <v>0</v>
      </c>
      <c r="I1998" s="121" t="n">
        <f aca="false">+I1999+I2000</f>
        <v>0</v>
      </c>
      <c r="J1998" s="130" t="str">
        <f aca="false">(IF($E1998&lt;&gt;0,#REF!,IF($I1998&lt;&gt;0,#REF!,"")))</f>
        <v/>
      </c>
      <c r="K1998" s="130"/>
      <c r="L1998" s="139"/>
      <c r="M1998" s="140"/>
      <c r="N1998" s="140"/>
      <c r="O1998" s="438"/>
      <c r="P1998" s="130"/>
      <c r="Q1998" s="139"/>
      <c r="R1998" s="140"/>
      <c r="S1998" s="140"/>
      <c r="T1998" s="439"/>
      <c r="U1998" s="439"/>
      <c r="V1998" s="439"/>
      <c r="W1998" s="440"/>
      <c r="X1998" s="134" t="n">
        <f aca="false">T1998-U1998-V1998-W1998</f>
        <v>0</v>
      </c>
      <c r="Y1998" s="135"/>
      <c r="Z1998" s="135"/>
      <c r="AA1998" s="135"/>
      <c r="AB1998" s="135"/>
      <c r="AC1998" s="135"/>
    </row>
    <row r="1999" s="142" customFormat="true" ht="19.5" hidden="true" customHeight="false" outlineLevel="0" collapsed="false">
      <c r="A1999" s="127" t="n">
        <v>700</v>
      </c>
      <c r="B1999" s="169"/>
      <c r="C1999" s="40" t="n">
        <v>4901</v>
      </c>
      <c r="D1999" s="144" t="s">
        <v>272</v>
      </c>
      <c r="E1999" s="257"/>
      <c r="F1999" s="257"/>
      <c r="G1999" s="257"/>
      <c r="H1999" s="257"/>
      <c r="I1999" s="257"/>
      <c r="J1999" s="130" t="str">
        <f aca="false">(IF($E1999&lt;&gt;0,#REF!,IF($I1999&lt;&gt;0,#REF!,"")))</f>
        <v/>
      </c>
      <c r="K1999" s="130"/>
      <c r="L1999" s="139"/>
      <c r="M1999" s="140"/>
      <c r="N1999" s="140"/>
      <c r="O1999" s="438"/>
      <c r="P1999" s="130"/>
      <c r="Q1999" s="139"/>
      <c r="R1999" s="140"/>
      <c r="S1999" s="140"/>
      <c r="T1999" s="439"/>
      <c r="U1999" s="439"/>
      <c r="V1999" s="439"/>
      <c r="W1999" s="440"/>
      <c r="X1999" s="134" t="n">
        <f aca="false">T1999-U1999-V1999-W1999</f>
        <v>0</v>
      </c>
      <c r="Y1999" s="135"/>
      <c r="Z1999" s="135"/>
      <c r="AA1999" s="135"/>
      <c r="AB1999" s="135"/>
      <c r="AC1999" s="135"/>
    </row>
    <row r="2000" s="142" customFormat="true" ht="19.5" hidden="true" customHeight="false" outlineLevel="0" collapsed="false">
      <c r="A2000" s="127" t="n">
        <v>710</v>
      </c>
      <c r="B2000" s="169"/>
      <c r="C2000" s="40" t="n">
        <v>4902</v>
      </c>
      <c r="D2000" s="144" t="s">
        <v>273</v>
      </c>
      <c r="E2000" s="257"/>
      <c r="F2000" s="257"/>
      <c r="G2000" s="257"/>
      <c r="H2000" s="257"/>
      <c r="I2000" s="257"/>
      <c r="J2000" s="130" t="str">
        <f aca="false">(IF($E2000&lt;&gt;0,#REF!,IF($I2000&lt;&gt;0,#REF!,"")))</f>
        <v/>
      </c>
      <c r="K2000" s="130"/>
      <c r="L2000" s="139"/>
      <c r="M2000" s="140"/>
      <c r="N2000" s="140"/>
      <c r="O2000" s="438"/>
      <c r="P2000" s="130"/>
      <c r="Q2000" s="139"/>
      <c r="R2000" s="140"/>
      <c r="S2000" s="140"/>
      <c r="T2000" s="439"/>
      <c r="U2000" s="439"/>
      <c r="V2000" s="439"/>
      <c r="W2000" s="440"/>
      <c r="X2000" s="134" t="n">
        <f aca="false">T2000-U2000-V2000-W2000</f>
        <v>0</v>
      </c>
      <c r="Y2000" s="135"/>
      <c r="Z2000" s="135"/>
      <c r="AA2000" s="135"/>
      <c r="AB2000" s="135"/>
      <c r="AC2000" s="135"/>
    </row>
    <row r="2001" s="142" customFormat="true" ht="19.5" hidden="true" customHeight="true" outlineLevel="0" collapsed="false">
      <c r="A2001" s="138" t="n">
        <v>715</v>
      </c>
      <c r="B2001" s="171" t="n">
        <v>5100</v>
      </c>
      <c r="C2001" s="172" t="s">
        <v>274</v>
      </c>
      <c r="D2001" s="172"/>
      <c r="E2001" s="467"/>
      <c r="F2001" s="467"/>
      <c r="G2001" s="467"/>
      <c r="H2001" s="467"/>
      <c r="I2001" s="257"/>
      <c r="J2001" s="130" t="str">
        <f aca="false">(IF($E2001&lt;&gt;0,#REF!,IF($I2001&lt;&gt;0,#REF!,"")))</f>
        <v/>
      </c>
      <c r="K2001" s="130"/>
      <c r="L2001" s="468"/>
      <c r="M2001" s="469"/>
      <c r="N2001" s="174" t="n">
        <f aca="false">I2001</f>
        <v>0</v>
      </c>
      <c r="O2001" s="438" t="n">
        <f aca="false">L2001+M2001-N2001</f>
        <v>0</v>
      </c>
      <c r="P2001" s="130"/>
      <c r="Q2001" s="468"/>
      <c r="R2001" s="469"/>
      <c r="S2001" s="140" t="n">
        <f aca="false">+IF(+(L2001+M2001)&gt;=I2001,+M2001,+(+I2001-L2001))</f>
        <v>0</v>
      </c>
      <c r="T2001" s="140" t="n">
        <f aca="false">Q2001+R2001-S2001</f>
        <v>0</v>
      </c>
      <c r="U2001" s="469"/>
      <c r="V2001" s="469"/>
      <c r="W2001" s="466"/>
      <c r="X2001" s="134" t="n">
        <f aca="false">T2001-U2001-V2001-W2001</f>
        <v>0</v>
      </c>
      <c r="Y2001" s="135"/>
      <c r="Z2001" s="135"/>
      <c r="AA2001" s="135"/>
      <c r="AB2001" s="135"/>
      <c r="AC2001" s="135"/>
    </row>
    <row r="2002" s="142" customFormat="true" ht="19.5" hidden="false" customHeight="true" outlineLevel="0" collapsed="false">
      <c r="A2002" s="138" t="n">
        <v>720</v>
      </c>
      <c r="B2002" s="171" t="n">
        <v>5200</v>
      </c>
      <c r="C2002" s="172" t="s">
        <v>275</v>
      </c>
      <c r="D2002" s="172"/>
      <c r="E2002" s="470" t="n">
        <f aca="false">SUM(E2003:E2009)</f>
        <v>153054</v>
      </c>
      <c r="F2002" s="470" t="n">
        <f aca="false">SUM(F2003:F2009)</f>
        <v>177400</v>
      </c>
      <c r="G2002" s="470" t="n">
        <f aca="false">SUM(G2003:G2009)</f>
        <v>205000</v>
      </c>
      <c r="H2002" s="470" t="n">
        <f aca="false">SUM(H2003:H2009)</f>
        <v>0</v>
      </c>
      <c r="I2002" s="470" t="n">
        <f aca="false">SUM(I2003:I2009)</f>
        <v>0</v>
      </c>
      <c r="J2002" s="130" t="e">
        <f aca="false">(IF($E2002&lt;&gt;0,#REF!,IF($I2002&lt;&gt;0,#REF!,"")))</f>
        <v>#REF!</v>
      </c>
      <c r="K2002" s="130"/>
      <c r="L2002" s="173" t="n">
        <f aca="false">SUM(L2003:L2009)</f>
        <v>0</v>
      </c>
      <c r="M2002" s="174" t="n">
        <f aca="false">SUM(M2003:M2009)</f>
        <v>0</v>
      </c>
      <c r="N2002" s="471" t="n">
        <f aca="false">SUM(N2003:N2009)</f>
        <v>0</v>
      </c>
      <c r="O2002" s="472" t="n">
        <f aca="false">SUM(O2003:O2009)</f>
        <v>0</v>
      </c>
      <c r="P2002" s="130"/>
      <c r="Q2002" s="173" t="n">
        <f aca="false">SUM(Q2003:Q2009)</f>
        <v>0</v>
      </c>
      <c r="R2002" s="174" t="n">
        <f aca="false">SUM(R2003:R2009)</f>
        <v>0</v>
      </c>
      <c r="S2002" s="174" t="n">
        <f aca="false">SUM(S2003:S2009)</f>
        <v>0</v>
      </c>
      <c r="T2002" s="174" t="n">
        <f aca="false">SUM(T2003:T2009)</f>
        <v>0</v>
      </c>
      <c r="U2002" s="174" t="n">
        <f aca="false">SUM(U2003:U2009)</f>
        <v>0</v>
      </c>
      <c r="V2002" s="174" t="n">
        <f aca="false">SUM(V2003:V2009)</f>
        <v>0</v>
      </c>
      <c r="W2002" s="472" t="n">
        <f aca="false">SUM(W2003:W2009)</f>
        <v>0</v>
      </c>
      <c r="X2002" s="134" t="n">
        <f aca="false">T2002-U2002-V2002-W2002</f>
        <v>0</v>
      </c>
      <c r="Y2002" s="135"/>
      <c r="Z2002" s="135"/>
      <c r="AA2002" s="135"/>
      <c r="AB2002" s="135"/>
      <c r="AC2002" s="135"/>
    </row>
    <row r="2003" s="142" customFormat="true" ht="19.5" hidden="true" customHeight="false" outlineLevel="0" collapsed="false">
      <c r="A2003" s="138" t="n">
        <v>725</v>
      </c>
      <c r="B2003" s="178"/>
      <c r="C2003" s="179" t="n">
        <v>5201</v>
      </c>
      <c r="D2003" s="180" t="s">
        <v>276</v>
      </c>
      <c r="E2003" s="467"/>
      <c r="F2003" s="467"/>
      <c r="G2003" s="467"/>
      <c r="H2003" s="467"/>
      <c r="I2003" s="257"/>
      <c r="J2003" s="130" t="str">
        <f aca="false">(IF($E2003&lt;&gt;0,#REF!,IF($I2003&lt;&gt;0,#REF!,"")))</f>
        <v/>
      </c>
      <c r="K2003" s="130"/>
      <c r="L2003" s="468"/>
      <c r="M2003" s="469"/>
      <c r="N2003" s="174" t="n">
        <f aca="false">I2003</f>
        <v>0</v>
      </c>
      <c r="O2003" s="438" t="n">
        <f aca="false">L2003+M2003-N2003</f>
        <v>0</v>
      </c>
      <c r="P2003" s="130"/>
      <c r="Q2003" s="468"/>
      <c r="R2003" s="469"/>
      <c r="S2003" s="140" t="n">
        <f aca="false">+IF(+(L2003+M2003)&gt;=I2003,+M2003,+(+I2003-L2003))</f>
        <v>0</v>
      </c>
      <c r="T2003" s="140" t="n">
        <f aca="false">Q2003+R2003-S2003</f>
        <v>0</v>
      </c>
      <c r="U2003" s="469"/>
      <c r="V2003" s="469"/>
      <c r="W2003" s="466"/>
      <c r="X2003" s="134" t="n">
        <f aca="false">T2003-U2003-V2003-W2003</f>
        <v>0</v>
      </c>
      <c r="Y2003" s="135"/>
      <c r="Z2003" s="135"/>
      <c r="AA2003" s="135"/>
      <c r="AB2003" s="135"/>
      <c r="AC2003" s="135"/>
    </row>
    <row r="2004" s="142" customFormat="true" ht="19.5" hidden="true" customHeight="false" outlineLevel="0" collapsed="false">
      <c r="A2004" s="138" t="n">
        <v>730</v>
      </c>
      <c r="B2004" s="178"/>
      <c r="C2004" s="179" t="n">
        <v>5202</v>
      </c>
      <c r="D2004" s="180" t="s">
        <v>277</v>
      </c>
      <c r="E2004" s="467" t="n">
        <v>29565</v>
      </c>
      <c r="F2004" s="467" t="n">
        <v>3000</v>
      </c>
      <c r="G2004" s="467" t="n">
        <v>205000</v>
      </c>
      <c r="H2004" s="467"/>
      <c r="I2004" s="257"/>
      <c r="J2004" s="130" t="e">
        <f aca="false">(IF($E2004&lt;&gt;0,#REF!,IF($I2004&lt;&gt;0,#REF!,"")))</f>
        <v>#REF!</v>
      </c>
      <c r="K2004" s="130"/>
      <c r="L2004" s="468"/>
      <c r="M2004" s="469"/>
      <c r="N2004" s="174" t="n">
        <f aca="false">I2004</f>
        <v>0</v>
      </c>
      <c r="O2004" s="438" t="n">
        <f aca="false">L2004+M2004-N2004</f>
        <v>0</v>
      </c>
      <c r="P2004" s="130"/>
      <c r="Q2004" s="468"/>
      <c r="R2004" s="469"/>
      <c r="S2004" s="140" t="n">
        <f aca="false">+IF(+(L2004+M2004)&gt;=I2004,+M2004,+(+I2004-L2004))</f>
        <v>0</v>
      </c>
      <c r="T2004" s="140" t="n">
        <f aca="false">Q2004+R2004-S2004</f>
        <v>0</v>
      </c>
      <c r="U2004" s="469"/>
      <c r="V2004" s="469"/>
      <c r="W2004" s="466"/>
      <c r="X2004" s="134" t="n">
        <f aca="false">T2004-U2004-V2004-W2004</f>
        <v>0</v>
      </c>
      <c r="Y2004" s="135"/>
      <c r="Z2004" s="135"/>
      <c r="AA2004" s="135"/>
      <c r="AB2004" s="135"/>
      <c r="AC2004" s="135"/>
    </row>
    <row r="2005" s="142" customFormat="true" ht="19.5" hidden="true" customHeight="false" outlineLevel="0" collapsed="false">
      <c r="A2005" s="138" t="n">
        <v>735</v>
      </c>
      <c r="B2005" s="178"/>
      <c r="C2005" s="179" t="n">
        <v>5203</v>
      </c>
      <c r="D2005" s="180" t="s">
        <v>278</v>
      </c>
      <c r="E2005" s="467" t="n">
        <v>12141</v>
      </c>
      <c r="F2005" s="467" t="n">
        <v>70000</v>
      </c>
      <c r="G2005" s="467"/>
      <c r="H2005" s="467"/>
      <c r="I2005" s="257"/>
      <c r="J2005" s="130" t="e">
        <f aca="false">(IF($E2005&lt;&gt;0,#REF!,IF($I2005&lt;&gt;0,#REF!,"")))</f>
        <v>#REF!</v>
      </c>
      <c r="K2005" s="130"/>
      <c r="L2005" s="468"/>
      <c r="M2005" s="469"/>
      <c r="N2005" s="174" t="n">
        <f aca="false">I2005</f>
        <v>0</v>
      </c>
      <c r="O2005" s="438" t="n">
        <f aca="false">L2005+M2005-N2005</f>
        <v>0</v>
      </c>
      <c r="P2005" s="130"/>
      <c r="Q2005" s="468"/>
      <c r="R2005" s="469"/>
      <c r="S2005" s="140" t="n">
        <f aca="false">+IF(+(L2005+M2005)&gt;=I2005,+M2005,+(+I2005-L2005))</f>
        <v>0</v>
      </c>
      <c r="T2005" s="140" t="n">
        <f aca="false">Q2005+R2005-S2005</f>
        <v>0</v>
      </c>
      <c r="U2005" s="469"/>
      <c r="V2005" s="469"/>
      <c r="W2005" s="466"/>
      <c r="X2005" s="134" t="n">
        <f aca="false">T2005-U2005-V2005-W2005</f>
        <v>0</v>
      </c>
      <c r="Y2005" s="135"/>
      <c r="Z2005" s="135"/>
      <c r="AA2005" s="135"/>
      <c r="AB2005" s="135"/>
      <c r="AC2005" s="135"/>
    </row>
    <row r="2006" s="142" customFormat="true" ht="19.5" hidden="true" customHeight="false" outlineLevel="0" collapsed="false">
      <c r="A2006" s="138" t="n">
        <v>740</v>
      </c>
      <c r="B2006" s="178"/>
      <c r="C2006" s="179" t="n">
        <v>5204</v>
      </c>
      <c r="D2006" s="180" t="s">
        <v>279</v>
      </c>
      <c r="E2006" s="467" t="n">
        <v>108948</v>
      </c>
      <c r="F2006" s="467" t="n">
        <v>100000</v>
      </c>
      <c r="G2006" s="467"/>
      <c r="H2006" s="467"/>
      <c r="I2006" s="257"/>
      <c r="J2006" s="130" t="e">
        <f aca="false">(IF($E2006&lt;&gt;0,#REF!,IF($I2006&lt;&gt;0,#REF!,"")))</f>
        <v>#REF!</v>
      </c>
      <c r="K2006" s="130"/>
      <c r="L2006" s="468"/>
      <c r="M2006" s="469"/>
      <c r="N2006" s="174" t="n">
        <f aca="false">I2006</f>
        <v>0</v>
      </c>
      <c r="O2006" s="438" t="n">
        <f aca="false">L2006+M2006-N2006</f>
        <v>0</v>
      </c>
      <c r="P2006" s="130"/>
      <c r="Q2006" s="468"/>
      <c r="R2006" s="469"/>
      <c r="S2006" s="140" t="n">
        <f aca="false">+IF(+(L2006+M2006)&gt;=I2006,+M2006,+(+I2006-L2006))</f>
        <v>0</v>
      </c>
      <c r="T2006" s="140" t="n">
        <f aca="false">Q2006+R2006-S2006</f>
        <v>0</v>
      </c>
      <c r="U2006" s="469"/>
      <c r="V2006" s="469"/>
      <c r="W2006" s="466"/>
      <c r="X2006" s="134" t="n">
        <f aca="false">T2006-U2006-V2006-W2006</f>
        <v>0</v>
      </c>
      <c r="Y2006" s="135"/>
      <c r="Z2006" s="135"/>
      <c r="AA2006" s="135"/>
      <c r="AB2006" s="135"/>
      <c r="AC2006" s="135"/>
    </row>
    <row r="2007" s="142" customFormat="true" ht="19.5" hidden="true" customHeight="false" outlineLevel="0" collapsed="false">
      <c r="A2007" s="138" t="n">
        <v>745</v>
      </c>
      <c r="B2007" s="178"/>
      <c r="C2007" s="179" t="n">
        <v>5205</v>
      </c>
      <c r="D2007" s="180" t="s">
        <v>280</v>
      </c>
      <c r="E2007" s="467" t="n">
        <v>2400</v>
      </c>
      <c r="F2007" s="467" t="n">
        <v>4400</v>
      </c>
      <c r="G2007" s="467"/>
      <c r="H2007" s="467"/>
      <c r="I2007" s="257"/>
      <c r="J2007" s="130" t="e">
        <f aca="false">(IF($E2007&lt;&gt;0,#REF!,IF($I2007&lt;&gt;0,#REF!,"")))</f>
        <v>#REF!</v>
      </c>
      <c r="K2007" s="130"/>
      <c r="L2007" s="468"/>
      <c r="M2007" s="469"/>
      <c r="N2007" s="174" t="n">
        <f aca="false">I2007</f>
        <v>0</v>
      </c>
      <c r="O2007" s="438" t="n">
        <f aca="false">L2007+M2007-N2007</f>
        <v>0</v>
      </c>
      <c r="P2007" s="130"/>
      <c r="Q2007" s="468"/>
      <c r="R2007" s="469"/>
      <c r="S2007" s="140" t="n">
        <f aca="false">+IF(+(L2007+M2007)&gt;=I2007,+M2007,+(+I2007-L2007))</f>
        <v>0</v>
      </c>
      <c r="T2007" s="140" t="n">
        <f aca="false">Q2007+R2007-S2007</f>
        <v>0</v>
      </c>
      <c r="U2007" s="469"/>
      <c r="V2007" s="469"/>
      <c r="W2007" s="466"/>
      <c r="X2007" s="134" t="n">
        <f aca="false">T2007-U2007-V2007-W2007</f>
        <v>0</v>
      </c>
      <c r="Y2007" s="135"/>
      <c r="Z2007" s="135"/>
      <c r="AA2007" s="135"/>
      <c r="AB2007" s="135"/>
      <c r="AC2007" s="135"/>
    </row>
    <row r="2008" s="142" customFormat="true" ht="19.5" hidden="true" customHeight="false" outlineLevel="0" collapsed="false">
      <c r="A2008" s="127" t="n">
        <v>750</v>
      </c>
      <c r="B2008" s="178"/>
      <c r="C2008" s="179" t="n">
        <v>5206</v>
      </c>
      <c r="D2008" s="180" t="s">
        <v>281</v>
      </c>
      <c r="E2008" s="467"/>
      <c r="F2008" s="467"/>
      <c r="G2008" s="467"/>
      <c r="H2008" s="467"/>
      <c r="I2008" s="257"/>
      <c r="J2008" s="130" t="str">
        <f aca="false">(IF($E2008&lt;&gt;0,#REF!,IF($I2008&lt;&gt;0,#REF!,"")))</f>
        <v/>
      </c>
      <c r="K2008" s="130"/>
      <c r="L2008" s="468"/>
      <c r="M2008" s="469"/>
      <c r="N2008" s="174" t="n">
        <f aca="false">I2008</f>
        <v>0</v>
      </c>
      <c r="O2008" s="438" t="n">
        <f aca="false">L2008+M2008-N2008</f>
        <v>0</v>
      </c>
      <c r="P2008" s="130"/>
      <c r="Q2008" s="468"/>
      <c r="R2008" s="469"/>
      <c r="S2008" s="140" t="n">
        <f aca="false">+IF(+(L2008+M2008)&gt;=I2008,+M2008,+(+I2008-L2008))</f>
        <v>0</v>
      </c>
      <c r="T2008" s="140" t="n">
        <f aca="false">Q2008+R2008-S2008</f>
        <v>0</v>
      </c>
      <c r="U2008" s="469"/>
      <c r="V2008" s="469"/>
      <c r="W2008" s="466"/>
      <c r="X2008" s="134" t="n">
        <f aca="false">T2008-U2008-V2008-W2008</f>
        <v>0</v>
      </c>
      <c r="Y2008" s="135"/>
      <c r="Z2008" s="135"/>
      <c r="AA2008" s="135"/>
      <c r="AB2008" s="135"/>
      <c r="AC2008" s="135"/>
    </row>
    <row r="2009" s="142" customFormat="true" ht="19.5" hidden="true" customHeight="false" outlineLevel="0" collapsed="false">
      <c r="A2009" s="138" t="n">
        <v>755</v>
      </c>
      <c r="B2009" s="178"/>
      <c r="C2009" s="179" t="n">
        <v>5219</v>
      </c>
      <c r="D2009" s="180" t="s">
        <v>282</v>
      </c>
      <c r="E2009" s="467"/>
      <c r="F2009" s="467"/>
      <c r="G2009" s="467"/>
      <c r="H2009" s="467"/>
      <c r="I2009" s="257"/>
      <c r="J2009" s="130" t="str">
        <f aca="false">(IF($E2009&lt;&gt;0,#REF!,IF($I2009&lt;&gt;0,#REF!,"")))</f>
        <v/>
      </c>
      <c r="K2009" s="130"/>
      <c r="L2009" s="468"/>
      <c r="M2009" s="469"/>
      <c r="N2009" s="174" t="n">
        <f aca="false">I2009</f>
        <v>0</v>
      </c>
      <c r="O2009" s="438" t="n">
        <f aca="false">L2009+M2009-N2009</f>
        <v>0</v>
      </c>
      <c r="P2009" s="130"/>
      <c r="Q2009" s="468"/>
      <c r="R2009" s="469"/>
      <c r="S2009" s="140" t="n">
        <f aca="false">+IF(+(L2009+M2009)&gt;=I2009,+M2009,+(+I2009-L2009))</f>
        <v>0</v>
      </c>
      <c r="T2009" s="140" t="n">
        <f aca="false">Q2009+R2009-S2009</f>
        <v>0</v>
      </c>
      <c r="U2009" s="469"/>
      <c r="V2009" s="469"/>
      <c r="W2009" s="466"/>
      <c r="X2009" s="134" t="n">
        <f aca="false">T2009-U2009-V2009-W2009</f>
        <v>0</v>
      </c>
      <c r="Y2009" s="135"/>
      <c r="Z2009" s="135"/>
      <c r="AA2009" s="135"/>
      <c r="AB2009" s="135"/>
      <c r="AC2009" s="135"/>
    </row>
    <row r="2010" s="142" customFormat="true" ht="19.5" hidden="false" customHeight="true" outlineLevel="0" collapsed="false">
      <c r="A2010" s="138" t="n">
        <v>760</v>
      </c>
      <c r="B2010" s="171" t="n">
        <v>5300</v>
      </c>
      <c r="C2010" s="172" t="s">
        <v>283</v>
      </c>
      <c r="D2010" s="172"/>
      <c r="E2010" s="470" t="n">
        <f aca="false">SUM(E2011:E2012)</f>
        <v>21144</v>
      </c>
      <c r="F2010" s="470" t="n">
        <f aca="false">SUM(F2011:F2012)</f>
        <v>5500</v>
      </c>
      <c r="G2010" s="470" t="n">
        <f aca="false">SUM(G2011:G2012)</f>
        <v>10000</v>
      </c>
      <c r="H2010" s="470" t="n">
        <f aca="false">SUM(H2011:H2012)</f>
        <v>0</v>
      </c>
      <c r="I2010" s="470" t="n">
        <f aca="false">SUM(I2011:I2012)</f>
        <v>0</v>
      </c>
      <c r="J2010" s="130" t="e">
        <f aca="false">(IF($E2010&lt;&gt;0,#REF!,IF($I2010&lt;&gt;0,#REF!,"")))</f>
        <v>#REF!</v>
      </c>
      <c r="K2010" s="130"/>
      <c r="L2010" s="173" t="n">
        <f aca="false">SUM(L2011:L2012)</f>
        <v>0</v>
      </c>
      <c r="M2010" s="174" t="n">
        <f aca="false">SUM(M2011:M2012)</f>
        <v>0</v>
      </c>
      <c r="N2010" s="471" t="n">
        <f aca="false">SUM(N2011:N2012)</f>
        <v>0</v>
      </c>
      <c r="O2010" s="472" t="n">
        <f aca="false">SUM(O2011:O2012)</f>
        <v>0</v>
      </c>
      <c r="P2010" s="130"/>
      <c r="Q2010" s="173" t="n">
        <f aca="false">SUM(Q2011:Q2012)</f>
        <v>0</v>
      </c>
      <c r="R2010" s="174" t="n">
        <f aca="false">SUM(R2011:R2012)</f>
        <v>0</v>
      </c>
      <c r="S2010" s="174" t="n">
        <f aca="false">SUM(S2011:S2012)</f>
        <v>0</v>
      </c>
      <c r="T2010" s="174" t="n">
        <f aca="false">SUM(T2011:T2012)</f>
        <v>0</v>
      </c>
      <c r="U2010" s="174" t="n">
        <f aca="false">SUM(U2011:U2012)</f>
        <v>0</v>
      </c>
      <c r="V2010" s="174" t="n">
        <f aca="false">SUM(V2011:V2012)</f>
        <v>0</v>
      </c>
      <c r="W2010" s="472" t="n">
        <f aca="false">SUM(W2011:W2012)</f>
        <v>0</v>
      </c>
      <c r="X2010" s="134" t="n">
        <f aca="false">T2010-U2010-V2010-W2010</f>
        <v>0</v>
      </c>
      <c r="Y2010" s="135"/>
      <c r="Z2010" s="135"/>
      <c r="AA2010" s="135"/>
      <c r="AB2010" s="135"/>
      <c r="AC2010" s="135"/>
    </row>
    <row r="2011" s="142" customFormat="true" ht="19.5" hidden="true" customHeight="false" outlineLevel="0" collapsed="false">
      <c r="A2011" s="127" t="n">
        <v>765</v>
      </c>
      <c r="B2011" s="178"/>
      <c r="C2011" s="179" t="n">
        <v>5301</v>
      </c>
      <c r="D2011" s="180" t="s">
        <v>564</v>
      </c>
      <c r="E2011" s="467"/>
      <c r="F2011" s="467"/>
      <c r="G2011" s="467"/>
      <c r="H2011" s="467"/>
      <c r="I2011" s="257"/>
      <c r="J2011" s="38" t="str">
        <f aca="false">(IF($E2011&lt;&gt;0,#REF!,IF($I2011&lt;&gt;0,#REF!,"")))</f>
        <v/>
      </c>
      <c r="K2011" s="38"/>
      <c r="L2011" s="468"/>
      <c r="M2011" s="469"/>
      <c r="N2011" s="174" t="n">
        <f aca="false">I2011</f>
        <v>0</v>
      </c>
      <c r="O2011" s="438" t="n">
        <f aca="false">L2011+M2011-N2011</f>
        <v>0</v>
      </c>
      <c r="P2011" s="38"/>
      <c r="Q2011" s="468"/>
      <c r="R2011" s="469"/>
      <c r="S2011" s="140" t="n">
        <f aca="false">+IF(+(L2011+M2011)&gt;=I2011,+M2011,+(+I2011-L2011))</f>
        <v>0</v>
      </c>
      <c r="T2011" s="140" t="n">
        <f aca="false">Q2011+R2011-S2011</f>
        <v>0</v>
      </c>
      <c r="U2011" s="469"/>
      <c r="V2011" s="469"/>
      <c r="W2011" s="466"/>
      <c r="X2011" s="134" t="n">
        <f aca="false">T2011-U2011-V2011-W2011</f>
        <v>0</v>
      </c>
      <c r="Y2011" s="135"/>
      <c r="Z2011" s="135"/>
      <c r="AA2011" s="135"/>
      <c r="AB2011" s="135"/>
      <c r="AC2011" s="135"/>
    </row>
    <row r="2012" s="142" customFormat="true" ht="19.5" hidden="true" customHeight="false" outlineLevel="0" collapsed="false">
      <c r="A2012" s="127" t="n">
        <v>775</v>
      </c>
      <c r="B2012" s="178"/>
      <c r="C2012" s="179" t="n">
        <v>5309</v>
      </c>
      <c r="D2012" s="180" t="s">
        <v>565</v>
      </c>
      <c r="E2012" s="467" t="n">
        <v>21144</v>
      </c>
      <c r="F2012" s="467" t="n">
        <v>5500</v>
      </c>
      <c r="G2012" s="467" t="n">
        <v>10000</v>
      </c>
      <c r="H2012" s="467"/>
      <c r="I2012" s="257"/>
      <c r="J2012" s="38" t="e">
        <f aca="false">(IF($E2012&lt;&gt;0,#REF!,IF($I2012&lt;&gt;0,#REF!,"")))</f>
        <v>#REF!</v>
      </c>
      <c r="K2012" s="38"/>
      <c r="L2012" s="468"/>
      <c r="M2012" s="469"/>
      <c r="N2012" s="174" t="n">
        <f aca="false">I2012</f>
        <v>0</v>
      </c>
      <c r="O2012" s="438" t="n">
        <f aca="false">L2012+M2012-N2012</f>
        <v>0</v>
      </c>
      <c r="P2012" s="38"/>
      <c r="Q2012" s="468"/>
      <c r="R2012" s="469"/>
      <c r="S2012" s="140" t="n">
        <f aca="false">+IF(+(L2012+M2012)&gt;=I2012,+M2012,+(+I2012-L2012))</f>
        <v>0</v>
      </c>
      <c r="T2012" s="140" t="n">
        <f aca="false">Q2012+R2012-S2012</f>
        <v>0</v>
      </c>
      <c r="U2012" s="469"/>
      <c r="V2012" s="469"/>
      <c r="W2012" s="466"/>
      <c r="X2012" s="134" t="n">
        <f aca="false">T2012-U2012-V2012-W2012</f>
        <v>0</v>
      </c>
      <c r="Y2012" s="135"/>
      <c r="Z2012" s="135"/>
      <c r="AA2012" s="135"/>
      <c r="AB2012" s="135"/>
      <c r="AC2012" s="135"/>
    </row>
    <row r="2013" s="142" customFormat="true" ht="19.5" hidden="true" customHeight="true" outlineLevel="0" collapsed="false">
      <c r="A2013" s="138" t="n">
        <v>780</v>
      </c>
      <c r="B2013" s="292" t="n">
        <v>5400</v>
      </c>
      <c r="C2013" s="313" t="s">
        <v>286</v>
      </c>
      <c r="D2013" s="313"/>
      <c r="E2013" s="467"/>
      <c r="F2013" s="467"/>
      <c r="G2013" s="467"/>
      <c r="H2013" s="467"/>
      <c r="I2013" s="257"/>
      <c r="J2013" s="38" t="str">
        <f aca="false">(IF($E2013&lt;&gt;0,#REF!,IF($I2013&lt;&gt;0,#REF!,"")))</f>
        <v/>
      </c>
      <c r="K2013" s="38"/>
      <c r="L2013" s="468"/>
      <c r="M2013" s="469"/>
      <c r="N2013" s="174" t="n">
        <f aca="false">I2013</f>
        <v>0</v>
      </c>
      <c r="O2013" s="438" t="n">
        <f aca="false">L2013+M2013-N2013</f>
        <v>0</v>
      </c>
      <c r="P2013" s="38"/>
      <c r="Q2013" s="468"/>
      <c r="R2013" s="469"/>
      <c r="S2013" s="140" t="n">
        <f aca="false">+IF(+(L2013+M2013)&gt;=I2013,+M2013,+(+I2013-L2013))</f>
        <v>0</v>
      </c>
      <c r="T2013" s="140" t="n">
        <f aca="false">Q2013+R2013-S2013</f>
        <v>0</v>
      </c>
      <c r="U2013" s="469"/>
      <c r="V2013" s="469"/>
      <c r="W2013" s="466"/>
      <c r="X2013" s="134" t="n">
        <f aca="false">T2013-U2013-V2013-W2013</f>
        <v>0</v>
      </c>
      <c r="Y2013" s="135"/>
      <c r="Z2013" s="135"/>
      <c r="AA2013" s="135"/>
      <c r="AB2013" s="135"/>
      <c r="AC2013" s="135"/>
    </row>
    <row r="2014" s="142" customFormat="true" ht="19.5" hidden="true" customHeight="true" outlineLevel="0" collapsed="false">
      <c r="A2014" s="138" t="n">
        <v>785</v>
      </c>
      <c r="B2014" s="44" t="n">
        <v>5500</v>
      </c>
      <c r="C2014" s="311" t="s">
        <v>287</v>
      </c>
      <c r="D2014" s="311"/>
      <c r="E2014" s="121" t="n">
        <f aca="false">SUM(E2015:E2018)</f>
        <v>0</v>
      </c>
      <c r="F2014" s="121" t="n">
        <f aca="false">SUM(F2015:F2018)</f>
        <v>0</v>
      </c>
      <c r="G2014" s="121" t="n">
        <f aca="false">SUM(G2015:G2018)</f>
        <v>0</v>
      </c>
      <c r="H2014" s="121" t="n">
        <f aca="false">SUM(H2015:H2018)</f>
        <v>0</v>
      </c>
      <c r="I2014" s="121" t="n">
        <f aca="false">SUM(I2015:I2018)</f>
        <v>0</v>
      </c>
      <c r="J2014" s="38" t="str">
        <f aca="false">(IF($E2014&lt;&gt;0,#REF!,IF($I2014&lt;&gt;0,#REF!,"")))</f>
        <v/>
      </c>
      <c r="K2014" s="38"/>
      <c r="L2014" s="139" t="n">
        <f aca="false">SUM(L2015:L2018)</f>
        <v>0</v>
      </c>
      <c r="M2014" s="140" t="n">
        <f aca="false">SUM(M2015:M2018)</f>
        <v>0</v>
      </c>
      <c r="N2014" s="437" t="n">
        <f aca="false">SUM(N2015:N2018)</f>
        <v>0</v>
      </c>
      <c r="O2014" s="438" t="n">
        <f aca="false">SUM(O2015:O2018)</f>
        <v>0</v>
      </c>
      <c r="P2014" s="38"/>
      <c r="Q2014" s="139" t="n">
        <f aca="false">SUM(Q2015:Q2018)</f>
        <v>0</v>
      </c>
      <c r="R2014" s="140" t="n">
        <f aca="false">SUM(R2015:R2018)</f>
        <v>0</v>
      </c>
      <c r="S2014" s="140" t="n">
        <f aca="false">SUM(S2015:S2018)</f>
        <v>0</v>
      </c>
      <c r="T2014" s="140" t="n">
        <f aca="false">SUM(T2015:T2018)</f>
        <v>0</v>
      </c>
      <c r="U2014" s="140" t="n">
        <f aca="false">SUM(U2015:U2018)</f>
        <v>0</v>
      </c>
      <c r="V2014" s="140" t="n">
        <f aca="false">SUM(V2015:V2018)</f>
        <v>0</v>
      </c>
      <c r="W2014" s="438" t="n">
        <f aca="false">SUM(W2015:W2018)</f>
        <v>0</v>
      </c>
      <c r="X2014" s="134" t="n">
        <f aca="false">T2014-U2014-V2014-W2014</f>
        <v>0</v>
      </c>
      <c r="Y2014" s="135"/>
      <c r="Z2014" s="135"/>
      <c r="AA2014" s="135"/>
      <c r="AB2014" s="135"/>
      <c r="AC2014" s="135"/>
    </row>
    <row r="2015" s="142" customFormat="true" ht="19.5" hidden="true" customHeight="false" outlineLevel="0" collapsed="false">
      <c r="A2015" s="138" t="n">
        <v>790</v>
      </c>
      <c r="B2015" s="169"/>
      <c r="C2015" s="40" t="n">
        <v>5501</v>
      </c>
      <c r="D2015" s="48" t="s">
        <v>566</v>
      </c>
      <c r="E2015" s="257"/>
      <c r="F2015" s="257"/>
      <c r="G2015" s="257"/>
      <c r="H2015" s="257"/>
      <c r="I2015" s="257"/>
      <c r="J2015" s="38" t="str">
        <f aca="false">(IF($E2015&lt;&gt;0,#REF!,IF($I2015&lt;&gt;0,#REF!,"")))</f>
        <v/>
      </c>
      <c r="K2015" s="38"/>
      <c r="L2015" s="441"/>
      <c r="M2015" s="442"/>
      <c r="N2015" s="140" t="n">
        <f aca="false">I2015</f>
        <v>0</v>
      </c>
      <c r="O2015" s="438" t="n">
        <f aca="false">L2015+M2015-N2015</f>
        <v>0</v>
      </c>
      <c r="P2015" s="38"/>
      <c r="Q2015" s="441"/>
      <c r="R2015" s="442"/>
      <c r="S2015" s="140" t="n">
        <f aca="false">+IF(+(L2015+M2015)&gt;=I2015,+M2015,+(+I2015-L2015))</f>
        <v>0</v>
      </c>
      <c r="T2015" s="140" t="n">
        <f aca="false">Q2015+R2015-S2015</f>
        <v>0</v>
      </c>
      <c r="U2015" s="442"/>
      <c r="V2015" s="442"/>
      <c r="W2015" s="466"/>
      <c r="X2015" s="134" t="n">
        <f aca="false">T2015-U2015-V2015-W2015</f>
        <v>0</v>
      </c>
      <c r="Y2015" s="135"/>
      <c r="Z2015" s="135"/>
      <c r="AA2015" s="135"/>
      <c r="AB2015" s="135"/>
      <c r="AC2015" s="135"/>
    </row>
    <row r="2016" s="142" customFormat="true" ht="19.5" hidden="true" customHeight="false" outlineLevel="0" collapsed="false">
      <c r="A2016" s="138" t="n">
        <v>795</v>
      </c>
      <c r="B2016" s="169"/>
      <c r="C2016" s="40" t="n">
        <v>5502</v>
      </c>
      <c r="D2016" s="48" t="s">
        <v>567</v>
      </c>
      <c r="E2016" s="257"/>
      <c r="F2016" s="257"/>
      <c r="G2016" s="257"/>
      <c r="H2016" s="257"/>
      <c r="I2016" s="257"/>
      <c r="J2016" s="38" t="str">
        <f aca="false">(IF($E2016&lt;&gt;0,#REF!,IF($I2016&lt;&gt;0,#REF!,"")))</f>
        <v/>
      </c>
      <c r="K2016" s="38"/>
      <c r="L2016" s="441"/>
      <c r="M2016" s="442"/>
      <c r="N2016" s="140" t="n">
        <f aca="false">I2016</f>
        <v>0</v>
      </c>
      <c r="O2016" s="438" t="n">
        <f aca="false">L2016+M2016-N2016</f>
        <v>0</v>
      </c>
      <c r="P2016" s="38"/>
      <c r="Q2016" s="441"/>
      <c r="R2016" s="442"/>
      <c r="S2016" s="140" t="n">
        <f aca="false">+IF(+(L2016+M2016)&gt;=I2016,+M2016,+(+I2016-L2016))</f>
        <v>0</v>
      </c>
      <c r="T2016" s="140" t="n">
        <f aca="false">Q2016+R2016-S2016</f>
        <v>0</v>
      </c>
      <c r="U2016" s="442"/>
      <c r="V2016" s="442"/>
      <c r="W2016" s="466"/>
      <c r="X2016" s="134" t="n">
        <f aca="false">T2016-U2016-V2016-W2016</f>
        <v>0</v>
      </c>
      <c r="Y2016" s="135"/>
      <c r="Z2016" s="135"/>
      <c r="AA2016" s="135"/>
      <c r="AB2016" s="135"/>
      <c r="AC2016" s="135"/>
    </row>
    <row r="2017" s="142" customFormat="true" ht="19.5" hidden="true" customHeight="false" outlineLevel="0" collapsed="false">
      <c r="A2017" s="127" t="n">
        <v>805</v>
      </c>
      <c r="B2017" s="169"/>
      <c r="C2017" s="40" t="n">
        <v>5503</v>
      </c>
      <c r="D2017" s="41" t="s">
        <v>568</v>
      </c>
      <c r="E2017" s="257"/>
      <c r="F2017" s="257"/>
      <c r="G2017" s="257"/>
      <c r="H2017" s="257"/>
      <c r="I2017" s="257"/>
      <c r="J2017" s="38" t="str">
        <f aca="false">(IF($E2017&lt;&gt;0,#REF!,IF($I2017&lt;&gt;0,#REF!,"")))</f>
        <v/>
      </c>
      <c r="K2017" s="38"/>
      <c r="L2017" s="441"/>
      <c r="M2017" s="442"/>
      <c r="N2017" s="140" t="n">
        <f aca="false">I2017</f>
        <v>0</v>
      </c>
      <c r="O2017" s="438" t="n">
        <f aca="false">L2017+M2017-N2017</f>
        <v>0</v>
      </c>
      <c r="P2017" s="38"/>
      <c r="Q2017" s="441"/>
      <c r="R2017" s="442"/>
      <c r="S2017" s="140" t="n">
        <f aca="false">+IF(+(L2017+M2017)&gt;=I2017,+M2017,+(+I2017-L2017))</f>
        <v>0</v>
      </c>
      <c r="T2017" s="140" t="n">
        <f aca="false">Q2017+R2017-S2017</f>
        <v>0</v>
      </c>
      <c r="U2017" s="442"/>
      <c r="V2017" s="442"/>
      <c r="W2017" s="466"/>
      <c r="X2017" s="134" t="n">
        <f aca="false">T2017-U2017-V2017-W2017</f>
        <v>0</v>
      </c>
      <c r="Y2017" s="135"/>
      <c r="Z2017" s="135"/>
      <c r="AA2017" s="135"/>
      <c r="AB2017" s="135"/>
      <c r="AC2017" s="135"/>
    </row>
    <row r="2018" s="142" customFormat="true" ht="19.5" hidden="true" customHeight="false" outlineLevel="0" collapsed="false">
      <c r="A2018" s="138" t="n">
        <v>810</v>
      </c>
      <c r="B2018" s="169"/>
      <c r="C2018" s="40" t="n">
        <v>5504</v>
      </c>
      <c r="D2018" s="48" t="s">
        <v>569</v>
      </c>
      <c r="E2018" s="257"/>
      <c r="F2018" s="257"/>
      <c r="G2018" s="257"/>
      <c r="H2018" s="257"/>
      <c r="I2018" s="257"/>
      <c r="J2018" s="38" t="str">
        <f aca="false">(IF($E2018&lt;&gt;0,#REF!,IF($I2018&lt;&gt;0,#REF!,"")))</f>
        <v/>
      </c>
      <c r="K2018" s="38"/>
      <c r="L2018" s="441"/>
      <c r="M2018" s="442"/>
      <c r="N2018" s="140" t="n">
        <f aca="false">I2018</f>
        <v>0</v>
      </c>
      <c r="O2018" s="438" t="n">
        <f aca="false">L2018+M2018-N2018</f>
        <v>0</v>
      </c>
      <c r="P2018" s="38"/>
      <c r="Q2018" s="441"/>
      <c r="R2018" s="442"/>
      <c r="S2018" s="140" t="n">
        <f aca="false">+IF(+(L2018+M2018)&gt;=I2018,+M2018,+(+I2018-L2018))</f>
        <v>0</v>
      </c>
      <c r="T2018" s="140" t="n">
        <f aca="false">Q2018+R2018-S2018</f>
        <v>0</v>
      </c>
      <c r="U2018" s="442"/>
      <c r="V2018" s="442"/>
      <c r="W2018" s="466"/>
      <c r="X2018" s="134" t="n">
        <f aca="false">T2018-U2018-V2018-W2018</f>
        <v>0</v>
      </c>
      <c r="Y2018" s="135"/>
      <c r="Z2018" s="135"/>
      <c r="AA2018" s="135"/>
      <c r="AB2018" s="135"/>
      <c r="AC2018" s="135"/>
    </row>
    <row r="2019" s="142" customFormat="true" ht="19.5" hidden="true" customHeight="true" outlineLevel="0" collapsed="false">
      <c r="A2019" s="138" t="n">
        <v>815</v>
      </c>
      <c r="B2019" s="292" t="n">
        <v>5700</v>
      </c>
      <c r="C2019" s="473" t="s">
        <v>292</v>
      </c>
      <c r="D2019" s="473"/>
      <c r="E2019" s="474" t="n">
        <f aca="false">SUM(E2020:E2022)</f>
        <v>0</v>
      </c>
      <c r="F2019" s="474" t="n">
        <f aca="false">SUM(F2020:F2022)</f>
        <v>0</v>
      </c>
      <c r="G2019" s="474" t="n">
        <f aca="false">SUM(G2020:G2022)</f>
        <v>0</v>
      </c>
      <c r="H2019" s="474" t="n">
        <f aca="false">SUM(H2020:H2022)</f>
        <v>0</v>
      </c>
      <c r="I2019" s="474" t="n">
        <f aca="false">SUM(I2020:I2022)</f>
        <v>0</v>
      </c>
      <c r="J2019" s="38" t="str">
        <f aca="false">(IF($E2019&lt;&gt;0,#REF!,IF($I2019&lt;&gt;0,#REF!,"")))</f>
        <v/>
      </c>
      <c r="K2019" s="38"/>
      <c r="L2019" s="173" t="n">
        <f aca="false">SUM(L2020:L2022)</f>
        <v>0</v>
      </c>
      <c r="M2019" s="174" t="n">
        <f aca="false">SUM(M2020:M2022)</f>
        <v>0</v>
      </c>
      <c r="N2019" s="471" t="n">
        <f aca="false">SUM(N2020:N2021)</f>
        <v>0</v>
      </c>
      <c r="O2019" s="472" t="n">
        <f aca="false">SUM(O2020:O2022)</f>
        <v>0</v>
      </c>
      <c r="P2019" s="38"/>
      <c r="Q2019" s="173" t="n">
        <f aca="false">SUM(Q2020:Q2022)</f>
        <v>0</v>
      </c>
      <c r="R2019" s="174" t="n">
        <f aca="false">SUM(R2020:R2022)</f>
        <v>0</v>
      </c>
      <c r="S2019" s="174" t="n">
        <f aca="false">SUM(S2020:S2022)</f>
        <v>0</v>
      </c>
      <c r="T2019" s="174" t="n">
        <f aca="false">SUM(T2020:T2022)</f>
        <v>0</v>
      </c>
      <c r="U2019" s="174" t="n">
        <f aca="false">SUM(U2020:U2022)</f>
        <v>0</v>
      </c>
      <c r="V2019" s="174" t="n">
        <f aca="false">SUM(V2020:V2021)</f>
        <v>0</v>
      </c>
      <c r="W2019" s="472" t="n">
        <f aca="false">SUM(W2020:W2022)</f>
        <v>0</v>
      </c>
      <c r="X2019" s="134" t="n">
        <f aca="false">T2019-U2019-V2019-W2019</f>
        <v>0</v>
      </c>
      <c r="Y2019" s="135"/>
      <c r="Z2019" s="135"/>
      <c r="AA2019" s="135"/>
      <c r="AB2019" s="135"/>
      <c r="AC2019" s="135"/>
    </row>
    <row r="2020" s="142" customFormat="true" ht="19.5" hidden="true" customHeight="false" outlineLevel="0" collapsed="false">
      <c r="A2020" s="58" t="n">
        <v>525</v>
      </c>
      <c r="B2020" s="178"/>
      <c r="C2020" s="179" t="n">
        <v>5701</v>
      </c>
      <c r="D2020" s="180" t="s">
        <v>570</v>
      </c>
      <c r="E2020" s="467"/>
      <c r="F2020" s="467"/>
      <c r="G2020" s="467"/>
      <c r="H2020" s="467"/>
      <c r="I2020" s="257"/>
      <c r="J2020" s="38" t="str">
        <f aca="false">(IF($E2020&lt;&gt;0,#REF!,IF($I2020&lt;&gt;0,#REF!,"")))</f>
        <v/>
      </c>
      <c r="K2020" s="38"/>
      <c r="L2020" s="468"/>
      <c r="M2020" s="469"/>
      <c r="N2020" s="174" t="n">
        <f aca="false">I2020</f>
        <v>0</v>
      </c>
      <c r="O2020" s="438" t="n">
        <f aca="false">L2020+M2020-N2020</f>
        <v>0</v>
      </c>
      <c r="P2020" s="38"/>
      <c r="Q2020" s="468"/>
      <c r="R2020" s="469"/>
      <c r="S2020" s="140" t="n">
        <f aca="false">+IF(+(L2020+M2020)&gt;=I2020,+M2020,+(+I2020-L2020))</f>
        <v>0</v>
      </c>
      <c r="T2020" s="140" t="n">
        <f aca="false">Q2020+R2020-S2020</f>
        <v>0</v>
      </c>
      <c r="U2020" s="469"/>
      <c r="V2020" s="469"/>
      <c r="W2020" s="466"/>
      <c r="X2020" s="134" t="n">
        <f aca="false">T2020-U2020-V2020-W2020</f>
        <v>0</v>
      </c>
      <c r="Y2020" s="135"/>
      <c r="Z2020" s="135"/>
      <c r="AA2020" s="135"/>
      <c r="AB2020" s="135"/>
      <c r="AC2020" s="135"/>
    </row>
    <row r="2021" s="142" customFormat="true" ht="19.5" hidden="true" customHeight="false" outlineLevel="0" collapsed="false">
      <c r="A2021" s="138" t="n">
        <v>816</v>
      </c>
      <c r="B2021" s="178"/>
      <c r="C2021" s="179" t="n">
        <v>5702</v>
      </c>
      <c r="D2021" s="180" t="s">
        <v>571</v>
      </c>
      <c r="E2021" s="467"/>
      <c r="F2021" s="467"/>
      <c r="G2021" s="467"/>
      <c r="H2021" s="467"/>
      <c r="I2021" s="257"/>
      <c r="J2021" s="38" t="str">
        <f aca="false">(IF($E2021&lt;&gt;0,#REF!,IF($I2021&lt;&gt;0,#REF!,"")))</f>
        <v/>
      </c>
      <c r="K2021" s="38"/>
      <c r="L2021" s="468"/>
      <c r="M2021" s="469"/>
      <c r="N2021" s="174" t="n">
        <f aca="false">I2021</f>
        <v>0</v>
      </c>
      <c r="O2021" s="438" t="n">
        <f aca="false">L2021+M2021-N2021</f>
        <v>0</v>
      </c>
      <c r="P2021" s="38"/>
      <c r="Q2021" s="468"/>
      <c r="R2021" s="469"/>
      <c r="S2021" s="140" t="n">
        <f aca="false">+IF(+(L2021+M2021)&gt;=I2021,+M2021,+(+I2021-L2021))</f>
        <v>0</v>
      </c>
      <c r="T2021" s="140" t="n">
        <f aca="false">Q2021+R2021-S2021</f>
        <v>0</v>
      </c>
      <c r="U2021" s="469"/>
      <c r="V2021" s="469"/>
      <c r="W2021" s="466"/>
      <c r="X2021" s="134" t="n">
        <f aca="false">T2021-U2021-V2021-W2021</f>
        <v>0</v>
      </c>
      <c r="Y2021" s="135"/>
      <c r="Z2021" s="135"/>
      <c r="AA2021" s="135"/>
      <c r="AB2021" s="135"/>
      <c r="AC2021" s="135"/>
    </row>
    <row r="2022" s="142" customFormat="true" ht="36" hidden="true" customHeight="true" outlineLevel="0" collapsed="false">
      <c r="A2022" s="127" t="n">
        <v>820</v>
      </c>
      <c r="B2022" s="39"/>
      <c r="C2022" s="40" t="n">
        <v>4071</v>
      </c>
      <c r="D2022" s="183" t="s">
        <v>295</v>
      </c>
      <c r="E2022" s="257"/>
      <c r="F2022" s="257"/>
      <c r="G2022" s="257"/>
      <c r="H2022" s="257"/>
      <c r="I2022" s="257"/>
      <c r="J2022" s="38" t="str">
        <f aca="false">(IF($E2022&lt;&gt;0,#REF!,IF($I2022&lt;&gt;0,#REF!,"")))</f>
        <v/>
      </c>
      <c r="K2022" s="38"/>
      <c r="L2022" s="184"/>
      <c r="M2022" s="140"/>
      <c r="N2022" s="140"/>
      <c r="O2022" s="475"/>
      <c r="P2022" s="38"/>
      <c r="Q2022" s="139"/>
      <c r="R2022" s="140"/>
      <c r="S2022" s="140"/>
      <c r="T2022" s="439"/>
      <c r="U2022" s="439"/>
      <c r="V2022" s="439"/>
      <c r="W2022" s="440"/>
      <c r="X2022" s="134" t="n">
        <f aca="false">T2022-U2022-V2022-W2022</f>
        <v>0</v>
      </c>
      <c r="Y2022" s="135"/>
      <c r="Z2022" s="135"/>
      <c r="AA2022" s="135"/>
      <c r="AB2022" s="135"/>
      <c r="AC2022" s="135"/>
    </row>
    <row r="2023" s="142" customFormat="true" ht="15.75" hidden="true" customHeight="false" outlineLevel="0" collapsed="false">
      <c r="A2023" s="138" t="n">
        <v>821</v>
      </c>
      <c r="B2023" s="169"/>
      <c r="C2023" s="188"/>
      <c r="D2023" s="191" t="s">
        <v>296</v>
      </c>
      <c r="E2023" s="121"/>
      <c r="F2023" s="121"/>
      <c r="G2023" s="121"/>
      <c r="H2023" s="121"/>
      <c r="I2023" s="121"/>
      <c r="J2023" s="38" t="str">
        <f aca="false">(IF($E2023&lt;&gt;0,#REF!,IF($I2023&lt;&gt;0,#REF!,"")))</f>
        <v/>
      </c>
      <c r="K2023" s="38"/>
      <c r="L2023" s="476"/>
      <c r="M2023" s="477"/>
      <c r="N2023" s="152"/>
      <c r="O2023" s="153"/>
      <c r="P2023" s="38"/>
      <c r="Q2023" s="476"/>
      <c r="R2023" s="477"/>
      <c r="S2023" s="152"/>
      <c r="T2023" s="152"/>
      <c r="U2023" s="477"/>
      <c r="V2023" s="152"/>
      <c r="W2023" s="153"/>
      <c r="X2023" s="153"/>
      <c r="Y2023" s="135"/>
      <c r="Z2023" s="135"/>
      <c r="AA2023" s="135"/>
      <c r="AB2023" s="135"/>
      <c r="AC2023" s="135"/>
    </row>
    <row r="2024" s="142" customFormat="true" ht="19.5" hidden="true" customHeight="true" outlineLevel="0" collapsed="false">
      <c r="A2024" s="138" t="n">
        <v>822</v>
      </c>
      <c r="B2024" s="190" t="n">
        <v>98</v>
      </c>
      <c r="C2024" s="311" t="s">
        <v>297</v>
      </c>
      <c r="D2024" s="311"/>
      <c r="E2024" s="257"/>
      <c r="F2024" s="257"/>
      <c r="G2024" s="257"/>
      <c r="H2024" s="257"/>
      <c r="I2024" s="257"/>
      <c r="J2024" s="38" t="str">
        <f aca="false">(IF($E2024&lt;&gt;0,#REF!,IF($I2024&lt;&gt;0,#REF!,"")))</f>
        <v/>
      </c>
      <c r="K2024" s="38"/>
      <c r="L2024" s="441"/>
      <c r="M2024" s="442"/>
      <c r="N2024" s="140" t="n">
        <f aca="false">I2024</f>
        <v>0</v>
      </c>
      <c r="O2024" s="438" t="n">
        <f aca="false">L2024+M2024-N2024</f>
        <v>0</v>
      </c>
      <c r="P2024" s="38"/>
      <c r="Q2024" s="441"/>
      <c r="R2024" s="442"/>
      <c r="S2024" s="140" t="n">
        <f aca="false">+IF(+(L2024+M2024)&gt;=I2024,+M2024,+(+I2024-L2024))</f>
        <v>0</v>
      </c>
      <c r="T2024" s="140" t="n">
        <f aca="false">Q2024+R2024-S2024</f>
        <v>0</v>
      </c>
      <c r="U2024" s="442"/>
      <c r="V2024" s="442"/>
      <c r="W2024" s="466"/>
      <c r="X2024" s="134" t="n">
        <f aca="false">T2024-U2024-V2024-W2024</f>
        <v>0</v>
      </c>
      <c r="Y2024" s="135"/>
      <c r="Z2024" s="135"/>
      <c r="AA2024" s="135"/>
      <c r="AB2024" s="135"/>
      <c r="AC2024" s="135"/>
    </row>
    <row r="2025" s="142" customFormat="true" ht="220.5" hidden="true" customHeight="false" outlineLevel="0" collapsed="false">
      <c r="A2025" s="138" t="n">
        <v>823</v>
      </c>
      <c r="B2025" s="190"/>
      <c r="C2025" s="191" t="s">
        <v>298</v>
      </c>
      <c r="D2025" s="191"/>
      <c r="E2025" s="121"/>
      <c r="F2025" s="121"/>
      <c r="G2025" s="121"/>
      <c r="H2025" s="121"/>
      <c r="I2025" s="121"/>
      <c r="J2025" s="38" t="str">
        <f aca="false">(IF($E2025&lt;&gt;0,#REF!,IF($I2025&lt;&gt;0,#REF!,"")))</f>
        <v/>
      </c>
      <c r="K2025" s="38"/>
      <c r="L2025" s="192"/>
      <c r="M2025" s="193"/>
      <c r="N2025" s="193"/>
      <c r="O2025" s="194"/>
      <c r="P2025" s="38"/>
      <c r="Q2025" s="192"/>
      <c r="R2025" s="193"/>
      <c r="S2025" s="193"/>
      <c r="T2025" s="193"/>
      <c r="U2025" s="193"/>
      <c r="V2025" s="193"/>
      <c r="W2025" s="194"/>
      <c r="X2025" s="194"/>
      <c r="Y2025" s="135"/>
      <c r="Z2025" s="135"/>
      <c r="AA2025" s="135"/>
      <c r="AB2025" s="135"/>
      <c r="AC2025" s="135"/>
    </row>
    <row r="2026" s="142" customFormat="true" ht="236.25" hidden="true" customHeight="false" outlineLevel="0" collapsed="false">
      <c r="A2026" s="138" t="n">
        <v>825</v>
      </c>
      <c r="B2026" s="190"/>
      <c r="C2026" s="30" t="s">
        <v>299</v>
      </c>
      <c r="D2026" s="191"/>
      <c r="E2026" s="121"/>
      <c r="F2026" s="121"/>
      <c r="G2026" s="121"/>
      <c r="H2026" s="121"/>
      <c r="I2026" s="121"/>
      <c r="J2026" s="38" t="str">
        <f aca="false">(IF($E2026&lt;&gt;0,#REF!,IF($I2026&lt;&gt;0,#REF!,"")))</f>
        <v/>
      </c>
      <c r="K2026" s="38"/>
      <c r="L2026" s="195"/>
      <c r="M2026" s="196"/>
      <c r="N2026" s="196"/>
      <c r="O2026" s="197"/>
      <c r="P2026" s="38"/>
      <c r="Q2026" s="195"/>
      <c r="R2026" s="196"/>
      <c r="S2026" s="196"/>
      <c r="T2026" s="196"/>
      <c r="U2026" s="196"/>
      <c r="V2026" s="196"/>
      <c r="W2026" s="197"/>
      <c r="X2026" s="197"/>
      <c r="Y2026" s="135"/>
      <c r="Z2026" s="135"/>
      <c r="AA2026" s="135"/>
      <c r="AB2026" s="135"/>
      <c r="AC2026" s="135"/>
    </row>
    <row r="2027" s="142" customFormat="true" ht="237" hidden="true" customHeight="false" outlineLevel="0" collapsed="false">
      <c r="A2027" s="138"/>
      <c r="B2027" s="190"/>
      <c r="C2027" s="30" t="s">
        <v>300</v>
      </c>
      <c r="D2027" s="191"/>
      <c r="E2027" s="121"/>
      <c r="F2027" s="121"/>
      <c r="G2027" s="121"/>
      <c r="H2027" s="121"/>
      <c r="I2027" s="121"/>
      <c r="J2027" s="38" t="str">
        <f aca="false">(IF($E2027&lt;&gt;0,#REF!,IF($I2027&lt;&gt;0,#REF!,"")))</f>
        <v/>
      </c>
      <c r="K2027" s="38"/>
      <c r="L2027" s="198"/>
      <c r="M2027" s="199"/>
      <c r="N2027" s="199"/>
      <c r="O2027" s="123"/>
      <c r="P2027" s="38"/>
      <c r="Q2027" s="198"/>
      <c r="R2027" s="199"/>
      <c r="S2027" s="199"/>
      <c r="T2027" s="199"/>
      <c r="U2027" s="199"/>
      <c r="V2027" s="199"/>
      <c r="W2027" s="123"/>
      <c r="X2027" s="123"/>
      <c r="Y2027" s="135"/>
      <c r="Z2027" s="135"/>
      <c r="AA2027" s="135"/>
      <c r="AB2027" s="135"/>
      <c r="AC2027" s="135"/>
    </row>
    <row r="2028" s="142" customFormat="true" ht="19.5" hidden="false" customHeight="false" outlineLevel="0" collapsed="false">
      <c r="A2028" s="138"/>
      <c r="B2028" s="190"/>
      <c r="C2028" s="276" t="s">
        <v>152</v>
      </c>
      <c r="D2028" s="478" t="s">
        <v>301</v>
      </c>
      <c r="E2028" s="109" t="n">
        <f aca="false">SUM(E1917,E1920,E1926,E1932,E1933,E1952,E1958,E1962,E1963,E1964,E1965,E1966,E1974,E1981,E1982,E1983,E1984,E1991,E1995,E1996,E1997,E1998,E2001,E2002,E2010,E2013,E2014,E2019)+E2024</f>
        <v>1984000</v>
      </c>
      <c r="F2028" s="109" t="n">
        <f aca="false">SUM(F1917,F1920,F1926,F1932,F1933,F1952,F1958,F1962,F1963,F1964,F1965,F1966,F1974,F1981,F1982,F1983,F1984,F1991,F1995,F1996,F1997,F1998,F2001,F2002,F2010,F2013,F2014,F2019)+F2024</f>
        <v>2248400</v>
      </c>
      <c r="G2028" s="109" t="n">
        <f aca="false">SUM(G1917,G1920,G1926,G1932,G1933,G1952,G1958,G1962,G1963,G1964,G1965,G1966,G1974,G1981,G1982,G1983,G1984,G1991,G1995,G1996,G1997,G1998,G2001,G2002,G2010,G2013,G2014,G2019)+G2024</f>
        <v>2261000</v>
      </c>
      <c r="H2028" s="109" t="n">
        <f aca="false">SUM(H1917,H1920,H1926,H1932,H1933,H1952,H1958,H1962,H1963,H1964,H1965,H1966,H1974,H1981,H1982,H1983,H1984,H1991,H1995,H1996,H1997,H1998,H2001,H2002,H2010,H2013,H2014,H2019)+H2024</f>
        <v>2115500</v>
      </c>
      <c r="I2028" s="109" t="n">
        <f aca="false">SUM(I1917,I1920,I1926,I1932,I1933,I1952,I1958,I1962,I1963,I1964,I1965,I1966,I1974,I1981,I1982,I1983,I1984,I1991,I1995,I1996,I1997,I1998,I2001,I2002,I2010,I2013,I2014,I2019)+I2024</f>
        <v>2115500</v>
      </c>
      <c r="J2028" s="38" t="e">
        <f aca="false">(IF($E2028&lt;&gt;0,#REF!,IF($I2028&lt;&gt;0,#REF!,"")))</f>
        <v>#REF!</v>
      </c>
      <c r="K2028" s="13" t="str">
        <f aca="false">LEFT(C1913,1)</f>
        <v>8</v>
      </c>
      <c r="L2028" s="479" t="n">
        <f aca="false">SUM(L1917,L1920,L1926,L1932,L1933,L1952,L1958,L1962,L1963,L1964,L1965,L1966,L1974,L1981,L1982,L1983,L1984,L1991,L1995,L1996,L1997,L1998,L2001,L2002,L2010,L2013,L2014,L2019)+L2024</f>
        <v>0</v>
      </c>
      <c r="M2028" s="479" t="n">
        <f aca="false">SUM(M1917,M1920,M1926,M1932,M1933,M1952,M1958,M1962,M1963,M1964,M1965,M1966,M1974,M1981,M1982,M1983,M1984,M1991,M1995,M1996,M1997,M1998,M2001,M2002,M2010,M2013,M2014,M2019)+M2024</f>
        <v>0</v>
      </c>
      <c r="N2028" s="480" t="n">
        <f aca="false">SUM(N1917,N1920,N1926,N1932,N1933,N1952,N1958,N1962,N1963,N1964,N1965,N1966,N1974,N1981,N1982,N1983,N1984,N1991,N1995,N1996,N1997,N1998,N2001,N2002,N2010,N2013,N2014,N2019)+N2024</f>
        <v>2115500</v>
      </c>
      <c r="O2028" s="479" t="n">
        <f aca="false">SUM(O1917,O1920,O1926,O1932,O1933,O1952,O1958,O1962,O1963,O1964,O1965,O1966,O1974,O1981,O1982,O1983,O1984,O1991,O1995,O1996,O1997,O1998,O2001,O2002,O2010,O2013,O2014,O2019)+O2024</f>
        <v>-2115500</v>
      </c>
      <c r="P2028" s="13"/>
      <c r="Q2028" s="479" t="n">
        <f aca="false">SUM(Q1917,Q1920,Q1926,Q1932,Q1933,Q1952,Q1958,Q1962,Q1963,Q1964,Q1965,Q1966,Q1974,Q1981,Q1982,Q1983,Q1984,Q1991,Q1995,Q1996,Q1997,Q1998,Q2001,Q2002,Q2010,Q2013,Q2014,Q2019)+Q2024</f>
        <v>0</v>
      </c>
      <c r="R2028" s="479" t="n">
        <f aca="false">SUM(R1917,R1920,R1926,R1932,R1933,R1952,R1958,R1962,R1963,R1964,R1965,R1966,R1974,R1981,R1982,R1983,R1984,R1991,R1995,R1996,R1997,R1998,R2001,R2002,R2010,R2013,R2014,R2019)+R2024</f>
        <v>0</v>
      </c>
      <c r="S2028" s="480" t="n">
        <f aca="false">SUM(S1917,S1920,S1926,S1932,S1933,S1952,S1958,S1962,S1963,S1964,S1965,S1966,S1974,S1981,S1982,S1983,S1984,S1991,S1995,S1996,S1997,S1998,S2001,S2002,S2010,S2013,S2014,S2019)+S2024</f>
        <v>1260500</v>
      </c>
      <c r="T2028" s="479" t="n">
        <f aca="false">SUM(T1917,T1920,T1926,T1932,T1933,T1952,T1958,T1962,T1963,T1964,T1965,T1966,T1974,T1981,T1982,T1983,T1984,T1991,T1995,T1996,T1997,T1998,T2001,T2002,T2010,T2013,T2014,T2019)+T2024</f>
        <v>-1260500</v>
      </c>
      <c r="U2028" s="479" t="n">
        <f aca="false">SUM(U1917,U1920,U1926,U1932,U1933,U1952,U1958,U1962,U1963,U1964,U1965,U1966,U1974,U1981,U1982,U1983,U1984,U1991,U1995,U1996,U1997,U1998,U2001,U2002,U2010,U2013,U2014,U2019)+U2024</f>
        <v>0</v>
      </c>
      <c r="V2028" s="480" t="n">
        <f aca="false">SUM(V1917,V1920,V1926,V1932,V1933,V1952,V1958,V1962,V1963,V1964,V1965,V1966,V1974,V1981,V1982,V1983,V1984,V1991,V1995,V1996,V1997,V1998,V2001,V2002,V2010,V2013,V2014,V2019)+V2024</f>
        <v>0</v>
      </c>
      <c r="W2028" s="479" t="n">
        <f aca="false">SUM(W1917,W1920,W1926,W1932,W1933,W1952,W1958,W1962,W1963,W1964,W1965,W1966,W1974,W1981,W1982,W1983,W1984,W1991,W1995,W1996,W1997,W1998,W2001,W2002,W2010,W2013,W2014,W2019)+W2024</f>
        <v>0</v>
      </c>
      <c r="X2028" s="134" t="n">
        <f aca="false">T2028-U2028-V2028-W2028</f>
        <v>-1260500</v>
      </c>
      <c r="Y2028" s="135"/>
      <c r="Z2028" s="135"/>
      <c r="AA2028" s="135"/>
      <c r="AB2028" s="135"/>
      <c r="AC2028" s="135"/>
    </row>
    <row r="2029" s="142" customFormat="true" ht="47.25" hidden="true" customHeight="false" outlineLevel="0" collapsed="false">
      <c r="A2029" s="225"/>
      <c r="B2029" s="39" t="s">
        <v>572</v>
      </c>
      <c r="C2029" s="27"/>
      <c r="D2029" s="119"/>
      <c r="E2029" s="119"/>
      <c r="F2029" s="119"/>
      <c r="G2029" s="119"/>
      <c r="H2029" s="119"/>
      <c r="I2029" s="481"/>
      <c r="J2029" s="13" t="e">
        <f aca="false">J2028</f>
        <v>#REF!</v>
      </c>
      <c r="K2029" s="13"/>
      <c r="L2029" s="13"/>
      <c r="M2029" s="13"/>
      <c r="N2029" s="15"/>
      <c r="O2029" s="15"/>
      <c r="P2029" s="17"/>
      <c r="Q2029" s="13"/>
      <c r="R2029" s="13"/>
      <c r="S2029" s="15"/>
      <c r="T2029" s="218"/>
      <c r="U2029" s="135"/>
      <c r="V2029" s="218"/>
      <c r="W2029" s="218"/>
      <c r="X2029" s="362"/>
      <c r="Y2029" s="135"/>
      <c r="Z2029" s="135"/>
      <c r="AA2029" s="135"/>
      <c r="AB2029" s="135"/>
      <c r="AC2029" s="135"/>
    </row>
    <row r="2030" s="142" customFormat="true" ht="15.75" hidden="true" customHeight="false" outlineLevel="0" collapsed="false">
      <c r="A2030" s="225"/>
      <c r="B2030" s="482"/>
      <c r="C2030" s="482"/>
      <c r="D2030" s="482"/>
      <c r="E2030" s="482"/>
      <c r="F2030" s="482"/>
      <c r="G2030" s="482"/>
      <c r="H2030" s="482"/>
      <c r="I2030" s="483"/>
      <c r="J2030" s="13" t="e">
        <f aca="false">J2028</f>
        <v>#REF!</v>
      </c>
      <c r="K2030" s="13"/>
      <c r="L2030" s="13"/>
      <c r="M2030" s="13"/>
      <c r="N2030" s="15"/>
      <c r="O2030" s="15"/>
      <c r="P2030" s="15"/>
      <c r="Q2030" s="13"/>
      <c r="R2030" s="13"/>
      <c r="S2030" s="15"/>
      <c r="T2030" s="357"/>
      <c r="U2030" s="358"/>
      <c r="V2030" s="357"/>
      <c r="W2030" s="357"/>
      <c r="X2030" s="357"/>
      <c r="Y2030" s="135"/>
      <c r="Z2030" s="135"/>
      <c r="AA2030" s="135"/>
      <c r="AB2030" s="135"/>
      <c r="AC2030" s="135"/>
    </row>
    <row r="2031" s="142" customFormat="true" ht="15.75" hidden="true" customHeight="false" outlineLevel="0" collapsed="false">
      <c r="A2031" s="225"/>
      <c r="B2031" s="258"/>
      <c r="C2031" s="258"/>
      <c r="D2031" s="258"/>
      <c r="E2031" s="484"/>
      <c r="F2031" s="484"/>
      <c r="G2031" s="484"/>
      <c r="H2031" s="484"/>
      <c r="I2031" s="486"/>
      <c r="J2031" s="13" t="e">
        <f aca="false">(IF($E2162&lt;&gt;0,#REF!,IF($I2162&lt;&gt;0,#REF!,"")))</f>
        <v>#REF!</v>
      </c>
      <c r="K2031" s="13"/>
      <c r="L2031" s="222"/>
      <c r="M2031" s="222"/>
      <c r="N2031" s="16"/>
      <c r="O2031" s="16"/>
      <c r="P2031" s="16"/>
      <c r="Q2031" s="222"/>
      <c r="R2031" s="222"/>
      <c r="S2031" s="16"/>
      <c r="T2031" s="223"/>
      <c r="U2031" s="224"/>
      <c r="V2031" s="223"/>
      <c r="W2031" s="223"/>
      <c r="X2031" s="362"/>
      <c r="Y2031" s="135"/>
      <c r="Z2031" s="135"/>
      <c r="AA2031" s="135"/>
      <c r="AB2031" s="135"/>
      <c r="AC2031" s="135"/>
    </row>
    <row r="2032" s="142" customFormat="true" ht="16.5" hidden="false" customHeight="false" outlineLevel="0" collapsed="false">
      <c r="A2032" s="225"/>
      <c r="B2032" s="95"/>
      <c r="C2032" s="95"/>
      <c r="D2032" s="95"/>
      <c r="E2032" s="361"/>
      <c r="F2032" s="361"/>
      <c r="G2032" s="361"/>
      <c r="H2032" s="361"/>
      <c r="I2032" s="340"/>
      <c r="J2032" s="13" t="e">
        <f aca="false">(IF($E2162&lt;&gt;0,#REF!,IF($I2162&lt;&gt;0,#REF!,"")))</f>
        <v>#REF!</v>
      </c>
      <c r="K2032" s="13"/>
      <c r="L2032" s="222"/>
      <c r="M2032" s="222"/>
      <c r="N2032" s="16"/>
      <c r="O2032" s="16"/>
      <c r="P2032" s="16"/>
      <c r="Q2032" s="222"/>
      <c r="R2032" s="222"/>
      <c r="S2032" s="16"/>
      <c r="T2032" s="223"/>
      <c r="U2032" s="224"/>
      <c r="V2032" s="223"/>
      <c r="W2032" s="223"/>
      <c r="X2032" s="362"/>
      <c r="Y2032" s="135"/>
      <c r="Z2032" s="135"/>
      <c r="AA2032" s="135"/>
      <c r="AB2032" s="135"/>
      <c r="AC2032" s="135"/>
    </row>
    <row r="2033" s="142" customFormat="true" ht="15.75" hidden="true" customHeight="true" outlineLevel="0" collapsed="false">
      <c r="A2033" s="225"/>
      <c r="B2033" s="528" t="e">
        <f aca="false">#REF!</f>
        <v>#REF!</v>
      </c>
      <c r="C2033" s="528"/>
      <c r="D2033" s="528"/>
      <c r="E2033" s="304"/>
      <c r="F2033" s="304"/>
      <c r="G2033" s="304"/>
      <c r="H2033" s="304"/>
      <c r="I2033" s="305"/>
      <c r="J2033" s="13" t="e">
        <f aca="false">(IF($E2162&lt;&gt;0,#REF!,IF($I2162&lt;&gt;0,#REF!,"")))</f>
        <v>#REF!</v>
      </c>
      <c r="K2033" s="13"/>
      <c r="L2033" s="222"/>
      <c r="M2033" s="222"/>
      <c r="N2033" s="16"/>
      <c r="O2033" s="16"/>
      <c r="P2033" s="16"/>
      <c r="Q2033" s="222"/>
      <c r="R2033" s="222"/>
      <c r="S2033" s="16"/>
      <c r="T2033" s="223"/>
      <c r="U2033" s="224"/>
      <c r="V2033" s="223"/>
      <c r="W2033" s="223"/>
      <c r="X2033" s="362"/>
      <c r="Y2033" s="135"/>
      <c r="Z2033" s="135"/>
      <c r="AA2033" s="135"/>
      <c r="AB2033" s="135"/>
      <c r="AC2033" s="135"/>
    </row>
    <row r="2034" s="142" customFormat="true" ht="15.75" hidden="true" customHeight="false" outlineLevel="0" collapsed="false">
      <c r="A2034" s="225"/>
      <c r="B2034" s="119"/>
      <c r="C2034" s="119"/>
      <c r="D2034" s="119"/>
      <c r="E2034" s="251" t="s">
        <v>302</v>
      </c>
      <c r="F2034" s="251" t="s">
        <v>303</v>
      </c>
      <c r="G2034" s="249"/>
      <c r="H2034" s="249"/>
      <c r="I2034" s="121"/>
      <c r="J2034" s="13" t="e">
        <f aca="false">(IF($E2162&lt;&gt;0,#REF!,IF($I2162&lt;&gt;0,#REF!,"")))</f>
        <v>#REF!</v>
      </c>
      <c r="K2034" s="13"/>
      <c r="L2034" s="222"/>
      <c r="M2034" s="222"/>
      <c r="N2034" s="16"/>
      <c r="O2034" s="16"/>
      <c r="P2034" s="16"/>
      <c r="Q2034" s="222"/>
      <c r="R2034" s="222"/>
      <c r="S2034" s="16"/>
      <c r="T2034" s="223"/>
      <c r="U2034" s="224"/>
      <c r="V2034" s="223"/>
      <c r="W2034" s="223"/>
      <c r="X2034" s="362"/>
      <c r="Y2034" s="135"/>
      <c r="Z2034" s="135"/>
      <c r="AA2034" s="135"/>
      <c r="AB2034" s="135"/>
      <c r="AC2034" s="135"/>
    </row>
    <row r="2035" s="142" customFormat="true" ht="15.75" hidden="true" customHeight="true" outlineLevel="0" collapsed="false">
      <c r="A2035" s="225"/>
      <c r="B2035" s="252" t="e">
        <f aca="false">#REF!</f>
        <v>#REF!</v>
      </c>
      <c r="C2035" s="252"/>
      <c r="D2035" s="252"/>
      <c r="E2035" s="253" t="e">
        <f aca="false">#REF!</f>
        <v>#REF!</v>
      </c>
      <c r="F2035" s="253" t="e">
        <f aca="false">#REF!</f>
        <v>#REF!</v>
      </c>
      <c r="G2035" s="249"/>
      <c r="H2035" s="249"/>
      <c r="I2035" s="121"/>
      <c r="J2035" s="13" t="e">
        <f aca="false">(IF($E2162&lt;&gt;0,#REF!,IF($I2162&lt;&gt;0,#REF!,"")))</f>
        <v>#REF!</v>
      </c>
      <c r="K2035" s="13"/>
      <c r="L2035" s="222"/>
      <c r="M2035" s="222"/>
      <c r="N2035" s="16"/>
      <c r="O2035" s="16"/>
      <c r="P2035" s="16"/>
      <c r="Q2035" s="222"/>
      <c r="R2035" s="222"/>
      <c r="S2035" s="16"/>
      <c r="T2035" s="223"/>
      <c r="U2035" s="224"/>
      <c r="V2035" s="223"/>
      <c r="W2035" s="223"/>
      <c r="X2035" s="362"/>
      <c r="Y2035" s="135"/>
      <c r="Z2035" s="135"/>
      <c r="AA2035" s="135"/>
      <c r="AB2035" s="135"/>
      <c r="AC2035" s="135"/>
    </row>
    <row r="2036" s="142" customFormat="true" ht="173.25" hidden="true" customHeight="false" outlineLevel="0" collapsed="false">
      <c r="A2036" s="225"/>
      <c r="B2036" s="119" t="s">
        <v>304</v>
      </c>
      <c r="C2036" s="119"/>
      <c r="D2036" s="119"/>
      <c r="E2036" s="249"/>
      <c r="F2036" s="254" t="str">
        <f aca="false">$F$6</f>
        <v>Бюджет</v>
      </c>
      <c r="G2036" s="249"/>
      <c r="H2036" s="249"/>
      <c r="I2036" s="121"/>
      <c r="J2036" s="13" t="e">
        <f aca="false">(IF($E2162&lt;&gt;0,#REF!,IF($I2162&lt;&gt;0,#REF!,"")))</f>
        <v>#REF!</v>
      </c>
      <c r="K2036" s="13"/>
      <c r="L2036" s="222"/>
      <c r="M2036" s="222"/>
      <c r="N2036" s="16"/>
      <c r="O2036" s="16"/>
      <c r="P2036" s="16"/>
      <c r="Q2036" s="222"/>
      <c r="R2036" s="222"/>
      <c r="S2036" s="16"/>
      <c r="T2036" s="223"/>
      <c r="U2036" s="224"/>
      <c r="V2036" s="223"/>
      <c r="W2036" s="223"/>
      <c r="X2036" s="362"/>
      <c r="Y2036" s="135"/>
      <c r="Z2036" s="135"/>
      <c r="AA2036" s="135"/>
      <c r="AB2036" s="135"/>
      <c r="AC2036" s="135"/>
    </row>
    <row r="2037" s="142" customFormat="true" ht="15.75" hidden="true" customHeight="false" outlineLevel="0" collapsed="false">
      <c r="A2037" s="225"/>
      <c r="B2037" s="119"/>
      <c r="C2037" s="119"/>
      <c r="D2037" s="119"/>
      <c r="E2037" s="249"/>
      <c r="F2037" s="249"/>
      <c r="G2037" s="249"/>
      <c r="H2037" s="249"/>
      <c r="I2037" s="121"/>
      <c r="J2037" s="13" t="e">
        <f aca="false">(IF($E2162&lt;&gt;0,#REF!,IF($I2162&lt;&gt;0,#REF!,"")))</f>
        <v>#REF!</v>
      </c>
      <c r="K2037" s="13"/>
      <c r="L2037" s="222"/>
      <c r="M2037" s="222"/>
      <c r="N2037" s="16"/>
      <c r="O2037" s="16"/>
      <c r="P2037" s="16"/>
      <c r="Q2037" s="222"/>
      <c r="R2037" s="222"/>
      <c r="S2037" s="16"/>
      <c r="T2037" s="223"/>
      <c r="U2037" s="224"/>
      <c r="V2037" s="223"/>
      <c r="W2037" s="223"/>
      <c r="X2037" s="362"/>
      <c r="Y2037" s="135"/>
      <c r="Z2037" s="135"/>
      <c r="AA2037" s="135"/>
      <c r="AB2037" s="135"/>
      <c r="AC2037" s="135"/>
    </row>
    <row r="2038" s="142" customFormat="true" ht="15.75" hidden="true" customHeight="true" outlineLevel="0" collapsed="false">
      <c r="A2038" s="225"/>
      <c r="B2038" s="252" t="n">
        <f aca="false">$B$8</f>
        <v>0</v>
      </c>
      <c r="C2038" s="252"/>
      <c r="D2038" s="252"/>
      <c r="E2038" s="249" t="s">
        <v>305</v>
      </c>
      <c r="F2038" s="255" t="n">
        <f aca="false">$F$8</f>
        <v>0</v>
      </c>
      <c r="G2038" s="249"/>
      <c r="H2038" s="249"/>
      <c r="I2038" s="121"/>
      <c r="J2038" s="13" t="e">
        <f aca="false">(IF($E2162&lt;&gt;0,#REF!,IF($I2162&lt;&gt;0,#REF!,"")))</f>
        <v>#REF!</v>
      </c>
      <c r="K2038" s="13"/>
      <c r="L2038" s="222"/>
      <c r="M2038" s="222"/>
      <c r="N2038" s="16"/>
      <c r="O2038" s="16"/>
      <c r="P2038" s="16"/>
      <c r="Q2038" s="222"/>
      <c r="R2038" s="222"/>
      <c r="S2038" s="16"/>
      <c r="T2038" s="223"/>
      <c r="U2038" s="224"/>
      <c r="V2038" s="223"/>
      <c r="W2038" s="223"/>
      <c r="X2038" s="362"/>
      <c r="Y2038" s="135"/>
      <c r="Z2038" s="135"/>
      <c r="AA2038" s="135"/>
      <c r="AB2038" s="135"/>
      <c r="AC2038" s="135"/>
    </row>
    <row r="2039" s="142" customFormat="true" ht="220.5" hidden="true" customHeight="false" outlineLevel="0" collapsed="false">
      <c r="A2039" s="234"/>
      <c r="B2039" s="119" t="s">
        <v>306</v>
      </c>
      <c r="C2039" s="119"/>
      <c r="D2039" s="119"/>
      <c r="E2039" s="249" t="s">
        <v>307</v>
      </c>
      <c r="F2039" s="249"/>
      <c r="G2039" s="249"/>
      <c r="H2039" s="249"/>
      <c r="I2039" s="121"/>
      <c r="J2039" s="13" t="e">
        <f aca="false">(IF($E2162&lt;&gt;0,#REF!,IF($I2162&lt;&gt;0,#REF!,"")))</f>
        <v>#REF!</v>
      </c>
      <c r="K2039" s="13"/>
      <c r="L2039" s="222"/>
      <c r="M2039" s="222"/>
      <c r="N2039" s="16"/>
      <c r="O2039" s="16"/>
      <c r="P2039" s="16"/>
      <c r="Q2039" s="222"/>
      <c r="R2039" s="222"/>
      <c r="S2039" s="16"/>
      <c r="T2039" s="223"/>
      <c r="U2039" s="224"/>
      <c r="V2039" s="223"/>
      <c r="W2039" s="223"/>
      <c r="X2039" s="362"/>
      <c r="Y2039" s="135"/>
      <c r="Z2039" s="135"/>
      <c r="AA2039" s="135"/>
      <c r="AB2039" s="135"/>
      <c r="AC2039" s="135"/>
    </row>
    <row r="2040" s="142" customFormat="true" ht="18.75" hidden="true" customHeight="false" outlineLevel="0" collapsed="false">
      <c r="A2040" s="234" t="n">
        <v>905</v>
      </c>
      <c r="B2040" s="119"/>
      <c r="C2040" s="119"/>
      <c r="D2040" s="256"/>
      <c r="E2040" s="257"/>
      <c r="F2040" s="257"/>
      <c r="G2040" s="257"/>
      <c r="H2040" s="257"/>
      <c r="I2040" s="121"/>
      <c r="J2040" s="13" t="e">
        <f aca="false">(IF($E2162&lt;&gt;0,#REF!,IF($I2162&lt;&gt;0,#REF!,"")))</f>
        <v>#REF!</v>
      </c>
      <c r="K2040" s="13"/>
      <c r="L2040" s="222"/>
      <c r="M2040" s="222"/>
      <c r="N2040" s="16"/>
      <c r="O2040" s="16"/>
      <c r="P2040" s="16"/>
      <c r="Q2040" s="222"/>
      <c r="R2040" s="222"/>
      <c r="S2040" s="16"/>
      <c r="T2040" s="223"/>
      <c r="U2040" s="224"/>
      <c r="V2040" s="223"/>
      <c r="W2040" s="223"/>
      <c r="X2040" s="362"/>
      <c r="Y2040" s="135"/>
      <c r="Z2040" s="135"/>
      <c r="AA2040" s="135"/>
      <c r="AB2040" s="135"/>
      <c r="AC2040" s="135"/>
    </row>
    <row r="2041" s="142" customFormat="true" ht="126.75" hidden="true" customHeight="false" outlineLevel="0" collapsed="false">
      <c r="A2041" s="234" t="n">
        <v>906</v>
      </c>
      <c r="B2041" s="119"/>
      <c r="C2041" s="119"/>
      <c r="D2041" s="119"/>
      <c r="E2041" s="249"/>
      <c r="F2041" s="249"/>
      <c r="G2041" s="249"/>
      <c r="H2041" s="249"/>
      <c r="I2041" s="121" t="s">
        <v>518</v>
      </c>
      <c r="J2041" s="13" t="e">
        <f aca="false">(IF($E2162&lt;&gt;0,#REF!,IF($I2162&lt;&gt;0,#REF!,"")))</f>
        <v>#REF!</v>
      </c>
      <c r="K2041" s="13"/>
      <c r="L2041" s="370" t="s">
        <v>519</v>
      </c>
      <c r="M2041" s="222"/>
      <c r="N2041" s="16"/>
      <c r="O2041" s="16" t="s">
        <v>518</v>
      </c>
      <c r="P2041" s="16"/>
      <c r="Q2041" s="370" t="s">
        <v>520</v>
      </c>
      <c r="R2041" s="222"/>
      <c r="S2041" s="16"/>
      <c r="T2041" s="223" t="s">
        <v>518</v>
      </c>
      <c r="U2041" s="224"/>
      <c r="V2041" s="223"/>
      <c r="W2041" s="223" t="s">
        <v>518</v>
      </c>
      <c r="X2041" s="362"/>
      <c r="Y2041" s="135"/>
      <c r="Z2041" s="135"/>
      <c r="AA2041" s="135"/>
      <c r="AB2041" s="135"/>
      <c r="AC2041" s="135"/>
    </row>
    <row r="2042" s="142" customFormat="true" ht="150.75" hidden="true" customHeight="true" outlineLevel="0" collapsed="false">
      <c r="A2042" s="234" t="n">
        <v>907</v>
      </c>
      <c r="B2042" s="119"/>
      <c r="C2042" s="120"/>
      <c r="D2042" s="120" t="s">
        <v>521</v>
      </c>
      <c r="E2042" s="249"/>
      <c r="F2042" s="251"/>
      <c r="G2042" s="251"/>
      <c r="H2042" s="251"/>
      <c r="I2042" s="398"/>
      <c r="J2042" s="13" t="e">
        <f aca="false">(IF($E2162&lt;&gt;0,#REF!,IF($I2162&lt;&gt;0,#REF!,"")))</f>
        <v>#REF!</v>
      </c>
      <c r="K2042" s="13"/>
      <c r="L2042" s="493"/>
      <c r="M2042" s="494"/>
      <c r="N2042" s="495"/>
      <c r="O2042" s="496"/>
      <c r="P2042" s="13"/>
      <c r="Q2042" s="378" t="s">
        <v>522</v>
      </c>
      <c r="R2042" s="378" t="s">
        <v>523</v>
      </c>
      <c r="S2042" s="378" t="s">
        <v>524</v>
      </c>
      <c r="T2042" s="378" t="s">
        <v>163</v>
      </c>
      <c r="U2042" s="497" t="s">
        <v>164</v>
      </c>
      <c r="V2042" s="498"/>
      <c r="W2042" s="499"/>
      <c r="X2042" s="500"/>
      <c r="Y2042" s="135"/>
      <c r="Z2042" s="135"/>
      <c r="AA2042" s="135"/>
      <c r="AB2042" s="135"/>
      <c r="AC2042" s="135"/>
    </row>
    <row r="2043" s="142" customFormat="true" ht="56.1" hidden="true" customHeight="true" outlineLevel="0" collapsed="false">
      <c r="A2043" s="234" t="n">
        <v>910</v>
      </c>
      <c r="B2043" s="47" t="s">
        <v>10</v>
      </c>
      <c r="C2043" s="278" t="s">
        <v>11</v>
      </c>
      <c r="D2043" s="120"/>
      <c r="E2043" s="251" t="s">
        <v>6</v>
      </c>
      <c r="F2043" s="251" t="s">
        <v>7</v>
      </c>
      <c r="G2043" s="251" t="s">
        <v>573</v>
      </c>
      <c r="H2043" s="251" t="s">
        <v>9</v>
      </c>
      <c r="I2043" s="251" t="s">
        <v>9</v>
      </c>
      <c r="J2043" s="13" t="e">
        <f aca="false">(IF($E2162&lt;&gt;0,#REF!,IF($I2162&lt;&gt;0,#REF!,"")))</f>
        <v>#REF!</v>
      </c>
      <c r="K2043" s="13"/>
      <c r="L2043" s="386" t="s">
        <v>525</v>
      </c>
      <c r="M2043" s="386" t="s">
        <v>526</v>
      </c>
      <c r="N2043" s="387" t="s">
        <v>527</v>
      </c>
      <c r="O2043" s="387" t="s">
        <v>159</v>
      </c>
      <c r="P2043" s="13"/>
      <c r="Q2043" s="378"/>
      <c r="R2043" s="378"/>
      <c r="S2043" s="378"/>
      <c r="T2043" s="378"/>
      <c r="U2043" s="388" t="n">
        <v>2013</v>
      </c>
      <c r="V2043" s="388" t="n">
        <v>2014</v>
      </c>
      <c r="W2043" s="388" t="s">
        <v>167</v>
      </c>
      <c r="X2043" s="405"/>
      <c r="Y2043" s="135"/>
      <c r="Z2043" s="135"/>
      <c r="AA2043" s="135"/>
      <c r="AB2043" s="135"/>
      <c r="AC2043" s="135"/>
    </row>
    <row r="2044" s="142" customFormat="true" ht="69" hidden="true" customHeight="true" outlineLevel="0" collapsed="false">
      <c r="A2044" s="234" t="n">
        <v>911</v>
      </c>
      <c r="B2044" s="47"/>
      <c r="C2044" s="278"/>
      <c r="D2044" s="120" t="s">
        <v>528</v>
      </c>
      <c r="E2044" s="267" t="n">
        <v>2012</v>
      </c>
      <c r="F2044" s="501" t="n">
        <v>2013</v>
      </c>
      <c r="G2044" s="501" t="n">
        <v>2014</v>
      </c>
      <c r="H2044" s="501" t="n">
        <v>2015</v>
      </c>
      <c r="I2044" s="502" t="n">
        <v>2016</v>
      </c>
      <c r="J2044" s="13" t="e">
        <f aca="false">(IF($E2162&lt;&gt;0,#REF!,IF($I2162&lt;&gt;0,#REF!,"")))</f>
        <v>#REF!</v>
      </c>
      <c r="K2044" s="13"/>
      <c r="L2044" s="386"/>
      <c r="M2044" s="386"/>
      <c r="N2044" s="387"/>
      <c r="O2044" s="387"/>
      <c r="P2044" s="13"/>
      <c r="Q2044" s="395"/>
      <c r="R2044" s="395"/>
      <c r="S2044" s="395"/>
      <c r="T2044" s="396"/>
      <c r="U2044" s="396"/>
      <c r="V2044" s="396"/>
      <c r="W2044" s="396"/>
      <c r="X2044" s="397" t="s">
        <v>165</v>
      </c>
      <c r="Y2044" s="135"/>
      <c r="Z2044" s="135"/>
      <c r="AA2044" s="135"/>
      <c r="AB2044" s="135"/>
      <c r="AC2044" s="135"/>
    </row>
    <row r="2045" s="142" customFormat="true" ht="16.5" hidden="true" customHeight="false" outlineLevel="0" collapsed="false">
      <c r="A2045" s="234" t="n">
        <v>912</v>
      </c>
      <c r="B2045" s="120"/>
      <c r="C2045" s="120"/>
      <c r="D2045" s="120"/>
      <c r="E2045" s="251"/>
      <c r="F2045" s="251"/>
      <c r="G2045" s="251"/>
      <c r="H2045" s="251"/>
      <c r="I2045" s="398"/>
      <c r="J2045" s="13" t="e">
        <f aca="false">(IF($E2162&lt;&gt;0,#REF!,IF($I2162&lt;&gt;0,#REF!,"")))</f>
        <v>#REF!</v>
      </c>
      <c r="K2045" s="13"/>
      <c r="L2045" s="399"/>
      <c r="M2045" s="399"/>
      <c r="N2045" s="400"/>
      <c r="O2045" s="401"/>
      <c r="P2045" s="13"/>
      <c r="Q2045" s="402"/>
      <c r="R2045" s="402"/>
      <c r="S2045" s="403"/>
      <c r="T2045" s="404"/>
      <c r="U2045" s="402"/>
      <c r="V2045" s="403"/>
      <c r="W2045" s="404"/>
      <c r="X2045" s="405"/>
      <c r="Y2045" s="135"/>
      <c r="Z2045" s="135"/>
      <c r="AA2045" s="135"/>
      <c r="AB2045" s="135"/>
      <c r="AC2045" s="135"/>
    </row>
    <row r="2046" s="142" customFormat="true" ht="19.5" hidden="true" customHeight="false" outlineLevel="0" collapsed="false">
      <c r="A2046" s="234" t="n">
        <v>920</v>
      </c>
      <c r="B2046" s="98"/>
      <c r="C2046" s="120"/>
      <c r="D2046" s="98" t="s">
        <v>168</v>
      </c>
      <c r="E2046" s="99"/>
      <c r="F2046" s="99"/>
      <c r="G2046" s="99"/>
      <c r="H2046" s="99"/>
      <c r="I2046" s="100"/>
      <c r="J2046" s="13" t="e">
        <f aca="false">(IF($E2162&lt;&gt;0,#REF!,IF($I2162&lt;&gt;0,#REF!,"")))</f>
        <v>#REF!</v>
      </c>
      <c r="K2046" s="13"/>
      <c r="L2046" s="101" t="s">
        <v>169</v>
      </c>
      <c r="M2046" s="101" t="s">
        <v>170</v>
      </c>
      <c r="N2046" s="102" t="s">
        <v>171</v>
      </c>
      <c r="O2046" s="102" t="s">
        <v>172</v>
      </c>
      <c r="P2046" s="13"/>
      <c r="Q2046" s="103" t="s">
        <v>173</v>
      </c>
      <c r="R2046" s="103" t="s">
        <v>174</v>
      </c>
      <c r="S2046" s="103" t="s">
        <v>175</v>
      </c>
      <c r="T2046" s="104" t="s">
        <v>176</v>
      </c>
      <c r="U2046" s="104" t="s">
        <v>177</v>
      </c>
      <c r="V2046" s="104" t="s">
        <v>178</v>
      </c>
      <c r="W2046" s="104" t="s">
        <v>179</v>
      </c>
      <c r="X2046" s="90" t="s">
        <v>180</v>
      </c>
      <c r="Y2046" s="135"/>
      <c r="Z2046" s="135"/>
      <c r="AA2046" s="135"/>
      <c r="AB2046" s="135"/>
      <c r="AC2046" s="135"/>
    </row>
    <row r="2047" s="142" customFormat="true" ht="18.75" hidden="false" customHeight="true" outlineLevel="0" collapsed="false">
      <c r="A2047" s="234" t="n">
        <v>921</v>
      </c>
      <c r="B2047" s="120"/>
      <c r="C2047" s="406" t="n">
        <v>803</v>
      </c>
      <c r="D2047" s="120" t="s">
        <v>529</v>
      </c>
      <c r="E2047" s="249"/>
      <c r="F2047" s="249"/>
      <c r="G2047" s="249"/>
      <c r="H2047" s="249"/>
      <c r="I2047" s="121"/>
      <c r="J2047" s="13" t="e">
        <f aca="false">(IF($E2162&lt;&gt;0,#REF!,IF($I2162&lt;&gt;0,#REF!,"")))</f>
        <v>#REF!</v>
      </c>
      <c r="K2047" s="13"/>
      <c r="L2047" s="407" t="s">
        <v>183</v>
      </c>
      <c r="M2047" s="407" t="s">
        <v>183</v>
      </c>
      <c r="N2047" s="407" t="s">
        <v>184</v>
      </c>
      <c r="O2047" s="407" t="s">
        <v>185</v>
      </c>
      <c r="P2047" s="13"/>
      <c r="Q2047" s="407" t="s">
        <v>183</v>
      </c>
      <c r="R2047" s="407" t="s">
        <v>183</v>
      </c>
      <c r="S2047" s="407" t="s">
        <v>530</v>
      </c>
      <c r="T2047" s="407" t="s">
        <v>187</v>
      </c>
      <c r="U2047" s="407" t="s">
        <v>183</v>
      </c>
      <c r="V2047" s="407" t="s">
        <v>183</v>
      </c>
      <c r="W2047" s="407" t="s">
        <v>183</v>
      </c>
      <c r="X2047" s="408" t="s">
        <v>188</v>
      </c>
      <c r="Y2047" s="135"/>
      <c r="Z2047" s="135"/>
      <c r="AA2047" s="135"/>
      <c r="AB2047" s="135"/>
      <c r="AC2047" s="135"/>
    </row>
    <row r="2048" s="142" customFormat="true" ht="18.75" hidden="true" customHeight="false" outlineLevel="0" collapsed="false">
      <c r="A2048" s="234" t="n">
        <v>922</v>
      </c>
      <c r="B2048" s="119"/>
      <c r="C2048" s="120"/>
      <c r="D2048" s="120"/>
      <c r="E2048" s="249"/>
      <c r="F2048" s="249"/>
      <c r="G2048" s="249"/>
      <c r="H2048" s="249"/>
      <c r="I2048" s="121"/>
      <c r="J2048" s="13" t="e">
        <f aca="false">(IF($E2162&lt;&gt;0,#REF!,IF($I2162&lt;&gt;0,#REF!,"")))</f>
        <v>#REF!</v>
      </c>
      <c r="K2048" s="13"/>
      <c r="L2048" s="409"/>
      <c r="M2048" s="409"/>
      <c r="N2048" s="197"/>
      <c r="O2048" s="410"/>
      <c r="P2048" s="13"/>
      <c r="Q2048" s="409"/>
      <c r="R2048" s="409"/>
      <c r="S2048" s="197"/>
      <c r="T2048" s="410"/>
      <c r="U2048" s="409"/>
      <c r="V2048" s="197"/>
      <c r="W2048" s="410"/>
      <c r="X2048" s="411"/>
      <c r="Y2048" s="135"/>
      <c r="Z2048" s="135"/>
      <c r="AA2048" s="135"/>
      <c r="AB2048" s="135"/>
      <c r="AC2048" s="135"/>
    </row>
    <row r="2049" s="142" customFormat="true" ht="19.5" hidden="false" customHeight="false" outlineLevel="0" collapsed="false">
      <c r="A2049" s="234" t="n">
        <v>930</v>
      </c>
      <c r="B2049" s="412"/>
      <c r="C2049" s="120"/>
      <c r="D2049" s="413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Транспорт и съобщения</v>
      </c>
      <c r="E2049" s="249"/>
      <c r="F2049" s="249"/>
      <c r="G2049" s="249"/>
      <c r="H2049" s="249"/>
      <c r="I2049" s="121"/>
      <c r="J2049" s="13" t="e">
        <f aca="false">(IF($E2162&lt;&gt;0,#REF!,IF($I2162&lt;&gt;0,#REF!,"")))</f>
        <v>#REF!</v>
      </c>
      <c r="K2049" s="13"/>
      <c r="L2049" s="409"/>
      <c r="M2049" s="409"/>
      <c r="N2049" s="197"/>
      <c r="O2049" s="410" t="n">
        <f aca="false">SUMIF(O2052:O2053,"&lt;0")+SUMIF(O2055:O2059,"&lt;0")+SUMIF(O2061:O2066,"&lt;0")+SUMIF(O2068:O2085,"&lt;0")+SUMIF(O2087:O2091,"&lt;0")+SUMIF(O2094:O2099,"&lt;0")+SUMIF(O2101:O2106,"&lt;0")+SUMIF(O2115:O2116,"&lt;0")+SUMIF(O2119:O2124,"&lt;0")+SUMIF(O2126:O2131,"&lt;0")+SUMIF(O2135,"&lt;0")+SUMIF(O2137:O2143,"&lt;0")+SUMIF(O2145:O2147,"&lt;0")+SUMIF(O2149:O2152,"&lt;0")+SUMIF(O2154:O2155,"&lt;0")+SUMIF(O2158,"&lt;0")</f>
        <v>-695200</v>
      </c>
      <c r="P2049" s="13"/>
      <c r="Q2049" s="409"/>
      <c r="R2049" s="409"/>
      <c r="S2049" s="197"/>
      <c r="T2049" s="414" t="n">
        <f aca="false">SUMIF(T2052:T2053,"&lt;0")+SUMIF(T2055:T2059,"&lt;0")+SUMIF(T2061:T2066,"&lt;0")+SUMIF(T2068:T2085,"&lt;0")+SUMIF(T2087:T2091,"&lt;0")+SUMIF(T2094:T2099,"&lt;0")+SUMIF(T2101:T2106,"&lt;0")+SUMIF(T2115:T2116,"&lt;0")+SUMIF(T2119:T2124,"&lt;0")+SUMIF(T2126:T2131,"&lt;0")+SUMIF(T2135,"&lt;0")+SUMIF(T2137:T2143,"&lt;0")+SUMIF(T2145:T2147,"&lt;0")+SUMIF(T2149:T2152,"&lt;0")+SUMIF(T2154:T2155,"&lt;0")+SUMIF(T2158,"&lt;0")</f>
        <v>-544200</v>
      </c>
      <c r="U2049" s="409"/>
      <c r="V2049" s="197"/>
      <c r="W2049" s="410"/>
      <c r="X2049" s="415"/>
      <c r="Y2049" s="135"/>
      <c r="Z2049" s="135"/>
      <c r="AA2049" s="135"/>
      <c r="AB2049" s="135"/>
      <c r="AC2049" s="135"/>
    </row>
    <row r="2050" s="142" customFormat="true" ht="19.5" hidden="true" customHeight="false" outlineLevel="0" collapsed="false">
      <c r="A2050" s="234" t="n">
        <v>931</v>
      </c>
      <c r="B2050" s="120"/>
      <c r="C2050" s="120"/>
      <c r="D2050" s="120" t="s">
        <v>531</v>
      </c>
      <c r="E2050" s="249"/>
      <c r="F2050" s="249"/>
      <c r="G2050" s="249"/>
      <c r="H2050" s="249"/>
      <c r="I2050" s="121"/>
      <c r="J2050" s="13" t="e">
        <f aca="false">(IF($E2162&lt;&gt;0,#REF!,IF($I2162&lt;&gt;0,#REF!,"")))</f>
        <v>#REF!</v>
      </c>
      <c r="K2050" s="13"/>
      <c r="L2050" s="409"/>
      <c r="M2050" s="409"/>
      <c r="N2050" s="197"/>
      <c r="O2050" s="410"/>
      <c r="P2050" s="13"/>
      <c r="Q2050" s="409"/>
      <c r="R2050" s="409"/>
      <c r="S2050" s="197"/>
      <c r="T2050" s="410"/>
      <c r="U2050" s="409"/>
      <c r="V2050" s="197"/>
      <c r="W2050" s="410"/>
      <c r="X2050" s="126"/>
      <c r="Y2050" s="135"/>
      <c r="Z2050" s="135"/>
      <c r="AA2050" s="135"/>
      <c r="AB2050" s="135"/>
      <c r="AC2050" s="135"/>
    </row>
    <row r="2051" s="142" customFormat="true" ht="36" hidden="false" customHeight="true" outlineLevel="0" collapsed="false">
      <c r="A2051" s="138" t="n">
        <v>15</v>
      </c>
      <c r="B2051" s="51" t="n">
        <v>100</v>
      </c>
      <c r="C2051" s="48" t="s">
        <v>190</v>
      </c>
      <c r="D2051" s="48"/>
      <c r="E2051" s="416" t="n">
        <f aca="false">SUM(E2052:E2053)</f>
        <v>102424</v>
      </c>
      <c r="F2051" s="416" t="n">
        <f aca="false">SUM(F2052:F2053)</f>
        <v>122400</v>
      </c>
      <c r="G2051" s="416" t="n">
        <f aca="false">SUM(G2052:G2053)</f>
        <v>122500</v>
      </c>
      <c r="H2051" s="416" t="n">
        <f aca="false">SUM(H2052:H2053)</f>
        <v>122400</v>
      </c>
      <c r="I2051" s="416" t="n">
        <f aca="false">SUM(I2052:I2053)</f>
        <v>122400</v>
      </c>
      <c r="J2051" s="130" t="e">
        <f aca="false">(IF($E2051&lt;&gt;0,#REF!,IF($I2051&lt;&gt;0,#REF!,"")))</f>
        <v>#REF!</v>
      </c>
      <c r="K2051" s="130"/>
      <c r="L2051" s="131" t="n">
        <f aca="false">SUM(L2052:L2053)</f>
        <v>0</v>
      </c>
      <c r="M2051" s="132" t="n">
        <f aca="false">SUM(M2052:M2053)</f>
        <v>0</v>
      </c>
      <c r="N2051" s="417" t="n">
        <f aca="false">SUM(N2052:N2053)</f>
        <v>122400</v>
      </c>
      <c r="O2051" s="418" t="n">
        <f aca="false">SUM(O2052:O2053)</f>
        <v>-122400</v>
      </c>
      <c r="P2051" s="130"/>
      <c r="Q2051" s="131"/>
      <c r="R2051" s="132"/>
      <c r="S2051" s="419"/>
      <c r="T2051" s="420"/>
      <c r="U2051" s="420"/>
      <c r="V2051" s="420"/>
      <c r="W2051" s="421"/>
      <c r="X2051" s="134" t="n">
        <f aca="false">T2051-U2051-V2051-W2051</f>
        <v>0</v>
      </c>
      <c r="Y2051" s="135"/>
      <c r="Z2051" s="135"/>
      <c r="AA2051" s="135"/>
      <c r="AB2051" s="135"/>
      <c r="AC2051" s="135"/>
    </row>
    <row r="2052" s="142" customFormat="true" ht="32.25" hidden="true" customHeight="false" outlineLevel="0" collapsed="false">
      <c r="A2052" s="127" t="n">
        <v>35</v>
      </c>
      <c r="B2052" s="45"/>
      <c r="C2052" s="40" t="n">
        <v>101</v>
      </c>
      <c r="D2052" s="41" t="s">
        <v>191</v>
      </c>
      <c r="E2052" s="257" t="n">
        <v>102424</v>
      </c>
      <c r="F2052" s="257" t="n">
        <v>122400</v>
      </c>
      <c r="G2052" s="257" t="n">
        <v>122500</v>
      </c>
      <c r="H2052" s="257" t="n">
        <v>122400</v>
      </c>
      <c r="I2052" s="257" t="n">
        <v>122400</v>
      </c>
      <c r="J2052" s="130" t="e">
        <f aca="false">(IF($E2052&lt;&gt;0,#REF!,IF($I2052&lt;&gt;0,#REF!,"")))</f>
        <v>#REF!</v>
      </c>
      <c r="K2052" s="130"/>
      <c r="L2052" s="441"/>
      <c r="M2052" s="442"/>
      <c r="N2052" s="140" t="n">
        <f aca="false">I2052</f>
        <v>122400</v>
      </c>
      <c r="O2052" s="438" t="n">
        <f aca="false">L2052+M2052-N2052</f>
        <v>-122400</v>
      </c>
      <c r="P2052" s="130"/>
      <c r="Q2052" s="139"/>
      <c r="R2052" s="140"/>
      <c r="S2052" s="140"/>
      <c r="T2052" s="439"/>
      <c r="U2052" s="439"/>
      <c r="V2052" s="439"/>
      <c r="W2052" s="440"/>
      <c r="X2052" s="134" t="n">
        <f aca="false">T2052-U2052-V2052-W2052</f>
        <v>0</v>
      </c>
      <c r="Y2052" s="135"/>
      <c r="Z2052" s="135"/>
      <c r="AA2052" s="135"/>
      <c r="AB2052" s="135"/>
      <c r="AC2052" s="135"/>
    </row>
    <row r="2053" s="142" customFormat="true" ht="32.25" hidden="true" customHeight="false" outlineLevel="0" collapsed="false">
      <c r="A2053" s="138" t="n">
        <v>40</v>
      </c>
      <c r="B2053" s="45"/>
      <c r="C2053" s="40" t="n">
        <v>102</v>
      </c>
      <c r="D2053" s="41" t="s">
        <v>192</v>
      </c>
      <c r="E2053" s="257"/>
      <c r="F2053" s="257"/>
      <c r="G2053" s="257"/>
      <c r="H2053" s="257"/>
      <c r="I2053" s="257"/>
      <c r="J2053" s="130" t="str">
        <f aca="false">(IF($E2053&lt;&gt;0,#REF!,IF($I2053&lt;&gt;0,#REF!,"")))</f>
        <v/>
      </c>
      <c r="K2053" s="130"/>
      <c r="L2053" s="441"/>
      <c r="M2053" s="442"/>
      <c r="N2053" s="140" t="n">
        <f aca="false">I2053</f>
        <v>0</v>
      </c>
      <c r="O2053" s="438" t="n">
        <f aca="false">L2053+M2053-N2053</f>
        <v>0</v>
      </c>
      <c r="P2053" s="130"/>
      <c r="Q2053" s="139"/>
      <c r="R2053" s="140"/>
      <c r="S2053" s="140"/>
      <c r="T2053" s="439"/>
      <c r="U2053" s="439"/>
      <c r="V2053" s="439"/>
      <c r="W2053" s="440"/>
      <c r="X2053" s="134" t="n">
        <f aca="false">T2053-U2053-V2053-W2053</f>
        <v>0</v>
      </c>
      <c r="Y2053" s="135"/>
      <c r="Z2053" s="135"/>
      <c r="AA2053" s="135"/>
      <c r="AB2053" s="135"/>
      <c r="AC2053" s="135"/>
    </row>
    <row r="2054" s="142" customFormat="true" ht="19.5" hidden="false" customHeight="true" outlineLevel="0" collapsed="false">
      <c r="A2054" s="138" t="n">
        <v>45</v>
      </c>
      <c r="B2054" s="51" t="n">
        <v>200</v>
      </c>
      <c r="C2054" s="41" t="s">
        <v>193</v>
      </c>
      <c r="D2054" s="41"/>
      <c r="E2054" s="128" t="n">
        <f aca="false">SUM(E2055:E2059)</f>
        <v>5308</v>
      </c>
      <c r="F2054" s="128" t="n">
        <f aca="false">SUM(F2055:F2059)</f>
        <v>5900</v>
      </c>
      <c r="G2054" s="128" t="n">
        <f aca="false">SUM(G2055:G2059)</f>
        <v>5670</v>
      </c>
      <c r="H2054" s="128" t="n">
        <f aca="false">SUM(H2055:H2059)</f>
        <v>6500</v>
      </c>
      <c r="I2054" s="128" t="n">
        <f aca="false">SUM(I2055:I2059)</f>
        <v>6500</v>
      </c>
      <c r="J2054" s="130" t="e">
        <f aca="false">(IF($E2054&lt;&gt;0,#REF!,IF($I2054&lt;&gt;0,#REF!,"")))</f>
        <v>#REF!</v>
      </c>
      <c r="K2054" s="130"/>
      <c r="L2054" s="139" t="n">
        <f aca="false">SUM(L2055:L2059)</f>
        <v>0</v>
      </c>
      <c r="M2054" s="140" t="n">
        <f aca="false">SUM(M2055:M2059)</f>
        <v>0</v>
      </c>
      <c r="N2054" s="437" t="n">
        <f aca="false">SUM(N2055:N2059)</f>
        <v>6500</v>
      </c>
      <c r="O2054" s="438" t="n">
        <f aca="false">SUM(O2055:O2059)</f>
        <v>-6500</v>
      </c>
      <c r="P2054" s="130"/>
      <c r="Q2054" s="139"/>
      <c r="R2054" s="140"/>
      <c r="S2054" s="140"/>
      <c r="T2054" s="439"/>
      <c r="U2054" s="439"/>
      <c r="V2054" s="439"/>
      <c r="W2054" s="440"/>
      <c r="X2054" s="134" t="n">
        <f aca="false">T2054-U2054-V2054-W2054</f>
        <v>0</v>
      </c>
      <c r="Y2054" s="135"/>
      <c r="Z2054" s="135"/>
      <c r="AA2054" s="135"/>
      <c r="AB2054" s="135"/>
      <c r="AC2054" s="135"/>
    </row>
    <row r="2055" s="142" customFormat="true" ht="19.5" hidden="true" customHeight="false" outlineLevel="0" collapsed="false">
      <c r="A2055" s="138" t="n">
        <v>50</v>
      </c>
      <c r="B2055" s="51"/>
      <c r="C2055" s="40" t="n">
        <v>201</v>
      </c>
      <c r="D2055" s="41" t="s">
        <v>194</v>
      </c>
      <c r="E2055" s="257"/>
      <c r="F2055" s="257" t="n">
        <v>2230</v>
      </c>
      <c r="G2055" s="257" t="n">
        <v>5670</v>
      </c>
      <c r="H2055" s="257" t="n">
        <v>2250</v>
      </c>
      <c r="I2055" s="257" t="n">
        <v>2250</v>
      </c>
      <c r="J2055" s="130" t="e">
        <f aca="false">(IF($E2055&lt;&gt;0,#REF!,IF($I2055&lt;&gt;0,#REF!,"")))</f>
        <v>#REF!</v>
      </c>
      <c r="K2055" s="130"/>
      <c r="L2055" s="441"/>
      <c r="M2055" s="442"/>
      <c r="N2055" s="140" t="n">
        <f aca="false">I2055</f>
        <v>2250</v>
      </c>
      <c r="O2055" s="438" t="n">
        <f aca="false">L2055+M2055-N2055</f>
        <v>-2250</v>
      </c>
      <c r="P2055" s="130"/>
      <c r="Q2055" s="139"/>
      <c r="R2055" s="140"/>
      <c r="S2055" s="140"/>
      <c r="T2055" s="439"/>
      <c r="U2055" s="439"/>
      <c r="V2055" s="439"/>
      <c r="W2055" s="440"/>
      <c r="X2055" s="134" t="n">
        <f aca="false">T2055-U2055-V2055-W2055</f>
        <v>0</v>
      </c>
      <c r="Y2055" s="135"/>
      <c r="Z2055" s="135"/>
      <c r="AA2055" s="135"/>
      <c r="AB2055" s="135"/>
      <c r="AC2055" s="135"/>
    </row>
    <row r="2056" s="142" customFormat="true" ht="19.5" hidden="true" customHeight="false" outlineLevel="0" collapsed="false">
      <c r="A2056" s="138" t="n">
        <v>55</v>
      </c>
      <c r="B2056" s="45"/>
      <c r="C2056" s="40" t="n">
        <v>202</v>
      </c>
      <c r="D2056" s="48" t="s">
        <v>195</v>
      </c>
      <c r="E2056" s="257" t="n">
        <v>1677</v>
      </c>
      <c r="F2056" s="257"/>
      <c r="G2056" s="257"/>
      <c r="H2056" s="257"/>
      <c r="I2056" s="257"/>
      <c r="J2056" s="130" t="e">
        <f aca="false">(IF($E2056&lt;&gt;0,#REF!,IF($I2056&lt;&gt;0,#REF!,"")))</f>
        <v>#REF!</v>
      </c>
      <c r="K2056" s="130"/>
      <c r="L2056" s="441"/>
      <c r="M2056" s="442"/>
      <c r="N2056" s="140" t="n">
        <f aca="false">I2056</f>
        <v>0</v>
      </c>
      <c r="O2056" s="438" t="n">
        <f aca="false">L2056+M2056-N2056</f>
        <v>0</v>
      </c>
      <c r="P2056" s="130"/>
      <c r="Q2056" s="139"/>
      <c r="R2056" s="140"/>
      <c r="S2056" s="140"/>
      <c r="T2056" s="439"/>
      <c r="U2056" s="439"/>
      <c r="V2056" s="439"/>
      <c r="W2056" s="440"/>
      <c r="X2056" s="134" t="n">
        <f aca="false">T2056-U2056-V2056-W2056</f>
        <v>0</v>
      </c>
      <c r="Y2056" s="135"/>
      <c r="Z2056" s="135"/>
      <c r="AA2056" s="135"/>
      <c r="AB2056" s="135"/>
      <c r="AC2056" s="135"/>
    </row>
    <row r="2057" s="142" customFormat="true" ht="32.25" hidden="true" customHeight="false" outlineLevel="0" collapsed="false">
      <c r="A2057" s="138" t="n">
        <v>60</v>
      </c>
      <c r="B2057" s="45"/>
      <c r="C2057" s="40" t="n">
        <v>205</v>
      </c>
      <c r="D2057" s="48" t="s">
        <v>196</v>
      </c>
      <c r="E2057" s="257" t="n">
        <v>2887</v>
      </c>
      <c r="F2057" s="257" t="n">
        <v>3670</v>
      </c>
      <c r="G2057" s="257"/>
      <c r="H2057" s="257" t="n">
        <v>3700</v>
      </c>
      <c r="I2057" s="257" t="n">
        <v>3700</v>
      </c>
      <c r="J2057" s="130" t="e">
        <f aca="false">(IF($E2057&lt;&gt;0,#REF!,IF($I2057&lt;&gt;0,#REF!,"")))</f>
        <v>#REF!</v>
      </c>
      <c r="K2057" s="130"/>
      <c r="L2057" s="441"/>
      <c r="M2057" s="442"/>
      <c r="N2057" s="140" t="n">
        <f aca="false">I2057</f>
        <v>3700</v>
      </c>
      <c r="O2057" s="438" t="n">
        <f aca="false">L2057+M2057-N2057</f>
        <v>-3700</v>
      </c>
      <c r="P2057" s="130"/>
      <c r="Q2057" s="139"/>
      <c r="R2057" s="140"/>
      <c r="S2057" s="140"/>
      <c r="T2057" s="439"/>
      <c r="U2057" s="439"/>
      <c r="V2057" s="439"/>
      <c r="W2057" s="440"/>
      <c r="X2057" s="134" t="n">
        <f aca="false">T2057-U2057-V2057-W2057</f>
        <v>0</v>
      </c>
      <c r="Y2057" s="135"/>
      <c r="Z2057" s="135"/>
      <c r="AA2057" s="135"/>
      <c r="AB2057" s="135"/>
      <c r="AC2057" s="135"/>
    </row>
    <row r="2058" s="142" customFormat="true" ht="19.5" hidden="true" customHeight="false" outlineLevel="0" collapsed="false">
      <c r="A2058" s="127" t="n">
        <v>65</v>
      </c>
      <c r="B2058" s="45"/>
      <c r="C2058" s="40" t="n">
        <v>208</v>
      </c>
      <c r="D2058" s="143" t="s">
        <v>197</v>
      </c>
      <c r="E2058" s="257" t="n">
        <v>219</v>
      </c>
      <c r="F2058" s="257"/>
      <c r="G2058" s="257"/>
      <c r="H2058" s="257"/>
      <c r="I2058" s="257"/>
      <c r="J2058" s="130" t="e">
        <f aca="false">(IF($E2058&lt;&gt;0,#REF!,IF($I2058&lt;&gt;0,#REF!,"")))</f>
        <v>#REF!</v>
      </c>
      <c r="K2058" s="130"/>
      <c r="L2058" s="441"/>
      <c r="M2058" s="442"/>
      <c r="N2058" s="140" t="n">
        <f aca="false">I2058</f>
        <v>0</v>
      </c>
      <c r="O2058" s="438" t="n">
        <f aca="false">L2058+M2058-N2058</f>
        <v>0</v>
      </c>
      <c r="P2058" s="130"/>
      <c r="Q2058" s="139"/>
      <c r="R2058" s="140"/>
      <c r="S2058" s="140"/>
      <c r="T2058" s="439"/>
      <c r="U2058" s="439"/>
      <c r="V2058" s="439"/>
      <c r="W2058" s="440"/>
      <c r="X2058" s="134" t="n">
        <f aca="false">T2058-U2058-V2058-W2058</f>
        <v>0</v>
      </c>
      <c r="Y2058" s="135"/>
      <c r="Z2058" s="135"/>
      <c r="AA2058" s="135"/>
      <c r="AB2058" s="135"/>
      <c r="AC2058" s="135"/>
    </row>
    <row r="2059" s="142" customFormat="true" ht="19.5" hidden="true" customHeight="false" outlineLevel="0" collapsed="false">
      <c r="A2059" s="138" t="n">
        <v>70</v>
      </c>
      <c r="B2059" s="51"/>
      <c r="C2059" s="40" t="n">
        <v>209</v>
      </c>
      <c r="D2059" s="144" t="s">
        <v>198</v>
      </c>
      <c r="E2059" s="257" t="n">
        <v>525</v>
      </c>
      <c r="F2059" s="257"/>
      <c r="G2059" s="257"/>
      <c r="H2059" s="257" t="n">
        <v>550</v>
      </c>
      <c r="I2059" s="257" t="n">
        <v>550</v>
      </c>
      <c r="J2059" s="130" t="e">
        <f aca="false">(IF($E2059&lt;&gt;0,#REF!,IF($I2059&lt;&gt;0,#REF!,"")))</f>
        <v>#REF!</v>
      </c>
      <c r="K2059" s="130"/>
      <c r="L2059" s="441"/>
      <c r="M2059" s="442"/>
      <c r="N2059" s="140" t="n">
        <f aca="false">I2059</f>
        <v>550</v>
      </c>
      <c r="O2059" s="438" t="n">
        <f aca="false">L2059+M2059-N2059</f>
        <v>-550</v>
      </c>
      <c r="P2059" s="130"/>
      <c r="Q2059" s="139"/>
      <c r="R2059" s="140"/>
      <c r="S2059" s="140"/>
      <c r="T2059" s="439"/>
      <c r="U2059" s="439"/>
      <c r="V2059" s="439"/>
      <c r="W2059" s="440"/>
      <c r="X2059" s="134" t="n">
        <f aca="false">T2059-U2059-V2059-W2059</f>
        <v>0</v>
      </c>
      <c r="Y2059" s="135"/>
      <c r="Z2059" s="135"/>
      <c r="AA2059" s="135"/>
      <c r="AB2059" s="135"/>
      <c r="AC2059" s="135"/>
    </row>
    <row r="2060" s="142" customFormat="true" ht="19.5" hidden="false" customHeight="true" outlineLevel="0" collapsed="false">
      <c r="A2060" s="138" t="n">
        <v>75</v>
      </c>
      <c r="B2060" s="51" t="n">
        <v>500</v>
      </c>
      <c r="C2060" s="41" t="s">
        <v>199</v>
      </c>
      <c r="D2060" s="41"/>
      <c r="E2060" s="128" t="n">
        <f aca="false">SUM(E2061:E2065)</f>
        <v>19188</v>
      </c>
      <c r="F2060" s="128" t="n">
        <f aca="false">SUM(F2061:F2065)</f>
        <v>22070</v>
      </c>
      <c r="G2060" s="128" t="n">
        <f aca="false">SUM(G2061:G2065)</f>
        <v>22200</v>
      </c>
      <c r="H2060" s="128" t="n">
        <f aca="false">SUM(H2061:H2065)</f>
        <v>22100</v>
      </c>
      <c r="I2060" s="128" t="n">
        <f aca="false">SUM(I2061:I2065)</f>
        <v>22100</v>
      </c>
      <c r="J2060" s="130" t="e">
        <f aca="false">(IF($E2060&lt;&gt;0,#REF!,IF($I2060&lt;&gt;0,#REF!,"")))</f>
        <v>#REF!</v>
      </c>
      <c r="K2060" s="130"/>
      <c r="L2060" s="139" t="n">
        <f aca="false">SUM(L2061:L2065)</f>
        <v>0</v>
      </c>
      <c r="M2060" s="140" t="n">
        <f aca="false">SUM(M2061:M2065)</f>
        <v>0</v>
      </c>
      <c r="N2060" s="437" t="n">
        <f aca="false">SUM(N2061:N2065)</f>
        <v>22100</v>
      </c>
      <c r="O2060" s="438" t="n">
        <f aca="false">SUM(O2061:O2065)</f>
        <v>-22100</v>
      </c>
      <c r="P2060" s="130"/>
      <c r="Q2060" s="139"/>
      <c r="R2060" s="140"/>
      <c r="S2060" s="140"/>
      <c r="T2060" s="439"/>
      <c r="U2060" s="439"/>
      <c r="V2060" s="439"/>
      <c r="W2060" s="440"/>
      <c r="X2060" s="134" t="n">
        <f aca="false">T2060-U2060-V2060-W2060</f>
        <v>0</v>
      </c>
      <c r="Y2060" s="135"/>
      <c r="Z2060" s="135"/>
      <c r="AA2060" s="135"/>
      <c r="AB2060" s="135"/>
      <c r="AC2060" s="135"/>
    </row>
    <row r="2061" s="142" customFormat="true" ht="32.25" hidden="true" customHeight="false" outlineLevel="0" collapsed="false">
      <c r="A2061" s="138" t="n">
        <v>80</v>
      </c>
      <c r="B2061" s="51"/>
      <c r="C2061" s="145" t="n">
        <v>551</v>
      </c>
      <c r="D2061" s="146" t="s">
        <v>200</v>
      </c>
      <c r="E2061" s="257" t="n">
        <v>12203</v>
      </c>
      <c r="F2061" s="257" t="n">
        <v>14495</v>
      </c>
      <c r="G2061" s="257" t="n">
        <v>22200</v>
      </c>
      <c r="H2061" s="257" t="n">
        <v>14500</v>
      </c>
      <c r="I2061" s="257" t="n">
        <v>14500</v>
      </c>
      <c r="J2061" s="130" t="e">
        <f aca="false">(IF($E2061&lt;&gt;0,#REF!,IF($I2061&lt;&gt;0,#REF!,"")))</f>
        <v>#REF!</v>
      </c>
      <c r="K2061" s="130"/>
      <c r="L2061" s="441"/>
      <c r="M2061" s="442"/>
      <c r="N2061" s="140" t="n">
        <f aca="false">I2061</f>
        <v>14500</v>
      </c>
      <c r="O2061" s="438" t="n">
        <f aca="false">L2061+M2061-N2061</f>
        <v>-14500</v>
      </c>
      <c r="P2061" s="130"/>
      <c r="Q2061" s="139"/>
      <c r="R2061" s="140"/>
      <c r="S2061" s="140"/>
      <c r="T2061" s="439"/>
      <c r="U2061" s="439"/>
      <c r="V2061" s="439"/>
      <c r="W2061" s="440"/>
      <c r="X2061" s="134" t="n">
        <f aca="false">T2061-U2061-V2061-W2061</f>
        <v>0</v>
      </c>
      <c r="Y2061" s="135"/>
      <c r="Z2061" s="135"/>
      <c r="AA2061" s="135"/>
      <c r="AB2061" s="135"/>
      <c r="AC2061" s="135"/>
    </row>
    <row r="2062" s="142" customFormat="true" ht="32.25" hidden="true" customHeight="false" outlineLevel="0" collapsed="false">
      <c r="A2062" s="138" t="n">
        <v>85</v>
      </c>
      <c r="B2062" s="51"/>
      <c r="C2062" s="145" t="n">
        <f aca="false">C2061+1</f>
        <v>552</v>
      </c>
      <c r="D2062" s="146" t="s">
        <v>201</v>
      </c>
      <c r="E2062" s="257"/>
      <c r="F2062" s="257"/>
      <c r="G2062" s="257"/>
      <c r="H2062" s="257"/>
      <c r="I2062" s="257"/>
      <c r="J2062" s="130" t="str">
        <f aca="false">(IF($E2062&lt;&gt;0,#REF!,IF($I2062&lt;&gt;0,#REF!,"")))</f>
        <v/>
      </c>
      <c r="K2062" s="130"/>
      <c r="L2062" s="441"/>
      <c r="M2062" s="442"/>
      <c r="N2062" s="140" t="n">
        <f aca="false">I2062</f>
        <v>0</v>
      </c>
      <c r="O2062" s="438" t="n">
        <f aca="false">L2062+M2062-N2062</f>
        <v>0</v>
      </c>
      <c r="P2062" s="130"/>
      <c r="Q2062" s="139"/>
      <c r="R2062" s="140"/>
      <c r="S2062" s="140"/>
      <c r="T2062" s="439"/>
      <c r="U2062" s="439"/>
      <c r="V2062" s="439"/>
      <c r="W2062" s="440"/>
      <c r="X2062" s="134" t="n">
        <f aca="false">T2062-U2062-V2062-W2062</f>
        <v>0</v>
      </c>
      <c r="Y2062" s="135"/>
      <c r="Z2062" s="135"/>
      <c r="AA2062" s="135"/>
      <c r="AB2062" s="135"/>
      <c r="AC2062" s="135"/>
    </row>
    <row r="2063" s="142" customFormat="true" ht="19.5" hidden="true" customHeight="false" outlineLevel="0" collapsed="false">
      <c r="A2063" s="138" t="n">
        <v>90</v>
      </c>
      <c r="B2063" s="51"/>
      <c r="C2063" s="145" t="n">
        <v>560</v>
      </c>
      <c r="D2063" s="147" t="s">
        <v>202</v>
      </c>
      <c r="E2063" s="257" t="n">
        <v>5312</v>
      </c>
      <c r="F2063" s="257" t="n">
        <v>5875</v>
      </c>
      <c r="G2063" s="257"/>
      <c r="H2063" s="257" t="n">
        <v>5900</v>
      </c>
      <c r="I2063" s="257" t="n">
        <v>5900</v>
      </c>
      <c r="J2063" s="130" t="e">
        <f aca="false">(IF($E2063&lt;&gt;0,#REF!,IF($I2063&lt;&gt;0,#REF!,"")))</f>
        <v>#REF!</v>
      </c>
      <c r="K2063" s="130"/>
      <c r="L2063" s="441"/>
      <c r="M2063" s="442"/>
      <c r="N2063" s="140" t="n">
        <f aca="false">I2063</f>
        <v>5900</v>
      </c>
      <c r="O2063" s="438" t="n">
        <f aca="false">L2063+M2063-N2063</f>
        <v>-5900</v>
      </c>
      <c r="P2063" s="130"/>
      <c r="Q2063" s="139"/>
      <c r="R2063" s="140"/>
      <c r="S2063" s="140"/>
      <c r="T2063" s="439"/>
      <c r="U2063" s="439"/>
      <c r="V2063" s="439"/>
      <c r="W2063" s="440"/>
      <c r="X2063" s="134" t="n">
        <f aca="false">T2063-U2063-V2063-W2063</f>
        <v>0</v>
      </c>
      <c r="Y2063" s="135"/>
      <c r="Z2063" s="135"/>
      <c r="AA2063" s="135"/>
      <c r="AB2063" s="135"/>
      <c r="AC2063" s="135"/>
    </row>
    <row r="2064" s="142" customFormat="true" ht="32.25" hidden="true" customHeight="false" outlineLevel="0" collapsed="false">
      <c r="A2064" s="127" t="n">
        <v>115</v>
      </c>
      <c r="B2064" s="51"/>
      <c r="C2064" s="145" t="n">
        <v>580</v>
      </c>
      <c r="D2064" s="146" t="s">
        <v>203</v>
      </c>
      <c r="E2064" s="257" t="n">
        <v>1673</v>
      </c>
      <c r="F2064" s="257" t="n">
        <v>1700</v>
      </c>
      <c r="G2064" s="257"/>
      <c r="H2064" s="257" t="n">
        <v>1700</v>
      </c>
      <c r="I2064" s="257" t="n">
        <v>1700</v>
      </c>
      <c r="J2064" s="130" t="e">
        <f aca="false">(IF($E2064&lt;&gt;0,#REF!,IF($I2064&lt;&gt;0,#REF!,"")))</f>
        <v>#REF!</v>
      </c>
      <c r="K2064" s="130"/>
      <c r="L2064" s="441"/>
      <c r="M2064" s="442"/>
      <c r="N2064" s="140" t="n">
        <f aca="false">I2064</f>
        <v>1700</v>
      </c>
      <c r="O2064" s="438" t="n">
        <f aca="false">L2064+M2064-N2064</f>
        <v>-1700</v>
      </c>
      <c r="P2064" s="130"/>
      <c r="Q2064" s="139"/>
      <c r="R2064" s="140"/>
      <c r="S2064" s="140"/>
      <c r="T2064" s="439"/>
      <c r="U2064" s="439"/>
      <c r="V2064" s="439"/>
      <c r="W2064" s="440"/>
      <c r="X2064" s="134" t="n">
        <f aca="false">T2064-U2064-V2064-W2064</f>
        <v>0</v>
      </c>
      <c r="Y2064" s="135"/>
      <c r="Z2064" s="135"/>
      <c r="AA2064" s="135"/>
      <c r="AB2064" s="135"/>
      <c r="AC2064" s="135"/>
    </row>
    <row r="2065" s="142" customFormat="true" ht="32.25" hidden="true" customHeight="false" outlineLevel="0" collapsed="false">
      <c r="A2065" s="127" t="n">
        <v>125</v>
      </c>
      <c r="B2065" s="51"/>
      <c r="C2065" s="145" t="n">
        <v>590</v>
      </c>
      <c r="D2065" s="146" t="s">
        <v>204</v>
      </c>
      <c r="E2065" s="257"/>
      <c r="F2065" s="257"/>
      <c r="G2065" s="257"/>
      <c r="H2065" s="257"/>
      <c r="I2065" s="257"/>
      <c r="J2065" s="130" t="str">
        <f aca="false">(IF($E2065&lt;&gt;0,#REF!,IF($I2065&lt;&gt;0,#REF!,"")))</f>
        <v/>
      </c>
      <c r="K2065" s="130"/>
      <c r="L2065" s="441"/>
      <c r="M2065" s="442"/>
      <c r="N2065" s="140" t="n">
        <f aca="false">I2065</f>
        <v>0</v>
      </c>
      <c r="O2065" s="438" t="n">
        <f aca="false">L2065+M2065-N2065</f>
        <v>0</v>
      </c>
      <c r="P2065" s="130"/>
      <c r="Q2065" s="139"/>
      <c r="R2065" s="140"/>
      <c r="S2065" s="140"/>
      <c r="T2065" s="439"/>
      <c r="U2065" s="439"/>
      <c r="V2065" s="439"/>
      <c r="W2065" s="440"/>
      <c r="X2065" s="134" t="n">
        <f aca="false">T2065-U2065-V2065-W2065</f>
        <v>0</v>
      </c>
      <c r="Y2065" s="135"/>
      <c r="Z2065" s="135"/>
      <c r="AA2065" s="135"/>
      <c r="AB2065" s="135"/>
      <c r="AC2065" s="135"/>
    </row>
    <row r="2066" s="142" customFormat="true" ht="19.5" hidden="true" customHeight="true" outlineLevel="0" collapsed="false">
      <c r="A2066" s="138" t="n">
        <v>130</v>
      </c>
      <c r="B2066" s="51" t="n">
        <v>800</v>
      </c>
      <c r="C2066" s="41" t="s">
        <v>539</v>
      </c>
      <c r="D2066" s="41"/>
      <c r="E2066" s="257"/>
      <c r="F2066" s="257"/>
      <c r="G2066" s="257"/>
      <c r="H2066" s="257"/>
      <c r="I2066" s="257"/>
      <c r="J2066" s="130" t="str">
        <f aca="false">(IF($E2066&lt;&gt;0,#REF!,IF($I2066&lt;&gt;0,#REF!,"")))</f>
        <v/>
      </c>
      <c r="K2066" s="130"/>
      <c r="L2066" s="441"/>
      <c r="M2066" s="442"/>
      <c r="N2066" s="140" t="n">
        <f aca="false">I2066</f>
        <v>0</v>
      </c>
      <c r="O2066" s="438" t="n">
        <f aca="false">L2066+M2066-N2066</f>
        <v>0</v>
      </c>
      <c r="P2066" s="130"/>
      <c r="Q2066" s="139"/>
      <c r="R2066" s="140"/>
      <c r="S2066" s="140"/>
      <c r="T2066" s="439"/>
      <c r="U2066" s="439"/>
      <c r="V2066" s="439"/>
      <c r="W2066" s="440"/>
      <c r="X2066" s="134" t="n">
        <f aca="false">T2066-U2066-V2066-W2066</f>
        <v>0</v>
      </c>
      <c r="Y2066" s="135"/>
      <c r="Z2066" s="135"/>
      <c r="AA2066" s="135"/>
      <c r="AB2066" s="135"/>
      <c r="AC2066" s="135"/>
    </row>
    <row r="2067" s="142" customFormat="true" ht="20.1" hidden="false" customHeight="true" outlineLevel="0" collapsed="false">
      <c r="A2067" s="138" t="n">
        <v>135</v>
      </c>
      <c r="B2067" s="51" t="n">
        <v>1000</v>
      </c>
      <c r="C2067" s="41" t="s">
        <v>206</v>
      </c>
      <c r="D2067" s="41"/>
      <c r="E2067" s="128" t="n">
        <f aca="false">SUM(E2068:E2085)</f>
        <v>189463</v>
      </c>
      <c r="F2067" s="128" t="n">
        <f aca="false">SUM(F2068:F2085)</f>
        <v>286884</v>
      </c>
      <c r="G2067" s="128" t="n">
        <f aca="false">SUM(G2068:G2085)</f>
        <v>332650</v>
      </c>
      <c r="H2067" s="128" t="n">
        <f aca="false">SUM(H2068:H2085)</f>
        <v>304500</v>
      </c>
      <c r="I2067" s="128" t="n">
        <f aca="false">SUM(I2068:I2085)</f>
        <v>304500</v>
      </c>
      <c r="J2067" s="130" t="e">
        <f aca="false">(IF($E2067&lt;&gt;0,#REF!,IF($I2067&lt;&gt;0,#REF!,"")))</f>
        <v>#REF!</v>
      </c>
      <c r="K2067" s="130"/>
      <c r="L2067" s="139" t="n">
        <f aca="false">SUM(L2068:L2085)</f>
        <v>0</v>
      </c>
      <c r="M2067" s="140" t="n">
        <f aca="false">SUM(M2068:M2085)</f>
        <v>0</v>
      </c>
      <c r="N2067" s="437" t="n">
        <f aca="false">SUM(N2068:N2085)</f>
        <v>304500</v>
      </c>
      <c r="O2067" s="438" t="n">
        <f aca="false">SUM(O2068:O2085)</f>
        <v>-304500</v>
      </c>
      <c r="P2067" s="130"/>
      <c r="Q2067" s="139" t="n">
        <f aca="false">SUM(Q2068:Q2085)</f>
        <v>0</v>
      </c>
      <c r="R2067" s="140" t="n">
        <f aca="false">SUM(R2068:R2085)</f>
        <v>0</v>
      </c>
      <c r="S2067" s="140" t="n">
        <f aca="false">SUM(S2068:S2085)</f>
        <v>304500</v>
      </c>
      <c r="T2067" s="140" t="n">
        <f aca="false">SUM(T2068:T2085)</f>
        <v>-304500</v>
      </c>
      <c r="U2067" s="140" t="n">
        <f aca="false">SUM(U2068:U2085)</f>
        <v>0</v>
      </c>
      <c r="V2067" s="140" t="n">
        <f aca="false">SUM(V2068:V2085)</f>
        <v>0</v>
      </c>
      <c r="W2067" s="438" t="n">
        <f aca="false">SUM(W2068:W2085)</f>
        <v>0</v>
      </c>
      <c r="X2067" s="134" t="n">
        <f aca="false">T2067-U2067-V2067-W2067</f>
        <v>-304500</v>
      </c>
      <c r="Y2067" s="135"/>
      <c r="Z2067" s="135"/>
      <c r="AA2067" s="135"/>
      <c r="AB2067" s="135"/>
      <c r="AC2067" s="135"/>
    </row>
    <row r="2068" s="142" customFormat="true" ht="20.1" hidden="true" customHeight="true" outlineLevel="0" collapsed="false">
      <c r="A2068" s="138" t="n">
        <v>140</v>
      </c>
      <c r="B2068" s="45"/>
      <c r="C2068" s="40" t="n">
        <v>1011</v>
      </c>
      <c r="D2068" s="48" t="s">
        <v>207</v>
      </c>
      <c r="E2068" s="515"/>
      <c r="F2068" s="515"/>
      <c r="G2068" s="257"/>
      <c r="H2068" s="257"/>
      <c r="I2068" s="257"/>
      <c r="J2068" s="130" t="str">
        <f aca="false">(IF($E2068&lt;&gt;0,#REF!,IF($I2068&lt;&gt;0,#REF!,"")))</f>
        <v/>
      </c>
      <c r="K2068" s="130"/>
      <c r="L2068" s="441"/>
      <c r="M2068" s="442"/>
      <c r="N2068" s="140" t="n">
        <f aca="false">I2068</f>
        <v>0</v>
      </c>
      <c r="O2068" s="438" t="n">
        <f aca="false">L2068+M2068-N2068</f>
        <v>0</v>
      </c>
      <c r="P2068" s="130"/>
      <c r="Q2068" s="441"/>
      <c r="R2068" s="442"/>
      <c r="S2068" s="140" t="n">
        <f aca="false">+IF(+(L2068+M2068)&gt;=I2068,+M2068,+(+I2068-L2068))</f>
        <v>0</v>
      </c>
      <c r="T2068" s="140" t="n">
        <f aca="false">Q2068+R2068-S2068</f>
        <v>0</v>
      </c>
      <c r="U2068" s="442"/>
      <c r="V2068" s="442"/>
      <c r="W2068" s="466"/>
      <c r="X2068" s="134" t="n">
        <f aca="false">T2068-U2068-V2068-W2068</f>
        <v>0</v>
      </c>
      <c r="Y2068" s="135"/>
      <c r="Z2068" s="135"/>
      <c r="AA2068" s="135"/>
      <c r="AB2068" s="135"/>
      <c r="AC2068" s="135"/>
    </row>
    <row r="2069" s="142" customFormat="true" ht="20.1" hidden="true" customHeight="true" outlineLevel="0" collapsed="false">
      <c r="A2069" s="138" t="n">
        <v>145</v>
      </c>
      <c r="B2069" s="45"/>
      <c r="C2069" s="40" t="n">
        <v>1012</v>
      </c>
      <c r="D2069" s="48" t="s">
        <v>208</v>
      </c>
      <c r="E2069" s="257"/>
      <c r="F2069" s="257"/>
      <c r="G2069" s="257"/>
      <c r="H2069" s="257"/>
      <c r="I2069" s="257"/>
      <c r="J2069" s="130" t="str">
        <f aca="false">(IF($E2069&lt;&gt;0,#REF!,IF($I2069&lt;&gt;0,#REF!,"")))</f>
        <v/>
      </c>
      <c r="K2069" s="130"/>
      <c r="L2069" s="441"/>
      <c r="M2069" s="442"/>
      <c r="N2069" s="140" t="n">
        <f aca="false">I2069</f>
        <v>0</v>
      </c>
      <c r="O2069" s="438" t="n">
        <f aca="false">L2069+M2069-N2069</f>
        <v>0</v>
      </c>
      <c r="P2069" s="130"/>
      <c r="Q2069" s="441"/>
      <c r="R2069" s="442"/>
      <c r="S2069" s="140" t="n">
        <f aca="false">+IF(+(L2069+M2069)&gt;=I2069,+M2069,+(+I2069-L2069))</f>
        <v>0</v>
      </c>
      <c r="T2069" s="140" t="n">
        <f aca="false">Q2069+R2069-S2069</f>
        <v>0</v>
      </c>
      <c r="U2069" s="442"/>
      <c r="V2069" s="442"/>
      <c r="W2069" s="466"/>
      <c r="X2069" s="134" t="n">
        <f aca="false">T2069-U2069-V2069-W2069</f>
        <v>0</v>
      </c>
      <c r="Y2069" s="135"/>
      <c r="Z2069" s="135"/>
      <c r="AA2069" s="135"/>
      <c r="AB2069" s="135"/>
      <c r="AC2069" s="135"/>
    </row>
    <row r="2070" s="142" customFormat="true" ht="20.1" hidden="true" customHeight="true" outlineLevel="0" collapsed="false">
      <c r="A2070" s="138" t="n">
        <v>150</v>
      </c>
      <c r="B2070" s="45"/>
      <c r="C2070" s="40" t="n">
        <v>1013</v>
      </c>
      <c r="D2070" s="48" t="s">
        <v>209</v>
      </c>
      <c r="E2070" s="257" t="n">
        <v>1411</v>
      </c>
      <c r="F2070" s="257" t="n">
        <v>1500</v>
      </c>
      <c r="G2070" s="257" t="n">
        <v>332650</v>
      </c>
      <c r="H2070" s="257" t="n">
        <v>1500</v>
      </c>
      <c r="I2070" s="257" t="n">
        <v>1500</v>
      </c>
      <c r="J2070" s="130" t="e">
        <f aca="false">(IF($E2070&lt;&gt;0,#REF!,IF($I2070&lt;&gt;0,#REF!,"")))</f>
        <v>#REF!</v>
      </c>
      <c r="K2070" s="130"/>
      <c r="L2070" s="441"/>
      <c r="M2070" s="442"/>
      <c r="N2070" s="140" t="n">
        <f aca="false">I2070</f>
        <v>1500</v>
      </c>
      <c r="O2070" s="438" t="n">
        <f aca="false">L2070+M2070-N2070</f>
        <v>-1500</v>
      </c>
      <c r="P2070" s="130"/>
      <c r="Q2070" s="441"/>
      <c r="R2070" s="442"/>
      <c r="S2070" s="140" t="n">
        <f aca="false">+IF(+(L2070+M2070)&gt;=I2070,+M2070,+(+I2070-L2070))</f>
        <v>1500</v>
      </c>
      <c r="T2070" s="140" t="n">
        <f aca="false">Q2070+R2070-S2070</f>
        <v>-1500</v>
      </c>
      <c r="U2070" s="442"/>
      <c r="V2070" s="442"/>
      <c r="W2070" s="466"/>
      <c r="X2070" s="134" t="n">
        <f aca="false">T2070-U2070-V2070-W2070</f>
        <v>-1500</v>
      </c>
      <c r="Y2070" s="135"/>
      <c r="Z2070" s="135"/>
      <c r="AA2070" s="135"/>
      <c r="AB2070" s="135"/>
      <c r="AC2070" s="135"/>
    </row>
    <row r="2071" s="142" customFormat="true" ht="20.1" hidden="true" customHeight="true" outlineLevel="0" collapsed="false">
      <c r="A2071" s="138" t="n">
        <v>155</v>
      </c>
      <c r="B2071" s="45"/>
      <c r="C2071" s="40" t="n">
        <v>1014</v>
      </c>
      <c r="D2071" s="48" t="s">
        <v>210</v>
      </c>
      <c r="E2071" s="257"/>
      <c r="F2071" s="257"/>
      <c r="G2071" s="257"/>
      <c r="H2071" s="257"/>
      <c r="I2071" s="257"/>
      <c r="J2071" s="130" t="str">
        <f aca="false">(IF($E2071&lt;&gt;0,#REF!,IF($I2071&lt;&gt;0,#REF!,"")))</f>
        <v/>
      </c>
      <c r="K2071" s="130"/>
      <c r="L2071" s="441"/>
      <c r="M2071" s="442"/>
      <c r="N2071" s="140" t="n">
        <f aca="false">I2071</f>
        <v>0</v>
      </c>
      <c r="O2071" s="438" t="n">
        <f aca="false">L2071+M2071-N2071</f>
        <v>0</v>
      </c>
      <c r="P2071" s="130"/>
      <c r="Q2071" s="441"/>
      <c r="R2071" s="442"/>
      <c r="S2071" s="140" t="n">
        <f aca="false">+IF(+(L2071+M2071)&gt;=I2071,+M2071,+(+I2071-L2071))</f>
        <v>0</v>
      </c>
      <c r="T2071" s="140" t="n">
        <f aca="false">Q2071+R2071-S2071</f>
        <v>0</v>
      </c>
      <c r="U2071" s="442"/>
      <c r="V2071" s="442"/>
      <c r="W2071" s="466"/>
      <c r="X2071" s="134" t="n">
        <f aca="false">T2071-U2071-V2071-W2071</f>
        <v>0</v>
      </c>
      <c r="Y2071" s="135"/>
      <c r="Z2071" s="135"/>
      <c r="AA2071" s="135"/>
      <c r="AB2071" s="135"/>
      <c r="AC2071" s="135"/>
    </row>
    <row r="2072" s="142" customFormat="true" ht="20.1" hidden="true" customHeight="true" outlineLevel="0" collapsed="false">
      <c r="A2072" s="138" t="n">
        <v>160</v>
      </c>
      <c r="B2072" s="45"/>
      <c r="C2072" s="40" t="n">
        <v>1015</v>
      </c>
      <c r="D2072" s="48" t="s">
        <v>211</v>
      </c>
      <c r="E2072" s="257" t="n">
        <v>17912</v>
      </c>
      <c r="F2072" s="257" t="n">
        <v>17700</v>
      </c>
      <c r="G2072" s="257"/>
      <c r="H2072" s="257" t="n">
        <v>18000</v>
      </c>
      <c r="I2072" s="257" t="n">
        <v>18000</v>
      </c>
      <c r="J2072" s="130" t="e">
        <f aca="false">(IF($E2072&lt;&gt;0,#REF!,IF($I2072&lt;&gt;0,#REF!,"")))</f>
        <v>#REF!</v>
      </c>
      <c r="K2072" s="130"/>
      <c r="L2072" s="441"/>
      <c r="M2072" s="442"/>
      <c r="N2072" s="140" t="n">
        <f aca="false">I2072</f>
        <v>18000</v>
      </c>
      <c r="O2072" s="438" t="n">
        <f aca="false">L2072+M2072-N2072</f>
        <v>-18000</v>
      </c>
      <c r="P2072" s="130"/>
      <c r="Q2072" s="441"/>
      <c r="R2072" s="442"/>
      <c r="S2072" s="140" t="n">
        <f aca="false">+IF(+(L2072+M2072)&gt;=I2072,+M2072,+(+I2072-L2072))</f>
        <v>18000</v>
      </c>
      <c r="T2072" s="140" t="n">
        <f aca="false">Q2072+R2072-S2072</f>
        <v>-18000</v>
      </c>
      <c r="U2072" s="442"/>
      <c r="V2072" s="442"/>
      <c r="W2072" s="466"/>
      <c r="X2072" s="134" t="n">
        <f aca="false">T2072-U2072-V2072-W2072</f>
        <v>-18000</v>
      </c>
      <c r="Y2072" s="135"/>
      <c r="Z2072" s="135"/>
      <c r="AA2072" s="135"/>
      <c r="AB2072" s="135"/>
      <c r="AC2072" s="135"/>
    </row>
    <row r="2073" s="142" customFormat="true" ht="20.1" hidden="true" customHeight="true" outlineLevel="0" collapsed="false">
      <c r="A2073" s="138" t="n">
        <v>165</v>
      </c>
      <c r="B2073" s="45"/>
      <c r="C2073" s="40" t="n">
        <v>1016</v>
      </c>
      <c r="D2073" s="48" t="s">
        <v>212</v>
      </c>
      <c r="E2073" s="257" t="n">
        <v>45316</v>
      </c>
      <c r="F2073" s="257" t="n">
        <v>64300</v>
      </c>
      <c r="G2073" s="257"/>
      <c r="H2073" s="257" t="n">
        <v>70000</v>
      </c>
      <c r="I2073" s="257" t="n">
        <v>70000</v>
      </c>
      <c r="J2073" s="130" t="e">
        <f aca="false">(IF($E2073&lt;&gt;0,#REF!,IF($I2073&lt;&gt;0,#REF!,"")))</f>
        <v>#REF!</v>
      </c>
      <c r="K2073" s="130"/>
      <c r="L2073" s="441"/>
      <c r="M2073" s="442"/>
      <c r="N2073" s="140" t="n">
        <f aca="false">I2073</f>
        <v>70000</v>
      </c>
      <c r="O2073" s="438" t="n">
        <f aca="false">L2073+M2073-N2073</f>
        <v>-70000</v>
      </c>
      <c r="P2073" s="130"/>
      <c r="Q2073" s="441"/>
      <c r="R2073" s="442"/>
      <c r="S2073" s="140" t="n">
        <f aca="false">+IF(+(L2073+M2073)&gt;=I2073,+M2073,+(+I2073-L2073))</f>
        <v>70000</v>
      </c>
      <c r="T2073" s="140" t="n">
        <f aca="false">Q2073+R2073-S2073</f>
        <v>-70000</v>
      </c>
      <c r="U2073" s="442"/>
      <c r="V2073" s="442"/>
      <c r="W2073" s="466"/>
      <c r="X2073" s="134" t="n">
        <f aca="false">T2073-U2073-V2073-W2073</f>
        <v>-70000</v>
      </c>
      <c r="Y2073" s="135"/>
      <c r="Z2073" s="135"/>
      <c r="AA2073" s="135"/>
      <c r="AB2073" s="135"/>
      <c r="AC2073" s="135"/>
    </row>
    <row r="2074" s="142" customFormat="true" ht="20.1" hidden="true" customHeight="true" outlineLevel="0" collapsed="false">
      <c r="A2074" s="138" t="n">
        <v>170</v>
      </c>
      <c r="B2074" s="45"/>
      <c r="C2074" s="40" t="n">
        <v>1020</v>
      </c>
      <c r="D2074" s="41" t="s">
        <v>213</v>
      </c>
      <c r="E2074" s="257" t="n">
        <v>23451</v>
      </c>
      <c r="F2074" s="257" t="n">
        <v>21500</v>
      </c>
      <c r="G2074" s="257"/>
      <c r="H2074" s="257" t="n">
        <v>25000</v>
      </c>
      <c r="I2074" s="257" t="n">
        <v>25000</v>
      </c>
      <c r="J2074" s="130" t="e">
        <f aca="false">(IF($E2074&lt;&gt;0,#REF!,IF($I2074&lt;&gt;0,#REF!,"")))</f>
        <v>#REF!</v>
      </c>
      <c r="K2074" s="130"/>
      <c r="L2074" s="441"/>
      <c r="M2074" s="442"/>
      <c r="N2074" s="140" t="n">
        <f aca="false">I2074</f>
        <v>25000</v>
      </c>
      <c r="O2074" s="438" t="n">
        <f aca="false">L2074+M2074-N2074</f>
        <v>-25000</v>
      </c>
      <c r="P2074" s="130"/>
      <c r="Q2074" s="441"/>
      <c r="R2074" s="442"/>
      <c r="S2074" s="140" t="n">
        <f aca="false">+IF(+(L2074+M2074)&gt;=I2074,+M2074,+(+I2074-L2074))</f>
        <v>25000</v>
      </c>
      <c r="T2074" s="140" t="n">
        <f aca="false">Q2074+R2074-S2074</f>
        <v>-25000</v>
      </c>
      <c r="U2074" s="442"/>
      <c r="V2074" s="442"/>
      <c r="W2074" s="466"/>
      <c r="X2074" s="134" t="n">
        <f aca="false">T2074-U2074-V2074-W2074</f>
        <v>-25000</v>
      </c>
      <c r="Y2074" s="135"/>
      <c r="Z2074" s="135"/>
      <c r="AA2074" s="135"/>
      <c r="AB2074" s="135"/>
      <c r="AC2074" s="135"/>
    </row>
    <row r="2075" s="142" customFormat="true" ht="20.1" hidden="true" customHeight="true" outlineLevel="0" collapsed="false">
      <c r="A2075" s="138" t="n">
        <v>175</v>
      </c>
      <c r="B2075" s="45"/>
      <c r="C2075" s="40" t="n">
        <v>1030</v>
      </c>
      <c r="D2075" s="48" t="s">
        <v>214</v>
      </c>
      <c r="E2075" s="257" t="n">
        <v>101373</v>
      </c>
      <c r="F2075" s="257" t="n">
        <v>181884</v>
      </c>
      <c r="G2075" s="257"/>
      <c r="H2075" s="257" t="n">
        <v>190000</v>
      </c>
      <c r="I2075" s="257" t="n">
        <v>190000</v>
      </c>
      <c r="J2075" s="130" t="e">
        <f aca="false">(IF($E2075&lt;&gt;0,#REF!,IF($I2075&lt;&gt;0,#REF!,"")))</f>
        <v>#REF!</v>
      </c>
      <c r="K2075" s="130"/>
      <c r="L2075" s="441"/>
      <c r="M2075" s="442"/>
      <c r="N2075" s="140" t="n">
        <f aca="false">I2075</f>
        <v>190000</v>
      </c>
      <c r="O2075" s="438" t="n">
        <f aca="false">L2075+M2075-N2075</f>
        <v>-190000</v>
      </c>
      <c r="P2075" s="130"/>
      <c r="Q2075" s="441"/>
      <c r="R2075" s="442"/>
      <c r="S2075" s="140" t="n">
        <f aca="false">+IF(+(L2075+M2075)&gt;=I2075,+M2075,+(+I2075-L2075))</f>
        <v>190000</v>
      </c>
      <c r="T2075" s="140" t="n">
        <f aca="false">Q2075+R2075-S2075</f>
        <v>-190000</v>
      </c>
      <c r="U2075" s="442"/>
      <c r="V2075" s="442"/>
      <c r="W2075" s="466"/>
      <c r="X2075" s="134" t="n">
        <f aca="false">T2075-U2075-V2075-W2075</f>
        <v>-190000</v>
      </c>
      <c r="Y2075" s="135"/>
      <c r="Z2075" s="135"/>
      <c r="AA2075" s="135"/>
      <c r="AB2075" s="135"/>
      <c r="AC2075" s="135"/>
    </row>
    <row r="2076" s="142" customFormat="true" ht="20.1" hidden="true" customHeight="true" outlineLevel="0" collapsed="false">
      <c r="A2076" s="138" t="n">
        <v>180</v>
      </c>
      <c r="B2076" s="45"/>
      <c r="C2076" s="40" t="n">
        <v>1040</v>
      </c>
      <c r="D2076" s="48" t="s">
        <v>215</v>
      </c>
      <c r="E2076" s="257"/>
      <c r="F2076" s="257"/>
      <c r="G2076" s="257"/>
      <c r="H2076" s="257"/>
      <c r="I2076" s="257"/>
      <c r="J2076" s="130" t="str">
        <f aca="false">(IF($E2076&lt;&gt;0,#REF!,IF($I2076&lt;&gt;0,#REF!,"")))</f>
        <v/>
      </c>
      <c r="K2076" s="130"/>
      <c r="L2076" s="441"/>
      <c r="M2076" s="442"/>
      <c r="N2076" s="140" t="n">
        <f aca="false">I2076</f>
        <v>0</v>
      </c>
      <c r="O2076" s="438" t="n">
        <f aca="false">L2076+M2076-N2076</f>
        <v>0</v>
      </c>
      <c r="P2076" s="130"/>
      <c r="Q2076" s="139"/>
      <c r="R2076" s="140"/>
      <c r="S2076" s="140"/>
      <c r="T2076" s="439"/>
      <c r="U2076" s="439"/>
      <c r="V2076" s="439"/>
      <c r="W2076" s="440"/>
      <c r="X2076" s="134" t="n">
        <f aca="false">T2076-U2076-V2076-W2076</f>
        <v>0</v>
      </c>
      <c r="Y2076" s="135"/>
      <c r="Z2076" s="135"/>
      <c r="AA2076" s="135"/>
      <c r="AB2076" s="135"/>
      <c r="AC2076" s="135"/>
    </row>
    <row r="2077" s="142" customFormat="true" ht="20.1" hidden="true" customHeight="true" outlineLevel="0" collapsed="false">
      <c r="A2077" s="138" t="n">
        <v>185</v>
      </c>
      <c r="B2077" s="45"/>
      <c r="C2077" s="40" t="n">
        <v>1051</v>
      </c>
      <c r="D2077" s="48" t="s">
        <v>216</v>
      </c>
      <c r="E2077" s="257"/>
      <c r="F2077" s="257"/>
      <c r="G2077" s="257"/>
      <c r="H2077" s="257"/>
      <c r="I2077" s="257"/>
      <c r="J2077" s="130" t="str">
        <f aca="false">(IF($E2077&lt;&gt;0,#REF!,IF($I2077&lt;&gt;0,#REF!,"")))</f>
        <v/>
      </c>
      <c r="K2077" s="130"/>
      <c r="L2077" s="441"/>
      <c r="M2077" s="442"/>
      <c r="N2077" s="140" t="n">
        <f aca="false">I2077</f>
        <v>0</v>
      </c>
      <c r="O2077" s="438" t="n">
        <f aca="false">L2077+M2077-N2077</f>
        <v>0</v>
      </c>
      <c r="P2077" s="130"/>
      <c r="Q2077" s="139"/>
      <c r="R2077" s="140"/>
      <c r="S2077" s="140"/>
      <c r="T2077" s="439"/>
      <c r="U2077" s="439"/>
      <c r="V2077" s="439"/>
      <c r="W2077" s="440"/>
      <c r="X2077" s="134" t="n">
        <f aca="false">T2077-U2077-V2077-W2077</f>
        <v>0</v>
      </c>
      <c r="Y2077" s="135"/>
      <c r="Z2077" s="135"/>
      <c r="AA2077" s="135"/>
      <c r="AB2077" s="135"/>
      <c r="AC2077" s="135"/>
    </row>
    <row r="2078" s="142" customFormat="true" ht="20.1" hidden="true" customHeight="true" outlineLevel="0" collapsed="false">
      <c r="A2078" s="138" t="n">
        <v>190</v>
      </c>
      <c r="B2078" s="45"/>
      <c r="C2078" s="40" t="n">
        <v>1052</v>
      </c>
      <c r="D2078" s="48" t="s">
        <v>217</v>
      </c>
      <c r="E2078" s="257"/>
      <c r="F2078" s="257"/>
      <c r="G2078" s="257"/>
      <c r="H2078" s="257"/>
      <c r="I2078" s="257"/>
      <c r="J2078" s="130" t="str">
        <f aca="false">(IF($E2078&lt;&gt;0,#REF!,IF($I2078&lt;&gt;0,#REF!,"")))</f>
        <v/>
      </c>
      <c r="K2078" s="130"/>
      <c r="L2078" s="441"/>
      <c r="M2078" s="442"/>
      <c r="N2078" s="140" t="n">
        <f aca="false">I2078</f>
        <v>0</v>
      </c>
      <c r="O2078" s="438" t="n">
        <f aca="false">L2078+M2078-N2078</f>
        <v>0</v>
      </c>
      <c r="P2078" s="130"/>
      <c r="Q2078" s="139"/>
      <c r="R2078" s="140"/>
      <c r="S2078" s="140"/>
      <c r="T2078" s="439"/>
      <c r="U2078" s="439"/>
      <c r="V2078" s="439"/>
      <c r="W2078" s="440"/>
      <c r="X2078" s="134" t="n">
        <f aca="false">T2078-U2078-V2078-W2078</f>
        <v>0</v>
      </c>
      <c r="Y2078" s="135"/>
      <c r="Z2078" s="135"/>
      <c r="AA2078" s="135"/>
      <c r="AB2078" s="135"/>
      <c r="AC2078" s="135"/>
    </row>
    <row r="2079" s="142" customFormat="true" ht="20.1" hidden="true" customHeight="true" outlineLevel="0" collapsed="false">
      <c r="A2079" s="138" t="n">
        <v>195</v>
      </c>
      <c r="B2079" s="45"/>
      <c r="C2079" s="40" t="n">
        <v>1053</v>
      </c>
      <c r="D2079" s="48" t="s">
        <v>218</v>
      </c>
      <c r="E2079" s="257"/>
      <c r="F2079" s="257"/>
      <c r="G2079" s="257"/>
      <c r="H2079" s="257"/>
      <c r="I2079" s="257"/>
      <c r="J2079" s="130" t="str">
        <f aca="false">(IF($E2079&lt;&gt;0,#REF!,IF($I2079&lt;&gt;0,#REF!,"")))</f>
        <v/>
      </c>
      <c r="K2079" s="130"/>
      <c r="L2079" s="441"/>
      <c r="M2079" s="442"/>
      <c r="N2079" s="140" t="n">
        <f aca="false">I2079</f>
        <v>0</v>
      </c>
      <c r="O2079" s="438" t="n">
        <f aca="false">L2079+M2079-N2079</f>
        <v>0</v>
      </c>
      <c r="P2079" s="130"/>
      <c r="Q2079" s="139"/>
      <c r="R2079" s="140"/>
      <c r="S2079" s="140"/>
      <c r="T2079" s="439"/>
      <c r="U2079" s="439"/>
      <c r="V2079" s="439"/>
      <c r="W2079" s="440"/>
      <c r="X2079" s="134" t="n">
        <f aca="false">T2079-U2079-V2079-W2079</f>
        <v>0</v>
      </c>
      <c r="Y2079" s="135"/>
      <c r="Z2079" s="135"/>
      <c r="AA2079" s="135"/>
      <c r="AB2079" s="135"/>
      <c r="AC2079" s="135"/>
    </row>
    <row r="2080" s="142" customFormat="true" ht="20.1" hidden="true" customHeight="true" outlineLevel="0" collapsed="false">
      <c r="A2080" s="138" t="n">
        <v>200</v>
      </c>
      <c r="B2080" s="45"/>
      <c r="C2080" s="40" t="n">
        <v>1062</v>
      </c>
      <c r="D2080" s="41" t="s">
        <v>219</v>
      </c>
      <c r="E2080" s="257"/>
      <c r="F2080" s="257"/>
      <c r="G2080" s="257"/>
      <c r="H2080" s="257"/>
      <c r="I2080" s="257"/>
      <c r="J2080" s="130" t="str">
        <f aca="false">(IF($E2080&lt;&gt;0,#REF!,IF($I2080&lt;&gt;0,#REF!,"")))</f>
        <v/>
      </c>
      <c r="K2080" s="130"/>
      <c r="L2080" s="441"/>
      <c r="M2080" s="442"/>
      <c r="N2080" s="140" t="n">
        <f aca="false">I2080</f>
        <v>0</v>
      </c>
      <c r="O2080" s="438" t="n">
        <f aca="false">L2080+M2080-N2080</f>
        <v>0</v>
      </c>
      <c r="P2080" s="130"/>
      <c r="Q2080" s="441"/>
      <c r="R2080" s="442"/>
      <c r="S2080" s="140" t="n">
        <f aca="false">+IF(+(L2080+M2080)&gt;=I2080,+M2080,+(+I2080-L2080))</f>
        <v>0</v>
      </c>
      <c r="T2080" s="140" t="n">
        <f aca="false">Q2080+R2080-S2080</f>
        <v>0</v>
      </c>
      <c r="U2080" s="442"/>
      <c r="V2080" s="442"/>
      <c r="W2080" s="466"/>
      <c r="X2080" s="134" t="n">
        <f aca="false">T2080-U2080-V2080-W2080</f>
        <v>0</v>
      </c>
      <c r="Y2080" s="135"/>
      <c r="Z2080" s="135"/>
      <c r="AA2080" s="135"/>
      <c r="AB2080" s="135"/>
      <c r="AC2080" s="135"/>
    </row>
    <row r="2081" s="142" customFormat="true" ht="20.1" hidden="true" customHeight="true" outlineLevel="0" collapsed="false">
      <c r="A2081" s="138" t="n">
        <v>205</v>
      </c>
      <c r="B2081" s="45"/>
      <c r="C2081" s="40" t="n">
        <v>1063</v>
      </c>
      <c r="D2081" s="41" t="s">
        <v>220</v>
      </c>
      <c r="E2081" s="257"/>
      <c r="F2081" s="257"/>
      <c r="G2081" s="257"/>
      <c r="H2081" s="257"/>
      <c r="I2081" s="257"/>
      <c r="J2081" s="130" t="str">
        <f aca="false">(IF($E2081&lt;&gt;0,#REF!,IF($I2081&lt;&gt;0,#REF!,"")))</f>
        <v/>
      </c>
      <c r="K2081" s="130"/>
      <c r="L2081" s="441"/>
      <c r="M2081" s="442"/>
      <c r="N2081" s="140" t="n">
        <f aca="false">I2081</f>
        <v>0</v>
      </c>
      <c r="O2081" s="438" t="n">
        <f aca="false">L2081+M2081-N2081</f>
        <v>0</v>
      </c>
      <c r="P2081" s="130"/>
      <c r="Q2081" s="139"/>
      <c r="R2081" s="140"/>
      <c r="S2081" s="140"/>
      <c r="T2081" s="439"/>
      <c r="U2081" s="439"/>
      <c r="V2081" s="439"/>
      <c r="W2081" s="440"/>
      <c r="X2081" s="134" t="n">
        <f aca="false">T2081-U2081-V2081-W2081</f>
        <v>0</v>
      </c>
      <c r="Y2081" s="135"/>
      <c r="Z2081" s="135"/>
      <c r="AA2081" s="135"/>
      <c r="AB2081" s="135"/>
      <c r="AC2081" s="135"/>
    </row>
    <row r="2082" s="142" customFormat="true" ht="20.1" hidden="true" customHeight="true" outlineLevel="0" collapsed="false">
      <c r="A2082" s="138" t="n">
        <v>210</v>
      </c>
      <c r="B2082" s="45"/>
      <c r="C2082" s="40" t="n">
        <v>1069</v>
      </c>
      <c r="D2082" s="143" t="s">
        <v>221</v>
      </c>
      <c r="E2082" s="257"/>
      <c r="F2082" s="257"/>
      <c r="G2082" s="257"/>
      <c r="H2082" s="257"/>
      <c r="I2082" s="257"/>
      <c r="J2082" s="130" t="str">
        <f aca="false">(IF($E2082&lt;&gt;0,#REF!,IF($I2082&lt;&gt;0,#REF!,"")))</f>
        <v/>
      </c>
      <c r="K2082" s="130"/>
      <c r="L2082" s="441"/>
      <c r="M2082" s="442"/>
      <c r="N2082" s="140" t="n">
        <f aca="false">I2082</f>
        <v>0</v>
      </c>
      <c r="O2082" s="438" t="n">
        <f aca="false">L2082+M2082-N2082</f>
        <v>0</v>
      </c>
      <c r="P2082" s="130"/>
      <c r="Q2082" s="441"/>
      <c r="R2082" s="442"/>
      <c r="S2082" s="140" t="n">
        <f aca="false">+IF(+(L2082+M2082)&gt;=I2082,+M2082,+(+I2082-L2082))</f>
        <v>0</v>
      </c>
      <c r="T2082" s="140" t="n">
        <f aca="false">Q2082+R2082-S2082</f>
        <v>0</v>
      </c>
      <c r="U2082" s="442"/>
      <c r="V2082" s="442"/>
      <c r="W2082" s="466"/>
      <c r="X2082" s="134" t="n">
        <f aca="false">T2082-U2082-V2082-W2082</f>
        <v>0</v>
      </c>
      <c r="Y2082" s="135"/>
      <c r="Z2082" s="135"/>
      <c r="AA2082" s="135"/>
      <c r="AB2082" s="135"/>
      <c r="AC2082" s="135"/>
    </row>
    <row r="2083" s="142" customFormat="true" ht="20.1" hidden="true" customHeight="true" outlineLevel="0" collapsed="false">
      <c r="A2083" s="138" t="n">
        <v>215</v>
      </c>
      <c r="B2083" s="45"/>
      <c r="C2083" s="40" t="n">
        <v>1091</v>
      </c>
      <c r="D2083" s="48" t="s">
        <v>222</v>
      </c>
      <c r="E2083" s="257"/>
      <c r="F2083" s="257"/>
      <c r="G2083" s="257"/>
      <c r="H2083" s="257"/>
      <c r="I2083" s="257"/>
      <c r="J2083" s="130" t="str">
        <f aca="false">(IF($E2083&lt;&gt;0,#REF!,IF($I2083&lt;&gt;0,#REF!,"")))</f>
        <v/>
      </c>
      <c r="K2083" s="130"/>
      <c r="L2083" s="441"/>
      <c r="M2083" s="442"/>
      <c r="N2083" s="140" t="n">
        <f aca="false">I2083</f>
        <v>0</v>
      </c>
      <c r="O2083" s="438" t="n">
        <f aca="false">L2083+M2083-N2083</f>
        <v>0</v>
      </c>
      <c r="P2083" s="130"/>
      <c r="Q2083" s="441"/>
      <c r="R2083" s="442"/>
      <c r="S2083" s="140" t="n">
        <f aca="false">+IF(+(L2083+M2083)&gt;=I2083,+M2083,+(+I2083-L2083))</f>
        <v>0</v>
      </c>
      <c r="T2083" s="140" t="n">
        <f aca="false">Q2083+R2083-S2083</f>
        <v>0</v>
      </c>
      <c r="U2083" s="442"/>
      <c r="V2083" s="442"/>
      <c r="W2083" s="466"/>
      <c r="X2083" s="134" t="n">
        <f aca="false">T2083-U2083-V2083-W2083</f>
        <v>0</v>
      </c>
      <c r="Y2083" s="135"/>
      <c r="Z2083" s="135"/>
      <c r="AA2083" s="135"/>
      <c r="AB2083" s="135"/>
      <c r="AC2083" s="135"/>
    </row>
    <row r="2084" s="142" customFormat="true" ht="20.1" hidden="true" customHeight="true" outlineLevel="0" collapsed="false">
      <c r="A2084" s="127" t="n">
        <v>220</v>
      </c>
      <c r="B2084" s="45"/>
      <c r="C2084" s="40" t="n">
        <v>1092</v>
      </c>
      <c r="D2084" s="48" t="s">
        <v>223</v>
      </c>
      <c r="E2084" s="257"/>
      <c r="F2084" s="257"/>
      <c r="G2084" s="257"/>
      <c r="H2084" s="257"/>
      <c r="I2084" s="257"/>
      <c r="J2084" s="130" t="str">
        <f aca="false">(IF($E2084&lt;&gt;0,#REF!,IF($I2084&lt;&gt;0,#REF!,"")))</f>
        <v/>
      </c>
      <c r="K2084" s="130"/>
      <c r="L2084" s="441"/>
      <c r="M2084" s="442"/>
      <c r="N2084" s="140" t="n">
        <f aca="false">I2084</f>
        <v>0</v>
      </c>
      <c r="O2084" s="438" t="n">
        <f aca="false">L2084+M2084-N2084</f>
        <v>0</v>
      </c>
      <c r="P2084" s="130"/>
      <c r="Q2084" s="139"/>
      <c r="R2084" s="140"/>
      <c r="S2084" s="140"/>
      <c r="T2084" s="439"/>
      <c r="U2084" s="439"/>
      <c r="V2084" s="439"/>
      <c r="W2084" s="440"/>
      <c r="X2084" s="134" t="n">
        <f aca="false">T2084-U2084-V2084-W2084</f>
        <v>0</v>
      </c>
      <c r="Y2084" s="135"/>
      <c r="Z2084" s="135"/>
      <c r="AA2084" s="135"/>
      <c r="AB2084" s="135"/>
      <c r="AC2084" s="135"/>
    </row>
    <row r="2085" s="142" customFormat="true" ht="20.1" hidden="true" customHeight="true" outlineLevel="0" collapsed="false">
      <c r="A2085" s="138" t="n">
        <v>225</v>
      </c>
      <c r="B2085" s="45"/>
      <c r="C2085" s="40" t="n">
        <v>1098</v>
      </c>
      <c r="D2085" s="48" t="s">
        <v>224</v>
      </c>
      <c r="E2085" s="257"/>
      <c r="F2085" s="257"/>
      <c r="G2085" s="257"/>
      <c r="H2085" s="257"/>
      <c r="I2085" s="257"/>
      <c r="J2085" s="130" t="str">
        <f aca="false">(IF($E2085&lt;&gt;0,#REF!,IF($I2085&lt;&gt;0,#REF!,"")))</f>
        <v/>
      </c>
      <c r="K2085" s="130"/>
      <c r="L2085" s="441"/>
      <c r="M2085" s="442"/>
      <c r="N2085" s="140" t="n">
        <f aca="false">I2085</f>
        <v>0</v>
      </c>
      <c r="O2085" s="438" t="n">
        <f aca="false">L2085+M2085-N2085</f>
        <v>0</v>
      </c>
      <c r="P2085" s="130"/>
      <c r="Q2085" s="441"/>
      <c r="R2085" s="442"/>
      <c r="S2085" s="140" t="n">
        <f aca="false">+IF(+(L2085+M2085)&gt;=I2085,+M2085,+(+I2085-L2085))</f>
        <v>0</v>
      </c>
      <c r="T2085" s="140" t="n">
        <f aca="false">Q2085+R2085-S2085</f>
        <v>0</v>
      </c>
      <c r="U2085" s="442"/>
      <c r="V2085" s="442"/>
      <c r="W2085" s="466"/>
      <c r="X2085" s="134" t="n">
        <f aca="false">T2085-U2085-V2085-W2085</f>
        <v>0</v>
      </c>
      <c r="Y2085" s="135"/>
      <c r="Z2085" s="135"/>
      <c r="AA2085" s="135"/>
      <c r="AB2085" s="135"/>
      <c r="AC2085" s="135"/>
    </row>
    <row r="2086" s="142" customFormat="true" ht="20.1" hidden="true" customHeight="true" outlineLevel="0" collapsed="false">
      <c r="A2086" s="138" t="n">
        <v>230</v>
      </c>
      <c r="B2086" s="51" t="n">
        <v>2100</v>
      </c>
      <c r="C2086" s="32" t="s">
        <v>225</v>
      </c>
      <c r="D2086" s="32"/>
      <c r="E2086" s="121" t="n">
        <f aca="false">SUM(E2087:E2091)</f>
        <v>0</v>
      </c>
      <c r="F2086" s="121" t="n">
        <f aca="false">SUM(F2087:F2091)</f>
        <v>0</v>
      </c>
      <c r="G2086" s="121" t="n">
        <f aca="false">SUM(G2087:G2091)</f>
        <v>0</v>
      </c>
      <c r="H2086" s="121" t="n">
        <f aca="false">SUM(H2087:H2091)</f>
        <v>0</v>
      </c>
      <c r="I2086" s="121" t="n">
        <f aca="false">SUM(I2087:I2091)</f>
        <v>0</v>
      </c>
      <c r="J2086" s="130" t="str">
        <f aca="false">(IF($E2086&lt;&gt;0,#REF!,IF($I2086&lt;&gt;0,#REF!,"")))</f>
        <v/>
      </c>
      <c r="K2086" s="130"/>
      <c r="L2086" s="139" t="n">
        <f aca="false">SUM(L2087:L2091)</f>
        <v>0</v>
      </c>
      <c r="M2086" s="140" t="n">
        <f aca="false">SUM(M2087:M2091)</f>
        <v>0</v>
      </c>
      <c r="N2086" s="437" t="n">
        <f aca="false">SUM(N2087:N2091)</f>
        <v>0</v>
      </c>
      <c r="O2086" s="438" t="n">
        <f aca="false">SUM(O2087:O2091)</f>
        <v>0</v>
      </c>
      <c r="P2086" s="130"/>
      <c r="Q2086" s="139"/>
      <c r="R2086" s="140"/>
      <c r="S2086" s="140"/>
      <c r="T2086" s="439"/>
      <c r="U2086" s="439"/>
      <c r="V2086" s="439"/>
      <c r="W2086" s="440"/>
      <c r="X2086" s="134" t="n">
        <f aca="false">T2086-U2086-V2086-W2086</f>
        <v>0</v>
      </c>
      <c r="Y2086" s="135"/>
      <c r="Z2086" s="135"/>
      <c r="AA2086" s="135"/>
      <c r="AB2086" s="135"/>
      <c r="AC2086" s="135"/>
    </row>
    <row r="2087" s="142" customFormat="true" ht="20.1" hidden="true" customHeight="true" outlineLevel="0" collapsed="false">
      <c r="A2087" s="138" t="n">
        <v>235</v>
      </c>
      <c r="B2087" s="45"/>
      <c r="C2087" s="40" t="n">
        <v>2110</v>
      </c>
      <c r="D2087" s="143" t="s">
        <v>226</v>
      </c>
      <c r="E2087" s="257"/>
      <c r="F2087" s="257"/>
      <c r="G2087" s="257"/>
      <c r="H2087" s="257"/>
      <c r="I2087" s="257"/>
      <c r="J2087" s="130" t="str">
        <f aca="false">(IF($E2087&lt;&gt;0,#REF!,IF($I2087&lt;&gt;0,#REF!,"")))</f>
        <v/>
      </c>
      <c r="K2087" s="130"/>
      <c r="L2087" s="441"/>
      <c r="M2087" s="442"/>
      <c r="N2087" s="140" t="n">
        <f aca="false">I2087</f>
        <v>0</v>
      </c>
      <c r="O2087" s="438" t="n">
        <f aca="false">L2087+M2087-N2087</f>
        <v>0</v>
      </c>
      <c r="P2087" s="130"/>
      <c r="Q2087" s="139"/>
      <c r="R2087" s="140"/>
      <c r="S2087" s="140"/>
      <c r="T2087" s="439"/>
      <c r="U2087" s="439"/>
      <c r="V2087" s="439"/>
      <c r="W2087" s="440"/>
      <c r="X2087" s="134" t="n">
        <f aca="false">T2087-U2087-V2087-W2087</f>
        <v>0</v>
      </c>
      <c r="Y2087" s="135"/>
      <c r="Z2087" s="135"/>
      <c r="AA2087" s="135"/>
      <c r="AB2087" s="135"/>
      <c r="AC2087" s="135"/>
    </row>
    <row r="2088" s="142" customFormat="true" ht="20.1" hidden="true" customHeight="true" outlineLevel="0" collapsed="false">
      <c r="A2088" s="138" t="n">
        <v>240</v>
      </c>
      <c r="B2088" s="148"/>
      <c r="C2088" s="40" t="n">
        <v>2120</v>
      </c>
      <c r="D2088" s="143" t="s">
        <v>227</v>
      </c>
      <c r="E2088" s="257"/>
      <c r="F2088" s="257"/>
      <c r="G2088" s="257"/>
      <c r="H2088" s="257"/>
      <c r="I2088" s="257"/>
      <c r="J2088" s="130" t="str">
        <f aca="false">(IF($E2088&lt;&gt;0,#REF!,IF($I2088&lt;&gt;0,#REF!,"")))</f>
        <v/>
      </c>
      <c r="K2088" s="130"/>
      <c r="L2088" s="441"/>
      <c r="M2088" s="442"/>
      <c r="N2088" s="140" t="n">
        <f aca="false">I2088</f>
        <v>0</v>
      </c>
      <c r="O2088" s="438" t="n">
        <f aca="false">L2088+M2088-N2088</f>
        <v>0</v>
      </c>
      <c r="P2088" s="130"/>
      <c r="Q2088" s="139"/>
      <c r="R2088" s="140"/>
      <c r="S2088" s="140"/>
      <c r="T2088" s="439"/>
      <c r="U2088" s="439"/>
      <c r="V2088" s="439"/>
      <c r="W2088" s="440"/>
      <c r="X2088" s="134" t="n">
        <f aca="false">T2088-U2088-V2088-W2088</f>
        <v>0</v>
      </c>
      <c r="Y2088" s="135"/>
      <c r="Z2088" s="135"/>
      <c r="AA2088" s="135"/>
      <c r="AB2088" s="135"/>
      <c r="AC2088" s="135"/>
    </row>
    <row r="2089" s="142" customFormat="true" ht="20.1" hidden="true" customHeight="true" outlineLevel="0" collapsed="false">
      <c r="A2089" s="138" t="n">
        <v>245</v>
      </c>
      <c r="B2089" s="148"/>
      <c r="C2089" s="40" t="n">
        <v>2125</v>
      </c>
      <c r="D2089" s="170" t="s">
        <v>624</v>
      </c>
      <c r="E2089" s="257"/>
      <c r="F2089" s="257"/>
      <c r="G2089" s="257"/>
      <c r="H2089" s="257"/>
      <c r="I2089" s="257"/>
      <c r="J2089" s="130" t="str">
        <f aca="false">(IF($E2089&lt;&gt;0,#REF!,IF($I2089&lt;&gt;0,#REF!,"")))</f>
        <v/>
      </c>
      <c r="K2089" s="130"/>
      <c r="L2089" s="441"/>
      <c r="M2089" s="442"/>
      <c r="N2089" s="140" t="n">
        <f aca="false">I2089</f>
        <v>0</v>
      </c>
      <c r="O2089" s="438" t="n">
        <f aca="false">L2089+M2089-N2089</f>
        <v>0</v>
      </c>
      <c r="P2089" s="130"/>
      <c r="Q2089" s="139"/>
      <c r="R2089" s="140"/>
      <c r="S2089" s="140"/>
      <c r="T2089" s="439"/>
      <c r="U2089" s="439"/>
      <c r="V2089" s="439"/>
      <c r="W2089" s="440"/>
      <c r="X2089" s="134" t="n">
        <f aca="false">T2089-U2089-V2089-W2089</f>
        <v>0</v>
      </c>
      <c r="Y2089" s="135"/>
      <c r="Z2089" s="135"/>
      <c r="AA2089" s="135"/>
      <c r="AB2089" s="135"/>
      <c r="AC2089" s="135"/>
    </row>
    <row r="2090" s="142" customFormat="true" ht="20.1" hidden="true" customHeight="true" outlineLevel="0" collapsed="false">
      <c r="A2090" s="127" t="n">
        <v>250</v>
      </c>
      <c r="B2090" s="51"/>
      <c r="C2090" s="40" t="n">
        <v>2140</v>
      </c>
      <c r="D2090" s="143" t="s">
        <v>229</v>
      </c>
      <c r="E2090" s="257"/>
      <c r="F2090" s="257"/>
      <c r="G2090" s="257"/>
      <c r="H2090" s="257"/>
      <c r="I2090" s="257"/>
      <c r="J2090" s="130" t="str">
        <f aca="false">(IF($E2090&lt;&gt;0,#REF!,IF($I2090&lt;&gt;0,#REF!,"")))</f>
        <v/>
      </c>
      <c r="K2090" s="130"/>
      <c r="L2090" s="441"/>
      <c r="M2090" s="442"/>
      <c r="N2090" s="140" t="n">
        <f aca="false">I2090</f>
        <v>0</v>
      </c>
      <c r="O2090" s="438" t="n">
        <f aca="false">L2090+M2090-N2090</f>
        <v>0</v>
      </c>
      <c r="P2090" s="130"/>
      <c r="Q2090" s="139"/>
      <c r="R2090" s="140"/>
      <c r="S2090" s="140"/>
      <c r="T2090" s="439"/>
      <c r="U2090" s="439"/>
      <c r="V2090" s="439"/>
      <c r="W2090" s="440"/>
      <c r="X2090" s="134" t="n">
        <f aca="false">T2090-U2090-V2090-W2090</f>
        <v>0</v>
      </c>
      <c r="Y2090" s="135"/>
      <c r="Z2090" s="135"/>
      <c r="AA2090" s="135"/>
      <c r="AB2090" s="135"/>
      <c r="AC2090" s="135"/>
    </row>
    <row r="2091" s="142" customFormat="true" ht="20.1" hidden="true" customHeight="true" outlineLevel="0" collapsed="false">
      <c r="A2091" s="138" t="n">
        <v>255</v>
      </c>
      <c r="B2091" s="45"/>
      <c r="C2091" s="40" t="n">
        <v>2190</v>
      </c>
      <c r="D2091" s="143" t="s">
        <v>230</v>
      </c>
      <c r="E2091" s="257"/>
      <c r="F2091" s="257"/>
      <c r="G2091" s="257"/>
      <c r="H2091" s="257"/>
      <c r="I2091" s="257"/>
      <c r="J2091" s="130" t="str">
        <f aca="false">(IF($E2091&lt;&gt;0,#REF!,IF($I2091&lt;&gt;0,#REF!,"")))</f>
        <v/>
      </c>
      <c r="K2091" s="130"/>
      <c r="L2091" s="441"/>
      <c r="M2091" s="442"/>
      <c r="N2091" s="140" t="n">
        <f aca="false">I2091</f>
        <v>0</v>
      </c>
      <c r="O2091" s="438" t="n">
        <f aca="false">L2091+M2091-N2091</f>
        <v>0</v>
      </c>
      <c r="P2091" s="130"/>
      <c r="Q2091" s="139"/>
      <c r="R2091" s="140"/>
      <c r="S2091" s="140"/>
      <c r="T2091" s="439"/>
      <c r="U2091" s="439"/>
      <c r="V2091" s="439"/>
      <c r="W2091" s="440"/>
      <c r="X2091" s="134" t="n">
        <f aca="false">T2091-U2091-V2091-W2091</f>
        <v>0</v>
      </c>
      <c r="Y2091" s="135"/>
      <c r="Z2091" s="135"/>
      <c r="AA2091" s="135"/>
      <c r="AB2091" s="135"/>
      <c r="AC2091" s="135"/>
    </row>
    <row r="2092" s="142" customFormat="true" ht="20.1" hidden="true" customHeight="true" outlineLevel="0" collapsed="false">
      <c r="A2092" s="138" t="n">
        <v>260</v>
      </c>
      <c r="B2092" s="51" t="n">
        <v>2200</v>
      </c>
      <c r="C2092" s="32" t="s">
        <v>231</v>
      </c>
      <c r="D2092" s="32"/>
      <c r="E2092" s="121" t="n">
        <f aca="false">SUM(E2093:E2095)</f>
        <v>0</v>
      </c>
      <c r="F2092" s="121" t="n">
        <f aca="false">SUM(F2093:F2095)</f>
        <v>0</v>
      </c>
      <c r="G2092" s="121" t="n">
        <f aca="false">SUM(G2093:G2095)</f>
        <v>0</v>
      </c>
      <c r="H2092" s="121" t="n">
        <f aca="false">SUM(H2093:H2095)</f>
        <v>0</v>
      </c>
      <c r="I2092" s="121" t="n">
        <f aca="false">SUM(I2093:I2095)</f>
        <v>0</v>
      </c>
      <c r="J2092" s="130" t="str">
        <f aca="false">(IF($E2092&lt;&gt;0,#REF!,IF($I2092&lt;&gt;0,#REF!,"")))</f>
        <v/>
      </c>
      <c r="K2092" s="130"/>
      <c r="L2092" s="139" t="n">
        <f aca="false">SUM(L2093:L2095)</f>
        <v>0</v>
      </c>
      <c r="M2092" s="140" t="n">
        <f aca="false">SUM(M2093:M2095)</f>
        <v>0</v>
      </c>
      <c r="N2092" s="437" t="n">
        <f aca="false">SUM(N2093:N2095)</f>
        <v>0</v>
      </c>
      <c r="O2092" s="438" t="n">
        <f aca="false">SUM(O2093:O2095)</f>
        <v>0</v>
      </c>
      <c r="P2092" s="130"/>
      <c r="Q2092" s="139"/>
      <c r="R2092" s="140"/>
      <c r="S2092" s="140"/>
      <c r="T2092" s="439"/>
      <c r="U2092" s="439"/>
      <c r="V2092" s="439"/>
      <c r="W2092" s="440"/>
      <c r="X2092" s="134" t="n">
        <f aca="false">T2092-U2092-V2092-W2092</f>
        <v>0</v>
      </c>
      <c r="Y2092" s="135"/>
      <c r="Z2092" s="135"/>
      <c r="AA2092" s="135"/>
      <c r="AB2092" s="135"/>
      <c r="AC2092" s="135"/>
    </row>
    <row r="2093" s="142" customFormat="true" ht="20.1" hidden="true" customHeight="true" outlineLevel="0" collapsed="false">
      <c r="A2093" s="138" t="n">
        <v>265</v>
      </c>
      <c r="B2093" s="45"/>
      <c r="C2093" s="40" t="n">
        <v>2220</v>
      </c>
      <c r="D2093" s="41" t="s">
        <v>232</v>
      </c>
      <c r="E2093" s="257"/>
      <c r="F2093" s="257"/>
      <c r="G2093" s="257"/>
      <c r="H2093" s="257"/>
      <c r="I2093" s="257"/>
      <c r="J2093" s="130" t="str">
        <f aca="false">(IF($E2093&lt;&gt;0,#REF!,IF($I2093&lt;&gt;0,#REF!,"")))</f>
        <v/>
      </c>
      <c r="K2093" s="130"/>
      <c r="L2093" s="139"/>
      <c r="M2093" s="140"/>
      <c r="N2093" s="140"/>
      <c r="O2093" s="438"/>
      <c r="P2093" s="130"/>
      <c r="Q2093" s="139"/>
      <c r="R2093" s="140"/>
      <c r="S2093" s="140"/>
      <c r="T2093" s="439"/>
      <c r="U2093" s="439"/>
      <c r="V2093" s="439"/>
      <c r="W2093" s="440"/>
      <c r="X2093" s="134" t="n">
        <f aca="false">T2093-U2093-V2093-W2093</f>
        <v>0</v>
      </c>
      <c r="Y2093" s="135"/>
      <c r="Z2093" s="135"/>
      <c r="AA2093" s="135"/>
      <c r="AB2093" s="135"/>
      <c r="AC2093" s="135"/>
    </row>
    <row r="2094" s="142" customFormat="true" ht="20.1" hidden="true" customHeight="true" outlineLevel="0" collapsed="false">
      <c r="A2094" s="127" t="n">
        <v>270</v>
      </c>
      <c r="B2094" s="45"/>
      <c r="C2094" s="40" t="n">
        <v>2221</v>
      </c>
      <c r="D2094" s="41" t="s">
        <v>233</v>
      </c>
      <c r="E2094" s="257"/>
      <c r="F2094" s="257"/>
      <c r="G2094" s="257"/>
      <c r="H2094" s="257"/>
      <c r="I2094" s="257"/>
      <c r="J2094" s="130" t="str">
        <f aca="false">(IF($E2094&lt;&gt;0,#REF!,IF($I2094&lt;&gt;0,#REF!,"")))</f>
        <v/>
      </c>
      <c r="K2094" s="130"/>
      <c r="L2094" s="441"/>
      <c r="M2094" s="442"/>
      <c r="N2094" s="140" t="n">
        <f aca="false">I2094</f>
        <v>0</v>
      </c>
      <c r="O2094" s="438" t="n">
        <f aca="false">L2094+M2094-N2094</f>
        <v>0</v>
      </c>
      <c r="P2094" s="130"/>
      <c r="Q2094" s="139"/>
      <c r="R2094" s="140"/>
      <c r="S2094" s="140"/>
      <c r="T2094" s="439"/>
      <c r="U2094" s="439"/>
      <c r="V2094" s="439"/>
      <c r="W2094" s="440"/>
      <c r="X2094" s="134" t="n">
        <f aca="false">T2094-U2094-V2094-W2094</f>
        <v>0</v>
      </c>
      <c r="Y2094" s="135"/>
      <c r="Z2094" s="135"/>
      <c r="AA2094" s="135"/>
      <c r="AB2094" s="135"/>
      <c r="AC2094" s="135"/>
    </row>
    <row r="2095" s="142" customFormat="true" ht="20.1" hidden="true" customHeight="true" outlineLevel="0" collapsed="false">
      <c r="A2095" s="127" t="n">
        <v>290</v>
      </c>
      <c r="B2095" s="45"/>
      <c r="C2095" s="40" t="n">
        <v>2224</v>
      </c>
      <c r="D2095" s="41" t="s">
        <v>234</v>
      </c>
      <c r="E2095" s="257"/>
      <c r="F2095" s="257"/>
      <c r="G2095" s="257"/>
      <c r="H2095" s="257"/>
      <c r="I2095" s="257"/>
      <c r="J2095" s="130" t="str">
        <f aca="false">(IF($E2095&lt;&gt;0,#REF!,IF($I2095&lt;&gt;0,#REF!,"")))</f>
        <v/>
      </c>
      <c r="K2095" s="130"/>
      <c r="L2095" s="441"/>
      <c r="M2095" s="442"/>
      <c r="N2095" s="140" t="n">
        <f aca="false">I2095</f>
        <v>0</v>
      </c>
      <c r="O2095" s="438" t="n">
        <f aca="false">L2095+M2095-N2095</f>
        <v>0</v>
      </c>
      <c r="P2095" s="130"/>
      <c r="Q2095" s="139"/>
      <c r="R2095" s="140"/>
      <c r="S2095" s="140"/>
      <c r="T2095" s="439"/>
      <c r="U2095" s="439"/>
      <c r="V2095" s="439"/>
      <c r="W2095" s="440"/>
      <c r="X2095" s="134" t="n">
        <f aca="false">T2095-U2095-V2095-W2095</f>
        <v>0</v>
      </c>
      <c r="Y2095" s="135"/>
      <c r="Z2095" s="135"/>
      <c r="AA2095" s="135"/>
      <c r="AB2095" s="135"/>
      <c r="AC2095" s="135"/>
    </row>
    <row r="2096" s="142" customFormat="true" ht="20.1" hidden="true" customHeight="true" outlineLevel="0" collapsed="false">
      <c r="A2096" s="149" t="n">
        <v>320</v>
      </c>
      <c r="B2096" s="51" t="n">
        <v>2500</v>
      </c>
      <c r="C2096" s="32" t="s">
        <v>235</v>
      </c>
      <c r="D2096" s="32"/>
      <c r="E2096" s="257"/>
      <c r="F2096" s="257"/>
      <c r="G2096" s="257"/>
      <c r="H2096" s="257"/>
      <c r="I2096" s="257"/>
      <c r="J2096" s="130" t="str">
        <f aca="false">(IF($E2096&lt;&gt;0,#REF!,IF($I2096&lt;&gt;0,#REF!,"")))</f>
        <v/>
      </c>
      <c r="K2096" s="130"/>
      <c r="L2096" s="441"/>
      <c r="M2096" s="442"/>
      <c r="N2096" s="140" t="n">
        <f aca="false">I2096</f>
        <v>0</v>
      </c>
      <c r="O2096" s="438" t="n">
        <f aca="false">L2096+M2096-N2096</f>
        <v>0</v>
      </c>
      <c r="P2096" s="130"/>
      <c r="Q2096" s="139"/>
      <c r="R2096" s="140"/>
      <c r="S2096" s="140"/>
      <c r="T2096" s="439"/>
      <c r="U2096" s="439"/>
      <c r="V2096" s="439"/>
      <c r="W2096" s="440"/>
      <c r="X2096" s="134" t="n">
        <f aca="false">T2096-U2096-V2096-W2096</f>
        <v>0</v>
      </c>
      <c r="Y2096" s="135"/>
      <c r="Z2096" s="135"/>
      <c r="AA2096" s="135"/>
      <c r="AB2096" s="135"/>
      <c r="AC2096" s="135"/>
    </row>
    <row r="2097" s="142" customFormat="true" ht="20.1" hidden="true" customHeight="true" outlineLevel="0" collapsed="false">
      <c r="A2097" s="127" t="n">
        <v>330</v>
      </c>
      <c r="B2097" s="51" t="n">
        <v>2600</v>
      </c>
      <c r="C2097" s="30" t="s">
        <v>236</v>
      </c>
      <c r="D2097" s="30"/>
      <c r="E2097" s="257"/>
      <c r="F2097" s="257"/>
      <c r="G2097" s="257"/>
      <c r="H2097" s="257"/>
      <c r="I2097" s="257"/>
      <c r="J2097" s="130" t="str">
        <f aca="false">(IF($E2097&lt;&gt;0,#REF!,IF($I2097&lt;&gt;0,#REF!,"")))</f>
        <v/>
      </c>
      <c r="K2097" s="130"/>
      <c r="L2097" s="441"/>
      <c r="M2097" s="442"/>
      <c r="N2097" s="140" t="n">
        <f aca="false">I2097</f>
        <v>0</v>
      </c>
      <c r="O2097" s="438" t="n">
        <f aca="false">L2097+M2097-N2097</f>
        <v>0</v>
      </c>
      <c r="P2097" s="130"/>
      <c r="Q2097" s="139"/>
      <c r="R2097" s="140"/>
      <c r="S2097" s="140"/>
      <c r="T2097" s="439"/>
      <c r="U2097" s="439"/>
      <c r="V2097" s="439"/>
      <c r="W2097" s="440"/>
      <c r="X2097" s="134" t="n">
        <f aca="false">T2097-U2097-V2097-W2097</f>
        <v>0</v>
      </c>
      <c r="Y2097" s="135"/>
      <c r="Z2097" s="135"/>
      <c r="AA2097" s="135"/>
      <c r="AB2097" s="135"/>
      <c r="AC2097" s="135"/>
    </row>
    <row r="2098" s="142" customFormat="true" ht="20.1" hidden="true" customHeight="true" outlineLevel="0" collapsed="false">
      <c r="A2098" s="127" t="n">
        <v>350</v>
      </c>
      <c r="B2098" s="51" t="n">
        <v>2700</v>
      </c>
      <c r="C2098" s="30" t="s">
        <v>237</v>
      </c>
      <c r="D2098" s="30"/>
      <c r="E2098" s="257"/>
      <c r="F2098" s="257"/>
      <c r="G2098" s="257"/>
      <c r="H2098" s="257"/>
      <c r="I2098" s="257"/>
      <c r="J2098" s="130" t="str">
        <f aca="false">(IF($E2098&lt;&gt;0,#REF!,IF($I2098&lt;&gt;0,#REF!,"")))</f>
        <v/>
      </c>
      <c r="K2098" s="130"/>
      <c r="L2098" s="441"/>
      <c r="M2098" s="442"/>
      <c r="N2098" s="140" t="n">
        <f aca="false">I2098</f>
        <v>0</v>
      </c>
      <c r="O2098" s="438" t="n">
        <f aca="false">L2098+M2098-N2098</f>
        <v>0</v>
      </c>
      <c r="P2098" s="130"/>
      <c r="Q2098" s="139"/>
      <c r="R2098" s="140"/>
      <c r="S2098" s="140"/>
      <c r="T2098" s="439"/>
      <c r="U2098" s="439"/>
      <c r="V2098" s="439"/>
      <c r="W2098" s="440"/>
      <c r="X2098" s="134" t="n">
        <f aca="false">T2098-U2098-V2098-W2098</f>
        <v>0</v>
      </c>
      <c r="Y2098" s="135"/>
      <c r="Z2098" s="135"/>
      <c r="AA2098" s="135"/>
      <c r="AB2098" s="135"/>
      <c r="AC2098" s="135"/>
    </row>
    <row r="2099" s="142" customFormat="true" ht="20.1" hidden="true" customHeight="true" outlineLevel="0" collapsed="false">
      <c r="A2099" s="138" t="n">
        <v>355</v>
      </c>
      <c r="B2099" s="51" t="n">
        <v>2800</v>
      </c>
      <c r="C2099" s="30" t="s">
        <v>238</v>
      </c>
      <c r="D2099" s="30"/>
      <c r="E2099" s="257"/>
      <c r="F2099" s="257"/>
      <c r="G2099" s="257"/>
      <c r="H2099" s="257"/>
      <c r="I2099" s="257"/>
      <c r="J2099" s="130" t="str">
        <f aca="false">(IF($E2099&lt;&gt;0,#REF!,IF($I2099&lt;&gt;0,#REF!,"")))</f>
        <v/>
      </c>
      <c r="K2099" s="130"/>
      <c r="L2099" s="441"/>
      <c r="M2099" s="442"/>
      <c r="N2099" s="140" t="n">
        <f aca="false">I2099</f>
        <v>0</v>
      </c>
      <c r="O2099" s="438" t="n">
        <f aca="false">L2099+M2099-N2099</f>
        <v>0</v>
      </c>
      <c r="P2099" s="130"/>
      <c r="Q2099" s="139"/>
      <c r="R2099" s="140"/>
      <c r="S2099" s="140"/>
      <c r="T2099" s="439"/>
      <c r="U2099" s="439"/>
      <c r="V2099" s="439"/>
      <c r="W2099" s="440"/>
      <c r="X2099" s="134" t="n">
        <f aca="false">T2099-U2099-V2099-W2099</f>
        <v>0</v>
      </c>
      <c r="Y2099" s="135"/>
      <c r="Z2099" s="135"/>
      <c r="AA2099" s="135"/>
      <c r="AB2099" s="135"/>
      <c r="AC2099" s="135"/>
    </row>
    <row r="2100" s="142" customFormat="true" ht="20.1" hidden="true" customHeight="true" outlineLevel="0" collapsed="false">
      <c r="A2100" s="138" t="n">
        <v>375</v>
      </c>
      <c r="B2100" s="51" t="n">
        <v>2900</v>
      </c>
      <c r="C2100" s="32" t="s">
        <v>239</v>
      </c>
      <c r="D2100" s="32"/>
      <c r="E2100" s="121" t="n">
        <f aca="false">SUM(E2101:E2106)</f>
        <v>0</v>
      </c>
      <c r="F2100" s="121" t="n">
        <f aca="false">SUM(F2101:F2106)</f>
        <v>0</v>
      </c>
      <c r="G2100" s="121" t="n">
        <f aca="false">SUM(G2101:G2106)</f>
        <v>0</v>
      </c>
      <c r="H2100" s="121" t="n">
        <f aca="false">SUM(H2101:H2106)</f>
        <v>0</v>
      </c>
      <c r="I2100" s="121" t="n">
        <f aca="false">SUM(I2101:I2106)</f>
        <v>0</v>
      </c>
      <c r="J2100" s="130" t="str">
        <f aca="false">(IF($E2100&lt;&gt;0,#REF!,IF($I2100&lt;&gt;0,#REF!,"")))</f>
        <v/>
      </c>
      <c r="K2100" s="130"/>
      <c r="L2100" s="139" t="n">
        <f aca="false">SUM(L2101:L2106)</f>
        <v>0</v>
      </c>
      <c r="M2100" s="140" t="n">
        <f aca="false">SUM(M2101:M2106)</f>
        <v>0</v>
      </c>
      <c r="N2100" s="437" t="n">
        <f aca="false">SUM(N2101:N2106)</f>
        <v>0</v>
      </c>
      <c r="O2100" s="438" t="n">
        <f aca="false">SUM(O2101:O2106)</f>
        <v>0</v>
      </c>
      <c r="P2100" s="130"/>
      <c r="Q2100" s="139"/>
      <c r="R2100" s="140"/>
      <c r="S2100" s="140"/>
      <c r="T2100" s="439"/>
      <c r="U2100" s="439"/>
      <c r="V2100" s="439"/>
      <c r="W2100" s="440"/>
      <c r="X2100" s="134" t="n">
        <f aca="false">T2100-U2100-V2100-W2100</f>
        <v>0</v>
      </c>
      <c r="Y2100" s="135"/>
      <c r="Z2100" s="135"/>
      <c r="AA2100" s="135"/>
      <c r="AB2100" s="135"/>
      <c r="AC2100" s="135"/>
    </row>
    <row r="2101" s="142" customFormat="true" ht="20.1" hidden="true" customHeight="true" outlineLevel="0" collapsed="false">
      <c r="A2101" s="138" t="n">
        <v>380</v>
      </c>
      <c r="B2101" s="148"/>
      <c r="C2101" s="40" t="n">
        <v>2920</v>
      </c>
      <c r="D2101" s="150" t="s">
        <v>240</v>
      </c>
      <c r="E2101" s="257"/>
      <c r="F2101" s="257"/>
      <c r="G2101" s="257"/>
      <c r="H2101" s="257"/>
      <c r="I2101" s="257"/>
      <c r="J2101" s="130" t="str">
        <f aca="false">(IF($E2101&lt;&gt;0,#REF!,IF($I2101&lt;&gt;0,#REF!,"")))</f>
        <v/>
      </c>
      <c r="K2101" s="130"/>
      <c r="L2101" s="441"/>
      <c r="M2101" s="442"/>
      <c r="N2101" s="140" t="n">
        <f aca="false">I2101</f>
        <v>0</v>
      </c>
      <c r="O2101" s="438" t="n">
        <f aca="false">L2101+M2101-N2101</f>
        <v>0</v>
      </c>
      <c r="P2101" s="130"/>
      <c r="Q2101" s="139"/>
      <c r="R2101" s="140"/>
      <c r="S2101" s="140"/>
      <c r="T2101" s="439"/>
      <c r="U2101" s="439"/>
      <c r="V2101" s="439"/>
      <c r="W2101" s="440"/>
      <c r="X2101" s="134" t="n">
        <f aca="false">T2101-U2101-V2101-W2101</f>
        <v>0</v>
      </c>
      <c r="Y2101" s="135"/>
      <c r="Z2101" s="135"/>
      <c r="AA2101" s="135"/>
      <c r="AB2101" s="135"/>
      <c r="AC2101" s="135"/>
    </row>
    <row r="2102" s="142" customFormat="true" ht="20.1" hidden="true" customHeight="true" outlineLevel="0" collapsed="false">
      <c r="A2102" s="138" t="n">
        <v>385</v>
      </c>
      <c r="B2102" s="148"/>
      <c r="C2102" s="40" t="n">
        <v>2969</v>
      </c>
      <c r="D2102" s="150" t="s">
        <v>241</v>
      </c>
      <c r="E2102" s="257"/>
      <c r="F2102" s="257"/>
      <c r="G2102" s="257"/>
      <c r="H2102" s="257"/>
      <c r="I2102" s="257"/>
      <c r="J2102" s="130" t="str">
        <f aca="false">(IF($E2102&lt;&gt;0,#REF!,IF($I2102&lt;&gt;0,#REF!,"")))</f>
        <v/>
      </c>
      <c r="K2102" s="130"/>
      <c r="L2102" s="441"/>
      <c r="M2102" s="442"/>
      <c r="N2102" s="140" t="n">
        <f aca="false">I2102</f>
        <v>0</v>
      </c>
      <c r="O2102" s="438" t="n">
        <f aca="false">L2102+M2102-N2102</f>
        <v>0</v>
      </c>
      <c r="P2102" s="130"/>
      <c r="Q2102" s="139"/>
      <c r="R2102" s="140"/>
      <c r="S2102" s="140"/>
      <c r="T2102" s="439"/>
      <c r="U2102" s="439"/>
      <c r="V2102" s="439"/>
      <c r="W2102" s="440"/>
      <c r="X2102" s="134" t="n">
        <f aca="false">T2102-U2102-V2102-W2102</f>
        <v>0</v>
      </c>
      <c r="Y2102" s="135"/>
      <c r="Z2102" s="135"/>
      <c r="AA2102" s="135"/>
      <c r="AB2102" s="135"/>
      <c r="AC2102" s="135"/>
    </row>
    <row r="2103" s="142" customFormat="true" ht="20.1" hidden="true" customHeight="true" outlineLevel="0" collapsed="false">
      <c r="A2103" s="138" t="n">
        <v>390</v>
      </c>
      <c r="B2103" s="148"/>
      <c r="C2103" s="40" t="n">
        <v>2970</v>
      </c>
      <c r="D2103" s="150" t="s">
        <v>242</v>
      </c>
      <c r="E2103" s="257"/>
      <c r="F2103" s="257"/>
      <c r="G2103" s="257"/>
      <c r="H2103" s="257"/>
      <c r="I2103" s="257"/>
      <c r="J2103" s="130" t="str">
        <f aca="false">(IF($E2103&lt;&gt;0,#REF!,IF($I2103&lt;&gt;0,#REF!,"")))</f>
        <v/>
      </c>
      <c r="K2103" s="130"/>
      <c r="L2103" s="441"/>
      <c r="M2103" s="442"/>
      <c r="N2103" s="140" t="n">
        <f aca="false">I2103</f>
        <v>0</v>
      </c>
      <c r="O2103" s="438" t="n">
        <f aca="false">L2103+M2103-N2103</f>
        <v>0</v>
      </c>
      <c r="P2103" s="130"/>
      <c r="Q2103" s="139"/>
      <c r="R2103" s="140"/>
      <c r="S2103" s="140"/>
      <c r="T2103" s="439"/>
      <c r="U2103" s="439"/>
      <c r="V2103" s="439"/>
      <c r="W2103" s="440"/>
      <c r="X2103" s="134" t="n">
        <f aca="false">T2103-U2103-V2103-W2103</f>
        <v>0</v>
      </c>
      <c r="Y2103" s="135"/>
      <c r="Z2103" s="135"/>
      <c r="AA2103" s="135"/>
      <c r="AB2103" s="135"/>
      <c r="AC2103" s="135"/>
    </row>
    <row r="2104" s="142" customFormat="true" ht="20.1" hidden="true" customHeight="true" outlineLevel="0" collapsed="false">
      <c r="A2104" s="138" t="n">
        <v>395</v>
      </c>
      <c r="B2104" s="148"/>
      <c r="C2104" s="40" t="n">
        <v>2989</v>
      </c>
      <c r="D2104" s="150" t="s">
        <v>243</v>
      </c>
      <c r="E2104" s="257"/>
      <c r="F2104" s="257"/>
      <c r="G2104" s="257"/>
      <c r="H2104" s="257"/>
      <c r="I2104" s="257"/>
      <c r="J2104" s="130" t="str">
        <f aca="false">(IF($E2104&lt;&gt;0,#REF!,IF($I2104&lt;&gt;0,#REF!,"")))</f>
        <v/>
      </c>
      <c r="K2104" s="130"/>
      <c r="L2104" s="441"/>
      <c r="M2104" s="442"/>
      <c r="N2104" s="140" t="n">
        <f aca="false">I2104</f>
        <v>0</v>
      </c>
      <c r="O2104" s="438" t="n">
        <f aca="false">L2104+M2104-N2104</f>
        <v>0</v>
      </c>
      <c r="P2104" s="130"/>
      <c r="Q2104" s="139"/>
      <c r="R2104" s="140"/>
      <c r="S2104" s="140"/>
      <c r="T2104" s="439"/>
      <c r="U2104" s="439"/>
      <c r="V2104" s="439"/>
      <c r="W2104" s="440"/>
      <c r="X2104" s="134" t="n">
        <f aca="false">T2104-U2104-V2104-W2104</f>
        <v>0</v>
      </c>
      <c r="Y2104" s="135"/>
      <c r="Z2104" s="135"/>
      <c r="AA2104" s="135"/>
      <c r="AB2104" s="135"/>
      <c r="AC2104" s="135"/>
    </row>
    <row r="2105" s="142" customFormat="true" ht="20.1" hidden="true" customHeight="true" outlineLevel="0" collapsed="false">
      <c r="A2105" s="138" t="n">
        <v>396</v>
      </c>
      <c r="B2105" s="45"/>
      <c r="C2105" s="40" t="n">
        <v>2991</v>
      </c>
      <c r="D2105" s="150" t="s">
        <v>244</v>
      </c>
      <c r="E2105" s="257"/>
      <c r="F2105" s="257"/>
      <c r="G2105" s="257"/>
      <c r="H2105" s="257"/>
      <c r="I2105" s="257"/>
      <c r="J2105" s="130" t="str">
        <f aca="false">(IF($E2105&lt;&gt;0,#REF!,IF($I2105&lt;&gt;0,#REF!,"")))</f>
        <v/>
      </c>
      <c r="K2105" s="130"/>
      <c r="L2105" s="441"/>
      <c r="M2105" s="442"/>
      <c r="N2105" s="140" t="n">
        <f aca="false">I2105</f>
        <v>0</v>
      </c>
      <c r="O2105" s="438" t="n">
        <f aca="false">L2105+M2105-N2105</f>
        <v>0</v>
      </c>
      <c r="P2105" s="130"/>
      <c r="Q2105" s="139"/>
      <c r="R2105" s="140"/>
      <c r="S2105" s="140"/>
      <c r="T2105" s="439"/>
      <c r="U2105" s="439"/>
      <c r="V2105" s="439"/>
      <c r="W2105" s="440"/>
      <c r="X2105" s="134" t="n">
        <f aca="false">T2105-U2105-V2105-W2105</f>
        <v>0</v>
      </c>
      <c r="Y2105" s="135"/>
      <c r="Z2105" s="135"/>
      <c r="AA2105" s="135"/>
      <c r="AB2105" s="135"/>
      <c r="AC2105" s="135"/>
    </row>
    <row r="2106" s="142" customFormat="true" ht="20.1" hidden="true" customHeight="true" outlineLevel="0" collapsed="false">
      <c r="A2106" s="154" t="n">
        <v>397</v>
      </c>
      <c r="B2106" s="45"/>
      <c r="C2106" s="40" t="n">
        <v>2992</v>
      </c>
      <c r="D2106" s="143" t="s">
        <v>245</v>
      </c>
      <c r="E2106" s="257"/>
      <c r="F2106" s="257"/>
      <c r="G2106" s="257"/>
      <c r="H2106" s="257"/>
      <c r="I2106" s="257"/>
      <c r="J2106" s="130" t="str">
        <f aca="false">(IF($E2106&lt;&gt;0,#REF!,IF($I2106&lt;&gt;0,#REF!,"")))</f>
        <v/>
      </c>
      <c r="K2106" s="130"/>
      <c r="L2106" s="441"/>
      <c r="M2106" s="442"/>
      <c r="N2106" s="140" t="n">
        <f aca="false">I2106</f>
        <v>0</v>
      </c>
      <c r="O2106" s="438" t="n">
        <f aca="false">L2106+M2106-N2106</f>
        <v>0</v>
      </c>
      <c r="P2106" s="130"/>
      <c r="Q2106" s="139"/>
      <c r="R2106" s="140"/>
      <c r="S2106" s="140"/>
      <c r="T2106" s="439"/>
      <c r="U2106" s="439"/>
      <c r="V2106" s="439"/>
      <c r="W2106" s="440"/>
      <c r="X2106" s="134" t="n">
        <f aca="false">T2106-U2106-V2106-W2106</f>
        <v>0</v>
      </c>
      <c r="Y2106" s="135"/>
      <c r="Z2106" s="135"/>
      <c r="AA2106" s="135"/>
      <c r="AB2106" s="135"/>
      <c r="AC2106" s="135"/>
    </row>
    <row r="2107" s="142" customFormat="true" ht="20.1" hidden="true" customHeight="true" outlineLevel="0" collapsed="false">
      <c r="A2107" s="155" t="n">
        <v>398</v>
      </c>
      <c r="B2107" s="51"/>
      <c r="C2107" s="30"/>
      <c r="D2107" s="30" t="s">
        <v>561</v>
      </c>
      <c r="E2107" s="121"/>
      <c r="F2107" s="121"/>
      <c r="G2107" s="121"/>
      <c r="H2107" s="121"/>
      <c r="I2107" s="121"/>
      <c r="J2107" s="130" t="str">
        <f aca="false">(IF($E2107&lt;&gt;0,#REF!,IF($I2107&lt;&gt;0,#REF!,"")))</f>
        <v/>
      </c>
      <c r="K2107" s="130"/>
      <c r="L2107" s="151"/>
      <c r="M2107" s="152"/>
      <c r="N2107" s="152"/>
      <c r="O2107" s="153"/>
      <c r="P2107" s="130"/>
      <c r="Q2107" s="151"/>
      <c r="R2107" s="152"/>
      <c r="S2107" s="152"/>
      <c r="T2107" s="152"/>
      <c r="U2107" s="152"/>
      <c r="V2107" s="152"/>
      <c r="W2107" s="153"/>
      <c r="X2107" s="153"/>
      <c r="Y2107" s="135"/>
      <c r="Z2107" s="135"/>
      <c r="AA2107" s="135"/>
      <c r="AB2107" s="135"/>
      <c r="AC2107" s="135"/>
    </row>
    <row r="2108" s="142" customFormat="true" ht="20.1" hidden="true" customHeight="true" outlineLevel="0" collapsed="false">
      <c r="A2108" s="155" t="n">
        <v>399</v>
      </c>
      <c r="B2108" s="51" t="n">
        <v>3300</v>
      </c>
      <c r="C2108" s="32" t="s">
        <v>247</v>
      </c>
      <c r="D2108" s="32"/>
      <c r="E2108" s="121" t="n">
        <f aca="false">SUM(E2109:E2114)</f>
        <v>0</v>
      </c>
      <c r="F2108" s="121" t="n">
        <f aca="false">SUM(F2109:F2114)</f>
        <v>0</v>
      </c>
      <c r="G2108" s="121" t="n">
        <f aca="false">SUM(G2109:G2114)</f>
        <v>0</v>
      </c>
      <c r="H2108" s="121" t="n">
        <f aca="false">SUM(H2109:H2114)</f>
        <v>0</v>
      </c>
      <c r="I2108" s="121" t="n">
        <f aca="false">SUM(I2109:I2114)</f>
        <v>0</v>
      </c>
      <c r="J2108" s="130" t="str">
        <f aca="false">(IF($E2108&lt;&gt;0,#REF!,IF($I2108&lt;&gt;0,#REF!,"")))</f>
        <v/>
      </c>
      <c r="K2108" s="130"/>
      <c r="L2108" s="139"/>
      <c r="M2108" s="140"/>
      <c r="N2108" s="140"/>
      <c r="O2108" s="438"/>
      <c r="P2108" s="130"/>
      <c r="Q2108" s="139"/>
      <c r="R2108" s="140"/>
      <c r="S2108" s="140"/>
      <c r="T2108" s="439"/>
      <c r="U2108" s="439"/>
      <c r="V2108" s="439"/>
      <c r="W2108" s="440"/>
      <c r="X2108" s="134" t="n">
        <f aca="false">T2108-U2108-V2108-W2108</f>
        <v>0</v>
      </c>
      <c r="Y2108" s="135"/>
      <c r="Z2108" s="135"/>
      <c r="AA2108" s="135"/>
      <c r="AB2108" s="135"/>
      <c r="AC2108" s="135"/>
    </row>
    <row r="2109" s="142" customFormat="true" ht="20.1" hidden="true" customHeight="true" outlineLevel="0" collapsed="false">
      <c r="A2109" s="155" t="n">
        <v>400</v>
      </c>
      <c r="B2109" s="51"/>
      <c r="C2109" s="40" t="n">
        <v>3301</v>
      </c>
      <c r="D2109" s="156" t="s">
        <v>248</v>
      </c>
      <c r="E2109" s="257"/>
      <c r="F2109" s="257"/>
      <c r="G2109" s="257"/>
      <c r="H2109" s="257"/>
      <c r="I2109" s="257"/>
      <c r="J2109" s="130" t="str">
        <f aca="false">(IF($E2109&lt;&gt;0,#REF!,IF($I2109&lt;&gt;0,#REF!,"")))</f>
        <v/>
      </c>
      <c r="K2109" s="130"/>
      <c r="L2109" s="139"/>
      <c r="M2109" s="140"/>
      <c r="N2109" s="140"/>
      <c r="O2109" s="438"/>
      <c r="P2109" s="130"/>
      <c r="Q2109" s="139"/>
      <c r="R2109" s="140"/>
      <c r="S2109" s="140"/>
      <c r="T2109" s="439"/>
      <c r="U2109" s="439"/>
      <c r="V2109" s="439"/>
      <c r="W2109" s="440"/>
      <c r="X2109" s="134" t="n">
        <f aca="false">T2109-U2109-V2109-W2109</f>
        <v>0</v>
      </c>
      <c r="Y2109" s="135"/>
      <c r="Z2109" s="135"/>
      <c r="AA2109" s="135"/>
      <c r="AB2109" s="135"/>
      <c r="AC2109" s="135"/>
    </row>
    <row r="2110" s="142" customFormat="true" ht="20.1" hidden="true" customHeight="true" outlineLevel="0" collapsed="false">
      <c r="A2110" s="155" t="n">
        <v>401</v>
      </c>
      <c r="B2110" s="51"/>
      <c r="C2110" s="40" t="n">
        <v>3302</v>
      </c>
      <c r="D2110" s="156" t="s">
        <v>562</v>
      </c>
      <c r="E2110" s="257"/>
      <c r="F2110" s="257"/>
      <c r="G2110" s="257"/>
      <c r="H2110" s="257"/>
      <c r="I2110" s="257"/>
      <c r="J2110" s="130" t="str">
        <f aca="false">(IF($E2110&lt;&gt;0,#REF!,IF($I2110&lt;&gt;0,#REF!,"")))</f>
        <v/>
      </c>
      <c r="K2110" s="130"/>
      <c r="L2110" s="139"/>
      <c r="M2110" s="140"/>
      <c r="N2110" s="140"/>
      <c r="O2110" s="438"/>
      <c r="P2110" s="130"/>
      <c r="Q2110" s="139"/>
      <c r="R2110" s="140"/>
      <c r="S2110" s="140"/>
      <c r="T2110" s="439"/>
      <c r="U2110" s="439"/>
      <c r="V2110" s="439"/>
      <c r="W2110" s="440"/>
      <c r="X2110" s="134" t="n">
        <f aca="false">T2110-U2110-V2110-W2110</f>
        <v>0</v>
      </c>
      <c r="Y2110" s="135"/>
      <c r="Z2110" s="135"/>
      <c r="AA2110" s="135"/>
      <c r="AB2110" s="135"/>
      <c r="AC2110" s="135"/>
    </row>
    <row r="2111" s="142" customFormat="true" ht="20.1" hidden="true" customHeight="true" outlineLevel="0" collapsed="false">
      <c r="A2111" s="155" t="n">
        <v>402</v>
      </c>
      <c r="B2111" s="51"/>
      <c r="C2111" s="40" t="n">
        <v>3303</v>
      </c>
      <c r="D2111" s="156" t="s">
        <v>250</v>
      </c>
      <c r="E2111" s="257"/>
      <c r="F2111" s="257"/>
      <c r="G2111" s="257"/>
      <c r="H2111" s="257"/>
      <c r="I2111" s="257"/>
      <c r="J2111" s="130" t="str">
        <f aca="false">(IF($E2111&lt;&gt;0,#REF!,IF($I2111&lt;&gt;0,#REF!,"")))</f>
        <v/>
      </c>
      <c r="K2111" s="130"/>
      <c r="L2111" s="139"/>
      <c r="M2111" s="140"/>
      <c r="N2111" s="140"/>
      <c r="O2111" s="438"/>
      <c r="P2111" s="130"/>
      <c r="Q2111" s="139"/>
      <c r="R2111" s="140"/>
      <c r="S2111" s="140"/>
      <c r="T2111" s="439"/>
      <c r="U2111" s="439"/>
      <c r="V2111" s="439"/>
      <c r="W2111" s="440"/>
      <c r="X2111" s="134" t="n">
        <f aca="false">T2111-U2111-V2111-W2111</f>
        <v>0</v>
      </c>
      <c r="Y2111" s="135"/>
      <c r="Z2111" s="135"/>
      <c r="AA2111" s="135"/>
      <c r="AB2111" s="135"/>
      <c r="AC2111" s="135"/>
    </row>
    <row r="2112" s="142" customFormat="true" ht="20.1" hidden="true" customHeight="true" outlineLevel="0" collapsed="false">
      <c r="A2112" s="157" t="n">
        <v>404</v>
      </c>
      <c r="B2112" s="51"/>
      <c r="C2112" s="40" t="n">
        <v>3304</v>
      </c>
      <c r="D2112" s="156" t="s">
        <v>251</v>
      </c>
      <c r="E2112" s="257"/>
      <c r="F2112" s="257"/>
      <c r="G2112" s="257"/>
      <c r="H2112" s="257"/>
      <c r="I2112" s="257"/>
      <c r="J2112" s="130" t="str">
        <f aca="false">(IF($E2112&lt;&gt;0,#REF!,IF($I2112&lt;&gt;0,#REF!,"")))</f>
        <v/>
      </c>
      <c r="K2112" s="130"/>
      <c r="L2112" s="139"/>
      <c r="M2112" s="140"/>
      <c r="N2112" s="140"/>
      <c r="O2112" s="438"/>
      <c r="P2112" s="130"/>
      <c r="Q2112" s="139"/>
      <c r="R2112" s="140"/>
      <c r="S2112" s="140"/>
      <c r="T2112" s="439"/>
      <c r="U2112" s="439"/>
      <c r="V2112" s="439"/>
      <c r="W2112" s="440"/>
      <c r="X2112" s="134" t="n">
        <f aca="false">T2112-U2112-V2112-W2112</f>
        <v>0</v>
      </c>
      <c r="Y2112" s="135"/>
      <c r="Z2112" s="135"/>
      <c r="AA2112" s="135"/>
      <c r="AB2112" s="135"/>
      <c r="AC2112" s="135"/>
    </row>
    <row r="2113" s="142" customFormat="true" ht="20.1" hidden="true" customHeight="true" outlineLevel="0" collapsed="false">
      <c r="A2113" s="157" t="n">
        <v>404</v>
      </c>
      <c r="B2113" s="51"/>
      <c r="C2113" s="40" t="n">
        <v>3305</v>
      </c>
      <c r="D2113" s="156" t="s">
        <v>252</v>
      </c>
      <c r="E2113" s="257"/>
      <c r="F2113" s="257"/>
      <c r="G2113" s="257"/>
      <c r="H2113" s="257"/>
      <c r="I2113" s="257"/>
      <c r="J2113" s="130" t="str">
        <f aca="false">(IF($E2113&lt;&gt;0,#REF!,IF($I2113&lt;&gt;0,#REF!,"")))</f>
        <v/>
      </c>
      <c r="K2113" s="130"/>
      <c r="L2113" s="139"/>
      <c r="M2113" s="140"/>
      <c r="N2113" s="140"/>
      <c r="O2113" s="438"/>
      <c r="P2113" s="130"/>
      <c r="Q2113" s="139"/>
      <c r="R2113" s="140"/>
      <c r="S2113" s="140"/>
      <c r="T2113" s="439"/>
      <c r="U2113" s="439"/>
      <c r="V2113" s="439"/>
      <c r="W2113" s="440"/>
      <c r="X2113" s="134" t="n">
        <f aca="false">T2113-U2113-V2113-W2113</f>
        <v>0</v>
      </c>
      <c r="Y2113" s="135"/>
      <c r="Z2113" s="135"/>
      <c r="AA2113" s="135"/>
      <c r="AB2113" s="135"/>
      <c r="AC2113" s="135"/>
    </row>
    <row r="2114" s="142" customFormat="true" ht="20.1" hidden="true" customHeight="true" outlineLevel="0" collapsed="false">
      <c r="A2114" s="127" t="n">
        <v>440</v>
      </c>
      <c r="B2114" s="51"/>
      <c r="C2114" s="40" t="n">
        <v>3306</v>
      </c>
      <c r="D2114" s="156" t="s">
        <v>253</v>
      </c>
      <c r="E2114" s="257"/>
      <c r="F2114" s="257"/>
      <c r="G2114" s="257"/>
      <c r="H2114" s="257"/>
      <c r="I2114" s="257"/>
      <c r="J2114" s="130" t="str">
        <f aca="false">(IF($E2114&lt;&gt;0,#REF!,IF($I2114&lt;&gt;0,#REF!,"")))</f>
        <v/>
      </c>
      <c r="K2114" s="130"/>
      <c r="L2114" s="139"/>
      <c r="M2114" s="140"/>
      <c r="N2114" s="140"/>
      <c r="O2114" s="438"/>
      <c r="P2114" s="130"/>
      <c r="Q2114" s="139"/>
      <c r="R2114" s="140"/>
      <c r="S2114" s="140"/>
      <c r="T2114" s="439"/>
      <c r="U2114" s="439"/>
      <c r="V2114" s="439"/>
      <c r="W2114" s="440"/>
      <c r="X2114" s="134" t="n">
        <f aca="false">T2114-U2114-V2114-W2114</f>
        <v>0</v>
      </c>
      <c r="Y2114" s="135"/>
      <c r="Z2114" s="135"/>
      <c r="AA2114" s="135"/>
      <c r="AB2114" s="135"/>
      <c r="AC2114" s="135"/>
    </row>
    <row r="2115" s="142" customFormat="true" ht="20.1" hidden="true" customHeight="true" outlineLevel="0" collapsed="false">
      <c r="A2115" s="127" t="n">
        <v>450</v>
      </c>
      <c r="B2115" s="51" t="n">
        <v>3900</v>
      </c>
      <c r="C2115" s="32" t="s">
        <v>254</v>
      </c>
      <c r="D2115" s="32"/>
      <c r="E2115" s="257"/>
      <c r="F2115" s="257"/>
      <c r="G2115" s="257"/>
      <c r="H2115" s="257"/>
      <c r="I2115" s="257"/>
      <c r="J2115" s="130" t="str">
        <f aca="false">(IF($E2115&lt;&gt;0,#REF!,IF($I2115&lt;&gt;0,#REF!,"")))</f>
        <v/>
      </c>
      <c r="K2115" s="130"/>
      <c r="L2115" s="441"/>
      <c r="M2115" s="442"/>
      <c r="N2115" s="140" t="n">
        <f aca="false">I2115</f>
        <v>0</v>
      </c>
      <c r="O2115" s="438" t="n">
        <f aca="false">L2115+M2115-N2115</f>
        <v>0</v>
      </c>
      <c r="P2115" s="130"/>
      <c r="Q2115" s="441"/>
      <c r="R2115" s="442"/>
      <c r="S2115" s="140" t="n">
        <f aca="false">+IF(+(L2115+M2115)&gt;=I2115,+M2115,+(+I2115-L2115))</f>
        <v>0</v>
      </c>
      <c r="T2115" s="140" t="n">
        <f aca="false">Q2115+R2115-S2115</f>
        <v>0</v>
      </c>
      <c r="U2115" s="442"/>
      <c r="V2115" s="442"/>
      <c r="W2115" s="466"/>
      <c r="X2115" s="134" t="n">
        <f aca="false">T2115-U2115-V2115-W2115</f>
        <v>0</v>
      </c>
      <c r="Y2115" s="135"/>
      <c r="Z2115" s="135"/>
      <c r="AA2115" s="135"/>
      <c r="AB2115" s="135"/>
      <c r="AC2115" s="135"/>
    </row>
    <row r="2116" s="142" customFormat="true" ht="20.1" hidden="true" customHeight="true" outlineLevel="0" collapsed="false">
      <c r="A2116" s="127" t="n">
        <v>495</v>
      </c>
      <c r="B2116" s="51" t="n">
        <v>4000</v>
      </c>
      <c r="C2116" s="32" t="s">
        <v>255</v>
      </c>
      <c r="D2116" s="32"/>
      <c r="E2116" s="257"/>
      <c r="F2116" s="257"/>
      <c r="G2116" s="257"/>
      <c r="H2116" s="257"/>
      <c r="I2116" s="257"/>
      <c r="J2116" s="130" t="str">
        <f aca="false">(IF($E2116&lt;&gt;0,#REF!,IF($I2116&lt;&gt;0,#REF!,"")))</f>
        <v/>
      </c>
      <c r="K2116" s="130"/>
      <c r="L2116" s="441"/>
      <c r="M2116" s="442"/>
      <c r="N2116" s="140" t="n">
        <f aca="false">I2116</f>
        <v>0</v>
      </c>
      <c r="O2116" s="438" t="n">
        <f aca="false">L2116+M2116-N2116</f>
        <v>0</v>
      </c>
      <c r="P2116" s="130"/>
      <c r="Q2116" s="139"/>
      <c r="R2116" s="140"/>
      <c r="S2116" s="140"/>
      <c r="T2116" s="439"/>
      <c r="U2116" s="439"/>
      <c r="V2116" s="439"/>
      <c r="W2116" s="440"/>
      <c r="X2116" s="134" t="n">
        <f aca="false">T2116-U2116-V2116-W2116</f>
        <v>0</v>
      </c>
      <c r="Y2116" s="135"/>
      <c r="Z2116" s="135"/>
      <c r="AA2116" s="135"/>
      <c r="AB2116" s="135"/>
      <c r="AC2116" s="135"/>
    </row>
    <row r="2117" s="142" customFormat="true" ht="20.1" hidden="true" customHeight="true" outlineLevel="0" collapsed="false">
      <c r="A2117" s="138" t="n">
        <v>500</v>
      </c>
      <c r="B2117" s="51" t="n">
        <v>4100</v>
      </c>
      <c r="C2117" s="32" t="s">
        <v>256</v>
      </c>
      <c r="D2117" s="32"/>
      <c r="E2117" s="257"/>
      <c r="F2117" s="257"/>
      <c r="G2117" s="257"/>
      <c r="H2117" s="257"/>
      <c r="I2117" s="257"/>
      <c r="J2117" s="130" t="str">
        <f aca="false">(IF($E2117&lt;&gt;0,#REF!,IF($I2117&lt;&gt;0,#REF!,"")))</f>
        <v/>
      </c>
      <c r="K2117" s="130"/>
      <c r="L2117" s="139"/>
      <c r="M2117" s="140"/>
      <c r="N2117" s="140"/>
      <c r="O2117" s="438"/>
      <c r="P2117" s="130"/>
      <c r="Q2117" s="139"/>
      <c r="R2117" s="140"/>
      <c r="S2117" s="140"/>
      <c r="T2117" s="439"/>
      <c r="U2117" s="439"/>
      <c r="V2117" s="439"/>
      <c r="W2117" s="440"/>
      <c r="X2117" s="134" t="n">
        <f aca="false">T2117-U2117-V2117-W2117</f>
        <v>0</v>
      </c>
      <c r="Y2117" s="135"/>
      <c r="Z2117" s="135"/>
      <c r="AA2117" s="135"/>
      <c r="AB2117" s="135"/>
      <c r="AC2117" s="135"/>
    </row>
    <row r="2118" s="142" customFormat="true" ht="20.1" hidden="true" customHeight="true" outlineLevel="0" collapsed="false">
      <c r="A2118" s="138" t="n">
        <v>505</v>
      </c>
      <c r="B2118" s="51" t="n">
        <v>4200</v>
      </c>
      <c r="C2118" s="32" t="s">
        <v>257</v>
      </c>
      <c r="D2118" s="32"/>
      <c r="E2118" s="121" t="n">
        <f aca="false">SUM(E2119:E2124)</f>
        <v>0</v>
      </c>
      <c r="F2118" s="121" t="n">
        <f aca="false">SUM(F2119:F2124)</f>
        <v>0</v>
      </c>
      <c r="G2118" s="121" t="n">
        <f aca="false">SUM(G2119:G2124)</f>
        <v>0</v>
      </c>
      <c r="H2118" s="121" t="n">
        <f aca="false">SUM(H2119:H2124)</f>
        <v>0</v>
      </c>
      <c r="I2118" s="121" t="n">
        <f aca="false">SUM(I2119:I2124)</f>
        <v>0</v>
      </c>
      <c r="J2118" s="130" t="str">
        <f aca="false">(IF($E2118&lt;&gt;0,#REF!,IF($I2118&lt;&gt;0,#REF!,"")))</f>
        <v/>
      </c>
      <c r="K2118" s="130"/>
      <c r="L2118" s="139" t="n">
        <f aca="false">SUM(L2119:L2124)</f>
        <v>0</v>
      </c>
      <c r="M2118" s="140" t="n">
        <f aca="false">SUM(M2119:M2124)</f>
        <v>0</v>
      </c>
      <c r="N2118" s="437" t="n">
        <f aca="false">SUM(N2119:N2124)</f>
        <v>0</v>
      </c>
      <c r="O2118" s="438" t="n">
        <f aca="false">SUM(O2119:O2124)</f>
        <v>0</v>
      </c>
      <c r="P2118" s="130"/>
      <c r="Q2118" s="139" t="n">
        <f aca="false">SUM(Q2119:Q2124)</f>
        <v>0</v>
      </c>
      <c r="R2118" s="140" t="n">
        <f aca="false">SUM(R2119:R2124)</f>
        <v>0</v>
      </c>
      <c r="S2118" s="140" t="n">
        <f aca="false">SUM(S2119:S2124)</f>
        <v>0</v>
      </c>
      <c r="T2118" s="140" t="n">
        <f aca="false">SUM(T2119:T2124)</f>
        <v>0</v>
      </c>
      <c r="U2118" s="140" t="n">
        <f aca="false">SUM(U2119:U2124)</f>
        <v>0</v>
      </c>
      <c r="V2118" s="140" t="n">
        <f aca="false">SUM(V2119:V2124)</f>
        <v>0</v>
      </c>
      <c r="W2118" s="438" t="n">
        <f aca="false">SUM(W2119:W2124)</f>
        <v>0</v>
      </c>
      <c r="X2118" s="134" t="n">
        <f aca="false">T2118-U2118-V2118-W2118</f>
        <v>0</v>
      </c>
      <c r="Y2118" s="135"/>
      <c r="Z2118" s="135"/>
      <c r="AA2118" s="135"/>
      <c r="AB2118" s="135"/>
      <c r="AC2118" s="135"/>
    </row>
    <row r="2119" s="142" customFormat="true" ht="20.1" hidden="true" customHeight="true" outlineLevel="0" collapsed="false">
      <c r="A2119" s="138" t="n">
        <v>510</v>
      </c>
      <c r="B2119" s="169"/>
      <c r="C2119" s="40" t="n">
        <v>4201</v>
      </c>
      <c r="D2119" s="41" t="s">
        <v>258</v>
      </c>
      <c r="E2119" s="257"/>
      <c r="F2119" s="257"/>
      <c r="G2119" s="257"/>
      <c r="H2119" s="257"/>
      <c r="I2119" s="257"/>
      <c r="J2119" s="130" t="str">
        <f aca="false">(IF($E2119&lt;&gt;0,#REF!,IF($I2119&lt;&gt;0,#REF!,"")))</f>
        <v/>
      </c>
      <c r="K2119" s="130"/>
      <c r="L2119" s="441"/>
      <c r="M2119" s="442"/>
      <c r="N2119" s="140" t="n">
        <f aca="false">I2119</f>
        <v>0</v>
      </c>
      <c r="O2119" s="438" t="n">
        <f aca="false">L2119+M2119-N2119</f>
        <v>0</v>
      </c>
      <c r="P2119" s="130"/>
      <c r="Q2119" s="441"/>
      <c r="R2119" s="442"/>
      <c r="S2119" s="140" t="n">
        <f aca="false">+IF(+(L2119+M2119)&gt;=I2119,+M2119,+(+I2119-L2119))</f>
        <v>0</v>
      </c>
      <c r="T2119" s="140" t="n">
        <f aca="false">Q2119+R2119-S2119</f>
        <v>0</v>
      </c>
      <c r="U2119" s="442"/>
      <c r="V2119" s="442"/>
      <c r="W2119" s="466"/>
      <c r="X2119" s="134" t="n">
        <f aca="false">T2119-U2119-V2119-W2119</f>
        <v>0</v>
      </c>
      <c r="Y2119" s="135"/>
      <c r="Z2119" s="135"/>
      <c r="AA2119" s="135"/>
      <c r="AB2119" s="135"/>
      <c r="AC2119" s="135"/>
    </row>
    <row r="2120" s="142" customFormat="true" ht="20.1" hidden="true" customHeight="true" outlineLevel="0" collapsed="false">
      <c r="A2120" s="138" t="n">
        <v>515</v>
      </c>
      <c r="B2120" s="169"/>
      <c r="C2120" s="40" t="n">
        <v>4202</v>
      </c>
      <c r="D2120" s="41" t="s">
        <v>259</v>
      </c>
      <c r="E2120" s="257"/>
      <c r="F2120" s="257"/>
      <c r="G2120" s="257"/>
      <c r="H2120" s="257"/>
      <c r="I2120" s="257"/>
      <c r="J2120" s="130" t="str">
        <f aca="false">(IF($E2120&lt;&gt;0,#REF!,IF($I2120&lt;&gt;0,#REF!,"")))</f>
        <v/>
      </c>
      <c r="K2120" s="130"/>
      <c r="L2120" s="441"/>
      <c r="M2120" s="442"/>
      <c r="N2120" s="140" t="n">
        <f aca="false">I2120</f>
        <v>0</v>
      </c>
      <c r="O2120" s="438" t="n">
        <f aca="false">L2120+M2120-N2120</f>
        <v>0</v>
      </c>
      <c r="P2120" s="130"/>
      <c r="Q2120" s="441"/>
      <c r="R2120" s="442"/>
      <c r="S2120" s="140" t="n">
        <f aca="false">+IF(+(L2120+M2120)&gt;=I2120,+M2120,+(+I2120-L2120))</f>
        <v>0</v>
      </c>
      <c r="T2120" s="140" t="n">
        <f aca="false">Q2120+R2120-S2120</f>
        <v>0</v>
      </c>
      <c r="U2120" s="442"/>
      <c r="V2120" s="442"/>
      <c r="W2120" s="466"/>
      <c r="X2120" s="134" t="n">
        <f aca="false">T2120-U2120-V2120-W2120</f>
        <v>0</v>
      </c>
      <c r="Y2120" s="135"/>
      <c r="Z2120" s="135"/>
      <c r="AA2120" s="135"/>
      <c r="AB2120" s="135"/>
      <c r="AC2120" s="135"/>
    </row>
    <row r="2121" s="142" customFormat="true" ht="20.1" hidden="true" customHeight="true" outlineLevel="0" collapsed="false">
      <c r="A2121" s="138" t="n">
        <v>520</v>
      </c>
      <c r="B2121" s="169"/>
      <c r="C2121" s="40" t="n">
        <v>4214</v>
      </c>
      <c r="D2121" s="41" t="s">
        <v>260</v>
      </c>
      <c r="E2121" s="257"/>
      <c r="F2121" s="257"/>
      <c r="G2121" s="257"/>
      <c r="H2121" s="257"/>
      <c r="I2121" s="257"/>
      <c r="J2121" s="130" t="str">
        <f aca="false">(IF($E2121&lt;&gt;0,#REF!,IF($I2121&lt;&gt;0,#REF!,"")))</f>
        <v/>
      </c>
      <c r="K2121" s="130"/>
      <c r="L2121" s="441"/>
      <c r="M2121" s="442"/>
      <c r="N2121" s="140" t="n">
        <f aca="false">I2121</f>
        <v>0</v>
      </c>
      <c r="O2121" s="438" t="n">
        <f aca="false">L2121+M2121-N2121</f>
        <v>0</v>
      </c>
      <c r="P2121" s="130"/>
      <c r="Q2121" s="441"/>
      <c r="R2121" s="442"/>
      <c r="S2121" s="140" t="n">
        <f aca="false">+IF(+(L2121+M2121)&gt;=I2121,+M2121,+(+I2121-L2121))</f>
        <v>0</v>
      </c>
      <c r="T2121" s="140" t="n">
        <f aca="false">Q2121+R2121-S2121</f>
        <v>0</v>
      </c>
      <c r="U2121" s="442"/>
      <c r="V2121" s="442"/>
      <c r="W2121" s="466"/>
      <c r="X2121" s="134" t="n">
        <f aca="false">T2121-U2121-V2121-W2121</f>
        <v>0</v>
      </c>
      <c r="Y2121" s="135"/>
      <c r="Z2121" s="135"/>
      <c r="AA2121" s="135"/>
      <c r="AB2121" s="135"/>
      <c r="AC2121" s="135"/>
    </row>
    <row r="2122" s="142" customFormat="true" ht="20.1" hidden="true" customHeight="true" outlineLevel="0" collapsed="false">
      <c r="A2122" s="138" t="n">
        <v>525</v>
      </c>
      <c r="B2122" s="169"/>
      <c r="C2122" s="40" t="n">
        <v>4217</v>
      </c>
      <c r="D2122" s="41" t="s">
        <v>261</v>
      </c>
      <c r="E2122" s="257"/>
      <c r="F2122" s="257"/>
      <c r="G2122" s="257"/>
      <c r="H2122" s="257"/>
      <c r="I2122" s="257"/>
      <c r="J2122" s="130" t="str">
        <f aca="false">(IF($E2122&lt;&gt;0,#REF!,IF($I2122&lt;&gt;0,#REF!,"")))</f>
        <v/>
      </c>
      <c r="K2122" s="130"/>
      <c r="L2122" s="441"/>
      <c r="M2122" s="442"/>
      <c r="N2122" s="140" t="n">
        <f aca="false">I2122</f>
        <v>0</v>
      </c>
      <c r="O2122" s="438" t="n">
        <f aca="false">L2122+M2122-N2122</f>
        <v>0</v>
      </c>
      <c r="P2122" s="130"/>
      <c r="Q2122" s="441"/>
      <c r="R2122" s="442"/>
      <c r="S2122" s="140" t="n">
        <f aca="false">+IF(+(L2122+M2122)&gt;=I2122,+M2122,+(+I2122-L2122))</f>
        <v>0</v>
      </c>
      <c r="T2122" s="140" t="n">
        <f aca="false">Q2122+R2122-S2122</f>
        <v>0</v>
      </c>
      <c r="U2122" s="442"/>
      <c r="V2122" s="442"/>
      <c r="W2122" s="466"/>
      <c r="X2122" s="134" t="n">
        <f aca="false">T2122-U2122-V2122-W2122</f>
        <v>0</v>
      </c>
      <c r="Y2122" s="135"/>
      <c r="Z2122" s="135"/>
      <c r="AA2122" s="135"/>
      <c r="AB2122" s="135"/>
      <c r="AC2122" s="135"/>
    </row>
    <row r="2123" s="142" customFormat="true" ht="20.1" hidden="true" customHeight="true" outlineLevel="0" collapsed="false">
      <c r="A2123" s="127" t="n">
        <v>635</v>
      </c>
      <c r="B2123" s="169"/>
      <c r="C2123" s="40" t="n">
        <v>4218</v>
      </c>
      <c r="D2123" s="48" t="s">
        <v>262</v>
      </c>
      <c r="E2123" s="257"/>
      <c r="F2123" s="257"/>
      <c r="G2123" s="257"/>
      <c r="H2123" s="257"/>
      <c r="I2123" s="257"/>
      <c r="J2123" s="130" t="str">
        <f aca="false">(IF($E2123&lt;&gt;0,#REF!,IF($I2123&lt;&gt;0,#REF!,"")))</f>
        <v/>
      </c>
      <c r="K2123" s="130"/>
      <c r="L2123" s="441"/>
      <c r="M2123" s="442"/>
      <c r="N2123" s="140" t="n">
        <f aca="false">I2123</f>
        <v>0</v>
      </c>
      <c r="O2123" s="438" t="n">
        <f aca="false">L2123+M2123-N2123</f>
        <v>0</v>
      </c>
      <c r="P2123" s="130"/>
      <c r="Q2123" s="441"/>
      <c r="R2123" s="442"/>
      <c r="S2123" s="140" t="n">
        <f aca="false">+IF(+(L2123+M2123)&gt;=I2123,+M2123,+(+I2123-L2123))</f>
        <v>0</v>
      </c>
      <c r="T2123" s="140" t="n">
        <f aca="false">Q2123+R2123-S2123</f>
        <v>0</v>
      </c>
      <c r="U2123" s="442"/>
      <c r="V2123" s="442"/>
      <c r="W2123" s="466"/>
      <c r="X2123" s="134" t="n">
        <f aca="false">T2123-U2123-V2123-W2123</f>
        <v>0</v>
      </c>
      <c r="Y2123" s="135"/>
      <c r="Z2123" s="135"/>
      <c r="AA2123" s="135"/>
      <c r="AB2123" s="135"/>
      <c r="AC2123" s="135"/>
    </row>
    <row r="2124" s="142" customFormat="true" ht="20.1" hidden="true" customHeight="true" outlineLevel="0" collapsed="false">
      <c r="A2124" s="138" t="n">
        <v>640</v>
      </c>
      <c r="B2124" s="169"/>
      <c r="C2124" s="40" t="n">
        <v>4219</v>
      </c>
      <c r="D2124" s="170" t="s">
        <v>263</v>
      </c>
      <c r="E2124" s="257"/>
      <c r="F2124" s="257"/>
      <c r="G2124" s="257"/>
      <c r="H2124" s="257"/>
      <c r="I2124" s="257"/>
      <c r="J2124" s="130" t="str">
        <f aca="false">(IF($E2124&lt;&gt;0,#REF!,IF($I2124&lt;&gt;0,#REF!,"")))</f>
        <v/>
      </c>
      <c r="K2124" s="130"/>
      <c r="L2124" s="441"/>
      <c r="M2124" s="442"/>
      <c r="N2124" s="140" t="n">
        <f aca="false">I2124</f>
        <v>0</v>
      </c>
      <c r="O2124" s="438" t="n">
        <f aca="false">L2124+M2124-N2124</f>
        <v>0</v>
      </c>
      <c r="P2124" s="130"/>
      <c r="Q2124" s="441"/>
      <c r="R2124" s="442"/>
      <c r="S2124" s="140" t="n">
        <f aca="false">+IF(+(L2124+M2124)&gt;=I2124,+M2124,+(+I2124-L2124))</f>
        <v>0</v>
      </c>
      <c r="T2124" s="140" t="n">
        <f aca="false">Q2124+R2124-S2124</f>
        <v>0</v>
      </c>
      <c r="U2124" s="442"/>
      <c r="V2124" s="442"/>
      <c r="W2124" s="466"/>
      <c r="X2124" s="134" t="n">
        <f aca="false">T2124-U2124-V2124-W2124</f>
        <v>0</v>
      </c>
      <c r="Y2124" s="135"/>
      <c r="Z2124" s="135"/>
      <c r="AA2124" s="135"/>
      <c r="AB2124" s="135"/>
      <c r="AC2124" s="135"/>
    </row>
    <row r="2125" s="142" customFormat="true" ht="20.1" hidden="true" customHeight="true" outlineLevel="0" collapsed="false">
      <c r="A2125" s="138" t="n">
        <v>645</v>
      </c>
      <c r="B2125" s="51" t="n">
        <v>4300</v>
      </c>
      <c r="C2125" s="32" t="s">
        <v>264</v>
      </c>
      <c r="D2125" s="32"/>
      <c r="E2125" s="121" t="n">
        <f aca="false">SUM(E2126:E2128)</f>
        <v>0</v>
      </c>
      <c r="F2125" s="121" t="n">
        <f aca="false">SUM(F2126:F2128)</f>
        <v>0</v>
      </c>
      <c r="G2125" s="121" t="n">
        <f aca="false">SUM(G2126:G2128)</f>
        <v>0</v>
      </c>
      <c r="H2125" s="121" t="n">
        <f aca="false">SUM(H2126:H2128)</f>
        <v>0</v>
      </c>
      <c r="I2125" s="121" t="n">
        <f aca="false">SUM(I2126:I2128)</f>
        <v>0</v>
      </c>
      <c r="J2125" s="130" t="str">
        <f aca="false">(IF($E2125&lt;&gt;0,#REF!,IF($I2125&lt;&gt;0,#REF!,"")))</f>
        <v/>
      </c>
      <c r="K2125" s="130"/>
      <c r="L2125" s="139" t="n">
        <f aca="false">SUM(L2126:L2128)</f>
        <v>0</v>
      </c>
      <c r="M2125" s="140" t="n">
        <f aca="false">SUM(M2126:M2128)</f>
        <v>0</v>
      </c>
      <c r="N2125" s="437" t="n">
        <f aca="false">SUM(N2126:N2128)</f>
        <v>0</v>
      </c>
      <c r="O2125" s="438" t="n">
        <f aca="false">SUM(O2126:O2128)</f>
        <v>0</v>
      </c>
      <c r="P2125" s="130"/>
      <c r="Q2125" s="139" t="n">
        <f aca="false">SUM(Q2126:Q2128)</f>
        <v>0</v>
      </c>
      <c r="R2125" s="140" t="n">
        <f aca="false">SUM(R2126:R2128)</f>
        <v>0</v>
      </c>
      <c r="S2125" s="140" t="n">
        <f aca="false">SUM(S2126:S2128)</f>
        <v>0</v>
      </c>
      <c r="T2125" s="140" t="n">
        <f aca="false">SUM(T2126:T2128)</f>
        <v>0</v>
      </c>
      <c r="U2125" s="140" t="n">
        <f aca="false">SUM(U2126:U2128)</f>
        <v>0</v>
      </c>
      <c r="V2125" s="140" t="n">
        <f aca="false">SUM(V2126:V2128)</f>
        <v>0</v>
      </c>
      <c r="W2125" s="438" t="n">
        <f aca="false">SUM(W2126:W2128)</f>
        <v>0</v>
      </c>
      <c r="X2125" s="134" t="n">
        <f aca="false">T2125-U2125-V2125-W2125</f>
        <v>0</v>
      </c>
      <c r="Y2125" s="135"/>
      <c r="Z2125" s="135"/>
      <c r="AA2125" s="135"/>
      <c r="AB2125" s="135"/>
      <c r="AC2125" s="135"/>
    </row>
    <row r="2126" s="142" customFormat="true" ht="20.1" hidden="true" customHeight="true" outlineLevel="0" collapsed="false">
      <c r="A2126" s="138" t="n">
        <v>650</v>
      </c>
      <c r="B2126" s="169"/>
      <c r="C2126" s="40" t="n">
        <v>4301</v>
      </c>
      <c r="D2126" s="48" t="s">
        <v>265</v>
      </c>
      <c r="E2126" s="257"/>
      <c r="F2126" s="257"/>
      <c r="G2126" s="257"/>
      <c r="H2126" s="257"/>
      <c r="I2126" s="257"/>
      <c r="J2126" s="130" t="str">
        <f aca="false">(IF($E2126&lt;&gt;0,#REF!,IF($I2126&lt;&gt;0,#REF!,"")))</f>
        <v/>
      </c>
      <c r="K2126" s="130"/>
      <c r="L2126" s="441"/>
      <c r="M2126" s="442"/>
      <c r="N2126" s="140" t="n">
        <f aca="false">I2126</f>
        <v>0</v>
      </c>
      <c r="O2126" s="438" t="n">
        <f aca="false">L2126+M2126-N2126</f>
        <v>0</v>
      </c>
      <c r="P2126" s="130"/>
      <c r="Q2126" s="441"/>
      <c r="R2126" s="442"/>
      <c r="S2126" s="140" t="n">
        <f aca="false">+IF(+(L2126+M2126)&gt;=I2126,+M2126,+(+I2126-L2126))</f>
        <v>0</v>
      </c>
      <c r="T2126" s="140" t="n">
        <f aca="false">Q2126+R2126-S2126</f>
        <v>0</v>
      </c>
      <c r="U2126" s="442"/>
      <c r="V2126" s="442"/>
      <c r="W2126" s="466"/>
      <c r="X2126" s="134" t="n">
        <f aca="false">T2126-U2126-V2126-W2126</f>
        <v>0</v>
      </c>
      <c r="Y2126" s="135"/>
      <c r="Z2126" s="135"/>
      <c r="AA2126" s="135"/>
      <c r="AB2126" s="135"/>
      <c r="AC2126" s="135"/>
    </row>
    <row r="2127" s="142" customFormat="true" ht="20.1" hidden="true" customHeight="true" outlineLevel="0" collapsed="false">
      <c r="A2127" s="127" t="n">
        <v>655</v>
      </c>
      <c r="B2127" s="169"/>
      <c r="C2127" s="40" t="n">
        <v>4302</v>
      </c>
      <c r="D2127" s="41" t="s">
        <v>563</v>
      </c>
      <c r="E2127" s="257"/>
      <c r="F2127" s="257"/>
      <c r="G2127" s="257"/>
      <c r="H2127" s="257"/>
      <c r="I2127" s="257"/>
      <c r="J2127" s="130" t="str">
        <f aca="false">(IF($E2127&lt;&gt;0,#REF!,IF($I2127&lt;&gt;0,#REF!,"")))</f>
        <v/>
      </c>
      <c r="K2127" s="130"/>
      <c r="L2127" s="441"/>
      <c r="M2127" s="442"/>
      <c r="N2127" s="140" t="n">
        <f aca="false">I2127</f>
        <v>0</v>
      </c>
      <c r="O2127" s="438" t="n">
        <f aca="false">L2127+M2127-N2127</f>
        <v>0</v>
      </c>
      <c r="P2127" s="130"/>
      <c r="Q2127" s="441"/>
      <c r="R2127" s="442"/>
      <c r="S2127" s="140" t="n">
        <f aca="false">+IF(+(L2127+M2127)&gt;=I2127,+M2127,+(+I2127-L2127))</f>
        <v>0</v>
      </c>
      <c r="T2127" s="140" t="n">
        <f aca="false">Q2127+R2127-S2127</f>
        <v>0</v>
      </c>
      <c r="U2127" s="442"/>
      <c r="V2127" s="442"/>
      <c r="W2127" s="466"/>
      <c r="X2127" s="134" t="n">
        <f aca="false">T2127-U2127-V2127-W2127</f>
        <v>0</v>
      </c>
      <c r="Y2127" s="135"/>
      <c r="Z2127" s="135"/>
      <c r="AA2127" s="135"/>
      <c r="AB2127" s="135"/>
      <c r="AC2127" s="135"/>
    </row>
    <row r="2128" s="142" customFormat="true" ht="20.1" hidden="true" customHeight="true" outlineLevel="0" collapsed="false">
      <c r="A2128" s="127" t="n">
        <v>665</v>
      </c>
      <c r="B2128" s="169"/>
      <c r="C2128" s="40" t="n">
        <v>4309</v>
      </c>
      <c r="D2128" s="144" t="s">
        <v>267</v>
      </c>
      <c r="E2128" s="257"/>
      <c r="F2128" s="257"/>
      <c r="G2128" s="257"/>
      <c r="H2128" s="257"/>
      <c r="I2128" s="257"/>
      <c r="J2128" s="130" t="str">
        <f aca="false">(IF($E2128&lt;&gt;0,#REF!,IF($I2128&lt;&gt;0,#REF!,"")))</f>
        <v/>
      </c>
      <c r="K2128" s="130"/>
      <c r="L2128" s="441"/>
      <c r="M2128" s="442"/>
      <c r="N2128" s="140" t="n">
        <f aca="false">I2128</f>
        <v>0</v>
      </c>
      <c r="O2128" s="438" t="n">
        <f aca="false">L2128+M2128-N2128</f>
        <v>0</v>
      </c>
      <c r="P2128" s="130"/>
      <c r="Q2128" s="441"/>
      <c r="R2128" s="442"/>
      <c r="S2128" s="140" t="n">
        <f aca="false">+IF(+(L2128+M2128)&gt;=I2128,+M2128,+(+I2128-L2128))</f>
        <v>0</v>
      </c>
      <c r="T2128" s="140" t="n">
        <f aca="false">Q2128+R2128-S2128</f>
        <v>0</v>
      </c>
      <c r="U2128" s="442"/>
      <c r="V2128" s="442"/>
      <c r="W2128" s="466"/>
      <c r="X2128" s="134" t="n">
        <f aca="false">T2128-U2128-V2128-W2128</f>
        <v>0</v>
      </c>
      <c r="Y2128" s="135"/>
      <c r="Z2128" s="135"/>
      <c r="AA2128" s="135"/>
      <c r="AB2128" s="135"/>
      <c r="AC2128" s="135"/>
    </row>
    <row r="2129" s="142" customFormat="true" ht="20.1" hidden="true" customHeight="true" outlineLevel="0" collapsed="false">
      <c r="A2129" s="127" t="n">
        <v>675</v>
      </c>
      <c r="B2129" s="51" t="n">
        <v>4400</v>
      </c>
      <c r="C2129" s="32" t="s">
        <v>268</v>
      </c>
      <c r="D2129" s="32"/>
      <c r="E2129" s="257"/>
      <c r="F2129" s="257"/>
      <c r="G2129" s="257"/>
      <c r="H2129" s="257"/>
      <c r="I2129" s="257"/>
      <c r="J2129" s="130" t="str">
        <f aca="false">(IF($E2129&lt;&gt;0,#REF!,IF($I2129&lt;&gt;0,#REF!,"")))</f>
        <v/>
      </c>
      <c r="K2129" s="130"/>
      <c r="L2129" s="441"/>
      <c r="M2129" s="442"/>
      <c r="N2129" s="140" t="n">
        <f aca="false">I2129</f>
        <v>0</v>
      </c>
      <c r="O2129" s="438" t="n">
        <f aca="false">L2129+M2129-N2129</f>
        <v>0</v>
      </c>
      <c r="P2129" s="130"/>
      <c r="Q2129" s="441"/>
      <c r="R2129" s="442"/>
      <c r="S2129" s="140" t="n">
        <f aca="false">+IF(+(L2129+M2129)&gt;=I2129,+M2129,+(+I2129-L2129))</f>
        <v>0</v>
      </c>
      <c r="T2129" s="140" t="n">
        <f aca="false">Q2129+R2129-S2129</f>
        <v>0</v>
      </c>
      <c r="U2129" s="442"/>
      <c r="V2129" s="442"/>
      <c r="W2129" s="466"/>
      <c r="X2129" s="134" t="n">
        <f aca="false">T2129-U2129-V2129-W2129</f>
        <v>0</v>
      </c>
      <c r="Y2129" s="135"/>
      <c r="Z2129" s="135"/>
      <c r="AA2129" s="135"/>
      <c r="AB2129" s="135"/>
      <c r="AC2129" s="135"/>
    </row>
    <row r="2130" s="142" customFormat="true" ht="20.1" hidden="true" customHeight="true" outlineLevel="0" collapsed="false">
      <c r="A2130" s="127" t="n">
        <v>685</v>
      </c>
      <c r="B2130" s="51" t="n">
        <v>4500</v>
      </c>
      <c r="C2130" s="32" t="s">
        <v>269</v>
      </c>
      <c r="D2130" s="32"/>
      <c r="E2130" s="257"/>
      <c r="F2130" s="257"/>
      <c r="G2130" s="257"/>
      <c r="H2130" s="257"/>
      <c r="I2130" s="257"/>
      <c r="J2130" s="130" t="str">
        <f aca="false">(IF($E2130&lt;&gt;0,#REF!,IF($I2130&lt;&gt;0,#REF!,"")))</f>
        <v/>
      </c>
      <c r="K2130" s="130"/>
      <c r="L2130" s="441"/>
      <c r="M2130" s="442"/>
      <c r="N2130" s="140" t="n">
        <f aca="false">I2130</f>
        <v>0</v>
      </c>
      <c r="O2130" s="438" t="n">
        <f aca="false">L2130+M2130-N2130</f>
        <v>0</v>
      </c>
      <c r="P2130" s="130"/>
      <c r="Q2130" s="441"/>
      <c r="R2130" s="442"/>
      <c r="S2130" s="140" t="n">
        <f aca="false">+IF(+(L2130+M2130)&gt;=I2130,+M2130,+(+I2130-L2130))</f>
        <v>0</v>
      </c>
      <c r="T2130" s="140" t="n">
        <f aca="false">Q2130+R2130-S2130</f>
        <v>0</v>
      </c>
      <c r="U2130" s="442"/>
      <c r="V2130" s="442"/>
      <c r="W2130" s="466"/>
      <c r="X2130" s="134" t="n">
        <f aca="false">T2130-U2130-V2130-W2130</f>
        <v>0</v>
      </c>
      <c r="Y2130" s="135"/>
      <c r="Z2130" s="135"/>
      <c r="AA2130" s="135"/>
      <c r="AB2130" s="135"/>
      <c r="AC2130" s="135"/>
    </row>
    <row r="2131" s="142" customFormat="true" ht="20.1" hidden="true" customHeight="true" outlineLevel="0" collapsed="false">
      <c r="A2131" s="138" t="n">
        <v>690</v>
      </c>
      <c r="B2131" s="51" t="n">
        <v>4600</v>
      </c>
      <c r="C2131" s="30" t="s">
        <v>270</v>
      </c>
      <c r="D2131" s="30"/>
      <c r="E2131" s="257"/>
      <c r="F2131" s="257"/>
      <c r="G2131" s="257"/>
      <c r="H2131" s="257"/>
      <c r="I2131" s="257"/>
      <c r="J2131" s="130" t="str">
        <f aca="false">(IF($E2131&lt;&gt;0,#REF!,IF($I2131&lt;&gt;0,#REF!,"")))</f>
        <v/>
      </c>
      <c r="K2131" s="130"/>
      <c r="L2131" s="441"/>
      <c r="M2131" s="442"/>
      <c r="N2131" s="140" t="n">
        <f aca="false">I2131</f>
        <v>0</v>
      </c>
      <c r="O2131" s="438" t="n">
        <f aca="false">L2131+M2131-N2131</f>
        <v>0</v>
      </c>
      <c r="P2131" s="130"/>
      <c r="Q2131" s="441"/>
      <c r="R2131" s="442"/>
      <c r="S2131" s="140" t="n">
        <f aca="false">+IF(+(L2131+M2131)&gt;=I2131,+M2131,+(+I2131-L2131))</f>
        <v>0</v>
      </c>
      <c r="T2131" s="140" t="n">
        <f aca="false">Q2131+R2131-S2131</f>
        <v>0</v>
      </c>
      <c r="U2131" s="442"/>
      <c r="V2131" s="442"/>
      <c r="W2131" s="466"/>
      <c r="X2131" s="134" t="n">
        <f aca="false">T2131-U2131-V2131-W2131</f>
        <v>0</v>
      </c>
      <c r="Y2131" s="135"/>
      <c r="Z2131" s="135"/>
      <c r="AA2131" s="135"/>
      <c r="AB2131" s="135"/>
      <c r="AC2131" s="135"/>
    </row>
    <row r="2132" s="142" customFormat="true" ht="20.1" hidden="true" customHeight="true" outlineLevel="0" collapsed="false">
      <c r="A2132" s="138" t="n">
        <v>695</v>
      </c>
      <c r="B2132" s="51" t="n">
        <v>4900</v>
      </c>
      <c r="C2132" s="32" t="s">
        <v>271</v>
      </c>
      <c r="D2132" s="32"/>
      <c r="E2132" s="121" t="n">
        <f aca="false">+E2133+E2134</f>
        <v>0</v>
      </c>
      <c r="F2132" s="121" t="n">
        <f aca="false">+F2133+F2134</f>
        <v>0</v>
      </c>
      <c r="G2132" s="121" t="n">
        <f aca="false">+G2133+G2134</f>
        <v>0</v>
      </c>
      <c r="H2132" s="121" t="n">
        <f aca="false">+H2133+H2134</f>
        <v>0</v>
      </c>
      <c r="I2132" s="121" t="n">
        <f aca="false">+I2133+I2134</f>
        <v>0</v>
      </c>
      <c r="J2132" s="130" t="str">
        <f aca="false">(IF($E2132&lt;&gt;0,#REF!,IF($I2132&lt;&gt;0,#REF!,"")))</f>
        <v/>
      </c>
      <c r="K2132" s="130"/>
      <c r="L2132" s="139"/>
      <c r="M2132" s="140"/>
      <c r="N2132" s="140"/>
      <c r="O2132" s="438"/>
      <c r="P2132" s="130"/>
      <c r="Q2132" s="139"/>
      <c r="R2132" s="140"/>
      <c r="S2132" s="140"/>
      <c r="T2132" s="439"/>
      <c r="U2132" s="439"/>
      <c r="V2132" s="439"/>
      <c r="W2132" s="440"/>
      <c r="X2132" s="134" t="n">
        <f aca="false">T2132-U2132-V2132-W2132</f>
        <v>0</v>
      </c>
      <c r="Y2132" s="135"/>
      <c r="Z2132" s="135"/>
      <c r="AA2132" s="135"/>
      <c r="AB2132" s="135"/>
      <c r="AC2132" s="135"/>
    </row>
    <row r="2133" s="142" customFormat="true" ht="20.1" hidden="true" customHeight="true" outlineLevel="0" collapsed="false">
      <c r="A2133" s="127" t="n">
        <v>700</v>
      </c>
      <c r="B2133" s="169"/>
      <c r="C2133" s="40" t="n">
        <v>4901</v>
      </c>
      <c r="D2133" s="144" t="s">
        <v>272</v>
      </c>
      <c r="E2133" s="257"/>
      <c r="F2133" s="257"/>
      <c r="G2133" s="257"/>
      <c r="H2133" s="257"/>
      <c r="I2133" s="257"/>
      <c r="J2133" s="130" t="str">
        <f aca="false">(IF($E2133&lt;&gt;0,#REF!,IF($I2133&lt;&gt;0,#REF!,"")))</f>
        <v/>
      </c>
      <c r="K2133" s="130"/>
      <c r="L2133" s="139"/>
      <c r="M2133" s="140"/>
      <c r="N2133" s="140"/>
      <c r="O2133" s="438"/>
      <c r="P2133" s="130"/>
      <c r="Q2133" s="139"/>
      <c r="R2133" s="140"/>
      <c r="S2133" s="140"/>
      <c r="T2133" s="439"/>
      <c r="U2133" s="439"/>
      <c r="V2133" s="439"/>
      <c r="W2133" s="440"/>
      <c r="X2133" s="134" t="n">
        <f aca="false">T2133-U2133-V2133-W2133</f>
        <v>0</v>
      </c>
      <c r="Y2133" s="135"/>
      <c r="Z2133" s="135"/>
      <c r="AA2133" s="135"/>
      <c r="AB2133" s="135"/>
      <c r="AC2133" s="135"/>
    </row>
    <row r="2134" s="142" customFormat="true" ht="20.1" hidden="true" customHeight="true" outlineLevel="0" collapsed="false">
      <c r="A2134" s="127" t="n">
        <v>710</v>
      </c>
      <c r="B2134" s="169"/>
      <c r="C2134" s="40" t="n">
        <v>4902</v>
      </c>
      <c r="D2134" s="144" t="s">
        <v>273</v>
      </c>
      <c r="E2134" s="257"/>
      <c r="F2134" s="257"/>
      <c r="G2134" s="257"/>
      <c r="H2134" s="257"/>
      <c r="I2134" s="257"/>
      <c r="J2134" s="130" t="str">
        <f aca="false">(IF($E2134&lt;&gt;0,#REF!,IF($I2134&lt;&gt;0,#REF!,"")))</f>
        <v/>
      </c>
      <c r="K2134" s="130"/>
      <c r="L2134" s="139"/>
      <c r="M2134" s="140"/>
      <c r="N2134" s="140"/>
      <c r="O2134" s="438"/>
      <c r="P2134" s="130"/>
      <c r="Q2134" s="139"/>
      <c r="R2134" s="140"/>
      <c r="S2134" s="140"/>
      <c r="T2134" s="439"/>
      <c r="U2134" s="439"/>
      <c r="V2134" s="439"/>
      <c r="W2134" s="440"/>
      <c r="X2134" s="134" t="n">
        <f aca="false">T2134-U2134-V2134-W2134</f>
        <v>0</v>
      </c>
      <c r="Y2134" s="135"/>
      <c r="Z2134" s="135"/>
      <c r="AA2134" s="135"/>
      <c r="AB2134" s="135"/>
      <c r="AC2134" s="135"/>
    </row>
    <row r="2135" s="142" customFormat="true" ht="20.1" hidden="false" customHeight="true" outlineLevel="0" collapsed="false">
      <c r="A2135" s="138" t="n">
        <v>715</v>
      </c>
      <c r="B2135" s="171" t="n">
        <v>5100</v>
      </c>
      <c r="C2135" s="172" t="s">
        <v>274</v>
      </c>
      <c r="D2135" s="172"/>
      <c r="E2135" s="524"/>
      <c r="F2135" s="524" t="n">
        <v>239700</v>
      </c>
      <c r="G2135" s="524" t="n">
        <v>273315</v>
      </c>
      <c r="H2135" s="524" t="n">
        <v>239700</v>
      </c>
      <c r="I2135" s="524" t="n">
        <v>239700</v>
      </c>
      <c r="J2135" s="130" t="e">
        <f aca="false">(IF($E2135&lt;&gt;0,#REF!,IF($I2135&lt;&gt;0,#REF!,"")))</f>
        <v>#REF!</v>
      </c>
      <c r="K2135" s="130"/>
      <c r="L2135" s="468"/>
      <c r="M2135" s="469"/>
      <c r="N2135" s="174" t="n">
        <f aca="false">I2135</f>
        <v>239700</v>
      </c>
      <c r="O2135" s="438" t="n">
        <f aca="false">L2135+M2135-N2135</f>
        <v>-239700</v>
      </c>
      <c r="P2135" s="130"/>
      <c r="Q2135" s="468"/>
      <c r="R2135" s="469"/>
      <c r="S2135" s="140" t="n">
        <f aca="false">+IF(+(L2135+M2135)&gt;=I2135,+M2135,+(+I2135-L2135))</f>
        <v>239700</v>
      </c>
      <c r="T2135" s="140" t="n">
        <f aca="false">Q2135+R2135-S2135</f>
        <v>-239700</v>
      </c>
      <c r="U2135" s="469"/>
      <c r="V2135" s="469"/>
      <c r="W2135" s="466"/>
      <c r="X2135" s="134" t="n">
        <f aca="false">T2135-U2135-V2135-W2135</f>
        <v>-239700</v>
      </c>
      <c r="Y2135" s="135"/>
      <c r="Z2135" s="135"/>
      <c r="AA2135" s="135"/>
      <c r="AB2135" s="135"/>
      <c r="AC2135" s="135"/>
    </row>
    <row r="2136" s="142" customFormat="true" ht="19.5" hidden="true" customHeight="true" outlineLevel="0" collapsed="false">
      <c r="A2136" s="138" t="n">
        <v>720</v>
      </c>
      <c r="B2136" s="171" t="n">
        <v>5200</v>
      </c>
      <c r="C2136" s="172" t="s">
        <v>275</v>
      </c>
      <c r="D2136" s="172"/>
      <c r="E2136" s="470" t="n">
        <f aca="false">SUM(E2137:E2143)</f>
        <v>227668</v>
      </c>
      <c r="F2136" s="470" t="n">
        <f aca="false">SUM(F2137:F2143)</f>
        <v>0</v>
      </c>
      <c r="G2136" s="470" t="n">
        <f aca="false">SUM(G2137:G2143)</f>
        <v>0</v>
      </c>
      <c r="H2136" s="470" t="n">
        <f aca="false">SUM(H2137:H2143)</f>
        <v>0</v>
      </c>
      <c r="I2136" s="470" t="n">
        <f aca="false">SUM(I2137:I2143)</f>
        <v>0</v>
      </c>
      <c r="J2136" s="130" t="e">
        <f aca="false">(IF($E2136&lt;&gt;0,#REF!,IF($I2136&lt;&gt;0,#REF!,"")))</f>
        <v>#REF!</v>
      </c>
      <c r="K2136" s="130"/>
      <c r="L2136" s="173" t="n">
        <f aca="false">SUM(L2137:L2143)</f>
        <v>0</v>
      </c>
      <c r="M2136" s="174" t="n">
        <f aca="false">SUM(M2137:M2143)</f>
        <v>0</v>
      </c>
      <c r="N2136" s="471" t="n">
        <f aca="false">SUM(N2137:N2143)</f>
        <v>0</v>
      </c>
      <c r="O2136" s="472" t="n">
        <f aca="false">SUM(O2137:O2143)</f>
        <v>0</v>
      </c>
      <c r="P2136" s="130"/>
      <c r="Q2136" s="173" t="n">
        <f aca="false">SUM(Q2137:Q2143)</f>
        <v>0</v>
      </c>
      <c r="R2136" s="174" t="n">
        <f aca="false">SUM(R2137:R2143)</f>
        <v>0</v>
      </c>
      <c r="S2136" s="174" t="n">
        <f aca="false">SUM(S2137:S2143)</f>
        <v>0</v>
      </c>
      <c r="T2136" s="174" t="n">
        <f aca="false">SUM(T2137:T2143)</f>
        <v>0</v>
      </c>
      <c r="U2136" s="174" t="n">
        <f aca="false">SUM(U2137:U2143)</f>
        <v>0</v>
      </c>
      <c r="V2136" s="174" t="n">
        <f aca="false">SUM(V2137:V2143)</f>
        <v>0</v>
      </c>
      <c r="W2136" s="472" t="n">
        <f aca="false">SUM(W2137:W2143)</f>
        <v>0</v>
      </c>
      <c r="X2136" s="134" t="n">
        <f aca="false">T2136-U2136-V2136-W2136</f>
        <v>0</v>
      </c>
      <c r="Y2136" s="135"/>
      <c r="Z2136" s="135"/>
      <c r="AA2136" s="135"/>
      <c r="AB2136" s="135"/>
      <c r="AC2136" s="135"/>
    </row>
    <row r="2137" s="142" customFormat="true" ht="19.5" hidden="true" customHeight="false" outlineLevel="0" collapsed="false">
      <c r="A2137" s="138" t="n">
        <v>725</v>
      </c>
      <c r="B2137" s="178"/>
      <c r="C2137" s="179" t="n">
        <v>5201</v>
      </c>
      <c r="D2137" s="180" t="s">
        <v>276</v>
      </c>
      <c r="E2137" s="467"/>
      <c r="F2137" s="467"/>
      <c r="G2137" s="467"/>
      <c r="H2137" s="467"/>
      <c r="I2137" s="257"/>
      <c r="J2137" s="130" t="str">
        <f aca="false">(IF($E2137&lt;&gt;0,#REF!,IF($I2137&lt;&gt;0,#REF!,"")))</f>
        <v/>
      </c>
      <c r="K2137" s="130"/>
      <c r="L2137" s="468"/>
      <c r="M2137" s="469"/>
      <c r="N2137" s="174" t="n">
        <f aca="false">I2137</f>
        <v>0</v>
      </c>
      <c r="O2137" s="438" t="n">
        <f aca="false">L2137+M2137-N2137</f>
        <v>0</v>
      </c>
      <c r="P2137" s="130"/>
      <c r="Q2137" s="468"/>
      <c r="R2137" s="469"/>
      <c r="S2137" s="140" t="n">
        <f aca="false">+IF(+(L2137+M2137)&gt;=I2137,+M2137,+(+I2137-L2137))</f>
        <v>0</v>
      </c>
      <c r="T2137" s="140" t="n">
        <f aca="false">Q2137+R2137-S2137</f>
        <v>0</v>
      </c>
      <c r="U2137" s="469"/>
      <c r="V2137" s="469"/>
      <c r="W2137" s="466"/>
      <c r="X2137" s="134" t="n">
        <f aca="false">T2137-U2137-V2137-W2137</f>
        <v>0</v>
      </c>
      <c r="Y2137" s="135"/>
      <c r="Z2137" s="135"/>
      <c r="AA2137" s="135"/>
      <c r="AB2137" s="135"/>
      <c r="AC2137" s="135"/>
    </row>
    <row r="2138" s="142" customFormat="true" ht="19.5" hidden="true" customHeight="false" outlineLevel="0" collapsed="false">
      <c r="A2138" s="138" t="n">
        <v>730</v>
      </c>
      <c r="B2138" s="178"/>
      <c r="C2138" s="179" t="n">
        <v>5202</v>
      </c>
      <c r="D2138" s="180" t="s">
        <v>277</v>
      </c>
      <c r="E2138" s="467"/>
      <c r="F2138" s="467"/>
      <c r="G2138" s="467"/>
      <c r="H2138" s="467"/>
      <c r="I2138" s="257"/>
      <c r="J2138" s="130" t="str">
        <f aca="false">(IF($E2138&lt;&gt;0,#REF!,IF($I2138&lt;&gt;0,#REF!,"")))</f>
        <v/>
      </c>
      <c r="K2138" s="130"/>
      <c r="L2138" s="468"/>
      <c r="M2138" s="469"/>
      <c r="N2138" s="174" t="n">
        <f aca="false">I2138</f>
        <v>0</v>
      </c>
      <c r="O2138" s="438" t="n">
        <f aca="false">L2138+M2138-N2138</f>
        <v>0</v>
      </c>
      <c r="P2138" s="130"/>
      <c r="Q2138" s="468"/>
      <c r="R2138" s="469"/>
      <c r="S2138" s="140" t="n">
        <f aca="false">+IF(+(L2138+M2138)&gt;=I2138,+M2138,+(+I2138-L2138))</f>
        <v>0</v>
      </c>
      <c r="T2138" s="140" t="n">
        <f aca="false">Q2138+R2138-S2138</f>
        <v>0</v>
      </c>
      <c r="U2138" s="469"/>
      <c r="V2138" s="469"/>
      <c r="W2138" s="466"/>
      <c r="X2138" s="134" t="n">
        <f aca="false">T2138-U2138-V2138-W2138</f>
        <v>0</v>
      </c>
      <c r="Y2138" s="135"/>
      <c r="Z2138" s="135"/>
      <c r="AA2138" s="135"/>
      <c r="AB2138" s="135"/>
      <c r="AC2138" s="135"/>
    </row>
    <row r="2139" s="142" customFormat="true" ht="19.5" hidden="true" customHeight="false" outlineLevel="0" collapsed="false">
      <c r="A2139" s="138" t="n">
        <v>735</v>
      </c>
      <c r="B2139" s="178"/>
      <c r="C2139" s="179" t="n">
        <v>5203</v>
      </c>
      <c r="D2139" s="180" t="s">
        <v>278</v>
      </c>
      <c r="E2139" s="467"/>
      <c r="F2139" s="467"/>
      <c r="G2139" s="467"/>
      <c r="H2139" s="467"/>
      <c r="I2139" s="257"/>
      <c r="J2139" s="130" t="str">
        <f aca="false">(IF($E2139&lt;&gt;0,#REF!,IF($I2139&lt;&gt;0,#REF!,"")))</f>
        <v/>
      </c>
      <c r="K2139" s="130"/>
      <c r="L2139" s="468"/>
      <c r="M2139" s="469"/>
      <c r="N2139" s="174" t="n">
        <f aca="false">I2139</f>
        <v>0</v>
      </c>
      <c r="O2139" s="438" t="n">
        <f aca="false">L2139+M2139-N2139</f>
        <v>0</v>
      </c>
      <c r="P2139" s="130"/>
      <c r="Q2139" s="468"/>
      <c r="R2139" s="469"/>
      <c r="S2139" s="140" t="n">
        <f aca="false">+IF(+(L2139+M2139)&gt;=I2139,+M2139,+(+I2139-L2139))</f>
        <v>0</v>
      </c>
      <c r="T2139" s="140" t="n">
        <f aca="false">Q2139+R2139-S2139</f>
        <v>0</v>
      </c>
      <c r="U2139" s="469"/>
      <c r="V2139" s="469"/>
      <c r="W2139" s="466"/>
      <c r="X2139" s="134" t="n">
        <f aca="false">T2139-U2139-V2139-W2139</f>
        <v>0</v>
      </c>
      <c r="Y2139" s="135"/>
      <c r="Z2139" s="135"/>
      <c r="AA2139" s="135"/>
      <c r="AB2139" s="135"/>
      <c r="AC2139" s="135"/>
    </row>
    <row r="2140" s="142" customFormat="true" ht="19.5" hidden="true" customHeight="false" outlineLevel="0" collapsed="false">
      <c r="A2140" s="138" t="n">
        <v>740</v>
      </c>
      <c r="B2140" s="178"/>
      <c r="C2140" s="179" t="n">
        <v>5204</v>
      </c>
      <c r="D2140" s="180" t="s">
        <v>279</v>
      </c>
      <c r="E2140" s="467" t="n">
        <v>23880</v>
      </c>
      <c r="F2140" s="467"/>
      <c r="G2140" s="467"/>
      <c r="H2140" s="467"/>
      <c r="I2140" s="257"/>
      <c r="J2140" s="130" t="e">
        <f aca="false">(IF($E2140&lt;&gt;0,#REF!,IF($I2140&lt;&gt;0,#REF!,"")))</f>
        <v>#REF!</v>
      </c>
      <c r="K2140" s="130"/>
      <c r="L2140" s="468"/>
      <c r="M2140" s="469"/>
      <c r="N2140" s="174" t="n">
        <f aca="false">I2140</f>
        <v>0</v>
      </c>
      <c r="O2140" s="438" t="n">
        <f aca="false">L2140+M2140-N2140</f>
        <v>0</v>
      </c>
      <c r="P2140" s="130"/>
      <c r="Q2140" s="468"/>
      <c r="R2140" s="469"/>
      <c r="S2140" s="140" t="n">
        <f aca="false">+IF(+(L2140+M2140)&gt;=I2140,+M2140,+(+I2140-L2140))</f>
        <v>0</v>
      </c>
      <c r="T2140" s="140" t="n">
        <f aca="false">Q2140+R2140-S2140</f>
        <v>0</v>
      </c>
      <c r="U2140" s="469"/>
      <c r="V2140" s="469"/>
      <c r="W2140" s="466"/>
      <c r="X2140" s="134" t="n">
        <f aca="false">T2140-U2140-V2140-W2140</f>
        <v>0</v>
      </c>
      <c r="Y2140" s="135"/>
      <c r="Z2140" s="135"/>
      <c r="AA2140" s="135"/>
      <c r="AB2140" s="135"/>
      <c r="AC2140" s="135"/>
    </row>
    <row r="2141" s="142" customFormat="true" ht="20.1" hidden="true" customHeight="true" outlineLevel="0" collapsed="false">
      <c r="A2141" s="138" t="n">
        <v>745</v>
      </c>
      <c r="B2141" s="178"/>
      <c r="C2141" s="179" t="n">
        <v>5205</v>
      </c>
      <c r="D2141" s="180" t="s">
        <v>280</v>
      </c>
      <c r="E2141" s="467" t="n">
        <v>203788</v>
      </c>
      <c r="F2141" s="467"/>
      <c r="G2141" s="467"/>
      <c r="H2141" s="467"/>
      <c r="I2141" s="257"/>
      <c r="J2141" s="130" t="e">
        <f aca="false">(IF($E2141&lt;&gt;0,#REF!,IF($I2141&lt;&gt;0,#REF!,"")))</f>
        <v>#REF!</v>
      </c>
      <c r="K2141" s="130"/>
      <c r="L2141" s="468"/>
      <c r="M2141" s="469"/>
      <c r="N2141" s="174" t="n">
        <f aca="false">I2141</f>
        <v>0</v>
      </c>
      <c r="O2141" s="438" t="n">
        <f aca="false">L2141+M2141-N2141</f>
        <v>0</v>
      </c>
      <c r="P2141" s="130"/>
      <c r="Q2141" s="468"/>
      <c r="R2141" s="469"/>
      <c r="S2141" s="140" t="n">
        <f aca="false">+IF(+(L2141+M2141)&gt;=I2141,+M2141,+(+I2141-L2141))</f>
        <v>0</v>
      </c>
      <c r="T2141" s="140" t="n">
        <f aca="false">Q2141+R2141-S2141</f>
        <v>0</v>
      </c>
      <c r="U2141" s="469"/>
      <c r="V2141" s="469"/>
      <c r="W2141" s="466"/>
      <c r="X2141" s="134" t="n">
        <f aca="false">T2141-U2141-V2141-W2141</f>
        <v>0</v>
      </c>
      <c r="Y2141" s="135"/>
      <c r="Z2141" s="135"/>
      <c r="AA2141" s="135"/>
      <c r="AB2141" s="135"/>
      <c r="AC2141" s="135"/>
    </row>
    <row r="2142" s="142" customFormat="true" ht="20.1" hidden="true" customHeight="true" outlineLevel="0" collapsed="false">
      <c r="A2142" s="127" t="n">
        <v>750</v>
      </c>
      <c r="B2142" s="178"/>
      <c r="C2142" s="179" t="n">
        <v>5206</v>
      </c>
      <c r="D2142" s="180" t="s">
        <v>281</v>
      </c>
      <c r="E2142" s="467"/>
      <c r="F2142" s="467"/>
      <c r="G2142" s="467"/>
      <c r="H2142" s="467"/>
      <c r="I2142" s="257"/>
      <c r="J2142" s="130" t="str">
        <f aca="false">(IF($E2142&lt;&gt;0,#REF!,IF($I2142&lt;&gt;0,#REF!,"")))</f>
        <v/>
      </c>
      <c r="K2142" s="130"/>
      <c r="L2142" s="468"/>
      <c r="M2142" s="469"/>
      <c r="N2142" s="174" t="n">
        <f aca="false">I2142</f>
        <v>0</v>
      </c>
      <c r="O2142" s="438" t="n">
        <f aca="false">L2142+M2142-N2142</f>
        <v>0</v>
      </c>
      <c r="P2142" s="130"/>
      <c r="Q2142" s="468"/>
      <c r="R2142" s="469"/>
      <c r="S2142" s="140" t="n">
        <f aca="false">+IF(+(L2142+M2142)&gt;=I2142,+M2142,+(+I2142-L2142))</f>
        <v>0</v>
      </c>
      <c r="T2142" s="140" t="n">
        <f aca="false">Q2142+R2142-S2142</f>
        <v>0</v>
      </c>
      <c r="U2142" s="469"/>
      <c r="V2142" s="469"/>
      <c r="W2142" s="466"/>
      <c r="X2142" s="134" t="n">
        <f aca="false">T2142-U2142-V2142-W2142</f>
        <v>0</v>
      </c>
      <c r="Y2142" s="135"/>
      <c r="Z2142" s="135"/>
      <c r="AA2142" s="135"/>
      <c r="AB2142" s="135"/>
      <c r="AC2142" s="135"/>
    </row>
    <row r="2143" s="142" customFormat="true" ht="20.1" hidden="true" customHeight="true" outlineLevel="0" collapsed="false">
      <c r="A2143" s="138" t="n">
        <v>755</v>
      </c>
      <c r="B2143" s="178"/>
      <c r="C2143" s="179" t="n">
        <v>5219</v>
      </c>
      <c r="D2143" s="180" t="s">
        <v>282</v>
      </c>
      <c r="E2143" s="467"/>
      <c r="F2143" s="467"/>
      <c r="G2143" s="467"/>
      <c r="H2143" s="467"/>
      <c r="I2143" s="257"/>
      <c r="J2143" s="130" t="str">
        <f aca="false">(IF($E2143&lt;&gt;0,#REF!,IF($I2143&lt;&gt;0,#REF!,"")))</f>
        <v/>
      </c>
      <c r="K2143" s="130"/>
      <c r="L2143" s="468"/>
      <c r="M2143" s="469"/>
      <c r="N2143" s="174" t="n">
        <f aca="false">I2143</f>
        <v>0</v>
      </c>
      <c r="O2143" s="438" t="n">
        <f aca="false">L2143+M2143-N2143</f>
        <v>0</v>
      </c>
      <c r="P2143" s="130"/>
      <c r="Q2143" s="468"/>
      <c r="R2143" s="469"/>
      <c r="S2143" s="140" t="n">
        <f aca="false">+IF(+(L2143+M2143)&gt;=I2143,+M2143,+(+I2143-L2143))</f>
        <v>0</v>
      </c>
      <c r="T2143" s="140" t="n">
        <f aca="false">Q2143+R2143-S2143</f>
        <v>0</v>
      </c>
      <c r="U2143" s="469"/>
      <c r="V2143" s="469"/>
      <c r="W2143" s="466"/>
      <c r="X2143" s="134" t="n">
        <f aca="false">T2143-U2143-V2143-W2143</f>
        <v>0</v>
      </c>
      <c r="Y2143" s="135"/>
      <c r="Z2143" s="135"/>
      <c r="AA2143" s="135"/>
      <c r="AB2143" s="135"/>
      <c r="AC2143" s="135"/>
    </row>
    <row r="2144" s="142" customFormat="true" ht="20.1" hidden="true" customHeight="true" outlineLevel="0" collapsed="false">
      <c r="A2144" s="138" t="n">
        <v>760</v>
      </c>
      <c r="B2144" s="171" t="n">
        <v>5300</v>
      </c>
      <c r="C2144" s="172" t="s">
        <v>283</v>
      </c>
      <c r="D2144" s="172"/>
      <c r="E2144" s="474" t="n">
        <f aca="false">SUM(E2145:E2146)</f>
        <v>0</v>
      </c>
      <c r="F2144" s="474" t="n">
        <f aca="false">SUM(F2145:F2146)</f>
        <v>0</v>
      </c>
      <c r="G2144" s="474" t="n">
        <f aca="false">SUM(G2145:G2146)</f>
        <v>0</v>
      </c>
      <c r="H2144" s="474" t="n">
        <f aca="false">SUM(H2145:H2146)</f>
        <v>0</v>
      </c>
      <c r="I2144" s="474" t="n">
        <f aca="false">SUM(I2145:I2146)</f>
        <v>0</v>
      </c>
      <c r="J2144" s="130" t="str">
        <f aca="false">(IF($E2144&lt;&gt;0,#REF!,IF($I2144&lt;&gt;0,#REF!,"")))</f>
        <v/>
      </c>
      <c r="K2144" s="130"/>
      <c r="L2144" s="173" t="n">
        <f aca="false">SUM(L2145:L2146)</f>
        <v>0</v>
      </c>
      <c r="M2144" s="174" t="n">
        <f aca="false">SUM(M2145:M2146)</f>
        <v>0</v>
      </c>
      <c r="N2144" s="471" t="n">
        <f aca="false">SUM(N2145:N2146)</f>
        <v>0</v>
      </c>
      <c r="O2144" s="472" t="n">
        <f aca="false">SUM(O2145:O2146)</f>
        <v>0</v>
      </c>
      <c r="P2144" s="130"/>
      <c r="Q2144" s="173" t="n">
        <f aca="false">SUM(Q2145:Q2146)</f>
        <v>0</v>
      </c>
      <c r="R2144" s="174" t="n">
        <f aca="false">SUM(R2145:R2146)</f>
        <v>0</v>
      </c>
      <c r="S2144" s="174" t="n">
        <f aca="false">SUM(S2145:S2146)</f>
        <v>0</v>
      </c>
      <c r="T2144" s="174" t="n">
        <f aca="false">SUM(T2145:T2146)</f>
        <v>0</v>
      </c>
      <c r="U2144" s="174" t="n">
        <f aca="false">SUM(U2145:U2146)</f>
        <v>0</v>
      </c>
      <c r="V2144" s="174" t="n">
        <f aca="false">SUM(V2145:V2146)</f>
        <v>0</v>
      </c>
      <c r="W2144" s="472" t="n">
        <f aca="false">SUM(W2145:W2146)</f>
        <v>0</v>
      </c>
      <c r="X2144" s="134" t="n">
        <f aca="false">T2144-U2144-V2144-W2144</f>
        <v>0</v>
      </c>
      <c r="Y2144" s="135"/>
      <c r="Z2144" s="135"/>
      <c r="AA2144" s="135"/>
      <c r="AB2144" s="135"/>
      <c r="AC2144" s="135"/>
    </row>
    <row r="2145" s="142" customFormat="true" ht="20.1" hidden="true" customHeight="true" outlineLevel="0" collapsed="false">
      <c r="A2145" s="127" t="n">
        <v>765</v>
      </c>
      <c r="B2145" s="178"/>
      <c r="C2145" s="179" t="n">
        <v>5301</v>
      </c>
      <c r="D2145" s="180" t="s">
        <v>284</v>
      </c>
      <c r="E2145" s="467"/>
      <c r="F2145" s="467"/>
      <c r="G2145" s="467"/>
      <c r="H2145" s="467"/>
      <c r="I2145" s="257"/>
      <c r="J2145" s="130" t="str">
        <f aca="false">(IF($E2145&lt;&gt;0,#REF!,IF($I2145&lt;&gt;0,#REF!,"")))</f>
        <v/>
      </c>
      <c r="K2145" s="130"/>
      <c r="L2145" s="468"/>
      <c r="M2145" s="469"/>
      <c r="N2145" s="174" t="n">
        <f aca="false">I2145</f>
        <v>0</v>
      </c>
      <c r="O2145" s="438" t="n">
        <f aca="false">L2145+M2145-N2145</f>
        <v>0</v>
      </c>
      <c r="P2145" s="130"/>
      <c r="Q2145" s="468"/>
      <c r="R2145" s="469"/>
      <c r="S2145" s="140" t="n">
        <f aca="false">+IF(+(L2145+M2145)&gt;=I2145,+M2145,+(+I2145-L2145))</f>
        <v>0</v>
      </c>
      <c r="T2145" s="140" t="n">
        <f aca="false">Q2145+R2145-S2145</f>
        <v>0</v>
      </c>
      <c r="U2145" s="469"/>
      <c r="V2145" s="469"/>
      <c r="W2145" s="466"/>
      <c r="X2145" s="134" t="n">
        <f aca="false">T2145-U2145-V2145-W2145</f>
        <v>0</v>
      </c>
      <c r="Y2145" s="135"/>
      <c r="Z2145" s="135"/>
      <c r="AA2145" s="135"/>
      <c r="AB2145" s="135"/>
      <c r="AC2145" s="135"/>
    </row>
    <row r="2146" s="142" customFormat="true" ht="20.1" hidden="true" customHeight="true" outlineLevel="0" collapsed="false">
      <c r="A2146" s="127" t="n">
        <v>775</v>
      </c>
      <c r="B2146" s="178"/>
      <c r="C2146" s="179" t="n">
        <v>5309</v>
      </c>
      <c r="D2146" s="180" t="s">
        <v>285</v>
      </c>
      <c r="E2146" s="467"/>
      <c r="F2146" s="467"/>
      <c r="G2146" s="467"/>
      <c r="H2146" s="467"/>
      <c r="I2146" s="257"/>
      <c r="J2146" s="130" t="str">
        <f aca="false">(IF($E2146&lt;&gt;0,#REF!,IF($I2146&lt;&gt;0,#REF!,"")))</f>
        <v/>
      </c>
      <c r="K2146" s="130"/>
      <c r="L2146" s="468"/>
      <c r="M2146" s="469"/>
      <c r="N2146" s="174" t="n">
        <f aca="false">I2146</f>
        <v>0</v>
      </c>
      <c r="O2146" s="438" t="n">
        <f aca="false">L2146+M2146-N2146</f>
        <v>0</v>
      </c>
      <c r="P2146" s="130"/>
      <c r="Q2146" s="468"/>
      <c r="R2146" s="469"/>
      <c r="S2146" s="140" t="n">
        <f aca="false">+IF(+(L2146+M2146)&gt;=I2146,+M2146,+(+I2146-L2146))</f>
        <v>0</v>
      </c>
      <c r="T2146" s="140" t="n">
        <f aca="false">Q2146+R2146-S2146</f>
        <v>0</v>
      </c>
      <c r="U2146" s="469"/>
      <c r="V2146" s="469"/>
      <c r="W2146" s="466"/>
      <c r="X2146" s="134" t="n">
        <f aca="false">T2146-U2146-V2146-W2146</f>
        <v>0</v>
      </c>
      <c r="Y2146" s="135"/>
      <c r="Z2146" s="135"/>
      <c r="AA2146" s="135"/>
      <c r="AB2146" s="135"/>
      <c r="AC2146" s="135"/>
    </row>
    <row r="2147" s="142" customFormat="true" ht="20.1" hidden="true" customHeight="true" outlineLevel="0" collapsed="false">
      <c r="A2147" s="138" t="n">
        <v>780</v>
      </c>
      <c r="B2147" s="171" t="n">
        <v>5400</v>
      </c>
      <c r="C2147" s="172" t="s">
        <v>286</v>
      </c>
      <c r="D2147" s="172"/>
      <c r="E2147" s="467"/>
      <c r="F2147" s="467"/>
      <c r="G2147" s="467"/>
      <c r="H2147" s="467"/>
      <c r="I2147" s="257"/>
      <c r="J2147" s="130" t="str">
        <f aca="false">(IF($E2147&lt;&gt;0,#REF!,IF($I2147&lt;&gt;0,#REF!,"")))</f>
        <v/>
      </c>
      <c r="K2147" s="130"/>
      <c r="L2147" s="468"/>
      <c r="M2147" s="469"/>
      <c r="N2147" s="174" t="n">
        <f aca="false">I2147</f>
        <v>0</v>
      </c>
      <c r="O2147" s="438" t="n">
        <f aca="false">L2147+M2147-N2147</f>
        <v>0</v>
      </c>
      <c r="P2147" s="130"/>
      <c r="Q2147" s="468"/>
      <c r="R2147" s="469"/>
      <c r="S2147" s="140" t="n">
        <f aca="false">+IF(+(L2147+M2147)&gt;=I2147,+M2147,+(+I2147-L2147))</f>
        <v>0</v>
      </c>
      <c r="T2147" s="140" t="n">
        <f aca="false">Q2147+R2147-S2147</f>
        <v>0</v>
      </c>
      <c r="U2147" s="469"/>
      <c r="V2147" s="469"/>
      <c r="W2147" s="466"/>
      <c r="X2147" s="134" t="n">
        <f aca="false">T2147-U2147-V2147-W2147</f>
        <v>0</v>
      </c>
      <c r="Y2147" s="135"/>
      <c r="Z2147" s="135"/>
      <c r="AA2147" s="135"/>
      <c r="AB2147" s="135"/>
      <c r="AC2147" s="135"/>
    </row>
    <row r="2148" s="142" customFormat="true" ht="20.1" hidden="true" customHeight="true" outlineLevel="0" collapsed="false">
      <c r="A2148" s="138" t="n">
        <v>785</v>
      </c>
      <c r="B2148" s="51" t="n">
        <v>5500</v>
      </c>
      <c r="C2148" s="32" t="s">
        <v>287</v>
      </c>
      <c r="D2148" s="32"/>
      <c r="E2148" s="121" t="n">
        <f aca="false">SUM(E2149:E2152)</f>
        <v>0</v>
      </c>
      <c r="F2148" s="121" t="n">
        <f aca="false">SUM(F2149:F2152)</f>
        <v>0</v>
      </c>
      <c r="G2148" s="121" t="n">
        <f aca="false">SUM(G2149:G2152)</f>
        <v>0</v>
      </c>
      <c r="H2148" s="121" t="n">
        <f aca="false">SUM(H2149:H2152)</f>
        <v>0</v>
      </c>
      <c r="I2148" s="121" t="n">
        <f aca="false">SUM(I2149:I2152)</f>
        <v>0</v>
      </c>
      <c r="J2148" s="130" t="str">
        <f aca="false">(IF($E2148&lt;&gt;0,#REF!,IF($I2148&lt;&gt;0,#REF!,"")))</f>
        <v/>
      </c>
      <c r="K2148" s="130"/>
      <c r="L2148" s="139" t="n">
        <f aca="false">SUM(L2149:L2152)</f>
        <v>0</v>
      </c>
      <c r="M2148" s="140" t="n">
        <f aca="false">SUM(M2149:M2152)</f>
        <v>0</v>
      </c>
      <c r="N2148" s="437" t="n">
        <f aca="false">SUM(N2149:N2152)</f>
        <v>0</v>
      </c>
      <c r="O2148" s="438" t="n">
        <f aca="false">SUM(O2149:O2152)</f>
        <v>0</v>
      </c>
      <c r="P2148" s="130"/>
      <c r="Q2148" s="139" t="n">
        <f aca="false">SUM(Q2149:Q2152)</f>
        <v>0</v>
      </c>
      <c r="R2148" s="140" t="n">
        <f aca="false">SUM(R2149:R2152)</f>
        <v>0</v>
      </c>
      <c r="S2148" s="140" t="n">
        <f aca="false">SUM(S2149:S2152)</f>
        <v>0</v>
      </c>
      <c r="T2148" s="140" t="n">
        <f aca="false">SUM(T2149:T2152)</f>
        <v>0</v>
      </c>
      <c r="U2148" s="140" t="n">
        <f aca="false">SUM(U2149:U2152)</f>
        <v>0</v>
      </c>
      <c r="V2148" s="140" t="n">
        <f aca="false">SUM(V2149:V2152)</f>
        <v>0</v>
      </c>
      <c r="W2148" s="438" t="n">
        <f aca="false">SUM(W2149:W2152)</f>
        <v>0</v>
      </c>
      <c r="X2148" s="134" t="n">
        <f aca="false">T2148-U2148-V2148-W2148</f>
        <v>0</v>
      </c>
      <c r="Y2148" s="135"/>
      <c r="Z2148" s="135"/>
      <c r="AA2148" s="135"/>
      <c r="AB2148" s="135"/>
      <c r="AC2148" s="135"/>
    </row>
    <row r="2149" s="142" customFormat="true" ht="20.1" hidden="true" customHeight="true" outlineLevel="0" collapsed="false">
      <c r="A2149" s="138" t="n">
        <v>790</v>
      </c>
      <c r="B2149" s="169"/>
      <c r="C2149" s="40" t="n">
        <v>5501</v>
      </c>
      <c r="D2149" s="48" t="s">
        <v>288</v>
      </c>
      <c r="E2149" s="257"/>
      <c r="F2149" s="257"/>
      <c r="G2149" s="257"/>
      <c r="H2149" s="257"/>
      <c r="I2149" s="257"/>
      <c r="J2149" s="130" t="str">
        <f aca="false">(IF($E2149&lt;&gt;0,#REF!,IF($I2149&lt;&gt;0,#REF!,"")))</f>
        <v/>
      </c>
      <c r="K2149" s="130"/>
      <c r="L2149" s="441"/>
      <c r="M2149" s="442"/>
      <c r="N2149" s="140" t="n">
        <f aca="false">I2149</f>
        <v>0</v>
      </c>
      <c r="O2149" s="438" t="n">
        <f aca="false">L2149+M2149-N2149</f>
        <v>0</v>
      </c>
      <c r="P2149" s="130"/>
      <c r="Q2149" s="441"/>
      <c r="R2149" s="442"/>
      <c r="S2149" s="140" t="n">
        <f aca="false">+IF(+(L2149+M2149)&gt;=I2149,+M2149,+(+I2149-L2149))</f>
        <v>0</v>
      </c>
      <c r="T2149" s="140" t="n">
        <f aca="false">Q2149+R2149-S2149</f>
        <v>0</v>
      </c>
      <c r="U2149" s="442"/>
      <c r="V2149" s="442"/>
      <c r="W2149" s="466"/>
      <c r="X2149" s="134" t="n">
        <f aca="false">T2149-U2149-V2149-W2149</f>
        <v>0</v>
      </c>
      <c r="Y2149" s="135"/>
      <c r="Z2149" s="135"/>
      <c r="AA2149" s="135"/>
      <c r="AB2149" s="135"/>
      <c r="AC2149" s="135"/>
    </row>
    <row r="2150" s="142" customFormat="true" ht="20.1" hidden="true" customHeight="true" outlineLevel="0" collapsed="false">
      <c r="A2150" s="138" t="n">
        <v>795</v>
      </c>
      <c r="B2150" s="169"/>
      <c r="C2150" s="40" t="n">
        <v>5502</v>
      </c>
      <c r="D2150" s="48" t="s">
        <v>289</v>
      </c>
      <c r="E2150" s="257"/>
      <c r="F2150" s="257"/>
      <c r="G2150" s="257"/>
      <c r="H2150" s="257"/>
      <c r="I2150" s="257"/>
      <c r="J2150" s="130" t="str">
        <f aca="false">(IF($E2150&lt;&gt;0,#REF!,IF($I2150&lt;&gt;0,#REF!,"")))</f>
        <v/>
      </c>
      <c r="K2150" s="130"/>
      <c r="L2150" s="441"/>
      <c r="M2150" s="442"/>
      <c r="N2150" s="140" t="n">
        <f aca="false">I2150</f>
        <v>0</v>
      </c>
      <c r="O2150" s="438" t="n">
        <f aca="false">L2150+M2150-N2150</f>
        <v>0</v>
      </c>
      <c r="P2150" s="130"/>
      <c r="Q2150" s="441"/>
      <c r="R2150" s="442"/>
      <c r="S2150" s="140" t="n">
        <f aca="false">+IF(+(L2150+M2150)&gt;=I2150,+M2150,+(+I2150-L2150))</f>
        <v>0</v>
      </c>
      <c r="T2150" s="140" t="n">
        <f aca="false">Q2150+R2150-S2150</f>
        <v>0</v>
      </c>
      <c r="U2150" s="442"/>
      <c r="V2150" s="442"/>
      <c r="W2150" s="466"/>
      <c r="X2150" s="134" t="n">
        <f aca="false">T2150-U2150-V2150-W2150</f>
        <v>0</v>
      </c>
      <c r="Y2150" s="135"/>
      <c r="Z2150" s="135"/>
      <c r="AA2150" s="135"/>
      <c r="AB2150" s="135"/>
      <c r="AC2150" s="135"/>
    </row>
    <row r="2151" s="142" customFormat="true" ht="20.1" hidden="true" customHeight="true" outlineLevel="0" collapsed="false">
      <c r="A2151" s="127" t="n">
        <v>805</v>
      </c>
      <c r="B2151" s="169"/>
      <c r="C2151" s="40" t="n">
        <v>5503</v>
      </c>
      <c r="D2151" s="41" t="s">
        <v>290</v>
      </c>
      <c r="E2151" s="257"/>
      <c r="F2151" s="257"/>
      <c r="G2151" s="257"/>
      <c r="H2151" s="257"/>
      <c r="I2151" s="257"/>
      <c r="J2151" s="130" t="str">
        <f aca="false">(IF($E2151&lt;&gt;0,#REF!,IF($I2151&lt;&gt;0,#REF!,"")))</f>
        <v/>
      </c>
      <c r="K2151" s="130"/>
      <c r="L2151" s="441"/>
      <c r="M2151" s="442"/>
      <c r="N2151" s="140" t="n">
        <f aca="false">I2151</f>
        <v>0</v>
      </c>
      <c r="O2151" s="438" t="n">
        <f aca="false">L2151+M2151-N2151</f>
        <v>0</v>
      </c>
      <c r="P2151" s="130"/>
      <c r="Q2151" s="441"/>
      <c r="R2151" s="442"/>
      <c r="S2151" s="140" t="n">
        <f aca="false">+IF(+(L2151+M2151)&gt;=I2151,+M2151,+(+I2151-L2151))</f>
        <v>0</v>
      </c>
      <c r="T2151" s="140" t="n">
        <f aca="false">Q2151+R2151-S2151</f>
        <v>0</v>
      </c>
      <c r="U2151" s="442"/>
      <c r="V2151" s="442"/>
      <c r="W2151" s="466"/>
      <c r="X2151" s="134" t="n">
        <f aca="false">T2151-U2151-V2151-W2151</f>
        <v>0</v>
      </c>
      <c r="Y2151" s="135"/>
      <c r="Z2151" s="135"/>
      <c r="AA2151" s="135"/>
      <c r="AB2151" s="135"/>
      <c r="AC2151" s="135"/>
    </row>
    <row r="2152" s="142" customFormat="true" ht="20.1" hidden="true" customHeight="true" outlineLevel="0" collapsed="false">
      <c r="A2152" s="138" t="n">
        <v>810</v>
      </c>
      <c r="B2152" s="169"/>
      <c r="C2152" s="40" t="n">
        <v>5504</v>
      </c>
      <c r="D2152" s="48" t="s">
        <v>291</v>
      </c>
      <c r="E2152" s="257"/>
      <c r="F2152" s="257"/>
      <c r="G2152" s="257"/>
      <c r="H2152" s="257"/>
      <c r="I2152" s="257"/>
      <c r="J2152" s="130" t="str">
        <f aca="false">(IF($E2152&lt;&gt;0,#REF!,IF($I2152&lt;&gt;0,#REF!,"")))</f>
        <v/>
      </c>
      <c r="K2152" s="130"/>
      <c r="L2152" s="441"/>
      <c r="M2152" s="442"/>
      <c r="N2152" s="140" t="n">
        <f aca="false">I2152</f>
        <v>0</v>
      </c>
      <c r="O2152" s="438" t="n">
        <f aca="false">L2152+M2152-N2152</f>
        <v>0</v>
      </c>
      <c r="P2152" s="130"/>
      <c r="Q2152" s="441"/>
      <c r="R2152" s="442"/>
      <c r="S2152" s="140" t="n">
        <f aca="false">+IF(+(L2152+M2152)&gt;=I2152,+M2152,+(+I2152-L2152))</f>
        <v>0</v>
      </c>
      <c r="T2152" s="140" t="n">
        <f aca="false">Q2152+R2152-S2152</f>
        <v>0</v>
      </c>
      <c r="U2152" s="442"/>
      <c r="V2152" s="442"/>
      <c r="W2152" s="466"/>
      <c r="X2152" s="134" t="n">
        <f aca="false">T2152-U2152-V2152-W2152</f>
        <v>0</v>
      </c>
      <c r="Y2152" s="135"/>
      <c r="Z2152" s="135"/>
      <c r="AA2152" s="135"/>
      <c r="AB2152" s="135"/>
      <c r="AC2152" s="135"/>
    </row>
    <row r="2153" s="142" customFormat="true" ht="20.1" hidden="true" customHeight="true" outlineLevel="0" collapsed="false">
      <c r="A2153" s="138" t="n">
        <v>815</v>
      </c>
      <c r="B2153" s="171" t="n">
        <v>5700</v>
      </c>
      <c r="C2153" s="182" t="s">
        <v>292</v>
      </c>
      <c r="D2153" s="182"/>
      <c r="E2153" s="474" t="n">
        <f aca="false">SUM(E2154:E2156)</f>
        <v>0</v>
      </c>
      <c r="F2153" s="474" t="n">
        <f aca="false">SUM(F2154:F2156)</f>
        <v>0</v>
      </c>
      <c r="G2153" s="474" t="n">
        <f aca="false">SUM(G2154:G2156)</f>
        <v>0</v>
      </c>
      <c r="H2153" s="474" t="n">
        <f aca="false">SUM(H2154:H2156)</f>
        <v>0</v>
      </c>
      <c r="I2153" s="474" t="n">
        <f aca="false">SUM(I2154:I2156)</f>
        <v>0</v>
      </c>
      <c r="J2153" s="130" t="str">
        <f aca="false">(IF($E2153&lt;&gt;0,#REF!,IF($I2153&lt;&gt;0,#REF!,"")))</f>
        <v/>
      </c>
      <c r="K2153" s="130"/>
      <c r="L2153" s="173" t="n">
        <f aca="false">SUM(L2154:L2156)</f>
        <v>0</v>
      </c>
      <c r="M2153" s="174" t="n">
        <f aca="false">SUM(M2154:M2156)</f>
        <v>0</v>
      </c>
      <c r="N2153" s="471" t="n">
        <f aca="false">SUM(N2154:N2155)</f>
        <v>0</v>
      </c>
      <c r="O2153" s="472" t="n">
        <f aca="false">SUM(O2154:O2156)</f>
        <v>0</v>
      </c>
      <c r="P2153" s="130"/>
      <c r="Q2153" s="173" t="n">
        <f aca="false">SUM(Q2154:Q2156)</f>
        <v>0</v>
      </c>
      <c r="R2153" s="174" t="n">
        <f aca="false">SUM(R2154:R2156)</f>
        <v>0</v>
      </c>
      <c r="S2153" s="174" t="n">
        <f aca="false">SUM(S2154:S2156)</f>
        <v>0</v>
      </c>
      <c r="T2153" s="174" t="n">
        <f aca="false">SUM(T2154:T2156)</f>
        <v>0</v>
      </c>
      <c r="U2153" s="174" t="n">
        <f aca="false">SUM(U2154:U2156)</f>
        <v>0</v>
      </c>
      <c r="V2153" s="174" t="n">
        <f aca="false">SUM(V2154:V2155)</f>
        <v>0</v>
      </c>
      <c r="W2153" s="472" t="n">
        <f aca="false">SUM(W2154:W2156)</f>
        <v>0</v>
      </c>
      <c r="X2153" s="134" t="n">
        <f aca="false">T2153-U2153-V2153-W2153</f>
        <v>0</v>
      </c>
      <c r="Y2153" s="135"/>
      <c r="Z2153" s="135"/>
      <c r="AA2153" s="135"/>
      <c r="AB2153" s="135"/>
      <c r="AC2153" s="135"/>
    </row>
    <row r="2154" s="142" customFormat="true" ht="20.1" hidden="true" customHeight="true" outlineLevel="0" collapsed="false">
      <c r="A2154" s="58" t="n">
        <v>525</v>
      </c>
      <c r="B2154" s="178"/>
      <c r="C2154" s="179" t="n">
        <v>5701</v>
      </c>
      <c r="D2154" s="180" t="s">
        <v>293</v>
      </c>
      <c r="E2154" s="467"/>
      <c r="F2154" s="467"/>
      <c r="G2154" s="467"/>
      <c r="H2154" s="467"/>
      <c r="I2154" s="257"/>
      <c r="J2154" s="130" t="str">
        <f aca="false">(IF($E2154&lt;&gt;0,#REF!,IF($I2154&lt;&gt;0,#REF!,"")))</f>
        <v/>
      </c>
      <c r="K2154" s="130"/>
      <c r="L2154" s="468"/>
      <c r="M2154" s="469"/>
      <c r="N2154" s="174" t="n">
        <f aca="false">I2154</f>
        <v>0</v>
      </c>
      <c r="O2154" s="438" t="n">
        <f aca="false">L2154+M2154-N2154</f>
        <v>0</v>
      </c>
      <c r="P2154" s="130"/>
      <c r="Q2154" s="468"/>
      <c r="R2154" s="469"/>
      <c r="S2154" s="140" t="n">
        <f aca="false">+IF(+(L2154+M2154)&gt;=I2154,+M2154,+(+I2154-L2154))</f>
        <v>0</v>
      </c>
      <c r="T2154" s="140" t="n">
        <f aca="false">Q2154+R2154-S2154</f>
        <v>0</v>
      </c>
      <c r="U2154" s="469"/>
      <c r="V2154" s="469"/>
      <c r="W2154" s="466"/>
      <c r="X2154" s="134" t="n">
        <f aca="false">T2154-U2154-V2154-W2154</f>
        <v>0</v>
      </c>
      <c r="Y2154" s="135"/>
      <c r="Z2154" s="135"/>
      <c r="AA2154" s="135"/>
      <c r="AB2154" s="135"/>
      <c r="AC2154" s="135"/>
    </row>
    <row r="2155" s="142" customFormat="true" ht="20.1" hidden="true" customHeight="true" outlineLevel="0" collapsed="false">
      <c r="A2155" s="138" t="n">
        <v>816</v>
      </c>
      <c r="B2155" s="178"/>
      <c r="C2155" s="179" t="n">
        <v>5702</v>
      </c>
      <c r="D2155" s="180" t="s">
        <v>294</v>
      </c>
      <c r="E2155" s="467"/>
      <c r="F2155" s="467"/>
      <c r="G2155" s="467"/>
      <c r="H2155" s="467"/>
      <c r="I2155" s="257"/>
      <c r="J2155" s="130" t="str">
        <f aca="false">(IF($E2155&lt;&gt;0,#REF!,IF($I2155&lt;&gt;0,#REF!,"")))</f>
        <v/>
      </c>
      <c r="K2155" s="130"/>
      <c r="L2155" s="468"/>
      <c r="M2155" s="469"/>
      <c r="N2155" s="174" t="n">
        <f aca="false">I2155</f>
        <v>0</v>
      </c>
      <c r="O2155" s="438" t="n">
        <f aca="false">L2155+M2155-N2155</f>
        <v>0</v>
      </c>
      <c r="P2155" s="130"/>
      <c r="Q2155" s="468"/>
      <c r="R2155" s="469"/>
      <c r="S2155" s="140" t="n">
        <f aca="false">+IF(+(L2155+M2155)&gt;=I2155,+M2155,+(+I2155-L2155))</f>
        <v>0</v>
      </c>
      <c r="T2155" s="140" t="n">
        <f aca="false">Q2155+R2155-S2155</f>
        <v>0</v>
      </c>
      <c r="U2155" s="469"/>
      <c r="V2155" s="469"/>
      <c r="W2155" s="466"/>
      <c r="X2155" s="134" t="n">
        <f aca="false">T2155-U2155-V2155-W2155</f>
        <v>0</v>
      </c>
      <c r="Y2155" s="135"/>
      <c r="Z2155" s="135"/>
      <c r="AA2155" s="135"/>
      <c r="AB2155" s="135"/>
      <c r="AC2155" s="135"/>
    </row>
    <row r="2156" s="142" customFormat="true" ht="20.1" hidden="true" customHeight="true" outlineLevel="0" collapsed="false">
      <c r="A2156" s="127" t="n">
        <v>820</v>
      </c>
      <c r="B2156" s="45"/>
      <c r="C2156" s="40" t="n">
        <v>4071</v>
      </c>
      <c r="D2156" s="183" t="s">
        <v>295</v>
      </c>
      <c r="E2156" s="257"/>
      <c r="F2156" s="257"/>
      <c r="G2156" s="257"/>
      <c r="H2156" s="257"/>
      <c r="I2156" s="257"/>
      <c r="J2156" s="130" t="str">
        <f aca="false">(IF($E2156&lt;&gt;0,#REF!,IF($I2156&lt;&gt;0,#REF!,"")))</f>
        <v/>
      </c>
      <c r="K2156" s="130"/>
      <c r="L2156" s="184"/>
      <c r="M2156" s="140"/>
      <c r="N2156" s="140"/>
      <c r="O2156" s="475"/>
      <c r="P2156" s="130"/>
      <c r="Q2156" s="139"/>
      <c r="R2156" s="140"/>
      <c r="S2156" s="140"/>
      <c r="T2156" s="439"/>
      <c r="U2156" s="439"/>
      <c r="V2156" s="439"/>
      <c r="W2156" s="440"/>
      <c r="X2156" s="134" t="n">
        <f aca="false">T2156-U2156-V2156-W2156</f>
        <v>0</v>
      </c>
      <c r="Y2156" s="135"/>
      <c r="Z2156" s="135"/>
      <c r="AA2156" s="135"/>
      <c r="AB2156" s="135"/>
      <c r="AC2156" s="135"/>
    </row>
    <row r="2157" s="142" customFormat="true" ht="20.1" hidden="true" customHeight="true" outlineLevel="0" collapsed="false">
      <c r="A2157" s="138" t="n">
        <v>821</v>
      </c>
      <c r="B2157" s="169"/>
      <c r="C2157" s="188"/>
      <c r="D2157" s="30" t="s">
        <v>296</v>
      </c>
      <c r="E2157" s="121"/>
      <c r="F2157" s="121"/>
      <c r="G2157" s="121"/>
      <c r="H2157" s="121"/>
      <c r="I2157" s="121"/>
      <c r="J2157" s="130" t="str">
        <f aca="false">(IF($E2157&lt;&gt;0,#REF!,IF($I2157&lt;&gt;0,#REF!,"")))</f>
        <v/>
      </c>
      <c r="K2157" s="130"/>
      <c r="L2157" s="476"/>
      <c r="M2157" s="477"/>
      <c r="N2157" s="152"/>
      <c r="O2157" s="153"/>
      <c r="P2157" s="130"/>
      <c r="Q2157" s="476"/>
      <c r="R2157" s="477"/>
      <c r="S2157" s="152"/>
      <c r="T2157" s="152"/>
      <c r="U2157" s="477"/>
      <c r="V2157" s="152"/>
      <c r="W2157" s="153"/>
      <c r="X2157" s="153"/>
      <c r="Y2157" s="135"/>
      <c r="Z2157" s="135"/>
      <c r="AA2157" s="135"/>
      <c r="AB2157" s="135"/>
      <c r="AC2157" s="135"/>
    </row>
    <row r="2158" s="142" customFormat="true" ht="20.1" hidden="false" customHeight="true" outlineLevel="0" collapsed="false">
      <c r="A2158" s="138" t="n">
        <v>822</v>
      </c>
      <c r="B2158" s="527" t="n">
        <v>98</v>
      </c>
      <c r="C2158" s="32" t="s">
        <v>297</v>
      </c>
      <c r="D2158" s="32"/>
      <c r="E2158" s="257"/>
      <c r="F2158" s="257"/>
      <c r="G2158" s="515" t="n">
        <v>21455</v>
      </c>
      <c r="H2158" s="257"/>
      <c r="I2158" s="257"/>
      <c r="J2158" s="130" t="str">
        <f aca="false">(IF($E2158&lt;&gt;0,#REF!,IF($I2158&lt;&gt;0,#REF!,"")))</f>
        <v/>
      </c>
      <c r="K2158" s="130"/>
      <c r="L2158" s="441"/>
      <c r="M2158" s="442"/>
      <c r="N2158" s="140" t="n">
        <f aca="false">I2158</f>
        <v>0</v>
      </c>
      <c r="O2158" s="438" t="n">
        <f aca="false">L2158+M2158-N2158</f>
        <v>0</v>
      </c>
      <c r="P2158" s="130"/>
      <c r="Q2158" s="441"/>
      <c r="R2158" s="442"/>
      <c r="S2158" s="140" t="n">
        <f aca="false">+IF(+(L2158+M2158)&gt;=I2158,+M2158,+(+I2158-L2158))</f>
        <v>0</v>
      </c>
      <c r="T2158" s="140" t="n">
        <f aca="false">Q2158+R2158-S2158</f>
        <v>0</v>
      </c>
      <c r="U2158" s="442"/>
      <c r="V2158" s="442"/>
      <c r="W2158" s="466"/>
      <c r="X2158" s="134" t="n">
        <f aca="false">T2158-U2158-V2158-W2158</f>
        <v>0</v>
      </c>
      <c r="Y2158" s="135"/>
      <c r="Z2158" s="135"/>
      <c r="AA2158" s="135"/>
      <c r="AB2158" s="135"/>
      <c r="AC2158" s="135"/>
    </row>
    <row r="2159" s="142" customFormat="true" ht="20.1" hidden="true" customHeight="true" outlineLevel="0" collapsed="false">
      <c r="A2159" s="138" t="n">
        <v>823</v>
      </c>
      <c r="B2159" s="190"/>
      <c r="C2159" s="191" t="s">
        <v>298</v>
      </c>
      <c r="D2159" s="191"/>
      <c r="E2159" s="121"/>
      <c r="F2159" s="121"/>
      <c r="G2159" s="121"/>
      <c r="H2159" s="121"/>
      <c r="I2159" s="121"/>
      <c r="J2159" s="38" t="str">
        <f aca="false">(IF($E2159&lt;&gt;0,#REF!,IF($I2159&lt;&gt;0,#REF!,"")))</f>
        <v/>
      </c>
      <c r="K2159" s="38"/>
      <c r="L2159" s="192"/>
      <c r="M2159" s="193"/>
      <c r="N2159" s="193"/>
      <c r="O2159" s="194"/>
      <c r="P2159" s="38"/>
      <c r="Q2159" s="192"/>
      <c r="R2159" s="193"/>
      <c r="S2159" s="193"/>
      <c r="T2159" s="193"/>
      <c r="U2159" s="193"/>
      <c r="V2159" s="193"/>
      <c r="W2159" s="194"/>
      <c r="X2159" s="194"/>
      <c r="Y2159" s="135"/>
      <c r="Z2159" s="135"/>
      <c r="AA2159" s="135"/>
      <c r="AB2159" s="135"/>
      <c r="AC2159" s="135"/>
    </row>
    <row r="2160" s="142" customFormat="true" ht="20.1" hidden="true" customHeight="true" outlineLevel="0" collapsed="false">
      <c r="A2160" s="138" t="n">
        <v>825</v>
      </c>
      <c r="B2160" s="190"/>
      <c r="C2160" s="30" t="s">
        <v>299</v>
      </c>
      <c r="D2160" s="191"/>
      <c r="E2160" s="121"/>
      <c r="F2160" s="121"/>
      <c r="G2160" s="121"/>
      <c r="H2160" s="121"/>
      <c r="I2160" s="121"/>
      <c r="J2160" s="38" t="str">
        <f aca="false">(IF($E2160&lt;&gt;0,#REF!,IF($I2160&lt;&gt;0,#REF!,"")))</f>
        <v/>
      </c>
      <c r="K2160" s="38"/>
      <c r="L2160" s="195"/>
      <c r="M2160" s="196"/>
      <c r="N2160" s="196"/>
      <c r="O2160" s="197"/>
      <c r="P2160" s="38"/>
      <c r="Q2160" s="195"/>
      <c r="R2160" s="196"/>
      <c r="S2160" s="196"/>
      <c r="T2160" s="196"/>
      <c r="U2160" s="196"/>
      <c r="V2160" s="196"/>
      <c r="W2160" s="197"/>
      <c r="X2160" s="197"/>
      <c r="Y2160" s="135"/>
      <c r="Z2160" s="135"/>
      <c r="AA2160" s="135"/>
      <c r="AB2160" s="135"/>
      <c r="AC2160" s="135"/>
    </row>
    <row r="2161" s="142" customFormat="true" ht="20.1" hidden="true" customHeight="true" outlineLevel="0" collapsed="false">
      <c r="A2161" s="138"/>
      <c r="B2161" s="190"/>
      <c r="C2161" s="30" t="s">
        <v>300</v>
      </c>
      <c r="D2161" s="191"/>
      <c r="E2161" s="121"/>
      <c r="F2161" s="121"/>
      <c r="G2161" s="121"/>
      <c r="H2161" s="121"/>
      <c r="I2161" s="121"/>
      <c r="J2161" s="38" t="str">
        <f aca="false">(IF($E2161&lt;&gt;0,#REF!,IF($I2161&lt;&gt;0,#REF!,"")))</f>
        <v/>
      </c>
      <c r="K2161" s="38"/>
      <c r="L2161" s="198"/>
      <c r="M2161" s="199"/>
      <c r="N2161" s="199"/>
      <c r="O2161" s="123"/>
      <c r="P2161" s="38"/>
      <c r="Q2161" s="198"/>
      <c r="R2161" s="199"/>
      <c r="S2161" s="199"/>
      <c r="T2161" s="199"/>
      <c r="U2161" s="199"/>
      <c r="V2161" s="199"/>
      <c r="W2161" s="123"/>
      <c r="X2161" s="123"/>
      <c r="Y2161" s="135"/>
      <c r="Z2161" s="135"/>
      <c r="AA2161" s="135"/>
      <c r="AB2161" s="135"/>
      <c r="AC2161" s="135"/>
    </row>
    <row r="2162" s="142" customFormat="true" ht="19.5" hidden="false" customHeight="false" outlineLevel="0" collapsed="false">
      <c r="A2162" s="138"/>
      <c r="B2162" s="190"/>
      <c r="C2162" s="525" t="s">
        <v>152</v>
      </c>
      <c r="D2162" s="526" t="s">
        <v>301</v>
      </c>
      <c r="E2162" s="109" t="n">
        <f aca="false">SUM(E2051,E2054,E2060,E2066,E2067,E2086,E2092,E2096,E2097,E2098,E2099,E2100,E2108,E2115,E2116,E2117,E2118,E2125,E2129,E2130,E2131,E2132,E2135,E2136,E2144,E2147,E2148,E2153)+E2158</f>
        <v>544051</v>
      </c>
      <c r="F2162" s="109" t="n">
        <f aca="false">SUM(F2051,F2054,F2060,F2066,F2067,F2086,F2092,F2096,F2097,F2098,F2099,F2100,F2108,F2115,F2116,F2117,F2118,F2125,F2129,F2130,F2131,F2132,F2135,F2136,F2144,F2147,F2148,F2153)+F2158</f>
        <v>676954</v>
      </c>
      <c r="G2162" s="109" t="n">
        <f aca="false">SUM(G2051,G2054,G2060,G2066,G2067,G2086,G2092,G2096,G2097,G2098,G2099,G2100,G2108,G2115,G2116,G2117,G2118,G2125,G2129,G2130,G2131,G2132,G2135,G2136,G2144,G2147,G2148,G2153)+G2158</f>
        <v>777790</v>
      </c>
      <c r="H2162" s="109" t="n">
        <f aca="false">SUM(H2051,H2054,H2060,H2066,H2067,H2086,H2092,H2096,H2097,H2098,H2099,H2100,H2108,H2115,H2116,H2117,H2118,H2125,H2129,H2130,H2131,H2132,H2135,H2136,H2144,H2147,H2148,H2153)+H2158</f>
        <v>695200</v>
      </c>
      <c r="I2162" s="109" t="n">
        <f aca="false">SUM(I2051,I2054,I2060,I2066,I2067,I2086,I2092,I2096,I2097,I2098,I2099,I2100,I2108,I2115,I2116,I2117,I2118,I2125,I2129,I2130,I2131,I2132,I2135,I2136,I2144,I2147,I2148,I2153)+I2158</f>
        <v>695200</v>
      </c>
      <c r="J2162" s="38" t="e">
        <f aca="false">(IF($E2162&lt;&gt;0,#REF!,IF($I2162&lt;&gt;0,#REF!,"")))</f>
        <v>#REF!</v>
      </c>
      <c r="K2162" s="13" t="str">
        <f aca="false">LEFT(C2047,1)</f>
        <v>8</v>
      </c>
      <c r="L2162" s="479" t="n">
        <f aca="false">SUM(L2051,L2054,L2060,L2066,L2067,L2086,L2092,L2096,L2097,L2098,L2099,L2100,L2108,L2115,L2116,L2117,L2118,L2125,L2129,L2130,L2131,L2132,L2135,L2136,L2144,L2147,L2148,L2153)+L2158</f>
        <v>0</v>
      </c>
      <c r="M2162" s="479" t="n">
        <f aca="false">SUM(M2051,M2054,M2060,M2066,M2067,M2086,M2092,M2096,M2097,M2098,M2099,M2100,M2108,M2115,M2116,M2117,M2118,M2125,M2129,M2130,M2131,M2132,M2135,M2136,M2144,M2147,M2148,M2153)+M2158</f>
        <v>0</v>
      </c>
      <c r="N2162" s="480" t="n">
        <f aca="false">SUM(N2051,N2054,N2060,N2066,N2067,N2086,N2092,N2096,N2097,N2098,N2099,N2100,N2108,N2115,N2116,N2117,N2118,N2125,N2129,N2130,N2131,N2132,N2135,N2136,N2144,N2147,N2148,N2153)+N2158</f>
        <v>695200</v>
      </c>
      <c r="O2162" s="479" t="n">
        <f aca="false">SUM(O2051,O2054,O2060,O2066,O2067,O2086,O2092,O2096,O2097,O2098,O2099,O2100,O2108,O2115,O2116,O2117,O2118,O2125,O2129,O2130,O2131,O2132,O2135,O2136,O2144,O2147,O2148,O2153)+O2158</f>
        <v>-695200</v>
      </c>
      <c r="P2162" s="13"/>
      <c r="Q2162" s="479" t="n">
        <f aca="false">SUM(Q2051,Q2054,Q2060,Q2066,Q2067,Q2086,Q2092,Q2096,Q2097,Q2098,Q2099,Q2100,Q2108,Q2115,Q2116,Q2117,Q2118,Q2125,Q2129,Q2130,Q2131,Q2132,Q2135,Q2136,Q2144,Q2147,Q2148,Q2153)+Q2158</f>
        <v>0</v>
      </c>
      <c r="R2162" s="479" t="n">
        <f aca="false">SUM(R2051,R2054,R2060,R2066,R2067,R2086,R2092,R2096,R2097,R2098,R2099,R2100,R2108,R2115,R2116,R2117,R2118,R2125,R2129,R2130,R2131,R2132,R2135,R2136,R2144,R2147,R2148,R2153)+R2158</f>
        <v>0</v>
      </c>
      <c r="S2162" s="480" t="n">
        <f aca="false">SUM(S2051,S2054,S2060,S2066,S2067,S2086,S2092,S2096,S2097,S2098,S2099,S2100,S2108,S2115,S2116,S2117,S2118,S2125,S2129,S2130,S2131,S2132,S2135,S2136,S2144,S2147,S2148,S2153)+S2158</f>
        <v>544200</v>
      </c>
      <c r="T2162" s="479" t="n">
        <f aca="false">SUM(T2051,T2054,T2060,T2066,T2067,T2086,T2092,T2096,T2097,T2098,T2099,T2100,T2108,T2115,T2116,T2117,T2118,T2125,T2129,T2130,T2131,T2132,T2135,T2136,T2144,T2147,T2148,T2153)+T2158</f>
        <v>-544200</v>
      </c>
      <c r="U2162" s="479" t="n">
        <f aca="false">SUM(U2051,U2054,U2060,U2066,U2067,U2086,U2092,U2096,U2097,U2098,U2099,U2100,U2108,U2115,U2116,U2117,U2118,U2125,U2129,U2130,U2131,U2132,U2135,U2136,U2144,U2147,U2148,U2153)+U2158</f>
        <v>0</v>
      </c>
      <c r="V2162" s="480" t="n">
        <f aca="false">SUM(V2051,V2054,V2060,V2066,V2067,V2086,V2092,V2096,V2097,V2098,V2099,V2100,V2108,V2115,V2116,V2117,V2118,V2125,V2129,V2130,V2131,V2132,V2135,V2136,V2144,V2147,V2148,V2153)+V2158</f>
        <v>0</v>
      </c>
      <c r="W2162" s="479" t="n">
        <f aca="false">SUM(W2051,W2054,W2060,W2066,W2067,W2086,W2092,W2096,W2097,W2098,W2099,W2100,W2108,W2115,W2116,W2117,W2118,W2125,W2129,W2130,W2131,W2132,W2135,W2136,W2144,W2147,W2148,W2153)+W2158</f>
        <v>0</v>
      </c>
      <c r="X2162" s="134" t="n">
        <f aca="false">T2162-U2162-V2162-W2162</f>
        <v>-544200</v>
      </c>
      <c r="Y2162" s="135"/>
      <c r="Z2162" s="135"/>
      <c r="AA2162" s="135"/>
      <c r="AB2162" s="135"/>
      <c r="AC2162" s="135"/>
    </row>
    <row r="2163" s="142" customFormat="true" ht="47.25" hidden="true" customHeight="false" outlineLevel="0" collapsed="false">
      <c r="A2163" s="225"/>
      <c r="B2163" s="39" t="s">
        <v>572</v>
      </c>
      <c r="C2163" s="27"/>
      <c r="D2163" s="119"/>
      <c r="E2163" s="119"/>
      <c r="F2163" s="119"/>
      <c r="G2163" s="119"/>
      <c r="H2163" s="119"/>
      <c r="I2163" s="481"/>
      <c r="J2163" s="13" t="e">
        <f aca="false">J2162</f>
        <v>#REF!</v>
      </c>
      <c r="K2163" s="13"/>
      <c r="L2163" s="13"/>
      <c r="M2163" s="13"/>
      <c r="N2163" s="15"/>
      <c r="O2163" s="15"/>
      <c r="P2163" s="17"/>
      <c r="Q2163" s="13"/>
      <c r="R2163" s="13"/>
      <c r="S2163" s="15"/>
      <c r="T2163" s="218"/>
      <c r="U2163" s="135"/>
      <c r="V2163" s="218"/>
      <c r="W2163" s="218"/>
      <c r="X2163" s="362"/>
      <c r="Y2163" s="135"/>
      <c r="Z2163" s="135"/>
      <c r="AA2163" s="135"/>
      <c r="AB2163" s="135"/>
      <c r="AC2163" s="135"/>
    </row>
    <row r="2164" s="142" customFormat="true" ht="15.75" hidden="true" customHeight="false" outlineLevel="0" collapsed="false">
      <c r="A2164" s="225"/>
      <c r="B2164" s="529"/>
      <c r="C2164" s="529"/>
      <c r="D2164" s="529"/>
      <c r="E2164" s="529"/>
      <c r="F2164" s="529"/>
      <c r="G2164" s="529"/>
      <c r="H2164" s="529"/>
      <c r="I2164" s="530"/>
      <c r="J2164" s="13" t="e">
        <f aca="false">J2162</f>
        <v>#REF!</v>
      </c>
      <c r="K2164" s="13"/>
      <c r="L2164" s="13"/>
      <c r="M2164" s="13"/>
      <c r="N2164" s="15"/>
      <c r="O2164" s="15"/>
      <c r="P2164" s="15"/>
      <c r="Q2164" s="13"/>
      <c r="R2164" s="13"/>
      <c r="S2164" s="15"/>
      <c r="T2164" s="357"/>
      <c r="U2164" s="358"/>
      <c r="V2164" s="357"/>
      <c r="W2164" s="357"/>
      <c r="X2164" s="357"/>
      <c r="Y2164" s="135"/>
      <c r="Z2164" s="135"/>
      <c r="AA2164" s="135"/>
      <c r="AB2164" s="135"/>
      <c r="AC2164" s="135"/>
    </row>
    <row r="2165" s="142" customFormat="true" ht="16.5" hidden="false" customHeight="false" outlineLevel="0" collapsed="false">
      <c r="A2165" s="225"/>
      <c r="B2165" s="95"/>
      <c r="C2165" s="95"/>
      <c r="D2165" s="95"/>
      <c r="E2165" s="361"/>
      <c r="F2165" s="361"/>
      <c r="G2165" s="361"/>
      <c r="H2165" s="361"/>
      <c r="I2165" s="340"/>
      <c r="J2165" s="13" t="e">
        <f aca="false">(IF($E2296&lt;&gt;0,#REF!,IF($I2296&lt;&gt;0,#REF!,"")))</f>
        <v>#REF!</v>
      </c>
      <c r="K2165" s="13"/>
      <c r="L2165" s="222"/>
      <c r="M2165" s="222"/>
      <c r="N2165" s="16"/>
      <c r="O2165" s="16"/>
      <c r="P2165" s="16"/>
      <c r="Q2165" s="222"/>
      <c r="R2165" s="222"/>
      <c r="S2165" s="16"/>
      <c r="T2165" s="223"/>
      <c r="U2165" s="224"/>
      <c r="V2165" s="223"/>
      <c r="W2165" s="223"/>
      <c r="X2165" s="362"/>
      <c r="Y2165" s="135"/>
      <c r="Z2165" s="135"/>
      <c r="AA2165" s="135"/>
      <c r="AB2165" s="135"/>
      <c r="AC2165" s="135"/>
    </row>
    <row r="2166" s="142" customFormat="true" ht="15.75" hidden="true" customHeight="false" outlineLevel="0" collapsed="false">
      <c r="A2166" s="225"/>
      <c r="B2166" s="216"/>
      <c r="C2166" s="216"/>
      <c r="D2166" s="216"/>
      <c r="E2166" s="304"/>
      <c r="F2166" s="304"/>
      <c r="G2166" s="304"/>
      <c r="H2166" s="304"/>
      <c r="I2166" s="305"/>
      <c r="J2166" s="13" t="e">
        <f aca="false">(IF($E2296&lt;&gt;0,#REF!,IF($I2296&lt;&gt;0,#REF!,"")))</f>
        <v>#REF!</v>
      </c>
      <c r="K2166" s="13"/>
      <c r="L2166" s="222"/>
      <c r="M2166" s="222"/>
      <c r="N2166" s="16"/>
      <c r="O2166" s="16"/>
      <c r="P2166" s="16"/>
      <c r="Q2166" s="222"/>
      <c r="R2166" s="222"/>
      <c r="S2166" s="16"/>
      <c r="T2166" s="223"/>
      <c r="U2166" s="224"/>
      <c r="V2166" s="223"/>
      <c r="W2166" s="223"/>
      <c r="X2166" s="362"/>
      <c r="Y2166" s="135"/>
      <c r="Z2166" s="135"/>
      <c r="AA2166" s="135"/>
      <c r="AB2166" s="135"/>
      <c r="AC2166" s="135"/>
    </row>
    <row r="2167" s="142" customFormat="true" ht="15.75" hidden="true" customHeight="true" outlineLevel="0" collapsed="false">
      <c r="A2167" s="225"/>
      <c r="B2167" s="250" t="e">
        <f aca="false">#REF!</f>
        <v>#REF!</v>
      </c>
      <c r="C2167" s="250"/>
      <c r="D2167" s="250"/>
      <c r="E2167" s="249"/>
      <c r="F2167" s="249"/>
      <c r="G2167" s="249"/>
      <c r="H2167" s="249"/>
      <c r="I2167" s="121"/>
      <c r="J2167" s="13" t="e">
        <f aca="false">(IF($E2296&lt;&gt;0,#REF!,IF($I2296&lt;&gt;0,#REF!,"")))</f>
        <v>#REF!</v>
      </c>
      <c r="K2167" s="13"/>
      <c r="L2167" s="222"/>
      <c r="M2167" s="222"/>
      <c r="N2167" s="16"/>
      <c r="O2167" s="16"/>
      <c r="P2167" s="16"/>
      <c r="Q2167" s="222"/>
      <c r="R2167" s="222"/>
      <c r="S2167" s="16"/>
      <c r="T2167" s="223"/>
      <c r="U2167" s="224"/>
      <c r="V2167" s="223"/>
      <c r="W2167" s="223"/>
      <c r="X2167" s="362"/>
      <c r="Y2167" s="135"/>
      <c r="Z2167" s="135"/>
      <c r="AA2167" s="135"/>
      <c r="AB2167" s="135"/>
      <c r="AC2167" s="135"/>
    </row>
    <row r="2168" s="142" customFormat="true" ht="15.75" hidden="true" customHeight="false" outlineLevel="0" collapsed="false">
      <c r="A2168" s="225"/>
      <c r="B2168" s="119"/>
      <c r="C2168" s="119"/>
      <c r="D2168" s="119"/>
      <c r="E2168" s="251" t="s">
        <v>302</v>
      </c>
      <c r="F2168" s="251" t="s">
        <v>303</v>
      </c>
      <c r="G2168" s="249"/>
      <c r="H2168" s="249"/>
      <c r="I2168" s="121"/>
      <c r="J2168" s="13" t="e">
        <f aca="false">(IF($E2296&lt;&gt;0,#REF!,IF($I2296&lt;&gt;0,#REF!,"")))</f>
        <v>#REF!</v>
      </c>
      <c r="K2168" s="13"/>
      <c r="L2168" s="222"/>
      <c r="M2168" s="222"/>
      <c r="N2168" s="16"/>
      <c r="O2168" s="16"/>
      <c r="P2168" s="16"/>
      <c r="Q2168" s="222"/>
      <c r="R2168" s="222"/>
      <c r="S2168" s="16"/>
      <c r="T2168" s="223"/>
      <c r="U2168" s="224"/>
      <c r="V2168" s="223"/>
      <c r="W2168" s="223"/>
      <c r="X2168" s="362"/>
      <c r="Y2168" s="135"/>
      <c r="Z2168" s="135"/>
      <c r="AA2168" s="135"/>
      <c r="AB2168" s="135"/>
      <c r="AC2168" s="135"/>
    </row>
    <row r="2169" s="142" customFormat="true" ht="15.75" hidden="true" customHeight="true" outlineLevel="0" collapsed="false">
      <c r="A2169" s="225"/>
      <c r="B2169" s="252" t="e">
        <f aca="false">#REF!</f>
        <v>#REF!</v>
      </c>
      <c r="C2169" s="252"/>
      <c r="D2169" s="252"/>
      <c r="E2169" s="253" t="e">
        <f aca="false">#REF!</f>
        <v>#REF!</v>
      </c>
      <c r="F2169" s="253" t="e">
        <f aca="false">#REF!</f>
        <v>#REF!</v>
      </c>
      <c r="G2169" s="249"/>
      <c r="H2169" s="249"/>
      <c r="I2169" s="121"/>
      <c r="J2169" s="13" t="e">
        <f aca="false">(IF($E2296&lt;&gt;0,#REF!,IF($I2296&lt;&gt;0,#REF!,"")))</f>
        <v>#REF!</v>
      </c>
      <c r="K2169" s="13"/>
      <c r="L2169" s="222"/>
      <c r="M2169" s="222"/>
      <c r="N2169" s="16"/>
      <c r="O2169" s="16"/>
      <c r="P2169" s="16"/>
      <c r="Q2169" s="222"/>
      <c r="R2169" s="222"/>
      <c r="S2169" s="16"/>
      <c r="T2169" s="223"/>
      <c r="U2169" s="224"/>
      <c r="V2169" s="223"/>
      <c r="W2169" s="223"/>
      <c r="X2169" s="362"/>
      <c r="Y2169" s="135"/>
      <c r="Z2169" s="135"/>
      <c r="AA2169" s="135"/>
      <c r="AB2169" s="135"/>
      <c r="AC2169" s="135"/>
    </row>
    <row r="2170" s="142" customFormat="true" ht="173.25" hidden="true" customHeight="false" outlineLevel="0" collapsed="false">
      <c r="A2170" s="225"/>
      <c r="B2170" s="119" t="s">
        <v>304</v>
      </c>
      <c r="C2170" s="119"/>
      <c r="D2170" s="119"/>
      <c r="E2170" s="249"/>
      <c r="F2170" s="254" t="str">
        <f aca="false">$F$6</f>
        <v>Бюджет</v>
      </c>
      <c r="G2170" s="249"/>
      <c r="H2170" s="249"/>
      <c r="I2170" s="121"/>
      <c r="J2170" s="13" t="e">
        <f aca="false">(IF($E2296&lt;&gt;0,#REF!,IF($I2296&lt;&gt;0,#REF!,"")))</f>
        <v>#REF!</v>
      </c>
      <c r="K2170" s="13"/>
      <c r="L2170" s="222"/>
      <c r="M2170" s="222"/>
      <c r="N2170" s="16"/>
      <c r="O2170" s="16"/>
      <c r="P2170" s="16"/>
      <c r="Q2170" s="222"/>
      <c r="R2170" s="222"/>
      <c r="S2170" s="16"/>
      <c r="T2170" s="223"/>
      <c r="U2170" s="224"/>
      <c r="V2170" s="223"/>
      <c r="W2170" s="223"/>
      <c r="X2170" s="362"/>
      <c r="Y2170" s="135"/>
      <c r="Z2170" s="135"/>
      <c r="AA2170" s="135"/>
      <c r="AB2170" s="135"/>
      <c r="AC2170" s="135"/>
    </row>
    <row r="2171" s="142" customFormat="true" ht="15.75" hidden="true" customHeight="false" outlineLevel="0" collapsed="false">
      <c r="A2171" s="225"/>
      <c r="B2171" s="119"/>
      <c r="C2171" s="119"/>
      <c r="D2171" s="119"/>
      <c r="E2171" s="249"/>
      <c r="F2171" s="249"/>
      <c r="G2171" s="249"/>
      <c r="H2171" s="249"/>
      <c r="I2171" s="121"/>
      <c r="J2171" s="13" t="e">
        <f aca="false">(IF($E2296&lt;&gt;0,#REF!,IF($I2296&lt;&gt;0,#REF!,"")))</f>
        <v>#REF!</v>
      </c>
      <c r="K2171" s="13"/>
      <c r="L2171" s="222"/>
      <c r="M2171" s="222"/>
      <c r="N2171" s="16"/>
      <c r="O2171" s="16"/>
      <c r="P2171" s="16"/>
      <c r="Q2171" s="222"/>
      <c r="R2171" s="222"/>
      <c r="S2171" s="16"/>
      <c r="T2171" s="223"/>
      <c r="U2171" s="224"/>
      <c r="V2171" s="223"/>
      <c r="W2171" s="223"/>
      <c r="X2171" s="362"/>
      <c r="Y2171" s="135"/>
      <c r="Z2171" s="135"/>
      <c r="AA2171" s="135"/>
      <c r="AB2171" s="135"/>
      <c r="AC2171" s="135"/>
    </row>
    <row r="2172" s="142" customFormat="true" ht="15.75" hidden="true" customHeight="true" outlineLevel="0" collapsed="false">
      <c r="A2172" s="225"/>
      <c r="B2172" s="252" t="n">
        <f aca="false">$B$8</f>
        <v>0</v>
      </c>
      <c r="C2172" s="252"/>
      <c r="D2172" s="252"/>
      <c r="E2172" s="249" t="s">
        <v>305</v>
      </c>
      <c r="F2172" s="255" t="n">
        <f aca="false">$F$8</f>
        <v>0</v>
      </c>
      <c r="G2172" s="249"/>
      <c r="H2172" s="249"/>
      <c r="I2172" s="121"/>
      <c r="J2172" s="13" t="e">
        <f aca="false">(IF($E2296&lt;&gt;0,#REF!,IF($I2296&lt;&gt;0,#REF!,"")))</f>
        <v>#REF!</v>
      </c>
      <c r="K2172" s="13"/>
      <c r="L2172" s="222"/>
      <c r="M2172" s="222"/>
      <c r="N2172" s="16"/>
      <c r="O2172" s="16"/>
      <c r="P2172" s="16"/>
      <c r="Q2172" s="222"/>
      <c r="R2172" s="222"/>
      <c r="S2172" s="16"/>
      <c r="T2172" s="223"/>
      <c r="U2172" s="224"/>
      <c r="V2172" s="223"/>
      <c r="W2172" s="223"/>
      <c r="X2172" s="362"/>
      <c r="Y2172" s="135"/>
      <c r="Z2172" s="135"/>
      <c r="AA2172" s="135"/>
      <c r="AB2172" s="135"/>
      <c r="AC2172" s="135"/>
    </row>
    <row r="2173" s="142" customFormat="true" ht="220.5" hidden="true" customHeight="false" outlineLevel="0" collapsed="false">
      <c r="A2173" s="234"/>
      <c r="B2173" s="119" t="s">
        <v>306</v>
      </c>
      <c r="C2173" s="119"/>
      <c r="D2173" s="119"/>
      <c r="E2173" s="249" t="s">
        <v>307</v>
      </c>
      <c r="F2173" s="249"/>
      <c r="G2173" s="249"/>
      <c r="H2173" s="249"/>
      <c r="I2173" s="121"/>
      <c r="J2173" s="13" t="e">
        <f aca="false">(IF($E2296&lt;&gt;0,#REF!,IF($I2296&lt;&gt;0,#REF!,"")))</f>
        <v>#REF!</v>
      </c>
      <c r="K2173" s="13"/>
      <c r="L2173" s="222"/>
      <c r="M2173" s="222"/>
      <c r="N2173" s="16"/>
      <c r="O2173" s="16"/>
      <c r="P2173" s="16"/>
      <c r="Q2173" s="222"/>
      <c r="R2173" s="222"/>
      <c r="S2173" s="16"/>
      <c r="T2173" s="223"/>
      <c r="U2173" s="224"/>
      <c r="V2173" s="223"/>
      <c r="W2173" s="223"/>
      <c r="X2173" s="362"/>
      <c r="Y2173" s="135"/>
      <c r="Z2173" s="135"/>
      <c r="AA2173" s="135"/>
      <c r="AB2173" s="135"/>
      <c r="AC2173" s="135"/>
    </row>
    <row r="2174" s="142" customFormat="true" ht="18.75" hidden="true" customHeight="false" outlineLevel="0" collapsed="false">
      <c r="A2174" s="234" t="n">
        <v>905</v>
      </c>
      <c r="B2174" s="119"/>
      <c r="C2174" s="119"/>
      <c r="D2174" s="256"/>
      <c r="E2174" s="257"/>
      <c r="F2174" s="257"/>
      <c r="G2174" s="257"/>
      <c r="H2174" s="257"/>
      <c r="I2174" s="121"/>
      <c r="J2174" s="13" t="e">
        <f aca="false">(IF($E2296&lt;&gt;0,#REF!,IF($I2296&lt;&gt;0,#REF!,"")))</f>
        <v>#REF!</v>
      </c>
      <c r="K2174" s="13"/>
      <c r="L2174" s="222"/>
      <c r="M2174" s="222"/>
      <c r="N2174" s="16"/>
      <c r="O2174" s="16"/>
      <c r="P2174" s="16"/>
      <c r="Q2174" s="222"/>
      <c r="R2174" s="222"/>
      <c r="S2174" s="16"/>
      <c r="T2174" s="223"/>
      <c r="U2174" s="224"/>
      <c r="V2174" s="223"/>
      <c r="W2174" s="223"/>
      <c r="X2174" s="362"/>
      <c r="Y2174" s="135"/>
      <c r="Z2174" s="135"/>
      <c r="AA2174" s="135"/>
      <c r="AB2174" s="135"/>
      <c r="AC2174" s="135"/>
    </row>
    <row r="2175" s="142" customFormat="true" ht="126.75" hidden="true" customHeight="false" outlineLevel="0" collapsed="false">
      <c r="A2175" s="234" t="n">
        <v>906</v>
      </c>
      <c r="B2175" s="119"/>
      <c r="C2175" s="119"/>
      <c r="D2175" s="119"/>
      <c r="E2175" s="249"/>
      <c r="F2175" s="249"/>
      <c r="G2175" s="249"/>
      <c r="H2175" s="249"/>
      <c r="I2175" s="121" t="s">
        <v>518</v>
      </c>
      <c r="J2175" s="13" t="e">
        <f aca="false">(IF($E2296&lt;&gt;0,#REF!,IF($I2296&lt;&gt;0,#REF!,"")))</f>
        <v>#REF!</v>
      </c>
      <c r="K2175" s="13"/>
      <c r="L2175" s="370" t="s">
        <v>519</v>
      </c>
      <c r="M2175" s="222"/>
      <c r="N2175" s="16"/>
      <c r="O2175" s="16" t="s">
        <v>518</v>
      </c>
      <c r="P2175" s="16"/>
      <c r="Q2175" s="370" t="s">
        <v>520</v>
      </c>
      <c r="R2175" s="222"/>
      <c r="S2175" s="16"/>
      <c r="T2175" s="223" t="s">
        <v>518</v>
      </c>
      <c r="U2175" s="224"/>
      <c r="V2175" s="223"/>
      <c r="W2175" s="223" t="s">
        <v>518</v>
      </c>
      <c r="X2175" s="362"/>
      <c r="Y2175" s="135"/>
      <c r="Z2175" s="135"/>
      <c r="AA2175" s="135"/>
      <c r="AB2175" s="135"/>
      <c r="AC2175" s="135"/>
    </row>
    <row r="2176" s="142" customFormat="true" ht="150.75" hidden="true" customHeight="true" outlineLevel="0" collapsed="false">
      <c r="A2176" s="234" t="n">
        <v>907</v>
      </c>
      <c r="B2176" s="119"/>
      <c r="C2176" s="120"/>
      <c r="D2176" s="120" t="s">
        <v>521</v>
      </c>
      <c r="E2176" s="249"/>
      <c r="F2176" s="251"/>
      <c r="G2176" s="251"/>
      <c r="H2176" s="251"/>
      <c r="I2176" s="398"/>
      <c r="J2176" s="13" t="e">
        <f aca="false">(IF($E2296&lt;&gt;0,#REF!,IF($I2296&lt;&gt;0,#REF!,"")))</f>
        <v>#REF!</v>
      </c>
      <c r="K2176" s="13"/>
      <c r="L2176" s="493"/>
      <c r="M2176" s="494"/>
      <c r="N2176" s="495"/>
      <c r="O2176" s="496"/>
      <c r="P2176" s="13"/>
      <c r="Q2176" s="378" t="s">
        <v>522</v>
      </c>
      <c r="R2176" s="378" t="s">
        <v>523</v>
      </c>
      <c r="S2176" s="378" t="s">
        <v>524</v>
      </c>
      <c r="T2176" s="378" t="s">
        <v>163</v>
      </c>
      <c r="U2176" s="497" t="s">
        <v>164</v>
      </c>
      <c r="V2176" s="498"/>
      <c r="W2176" s="499"/>
      <c r="X2176" s="500"/>
      <c r="Y2176" s="135"/>
      <c r="Z2176" s="135"/>
      <c r="AA2176" s="135"/>
      <c r="AB2176" s="135"/>
      <c r="AC2176" s="135"/>
    </row>
    <row r="2177" s="142" customFormat="true" ht="56.1" hidden="true" customHeight="true" outlineLevel="0" collapsed="false">
      <c r="A2177" s="234" t="n">
        <v>910</v>
      </c>
      <c r="B2177" s="47" t="s">
        <v>10</v>
      </c>
      <c r="C2177" s="278" t="s">
        <v>11</v>
      </c>
      <c r="D2177" s="120"/>
      <c r="E2177" s="251" t="s">
        <v>6</v>
      </c>
      <c r="F2177" s="251" t="s">
        <v>7</v>
      </c>
      <c r="G2177" s="251" t="s">
        <v>573</v>
      </c>
      <c r="H2177" s="251" t="s">
        <v>9</v>
      </c>
      <c r="I2177" s="251" t="s">
        <v>9</v>
      </c>
      <c r="J2177" s="13" t="e">
        <f aca="false">(IF($E2296&lt;&gt;0,#REF!,IF($I2296&lt;&gt;0,#REF!,"")))</f>
        <v>#REF!</v>
      </c>
      <c r="K2177" s="13"/>
      <c r="L2177" s="386" t="s">
        <v>525</v>
      </c>
      <c r="M2177" s="386" t="s">
        <v>526</v>
      </c>
      <c r="N2177" s="387" t="s">
        <v>527</v>
      </c>
      <c r="O2177" s="387" t="s">
        <v>159</v>
      </c>
      <c r="P2177" s="13"/>
      <c r="Q2177" s="378"/>
      <c r="R2177" s="378"/>
      <c r="S2177" s="378"/>
      <c r="T2177" s="378"/>
      <c r="U2177" s="388" t="n">
        <v>2013</v>
      </c>
      <c r="V2177" s="388" t="n">
        <v>2014</v>
      </c>
      <c r="W2177" s="388" t="s">
        <v>167</v>
      </c>
      <c r="X2177" s="405"/>
      <c r="Y2177" s="135"/>
      <c r="Z2177" s="135"/>
      <c r="AA2177" s="135"/>
      <c r="AB2177" s="135"/>
      <c r="AC2177" s="135"/>
    </row>
    <row r="2178" s="142" customFormat="true" ht="69" hidden="true" customHeight="true" outlineLevel="0" collapsed="false">
      <c r="A2178" s="234" t="n">
        <v>911</v>
      </c>
      <c r="B2178" s="47"/>
      <c r="C2178" s="278"/>
      <c r="D2178" s="120" t="s">
        <v>528</v>
      </c>
      <c r="E2178" s="267" t="n">
        <v>2012</v>
      </c>
      <c r="F2178" s="501" t="n">
        <v>2013</v>
      </c>
      <c r="G2178" s="501" t="n">
        <v>2014</v>
      </c>
      <c r="H2178" s="501" t="n">
        <v>2015</v>
      </c>
      <c r="I2178" s="502" t="n">
        <v>2016</v>
      </c>
      <c r="J2178" s="13" t="e">
        <f aca="false">(IF($E2296&lt;&gt;0,#REF!,IF($I2296&lt;&gt;0,#REF!,"")))</f>
        <v>#REF!</v>
      </c>
      <c r="K2178" s="13"/>
      <c r="L2178" s="386"/>
      <c r="M2178" s="386"/>
      <c r="N2178" s="387"/>
      <c r="O2178" s="387"/>
      <c r="P2178" s="13"/>
      <c r="Q2178" s="395"/>
      <c r="R2178" s="395"/>
      <c r="S2178" s="395"/>
      <c r="T2178" s="396"/>
      <c r="U2178" s="396"/>
      <c r="V2178" s="396"/>
      <c r="W2178" s="396"/>
      <c r="X2178" s="397" t="s">
        <v>165</v>
      </c>
      <c r="Y2178" s="135"/>
      <c r="Z2178" s="135"/>
      <c r="AA2178" s="135"/>
      <c r="AB2178" s="135"/>
      <c r="AC2178" s="135"/>
    </row>
    <row r="2179" s="142" customFormat="true" ht="16.5" hidden="true" customHeight="false" outlineLevel="0" collapsed="false">
      <c r="A2179" s="234" t="n">
        <v>912</v>
      </c>
      <c r="B2179" s="120"/>
      <c r="C2179" s="120"/>
      <c r="D2179" s="120"/>
      <c r="E2179" s="251"/>
      <c r="F2179" s="251"/>
      <c r="G2179" s="251"/>
      <c r="H2179" s="251"/>
      <c r="I2179" s="398"/>
      <c r="J2179" s="13" t="e">
        <f aca="false">(IF($E2296&lt;&gt;0,#REF!,IF($I2296&lt;&gt;0,#REF!,"")))</f>
        <v>#REF!</v>
      </c>
      <c r="K2179" s="13"/>
      <c r="L2179" s="399"/>
      <c r="M2179" s="399"/>
      <c r="N2179" s="400"/>
      <c r="O2179" s="401"/>
      <c r="P2179" s="13"/>
      <c r="Q2179" s="402"/>
      <c r="R2179" s="402"/>
      <c r="S2179" s="403"/>
      <c r="T2179" s="404"/>
      <c r="U2179" s="402"/>
      <c r="V2179" s="403"/>
      <c r="W2179" s="404"/>
      <c r="X2179" s="405"/>
      <c r="Y2179" s="135"/>
      <c r="Z2179" s="135"/>
      <c r="AA2179" s="135"/>
      <c r="AB2179" s="135"/>
      <c r="AC2179" s="135"/>
    </row>
    <row r="2180" s="142" customFormat="true" ht="19.5" hidden="true" customHeight="false" outlineLevel="0" collapsed="false">
      <c r="A2180" s="234" t="n">
        <v>920</v>
      </c>
      <c r="B2180" s="98"/>
      <c r="C2180" s="120"/>
      <c r="D2180" s="98" t="s">
        <v>168</v>
      </c>
      <c r="E2180" s="99"/>
      <c r="F2180" s="99"/>
      <c r="G2180" s="99"/>
      <c r="H2180" s="99"/>
      <c r="I2180" s="100"/>
      <c r="J2180" s="13" t="e">
        <f aca="false">(IF($E2296&lt;&gt;0,#REF!,IF($I2296&lt;&gt;0,#REF!,"")))</f>
        <v>#REF!</v>
      </c>
      <c r="K2180" s="13"/>
      <c r="L2180" s="101" t="s">
        <v>169</v>
      </c>
      <c r="M2180" s="101" t="s">
        <v>170</v>
      </c>
      <c r="N2180" s="102" t="s">
        <v>171</v>
      </c>
      <c r="O2180" s="102" t="s">
        <v>172</v>
      </c>
      <c r="P2180" s="13"/>
      <c r="Q2180" s="103" t="s">
        <v>173</v>
      </c>
      <c r="R2180" s="103" t="s">
        <v>174</v>
      </c>
      <c r="S2180" s="103" t="s">
        <v>175</v>
      </c>
      <c r="T2180" s="104" t="s">
        <v>176</v>
      </c>
      <c r="U2180" s="104" t="s">
        <v>177</v>
      </c>
      <c r="V2180" s="104" t="s">
        <v>178</v>
      </c>
      <c r="W2180" s="104" t="s">
        <v>179</v>
      </c>
      <c r="X2180" s="90" t="s">
        <v>180</v>
      </c>
      <c r="Y2180" s="135"/>
      <c r="Z2180" s="135"/>
      <c r="AA2180" s="135"/>
      <c r="AB2180" s="135"/>
      <c r="AC2180" s="135"/>
    </row>
    <row r="2181" s="142" customFormat="true" ht="16.5" hidden="false" customHeight="true" outlineLevel="0" collapsed="false">
      <c r="A2181" s="234" t="n">
        <v>921</v>
      </c>
      <c r="B2181" s="120"/>
      <c r="C2181" s="406" t="n">
        <v>806</v>
      </c>
      <c r="D2181" s="120" t="s">
        <v>529</v>
      </c>
      <c r="E2181" s="249"/>
      <c r="F2181" s="249"/>
      <c r="G2181" s="249"/>
      <c r="H2181" s="249"/>
      <c r="I2181" s="121"/>
      <c r="J2181" s="13" t="e">
        <f aca="false">(IF($E2296&lt;&gt;0,#REF!,IF($I2296&lt;&gt;0,#REF!,"")))</f>
        <v>#REF!</v>
      </c>
      <c r="K2181" s="13"/>
      <c r="L2181" s="407" t="s">
        <v>183</v>
      </c>
      <c r="M2181" s="407" t="s">
        <v>183</v>
      </c>
      <c r="N2181" s="407" t="s">
        <v>184</v>
      </c>
      <c r="O2181" s="407" t="s">
        <v>185</v>
      </c>
      <c r="P2181" s="13"/>
      <c r="Q2181" s="407" t="s">
        <v>183</v>
      </c>
      <c r="R2181" s="407" t="s">
        <v>183</v>
      </c>
      <c r="S2181" s="407" t="s">
        <v>530</v>
      </c>
      <c r="T2181" s="407" t="s">
        <v>187</v>
      </c>
      <c r="U2181" s="407" t="s">
        <v>183</v>
      </c>
      <c r="V2181" s="407" t="s">
        <v>183</v>
      </c>
      <c r="W2181" s="407" t="s">
        <v>183</v>
      </c>
      <c r="X2181" s="408" t="s">
        <v>188</v>
      </c>
      <c r="Y2181" s="135"/>
      <c r="Z2181" s="135"/>
      <c r="AA2181" s="135"/>
      <c r="AB2181" s="135"/>
      <c r="AC2181" s="135"/>
    </row>
    <row r="2182" s="142" customFormat="true" ht="18.75" hidden="true" customHeight="false" outlineLevel="0" collapsed="false">
      <c r="A2182" s="234" t="n">
        <v>922</v>
      </c>
      <c r="B2182" s="119"/>
      <c r="C2182" s="120"/>
      <c r="D2182" s="120"/>
      <c r="E2182" s="249"/>
      <c r="F2182" s="249"/>
      <c r="G2182" s="249"/>
      <c r="H2182" s="249"/>
      <c r="I2182" s="121"/>
      <c r="J2182" s="13" t="e">
        <f aca="false">(IF($E2296&lt;&gt;0,#REF!,IF($I2296&lt;&gt;0,#REF!,"")))</f>
        <v>#REF!</v>
      </c>
      <c r="K2182" s="13"/>
      <c r="L2182" s="409"/>
      <c r="M2182" s="409"/>
      <c r="N2182" s="197"/>
      <c r="O2182" s="410"/>
      <c r="P2182" s="13"/>
      <c r="Q2182" s="409"/>
      <c r="R2182" s="409"/>
      <c r="S2182" s="197"/>
      <c r="T2182" s="410"/>
      <c r="U2182" s="409"/>
      <c r="V2182" s="197"/>
      <c r="W2182" s="410"/>
      <c r="X2182" s="411"/>
      <c r="Y2182" s="135"/>
      <c r="Z2182" s="135"/>
      <c r="AA2182" s="135"/>
      <c r="AB2182" s="135"/>
      <c r="AC2182" s="135"/>
    </row>
    <row r="2183" s="142" customFormat="true" ht="19.5" hidden="false" customHeight="false" outlineLevel="0" collapsed="false">
      <c r="A2183" s="234" t="n">
        <v>930</v>
      </c>
      <c r="B2183" s="412"/>
      <c r="C2183" s="120"/>
      <c r="D2183" s="413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Други дейности по икономиката</v>
      </c>
      <c r="E2183" s="249"/>
      <c r="F2183" s="249"/>
      <c r="G2183" s="249"/>
      <c r="H2183" s="249"/>
      <c r="I2183" s="121"/>
      <c r="J2183" s="13" t="e">
        <f aca="false">(IF($E2296&lt;&gt;0,#REF!,IF($I2296&lt;&gt;0,#REF!,"")))</f>
        <v>#REF!</v>
      </c>
      <c r="K2183" s="13"/>
      <c r="L2183" s="409"/>
      <c r="M2183" s="409"/>
      <c r="N2183" s="197"/>
      <c r="O2183" s="410" t="n">
        <f aca="false">SUMIF(O2186:O2187,"&lt;0")+SUMIF(O2189:O2193,"&lt;0")+SUMIF(O2195:O2200,"&lt;0")+SUMIF(O2202:O2219,"&lt;0")+SUMIF(O2221:O2225,"&lt;0")+SUMIF(O2228:O2233,"&lt;0")+SUMIF(O2235:O2240,"&lt;0")+SUMIF(O2249:O2250,"&lt;0")+SUMIF(O2253:O2258,"&lt;0")+SUMIF(O2260:O2265,"&lt;0")+SUMIF(O2269,"&lt;0")+SUMIF(O2271:O2277,"&lt;0")+SUMIF(O2279:O2281,"&lt;0")+SUMIF(O2283:O2286,"&lt;0")+SUMIF(O2288:O2289,"&lt;0")+SUMIF(O2292,"&lt;0")</f>
        <v>-469300</v>
      </c>
      <c r="P2183" s="13"/>
      <c r="Q2183" s="409"/>
      <c r="R2183" s="409"/>
      <c r="S2183" s="197"/>
      <c r="T2183" s="414" t="n">
        <f aca="false">SUMIF(T2186:T2187,"&lt;0")+SUMIF(T2189:T2193,"&lt;0")+SUMIF(T2195:T2200,"&lt;0")+SUMIF(T2202:T2219,"&lt;0")+SUMIF(T2221:T2225,"&lt;0")+SUMIF(T2228:T2233,"&lt;0")+SUMIF(T2235:T2240,"&lt;0")+SUMIF(T2249:T2250,"&lt;0")+SUMIF(T2253:T2258,"&lt;0")+SUMIF(T2260:T2265,"&lt;0")+SUMIF(T2269,"&lt;0")+SUMIF(T2271:T2277,"&lt;0")+SUMIF(T2279:T2281,"&lt;0")+SUMIF(T2283:T2286,"&lt;0")+SUMIF(T2288:T2289,"&lt;0")+SUMIF(T2292,"&lt;0")</f>
        <v>-363000</v>
      </c>
      <c r="U2183" s="409"/>
      <c r="V2183" s="197"/>
      <c r="W2183" s="410"/>
      <c r="X2183" s="415"/>
      <c r="Y2183" s="135"/>
      <c r="Z2183" s="135"/>
      <c r="AA2183" s="135"/>
      <c r="AB2183" s="135"/>
      <c r="AC2183" s="135"/>
    </row>
    <row r="2184" s="142" customFormat="true" ht="19.5" hidden="true" customHeight="false" outlineLevel="0" collapsed="false">
      <c r="A2184" s="234" t="n">
        <v>931</v>
      </c>
      <c r="B2184" s="120"/>
      <c r="C2184" s="120"/>
      <c r="D2184" s="120" t="s">
        <v>531</v>
      </c>
      <c r="E2184" s="249"/>
      <c r="F2184" s="249"/>
      <c r="G2184" s="249"/>
      <c r="H2184" s="249"/>
      <c r="I2184" s="121"/>
      <c r="J2184" s="13" t="e">
        <f aca="false">(IF($E2296&lt;&gt;0,#REF!,IF($I2296&lt;&gt;0,#REF!,"")))</f>
        <v>#REF!</v>
      </c>
      <c r="K2184" s="13"/>
      <c r="L2184" s="409"/>
      <c r="M2184" s="409"/>
      <c r="N2184" s="197"/>
      <c r="O2184" s="410"/>
      <c r="P2184" s="13"/>
      <c r="Q2184" s="409"/>
      <c r="R2184" s="409"/>
      <c r="S2184" s="197"/>
      <c r="T2184" s="410"/>
      <c r="U2184" s="409"/>
      <c r="V2184" s="197"/>
      <c r="W2184" s="410"/>
      <c r="X2184" s="126"/>
      <c r="Y2184" s="135"/>
      <c r="Z2184" s="135"/>
      <c r="AA2184" s="135"/>
      <c r="AB2184" s="135"/>
      <c r="AC2184" s="135"/>
    </row>
    <row r="2185" s="142" customFormat="true" ht="36" hidden="false" customHeight="true" outlineLevel="0" collapsed="false">
      <c r="A2185" s="138" t="n">
        <v>15</v>
      </c>
      <c r="B2185" s="51" t="n">
        <v>100</v>
      </c>
      <c r="C2185" s="48" t="s">
        <v>190</v>
      </c>
      <c r="D2185" s="48"/>
      <c r="E2185" s="416" t="n">
        <f aca="false">SUM(E2186:E2187)</f>
        <v>50627</v>
      </c>
      <c r="F2185" s="416" t="n">
        <f aca="false">SUM(F2186:F2187)</f>
        <v>76000</v>
      </c>
      <c r="G2185" s="416" t="n">
        <f aca="false">SUM(G2186:G2187)</f>
        <v>87600</v>
      </c>
      <c r="H2185" s="416" t="n">
        <f aca="false">SUM(H2186:H2187)</f>
        <v>76000</v>
      </c>
      <c r="I2185" s="416" t="n">
        <f aca="false">SUM(I2186:I2187)</f>
        <v>76000</v>
      </c>
      <c r="J2185" s="130" t="e">
        <f aca="false">(IF($E2185&lt;&gt;0,#REF!,IF($I2185&lt;&gt;0,#REF!,"")))</f>
        <v>#REF!</v>
      </c>
      <c r="K2185" s="130"/>
      <c r="L2185" s="131" t="n">
        <f aca="false">SUM(L2186:L2187)</f>
        <v>0</v>
      </c>
      <c r="M2185" s="132" t="n">
        <f aca="false">SUM(M2186:M2187)</f>
        <v>0</v>
      </c>
      <c r="N2185" s="417" t="n">
        <f aca="false">SUM(N2186:N2187)</f>
        <v>76000</v>
      </c>
      <c r="O2185" s="418" t="n">
        <f aca="false">SUM(O2186:O2187)</f>
        <v>-76000</v>
      </c>
      <c r="P2185" s="130"/>
      <c r="Q2185" s="131"/>
      <c r="R2185" s="132"/>
      <c r="S2185" s="419"/>
      <c r="T2185" s="420"/>
      <c r="U2185" s="420"/>
      <c r="V2185" s="420"/>
      <c r="W2185" s="421"/>
      <c r="X2185" s="134" t="n">
        <f aca="false">T2185-U2185-V2185-W2185</f>
        <v>0</v>
      </c>
      <c r="Y2185" s="135"/>
      <c r="Z2185" s="135"/>
      <c r="AA2185" s="135"/>
      <c r="AB2185" s="135"/>
      <c r="AC2185" s="135"/>
    </row>
    <row r="2186" s="142" customFormat="true" ht="32.25" hidden="true" customHeight="false" outlineLevel="0" collapsed="false">
      <c r="A2186" s="127" t="n">
        <v>35</v>
      </c>
      <c r="B2186" s="45"/>
      <c r="C2186" s="40" t="n">
        <v>101</v>
      </c>
      <c r="D2186" s="41" t="s">
        <v>191</v>
      </c>
      <c r="E2186" s="257" t="n">
        <v>50627</v>
      </c>
      <c r="F2186" s="257" t="n">
        <v>76000</v>
      </c>
      <c r="G2186" s="257" t="n">
        <f aca="false">513100-G1918-G2052</f>
        <v>87600</v>
      </c>
      <c r="H2186" s="257" t="n">
        <v>76000</v>
      </c>
      <c r="I2186" s="257" t="n">
        <v>76000</v>
      </c>
      <c r="J2186" s="130" t="e">
        <f aca="false">(IF($E2186&lt;&gt;0,#REF!,IF($I2186&lt;&gt;0,#REF!,"")))</f>
        <v>#REF!</v>
      </c>
      <c r="K2186" s="130"/>
      <c r="L2186" s="441"/>
      <c r="M2186" s="442"/>
      <c r="N2186" s="140" t="n">
        <f aca="false">I2186</f>
        <v>76000</v>
      </c>
      <c r="O2186" s="438" t="n">
        <f aca="false">L2186+M2186-N2186</f>
        <v>-76000</v>
      </c>
      <c r="P2186" s="130"/>
      <c r="Q2186" s="139"/>
      <c r="R2186" s="140"/>
      <c r="S2186" s="140"/>
      <c r="T2186" s="439"/>
      <c r="U2186" s="439"/>
      <c r="V2186" s="439"/>
      <c r="W2186" s="440"/>
      <c r="X2186" s="134" t="n">
        <f aca="false">T2186-U2186-V2186-W2186</f>
        <v>0</v>
      </c>
      <c r="Y2186" s="135"/>
      <c r="Z2186" s="135"/>
      <c r="AA2186" s="135"/>
      <c r="AB2186" s="135"/>
      <c r="AC2186" s="135"/>
    </row>
    <row r="2187" s="142" customFormat="true" ht="32.25" hidden="true" customHeight="false" outlineLevel="0" collapsed="false">
      <c r="A2187" s="138" t="n">
        <v>40</v>
      </c>
      <c r="B2187" s="45"/>
      <c r="C2187" s="40" t="n">
        <v>102</v>
      </c>
      <c r="D2187" s="41" t="s">
        <v>192</v>
      </c>
      <c r="E2187" s="257"/>
      <c r="F2187" s="257"/>
      <c r="G2187" s="257"/>
      <c r="H2187" s="257"/>
      <c r="I2187" s="257"/>
      <c r="J2187" s="130" t="str">
        <f aca="false">(IF($E2187&lt;&gt;0,#REF!,IF($I2187&lt;&gt;0,#REF!,"")))</f>
        <v/>
      </c>
      <c r="K2187" s="130"/>
      <c r="L2187" s="441"/>
      <c r="M2187" s="442"/>
      <c r="N2187" s="140" t="n">
        <f aca="false">I2187</f>
        <v>0</v>
      </c>
      <c r="O2187" s="438" t="n">
        <f aca="false">L2187+M2187-N2187</f>
        <v>0</v>
      </c>
      <c r="P2187" s="130"/>
      <c r="Q2187" s="139"/>
      <c r="R2187" s="140"/>
      <c r="S2187" s="140"/>
      <c r="T2187" s="439"/>
      <c r="U2187" s="439"/>
      <c r="V2187" s="439"/>
      <c r="W2187" s="440"/>
      <c r="X2187" s="134" t="n">
        <f aca="false">T2187-U2187-V2187-W2187</f>
        <v>0</v>
      </c>
      <c r="Y2187" s="135"/>
      <c r="Z2187" s="135"/>
      <c r="AA2187" s="135"/>
      <c r="AB2187" s="135"/>
      <c r="AC2187" s="135"/>
    </row>
    <row r="2188" s="142" customFormat="true" ht="19.5" hidden="false" customHeight="true" outlineLevel="0" collapsed="false">
      <c r="A2188" s="138" t="n">
        <v>45</v>
      </c>
      <c r="B2188" s="51" t="n">
        <v>200</v>
      </c>
      <c r="C2188" s="41" t="s">
        <v>193</v>
      </c>
      <c r="D2188" s="41"/>
      <c r="E2188" s="128" t="n">
        <f aca="false">SUM(E2189:E2193)</f>
        <v>25198</v>
      </c>
      <c r="F2188" s="128" t="n">
        <f aca="false">SUM(F2189:F2193)</f>
        <v>8000</v>
      </c>
      <c r="G2188" s="128" t="n">
        <f aca="false">SUM(G2189:G2193)</f>
        <v>6130</v>
      </c>
      <c r="H2188" s="128" t="n">
        <f aca="false">SUM(H2189:H2193)</f>
        <v>8000</v>
      </c>
      <c r="I2188" s="128" t="n">
        <f aca="false">SUM(I2189:I2193)</f>
        <v>8000</v>
      </c>
      <c r="J2188" s="130" t="e">
        <f aca="false">(IF($E2188&lt;&gt;0,#REF!,IF($I2188&lt;&gt;0,#REF!,"")))</f>
        <v>#REF!</v>
      </c>
      <c r="K2188" s="130"/>
      <c r="L2188" s="139" t="n">
        <f aca="false">SUM(L2189:L2193)</f>
        <v>0</v>
      </c>
      <c r="M2188" s="140" t="n">
        <f aca="false">SUM(M2189:M2193)</f>
        <v>0</v>
      </c>
      <c r="N2188" s="437" t="n">
        <f aca="false">SUM(N2189:N2193)</f>
        <v>8000</v>
      </c>
      <c r="O2188" s="438" t="n">
        <f aca="false">SUM(O2189:O2193)</f>
        <v>-8000</v>
      </c>
      <c r="P2188" s="130"/>
      <c r="Q2188" s="139"/>
      <c r="R2188" s="140"/>
      <c r="S2188" s="140"/>
      <c r="T2188" s="439"/>
      <c r="U2188" s="439"/>
      <c r="V2188" s="439"/>
      <c r="W2188" s="440"/>
      <c r="X2188" s="134" t="n">
        <f aca="false">T2188-U2188-V2188-W2188</f>
        <v>0</v>
      </c>
      <c r="Y2188" s="135"/>
      <c r="Z2188" s="135"/>
      <c r="AA2188" s="135"/>
      <c r="AB2188" s="135"/>
      <c r="AC2188" s="135"/>
    </row>
    <row r="2189" s="142" customFormat="true" ht="19.5" hidden="true" customHeight="false" outlineLevel="0" collapsed="false">
      <c r="A2189" s="138" t="n">
        <v>50</v>
      </c>
      <c r="B2189" s="51"/>
      <c r="C2189" s="40" t="n">
        <v>201</v>
      </c>
      <c r="D2189" s="41" t="s">
        <v>194</v>
      </c>
      <c r="E2189" s="257" t="n">
        <v>9715</v>
      </c>
      <c r="F2189" s="257"/>
      <c r="G2189" s="257" t="n">
        <f aca="false">411800-G1921-G2055</f>
        <v>6130</v>
      </c>
      <c r="H2189" s="257"/>
      <c r="I2189" s="257"/>
      <c r="J2189" s="130" t="e">
        <f aca="false">(IF($E2189&lt;&gt;0,#REF!,IF($I2189&lt;&gt;0,#REF!,"")))</f>
        <v>#REF!</v>
      </c>
      <c r="K2189" s="130"/>
      <c r="L2189" s="441"/>
      <c r="M2189" s="442"/>
      <c r="N2189" s="140" t="n">
        <f aca="false">I2189</f>
        <v>0</v>
      </c>
      <c r="O2189" s="438" t="n">
        <f aca="false">L2189+M2189-N2189</f>
        <v>0</v>
      </c>
      <c r="P2189" s="130"/>
      <c r="Q2189" s="139"/>
      <c r="R2189" s="140"/>
      <c r="S2189" s="140"/>
      <c r="T2189" s="439"/>
      <c r="U2189" s="439"/>
      <c r="V2189" s="439"/>
      <c r="W2189" s="440"/>
      <c r="X2189" s="134" t="n">
        <f aca="false">T2189-U2189-V2189-W2189</f>
        <v>0</v>
      </c>
      <c r="Y2189" s="135"/>
      <c r="Z2189" s="135"/>
      <c r="AA2189" s="135"/>
      <c r="AB2189" s="135"/>
      <c r="AC2189" s="135"/>
    </row>
    <row r="2190" s="142" customFormat="true" ht="19.5" hidden="true" customHeight="false" outlineLevel="0" collapsed="false">
      <c r="A2190" s="138" t="n">
        <v>55</v>
      </c>
      <c r="B2190" s="45"/>
      <c r="C2190" s="40" t="n">
        <v>202</v>
      </c>
      <c r="D2190" s="48" t="s">
        <v>195</v>
      </c>
      <c r="E2190" s="257" t="n">
        <v>13986</v>
      </c>
      <c r="F2190" s="257" t="n">
        <v>4000</v>
      </c>
      <c r="G2190" s="257"/>
      <c r="H2190" s="257" t="n">
        <v>4500</v>
      </c>
      <c r="I2190" s="257" t="n">
        <v>4500</v>
      </c>
      <c r="J2190" s="130" t="e">
        <f aca="false">(IF($E2190&lt;&gt;0,#REF!,IF($I2190&lt;&gt;0,#REF!,"")))</f>
        <v>#REF!</v>
      </c>
      <c r="K2190" s="130"/>
      <c r="L2190" s="441"/>
      <c r="M2190" s="442"/>
      <c r="N2190" s="140" t="n">
        <f aca="false">I2190</f>
        <v>4500</v>
      </c>
      <c r="O2190" s="438" t="n">
        <f aca="false">L2190+M2190-N2190</f>
        <v>-4500</v>
      </c>
      <c r="P2190" s="130"/>
      <c r="Q2190" s="139"/>
      <c r="R2190" s="140"/>
      <c r="S2190" s="140"/>
      <c r="T2190" s="439"/>
      <c r="U2190" s="439"/>
      <c r="V2190" s="439"/>
      <c r="W2190" s="440"/>
      <c r="X2190" s="134" t="n">
        <f aca="false">T2190-U2190-V2190-W2190</f>
        <v>0</v>
      </c>
      <c r="Y2190" s="135"/>
      <c r="Z2190" s="135"/>
      <c r="AA2190" s="135"/>
      <c r="AB2190" s="135"/>
      <c r="AC2190" s="135"/>
    </row>
    <row r="2191" s="142" customFormat="true" ht="32.25" hidden="true" customHeight="false" outlineLevel="0" collapsed="false">
      <c r="A2191" s="138" t="n">
        <v>60</v>
      </c>
      <c r="B2191" s="45"/>
      <c r="C2191" s="40" t="n">
        <v>205</v>
      </c>
      <c r="D2191" s="48" t="s">
        <v>196</v>
      </c>
      <c r="E2191" s="257" t="n">
        <v>1427</v>
      </c>
      <c r="F2191" s="257" t="n">
        <v>2500</v>
      </c>
      <c r="G2191" s="257"/>
      <c r="H2191" s="257" t="n">
        <v>2500</v>
      </c>
      <c r="I2191" s="257" t="n">
        <v>2500</v>
      </c>
      <c r="J2191" s="130" t="e">
        <f aca="false">(IF($E2191&lt;&gt;0,#REF!,IF($I2191&lt;&gt;0,#REF!,"")))</f>
        <v>#REF!</v>
      </c>
      <c r="K2191" s="130"/>
      <c r="L2191" s="441"/>
      <c r="M2191" s="442"/>
      <c r="N2191" s="140" t="n">
        <f aca="false">I2191</f>
        <v>2500</v>
      </c>
      <c r="O2191" s="438" t="n">
        <f aca="false">L2191+M2191-N2191</f>
        <v>-2500</v>
      </c>
      <c r="P2191" s="130"/>
      <c r="Q2191" s="139"/>
      <c r="R2191" s="140"/>
      <c r="S2191" s="140"/>
      <c r="T2191" s="439"/>
      <c r="U2191" s="439"/>
      <c r="V2191" s="439"/>
      <c r="W2191" s="440"/>
      <c r="X2191" s="134" t="n">
        <f aca="false">T2191-U2191-V2191-W2191</f>
        <v>0</v>
      </c>
      <c r="Y2191" s="135"/>
      <c r="Z2191" s="135"/>
      <c r="AA2191" s="135"/>
      <c r="AB2191" s="135"/>
      <c r="AC2191" s="135"/>
    </row>
    <row r="2192" s="142" customFormat="true" ht="19.5" hidden="true" customHeight="false" outlineLevel="0" collapsed="false">
      <c r="A2192" s="127" t="n">
        <v>65</v>
      </c>
      <c r="B2192" s="45"/>
      <c r="C2192" s="40" t="n">
        <v>208</v>
      </c>
      <c r="D2192" s="143" t="s">
        <v>197</v>
      </c>
      <c r="E2192" s="257"/>
      <c r="F2192" s="257" t="n">
        <v>1000</v>
      </c>
      <c r="G2192" s="257"/>
      <c r="H2192" s="257" t="n">
        <v>500</v>
      </c>
      <c r="I2192" s="257" t="n">
        <v>500</v>
      </c>
      <c r="J2192" s="130" t="e">
        <f aca="false">(IF($E2192&lt;&gt;0,#REF!,IF($I2192&lt;&gt;0,#REF!,"")))</f>
        <v>#REF!</v>
      </c>
      <c r="K2192" s="130"/>
      <c r="L2192" s="441"/>
      <c r="M2192" s="442"/>
      <c r="N2192" s="140" t="n">
        <f aca="false">I2192</f>
        <v>500</v>
      </c>
      <c r="O2192" s="438" t="n">
        <f aca="false">L2192+M2192-N2192</f>
        <v>-500</v>
      </c>
      <c r="P2192" s="130"/>
      <c r="Q2192" s="139"/>
      <c r="R2192" s="140"/>
      <c r="S2192" s="140"/>
      <c r="T2192" s="439"/>
      <c r="U2192" s="439"/>
      <c r="V2192" s="439"/>
      <c r="W2192" s="440"/>
      <c r="X2192" s="134" t="n">
        <f aca="false">T2192-U2192-V2192-W2192</f>
        <v>0</v>
      </c>
      <c r="Y2192" s="135"/>
      <c r="Z2192" s="135"/>
      <c r="AA2192" s="135"/>
      <c r="AB2192" s="135"/>
      <c r="AC2192" s="135"/>
    </row>
    <row r="2193" s="142" customFormat="true" ht="19.5" hidden="true" customHeight="false" outlineLevel="0" collapsed="false">
      <c r="A2193" s="138" t="n">
        <v>70</v>
      </c>
      <c r="B2193" s="51"/>
      <c r="C2193" s="40" t="n">
        <v>209</v>
      </c>
      <c r="D2193" s="144" t="s">
        <v>198</v>
      </c>
      <c r="E2193" s="257" t="n">
        <v>70</v>
      </c>
      <c r="F2193" s="257" t="n">
        <v>500</v>
      </c>
      <c r="G2193" s="257"/>
      <c r="H2193" s="257" t="n">
        <v>500</v>
      </c>
      <c r="I2193" s="257" t="n">
        <v>500</v>
      </c>
      <c r="J2193" s="130" t="e">
        <f aca="false">(IF($E2193&lt;&gt;0,#REF!,IF($I2193&lt;&gt;0,#REF!,"")))</f>
        <v>#REF!</v>
      </c>
      <c r="K2193" s="130"/>
      <c r="L2193" s="441"/>
      <c r="M2193" s="442"/>
      <c r="N2193" s="140" t="n">
        <f aca="false">I2193</f>
        <v>500</v>
      </c>
      <c r="O2193" s="438" t="n">
        <f aca="false">L2193+M2193-N2193</f>
        <v>-500</v>
      </c>
      <c r="P2193" s="130"/>
      <c r="Q2193" s="139"/>
      <c r="R2193" s="140"/>
      <c r="S2193" s="140"/>
      <c r="T2193" s="439"/>
      <c r="U2193" s="439"/>
      <c r="V2193" s="439"/>
      <c r="W2193" s="440"/>
      <c r="X2193" s="134" t="n">
        <f aca="false">T2193-U2193-V2193-W2193</f>
        <v>0</v>
      </c>
      <c r="Y2193" s="135"/>
      <c r="Z2193" s="135"/>
      <c r="AA2193" s="135"/>
      <c r="AB2193" s="135"/>
      <c r="AC2193" s="135"/>
    </row>
    <row r="2194" s="142" customFormat="true" ht="19.5" hidden="false" customHeight="true" outlineLevel="0" collapsed="false">
      <c r="A2194" s="138" t="n">
        <v>75</v>
      </c>
      <c r="B2194" s="51" t="n">
        <v>500</v>
      </c>
      <c r="C2194" s="41" t="s">
        <v>199</v>
      </c>
      <c r="D2194" s="41"/>
      <c r="E2194" s="128" t="n">
        <f aca="false">SUM(E2195:E2199)</f>
        <v>12248</v>
      </c>
      <c r="F2194" s="128" t="n">
        <f aca="false">SUM(F2195:F2199)</f>
        <v>15100</v>
      </c>
      <c r="G2194" s="128" t="n">
        <f aca="false">SUM(G2195:G2199)</f>
        <v>16670</v>
      </c>
      <c r="H2194" s="128" t="n">
        <f aca="false">SUM(H2195:H2199)</f>
        <v>15100</v>
      </c>
      <c r="I2194" s="128" t="n">
        <f aca="false">SUM(I2195:I2199)</f>
        <v>15100</v>
      </c>
      <c r="J2194" s="130" t="e">
        <f aca="false">(IF($E2194&lt;&gt;0,#REF!,IF($I2194&lt;&gt;0,#REF!,"")))</f>
        <v>#REF!</v>
      </c>
      <c r="K2194" s="130"/>
      <c r="L2194" s="139" t="n">
        <f aca="false">SUM(L2195:L2199)</f>
        <v>0</v>
      </c>
      <c r="M2194" s="140" t="n">
        <f aca="false">SUM(M2195:M2199)</f>
        <v>0</v>
      </c>
      <c r="N2194" s="437" t="n">
        <f aca="false">SUM(N2195:N2199)</f>
        <v>15100</v>
      </c>
      <c r="O2194" s="438" t="n">
        <f aca="false">SUM(O2195:O2199)</f>
        <v>-15100</v>
      </c>
      <c r="P2194" s="130"/>
      <c r="Q2194" s="139"/>
      <c r="R2194" s="140"/>
      <c r="S2194" s="140"/>
      <c r="T2194" s="439"/>
      <c r="U2194" s="439"/>
      <c r="V2194" s="439"/>
      <c r="W2194" s="440"/>
      <c r="X2194" s="134" t="n">
        <f aca="false">T2194-U2194-V2194-W2194</f>
        <v>0</v>
      </c>
      <c r="Y2194" s="135"/>
      <c r="Z2194" s="135"/>
      <c r="AA2194" s="135"/>
      <c r="AB2194" s="135"/>
      <c r="AC2194" s="135"/>
    </row>
    <row r="2195" s="142" customFormat="true" ht="32.25" hidden="true" customHeight="false" outlineLevel="0" collapsed="false">
      <c r="A2195" s="138" t="n">
        <v>80</v>
      </c>
      <c r="B2195" s="51"/>
      <c r="C2195" s="145" t="n">
        <v>551</v>
      </c>
      <c r="D2195" s="146" t="s">
        <v>200</v>
      </c>
      <c r="E2195" s="257" t="n">
        <v>7636</v>
      </c>
      <c r="F2195" s="257" t="n">
        <v>9500</v>
      </c>
      <c r="G2195" s="257" t="n">
        <f aca="false">178870-G1927-G2061</f>
        <v>16670</v>
      </c>
      <c r="H2195" s="257" t="n">
        <v>9500</v>
      </c>
      <c r="I2195" s="257" t="n">
        <v>9500</v>
      </c>
      <c r="J2195" s="130" t="e">
        <f aca="false">(IF($E2195&lt;&gt;0,#REF!,IF($I2195&lt;&gt;0,#REF!,"")))</f>
        <v>#REF!</v>
      </c>
      <c r="K2195" s="130"/>
      <c r="L2195" s="441"/>
      <c r="M2195" s="442"/>
      <c r="N2195" s="140" t="n">
        <f aca="false">I2195</f>
        <v>9500</v>
      </c>
      <c r="O2195" s="438" t="n">
        <f aca="false">L2195+M2195-N2195</f>
        <v>-9500</v>
      </c>
      <c r="P2195" s="130"/>
      <c r="Q2195" s="139"/>
      <c r="R2195" s="140"/>
      <c r="S2195" s="140"/>
      <c r="T2195" s="439"/>
      <c r="U2195" s="439"/>
      <c r="V2195" s="439"/>
      <c r="W2195" s="440"/>
      <c r="X2195" s="134" t="n">
        <f aca="false">T2195-U2195-V2195-W2195</f>
        <v>0</v>
      </c>
      <c r="Y2195" s="135"/>
      <c r="Z2195" s="135"/>
      <c r="AA2195" s="135"/>
      <c r="AB2195" s="135"/>
      <c r="AC2195" s="135"/>
    </row>
    <row r="2196" s="142" customFormat="true" ht="32.25" hidden="true" customHeight="false" outlineLevel="0" collapsed="false">
      <c r="A2196" s="138" t="n">
        <v>85</v>
      </c>
      <c r="B2196" s="51"/>
      <c r="C2196" s="145" t="n">
        <f aca="false">C2195+1</f>
        <v>552</v>
      </c>
      <c r="D2196" s="146" t="s">
        <v>201</v>
      </c>
      <c r="E2196" s="257"/>
      <c r="F2196" s="257"/>
      <c r="G2196" s="257"/>
      <c r="H2196" s="257"/>
      <c r="I2196" s="257"/>
      <c r="J2196" s="130" t="str">
        <f aca="false">(IF($E2196&lt;&gt;0,#REF!,IF($I2196&lt;&gt;0,#REF!,"")))</f>
        <v/>
      </c>
      <c r="K2196" s="130"/>
      <c r="L2196" s="441"/>
      <c r="M2196" s="442"/>
      <c r="N2196" s="140" t="n">
        <f aca="false">I2196</f>
        <v>0</v>
      </c>
      <c r="O2196" s="438" t="n">
        <f aca="false">L2196+M2196-N2196</f>
        <v>0</v>
      </c>
      <c r="P2196" s="130"/>
      <c r="Q2196" s="139"/>
      <c r="R2196" s="140"/>
      <c r="S2196" s="140"/>
      <c r="T2196" s="439"/>
      <c r="U2196" s="439"/>
      <c r="V2196" s="439"/>
      <c r="W2196" s="440"/>
      <c r="X2196" s="134" t="n">
        <f aca="false">T2196-U2196-V2196-W2196</f>
        <v>0</v>
      </c>
      <c r="Y2196" s="135"/>
      <c r="Z2196" s="135"/>
      <c r="AA2196" s="135"/>
      <c r="AB2196" s="135"/>
      <c r="AC2196" s="135"/>
    </row>
    <row r="2197" s="142" customFormat="true" ht="19.5" hidden="true" customHeight="false" outlineLevel="0" collapsed="false">
      <c r="A2197" s="138" t="n">
        <v>90</v>
      </c>
      <c r="B2197" s="51"/>
      <c r="C2197" s="145" t="n">
        <v>560</v>
      </c>
      <c r="D2197" s="147" t="s">
        <v>202</v>
      </c>
      <c r="E2197" s="257" t="n">
        <v>3333</v>
      </c>
      <c r="F2197" s="257" t="n">
        <v>3900</v>
      </c>
      <c r="G2197" s="257"/>
      <c r="H2197" s="257" t="n">
        <v>3900</v>
      </c>
      <c r="I2197" s="257" t="n">
        <v>3900</v>
      </c>
      <c r="J2197" s="130" t="e">
        <f aca="false">(IF($E2197&lt;&gt;0,#REF!,IF($I2197&lt;&gt;0,#REF!,"")))</f>
        <v>#REF!</v>
      </c>
      <c r="K2197" s="130"/>
      <c r="L2197" s="441"/>
      <c r="M2197" s="442"/>
      <c r="N2197" s="140" t="n">
        <f aca="false">I2197</f>
        <v>3900</v>
      </c>
      <c r="O2197" s="438" t="n">
        <f aca="false">L2197+M2197-N2197</f>
        <v>-3900</v>
      </c>
      <c r="P2197" s="130"/>
      <c r="Q2197" s="139"/>
      <c r="R2197" s="140"/>
      <c r="S2197" s="140"/>
      <c r="T2197" s="439"/>
      <c r="U2197" s="439"/>
      <c r="V2197" s="439"/>
      <c r="W2197" s="440"/>
      <c r="X2197" s="134" t="n">
        <f aca="false">T2197-U2197-V2197-W2197</f>
        <v>0</v>
      </c>
      <c r="Y2197" s="135"/>
      <c r="Z2197" s="135"/>
      <c r="AA2197" s="135"/>
      <c r="AB2197" s="135"/>
      <c r="AC2197" s="135"/>
    </row>
    <row r="2198" s="142" customFormat="true" ht="32.25" hidden="true" customHeight="false" outlineLevel="0" collapsed="false">
      <c r="A2198" s="127" t="n">
        <v>115</v>
      </c>
      <c r="B2198" s="51"/>
      <c r="C2198" s="145" t="n">
        <v>580</v>
      </c>
      <c r="D2198" s="146" t="s">
        <v>203</v>
      </c>
      <c r="E2198" s="257" t="n">
        <v>1279</v>
      </c>
      <c r="F2198" s="257" t="n">
        <v>1700</v>
      </c>
      <c r="G2198" s="257"/>
      <c r="H2198" s="257" t="n">
        <v>1700</v>
      </c>
      <c r="I2198" s="257" t="n">
        <v>1700</v>
      </c>
      <c r="J2198" s="130" t="e">
        <f aca="false">(IF($E2198&lt;&gt;0,#REF!,IF($I2198&lt;&gt;0,#REF!,"")))</f>
        <v>#REF!</v>
      </c>
      <c r="K2198" s="130"/>
      <c r="L2198" s="441"/>
      <c r="M2198" s="442"/>
      <c r="N2198" s="140" t="n">
        <f aca="false">I2198</f>
        <v>1700</v>
      </c>
      <c r="O2198" s="438" t="n">
        <f aca="false">L2198+M2198-N2198</f>
        <v>-1700</v>
      </c>
      <c r="P2198" s="130"/>
      <c r="Q2198" s="139"/>
      <c r="R2198" s="140"/>
      <c r="S2198" s="140"/>
      <c r="T2198" s="439"/>
      <c r="U2198" s="439"/>
      <c r="V2198" s="439"/>
      <c r="W2198" s="440"/>
      <c r="X2198" s="134" t="n">
        <f aca="false">T2198-U2198-V2198-W2198</f>
        <v>0</v>
      </c>
      <c r="Y2198" s="135"/>
      <c r="Z2198" s="135"/>
      <c r="AA2198" s="135"/>
      <c r="AB2198" s="135"/>
      <c r="AC2198" s="135"/>
    </row>
    <row r="2199" s="142" customFormat="true" ht="32.25" hidden="true" customHeight="false" outlineLevel="0" collapsed="false">
      <c r="A2199" s="127" t="n">
        <v>125</v>
      </c>
      <c r="B2199" s="51"/>
      <c r="C2199" s="145" t="n">
        <v>590</v>
      </c>
      <c r="D2199" s="146" t="s">
        <v>204</v>
      </c>
      <c r="E2199" s="257"/>
      <c r="F2199" s="257"/>
      <c r="G2199" s="257"/>
      <c r="H2199" s="257"/>
      <c r="I2199" s="257"/>
      <c r="J2199" s="130" t="str">
        <f aca="false">(IF($E2199&lt;&gt;0,#REF!,IF($I2199&lt;&gt;0,#REF!,"")))</f>
        <v/>
      </c>
      <c r="K2199" s="130"/>
      <c r="L2199" s="441"/>
      <c r="M2199" s="442"/>
      <c r="N2199" s="140" t="n">
        <f aca="false">I2199</f>
        <v>0</v>
      </c>
      <c r="O2199" s="438" t="n">
        <f aca="false">L2199+M2199-N2199</f>
        <v>0</v>
      </c>
      <c r="P2199" s="130"/>
      <c r="Q2199" s="139"/>
      <c r="R2199" s="140"/>
      <c r="S2199" s="140"/>
      <c r="T2199" s="439"/>
      <c r="U2199" s="439"/>
      <c r="V2199" s="439"/>
      <c r="W2199" s="440"/>
      <c r="X2199" s="134" t="n">
        <f aca="false">T2199-U2199-V2199-W2199</f>
        <v>0</v>
      </c>
      <c r="Y2199" s="135"/>
      <c r="Z2199" s="135"/>
      <c r="AA2199" s="135"/>
      <c r="AB2199" s="135"/>
      <c r="AC2199" s="135"/>
    </row>
    <row r="2200" s="142" customFormat="true" ht="19.5" hidden="true" customHeight="true" outlineLevel="0" collapsed="false">
      <c r="A2200" s="138" t="n">
        <v>130</v>
      </c>
      <c r="B2200" s="51" t="n">
        <v>800</v>
      </c>
      <c r="C2200" s="41" t="s">
        <v>539</v>
      </c>
      <c r="D2200" s="41"/>
      <c r="E2200" s="257"/>
      <c r="F2200" s="257"/>
      <c r="G2200" s="257"/>
      <c r="H2200" s="257"/>
      <c r="I2200" s="257"/>
      <c r="J2200" s="130" t="str">
        <f aca="false">(IF($E2200&lt;&gt;0,#REF!,IF($I2200&lt;&gt;0,#REF!,"")))</f>
        <v/>
      </c>
      <c r="K2200" s="130"/>
      <c r="L2200" s="441"/>
      <c r="M2200" s="442"/>
      <c r="N2200" s="140" t="n">
        <f aca="false">I2200</f>
        <v>0</v>
      </c>
      <c r="O2200" s="438" t="n">
        <f aca="false">L2200+M2200-N2200</f>
        <v>0</v>
      </c>
      <c r="P2200" s="130"/>
      <c r="Q2200" s="139"/>
      <c r="R2200" s="140"/>
      <c r="S2200" s="140"/>
      <c r="T2200" s="439"/>
      <c r="U2200" s="439"/>
      <c r="V2200" s="439"/>
      <c r="W2200" s="440"/>
      <c r="X2200" s="134" t="n">
        <f aca="false">T2200-U2200-V2200-W2200</f>
        <v>0</v>
      </c>
      <c r="Y2200" s="135"/>
      <c r="Z2200" s="135"/>
      <c r="AA2200" s="135"/>
      <c r="AB2200" s="135"/>
      <c r="AC2200" s="135"/>
    </row>
    <row r="2201" s="142" customFormat="true" ht="19.5" hidden="false" customHeight="true" outlineLevel="0" collapsed="false">
      <c r="A2201" s="138" t="n">
        <v>135</v>
      </c>
      <c r="B2201" s="51" t="n">
        <v>1000</v>
      </c>
      <c r="C2201" s="41" t="s">
        <v>206</v>
      </c>
      <c r="D2201" s="41"/>
      <c r="E2201" s="128" t="n">
        <f aca="false">SUM(E2202:E2219)</f>
        <v>425778</v>
      </c>
      <c r="F2201" s="128" t="n">
        <f aca="false">SUM(F2202:F2219)</f>
        <v>283922</v>
      </c>
      <c r="G2201" s="128" t="n">
        <f aca="false">SUM(G2202:G2219)</f>
        <v>364685</v>
      </c>
      <c r="H2201" s="128" t="n">
        <f aca="false">SUM(H2202:H2219)</f>
        <v>306600</v>
      </c>
      <c r="I2201" s="128" t="n">
        <f aca="false">SUM(I2202:I2219)</f>
        <v>360100</v>
      </c>
      <c r="J2201" s="130" t="e">
        <f aca="false">(IF($E2201&lt;&gt;0,#REF!,IF($I2201&lt;&gt;0,#REF!,"")))</f>
        <v>#REF!</v>
      </c>
      <c r="K2201" s="130"/>
      <c r="L2201" s="139" t="n">
        <f aca="false">SUM(L2202:L2219)</f>
        <v>0</v>
      </c>
      <c r="M2201" s="140" t="n">
        <f aca="false">SUM(M2202:M2219)</f>
        <v>0</v>
      </c>
      <c r="N2201" s="437" t="n">
        <f aca="false">SUM(N2202:N2219)</f>
        <v>360100</v>
      </c>
      <c r="O2201" s="438" t="n">
        <f aca="false">SUM(O2202:O2219)</f>
        <v>-360100</v>
      </c>
      <c r="P2201" s="130"/>
      <c r="Q2201" s="139" t="n">
        <f aca="false">SUM(Q2202:Q2219)</f>
        <v>0</v>
      </c>
      <c r="R2201" s="140" t="n">
        <f aca="false">SUM(R2202:R2219)</f>
        <v>0</v>
      </c>
      <c r="S2201" s="140" t="n">
        <f aca="false">SUM(S2202:S2219)</f>
        <v>352900</v>
      </c>
      <c r="T2201" s="140" t="n">
        <f aca="false">SUM(T2202:T2219)</f>
        <v>-352900</v>
      </c>
      <c r="U2201" s="140" t="n">
        <f aca="false">SUM(U2202:U2219)</f>
        <v>0</v>
      </c>
      <c r="V2201" s="140" t="n">
        <f aca="false">SUM(V2202:V2219)</f>
        <v>0</v>
      </c>
      <c r="W2201" s="438" t="n">
        <f aca="false">SUM(W2202:W2219)</f>
        <v>0</v>
      </c>
      <c r="X2201" s="134" t="n">
        <f aca="false">T2201-U2201-V2201-W2201</f>
        <v>-352900</v>
      </c>
      <c r="Y2201" s="135"/>
      <c r="Z2201" s="135"/>
      <c r="AA2201" s="135"/>
      <c r="AB2201" s="135"/>
      <c r="AC2201" s="135"/>
    </row>
    <row r="2202" s="142" customFormat="true" ht="36" hidden="true" customHeight="true" outlineLevel="0" collapsed="false">
      <c r="A2202" s="138" t="n">
        <v>140</v>
      </c>
      <c r="B2202" s="45"/>
      <c r="C2202" s="40" t="n">
        <v>1011</v>
      </c>
      <c r="D2202" s="48" t="s">
        <v>207</v>
      </c>
      <c r="E2202" s="257" t="n">
        <v>4061</v>
      </c>
      <c r="F2202" s="257" t="n">
        <v>4000</v>
      </c>
      <c r="G2202" s="257" t="n">
        <f aca="false">1910435-10100-G1936-G2070</f>
        <v>364685</v>
      </c>
      <c r="H2202" s="257" t="n">
        <v>5000</v>
      </c>
      <c r="I2202" s="257" t="n">
        <v>5000</v>
      </c>
      <c r="J2202" s="130" t="e">
        <f aca="false">(IF($E2202&lt;&gt;0,#REF!,IF($I2202&lt;&gt;0,#REF!,"")))</f>
        <v>#REF!</v>
      </c>
      <c r="K2202" s="130"/>
      <c r="L2202" s="441"/>
      <c r="M2202" s="442"/>
      <c r="N2202" s="140" t="n">
        <f aca="false">I2202</f>
        <v>5000</v>
      </c>
      <c r="O2202" s="438" t="n">
        <f aca="false">L2202+M2202-N2202</f>
        <v>-5000</v>
      </c>
      <c r="P2202" s="130"/>
      <c r="Q2202" s="441"/>
      <c r="R2202" s="442"/>
      <c r="S2202" s="140" t="n">
        <f aca="false">+IF(+(L2202+M2202)&gt;=I2202,+M2202,+(+I2202-L2202))</f>
        <v>5000</v>
      </c>
      <c r="T2202" s="140" t="n">
        <f aca="false">Q2202+R2202-S2202</f>
        <v>-5000</v>
      </c>
      <c r="U2202" s="442"/>
      <c r="V2202" s="442"/>
      <c r="W2202" s="466"/>
      <c r="X2202" s="134" t="n">
        <f aca="false">T2202-U2202-V2202-W2202</f>
        <v>-5000</v>
      </c>
      <c r="Y2202" s="135"/>
      <c r="Z2202" s="135"/>
      <c r="AA2202" s="135"/>
      <c r="AB2202" s="135"/>
      <c r="AC2202" s="135"/>
    </row>
    <row r="2203" s="142" customFormat="true" ht="19.5" hidden="true" customHeight="false" outlineLevel="0" collapsed="false">
      <c r="A2203" s="138" t="n">
        <v>145</v>
      </c>
      <c r="B2203" s="45"/>
      <c r="C2203" s="40" t="n">
        <v>1012</v>
      </c>
      <c r="D2203" s="48" t="s">
        <v>208</v>
      </c>
      <c r="E2203" s="257" t="n">
        <v>2375</v>
      </c>
      <c r="F2203" s="257" t="n">
        <v>2400</v>
      </c>
      <c r="G2203" s="257"/>
      <c r="H2203" s="257" t="n">
        <v>2400</v>
      </c>
      <c r="I2203" s="257" t="n">
        <v>2400</v>
      </c>
      <c r="J2203" s="130" t="e">
        <f aca="false">(IF($E2203&lt;&gt;0,#REF!,IF($I2203&lt;&gt;0,#REF!,"")))</f>
        <v>#REF!</v>
      </c>
      <c r="K2203" s="130"/>
      <c r="L2203" s="441"/>
      <c r="M2203" s="442"/>
      <c r="N2203" s="140" t="n">
        <f aca="false">I2203</f>
        <v>2400</v>
      </c>
      <c r="O2203" s="438" t="n">
        <f aca="false">L2203+M2203-N2203</f>
        <v>-2400</v>
      </c>
      <c r="P2203" s="130"/>
      <c r="Q2203" s="441"/>
      <c r="R2203" s="442"/>
      <c r="S2203" s="140" t="n">
        <f aca="false">+IF(+(L2203+M2203)&gt;=I2203,+M2203,+(+I2203-L2203))</f>
        <v>2400</v>
      </c>
      <c r="T2203" s="140" t="n">
        <f aca="false">Q2203+R2203-S2203</f>
        <v>-2400</v>
      </c>
      <c r="U2203" s="442"/>
      <c r="V2203" s="442"/>
      <c r="W2203" s="466"/>
      <c r="X2203" s="134" t="n">
        <f aca="false">T2203-U2203-V2203-W2203</f>
        <v>-2400</v>
      </c>
      <c r="Y2203" s="135"/>
      <c r="Z2203" s="135"/>
      <c r="AA2203" s="135"/>
      <c r="AB2203" s="135"/>
      <c r="AC2203" s="135"/>
    </row>
    <row r="2204" s="142" customFormat="true" ht="19.5" hidden="true" customHeight="false" outlineLevel="0" collapsed="false">
      <c r="A2204" s="138" t="n">
        <v>150</v>
      </c>
      <c r="B2204" s="45"/>
      <c r="C2204" s="40" t="n">
        <v>1013</v>
      </c>
      <c r="D2204" s="48" t="s">
        <v>209</v>
      </c>
      <c r="E2204" s="257" t="n">
        <v>3264</v>
      </c>
      <c r="F2204" s="257" t="n">
        <v>4000</v>
      </c>
      <c r="G2204" s="257"/>
      <c r="H2204" s="257" t="n">
        <v>3000</v>
      </c>
      <c r="I2204" s="257" t="n">
        <v>3000</v>
      </c>
      <c r="J2204" s="130" t="e">
        <f aca="false">(IF($E2204&lt;&gt;0,#REF!,IF($I2204&lt;&gt;0,#REF!,"")))</f>
        <v>#REF!</v>
      </c>
      <c r="K2204" s="130"/>
      <c r="L2204" s="441"/>
      <c r="M2204" s="442"/>
      <c r="N2204" s="140" t="n">
        <f aca="false">I2204</f>
        <v>3000</v>
      </c>
      <c r="O2204" s="438" t="n">
        <f aca="false">L2204+M2204-N2204</f>
        <v>-3000</v>
      </c>
      <c r="P2204" s="130"/>
      <c r="Q2204" s="441"/>
      <c r="R2204" s="442"/>
      <c r="S2204" s="140" t="n">
        <f aca="false">+IF(+(L2204+M2204)&gt;=I2204,+M2204,+(+I2204-L2204))</f>
        <v>3000</v>
      </c>
      <c r="T2204" s="140" t="n">
        <f aca="false">Q2204+R2204-S2204</f>
        <v>-3000</v>
      </c>
      <c r="U2204" s="442"/>
      <c r="V2204" s="442"/>
      <c r="W2204" s="466"/>
      <c r="X2204" s="134" t="n">
        <f aca="false">T2204-U2204-V2204-W2204</f>
        <v>-3000</v>
      </c>
      <c r="Y2204" s="135"/>
      <c r="Z2204" s="135"/>
      <c r="AA2204" s="135"/>
      <c r="AB2204" s="135"/>
      <c r="AC2204" s="135"/>
    </row>
    <row r="2205" s="142" customFormat="true" ht="32.25" hidden="true" customHeight="false" outlineLevel="0" collapsed="false">
      <c r="A2205" s="138" t="n">
        <v>155</v>
      </c>
      <c r="B2205" s="45"/>
      <c r="C2205" s="40" t="n">
        <v>1014</v>
      </c>
      <c r="D2205" s="48" t="s">
        <v>210</v>
      </c>
      <c r="E2205" s="257"/>
      <c r="F2205" s="257"/>
      <c r="G2205" s="257"/>
      <c r="H2205" s="257"/>
      <c r="I2205" s="257"/>
      <c r="J2205" s="130" t="str">
        <f aca="false">(IF($E2205&lt;&gt;0,#REF!,IF($I2205&lt;&gt;0,#REF!,"")))</f>
        <v/>
      </c>
      <c r="K2205" s="130"/>
      <c r="L2205" s="441"/>
      <c r="M2205" s="442"/>
      <c r="N2205" s="140" t="n">
        <f aca="false">I2205</f>
        <v>0</v>
      </c>
      <c r="O2205" s="438" t="n">
        <f aca="false">L2205+M2205-N2205</f>
        <v>0</v>
      </c>
      <c r="P2205" s="130"/>
      <c r="Q2205" s="441"/>
      <c r="R2205" s="442"/>
      <c r="S2205" s="140" t="n">
        <f aca="false">+IF(+(L2205+M2205)&gt;=I2205,+M2205,+(+I2205-L2205))</f>
        <v>0</v>
      </c>
      <c r="T2205" s="140" t="n">
        <f aca="false">Q2205+R2205-S2205</f>
        <v>0</v>
      </c>
      <c r="U2205" s="442"/>
      <c r="V2205" s="442"/>
      <c r="W2205" s="466"/>
      <c r="X2205" s="134" t="n">
        <f aca="false">T2205-U2205-V2205-W2205</f>
        <v>0</v>
      </c>
      <c r="Y2205" s="135"/>
      <c r="Z2205" s="135"/>
      <c r="AA2205" s="135"/>
      <c r="AB2205" s="135"/>
      <c r="AC2205" s="135"/>
    </row>
    <row r="2206" s="142" customFormat="true" ht="19.5" hidden="true" customHeight="false" outlineLevel="0" collapsed="false">
      <c r="A2206" s="138" t="n">
        <v>160</v>
      </c>
      <c r="B2206" s="45"/>
      <c r="C2206" s="40" t="n">
        <v>1015</v>
      </c>
      <c r="D2206" s="48" t="s">
        <v>211</v>
      </c>
      <c r="E2206" s="257" t="n">
        <v>60451</v>
      </c>
      <c r="F2206" s="257" t="n">
        <v>67400</v>
      </c>
      <c r="G2206" s="257"/>
      <c r="H2206" s="257" t="n">
        <v>68000</v>
      </c>
      <c r="I2206" s="257" t="n">
        <v>68000</v>
      </c>
      <c r="J2206" s="130" t="e">
        <f aca="false">(IF($E2206&lt;&gt;0,#REF!,IF($I2206&lt;&gt;0,#REF!,"")))</f>
        <v>#REF!</v>
      </c>
      <c r="K2206" s="130"/>
      <c r="L2206" s="441"/>
      <c r="M2206" s="442"/>
      <c r="N2206" s="140" t="n">
        <f aca="false">I2206</f>
        <v>68000</v>
      </c>
      <c r="O2206" s="438" t="n">
        <f aca="false">L2206+M2206-N2206</f>
        <v>-68000</v>
      </c>
      <c r="P2206" s="130"/>
      <c r="Q2206" s="441"/>
      <c r="R2206" s="442"/>
      <c r="S2206" s="140" t="n">
        <f aca="false">+IF(+(L2206+M2206)&gt;=I2206,+M2206,+(+I2206-L2206))</f>
        <v>68000</v>
      </c>
      <c r="T2206" s="140" t="n">
        <f aca="false">Q2206+R2206-S2206</f>
        <v>-68000</v>
      </c>
      <c r="U2206" s="442"/>
      <c r="V2206" s="442"/>
      <c r="W2206" s="466"/>
      <c r="X2206" s="134" t="n">
        <f aca="false">T2206-U2206-V2206-W2206</f>
        <v>-68000</v>
      </c>
      <c r="Y2206" s="135"/>
      <c r="Z2206" s="135"/>
      <c r="AA2206" s="135"/>
      <c r="AB2206" s="135"/>
      <c r="AC2206" s="135"/>
    </row>
    <row r="2207" s="142" customFormat="true" ht="19.5" hidden="true" customHeight="false" outlineLevel="0" collapsed="false">
      <c r="A2207" s="138" t="n">
        <v>165</v>
      </c>
      <c r="B2207" s="45"/>
      <c r="C2207" s="40" t="n">
        <v>1016</v>
      </c>
      <c r="D2207" s="48" t="s">
        <v>212</v>
      </c>
      <c r="E2207" s="257" t="n">
        <v>30942</v>
      </c>
      <c r="F2207" s="257" t="n">
        <v>34500</v>
      </c>
      <c r="G2207" s="257"/>
      <c r="H2207" s="257" t="n">
        <v>40000</v>
      </c>
      <c r="I2207" s="257" t="n">
        <v>40000</v>
      </c>
      <c r="J2207" s="130" t="e">
        <f aca="false">(IF($E2207&lt;&gt;0,#REF!,IF($I2207&lt;&gt;0,#REF!,"")))</f>
        <v>#REF!</v>
      </c>
      <c r="K2207" s="130"/>
      <c r="L2207" s="441"/>
      <c r="M2207" s="442"/>
      <c r="N2207" s="140" t="n">
        <f aca="false">I2207</f>
        <v>40000</v>
      </c>
      <c r="O2207" s="438" t="n">
        <f aca="false">L2207+M2207-N2207</f>
        <v>-40000</v>
      </c>
      <c r="P2207" s="130"/>
      <c r="Q2207" s="441"/>
      <c r="R2207" s="442"/>
      <c r="S2207" s="140" t="n">
        <f aca="false">+IF(+(L2207+M2207)&gt;=I2207,+M2207,+(+I2207-L2207))</f>
        <v>40000</v>
      </c>
      <c r="T2207" s="140" t="n">
        <f aca="false">Q2207+R2207-S2207</f>
        <v>-40000</v>
      </c>
      <c r="U2207" s="442"/>
      <c r="V2207" s="442"/>
      <c r="W2207" s="466"/>
      <c r="X2207" s="134" t="n">
        <f aca="false">T2207-U2207-V2207-W2207</f>
        <v>-40000</v>
      </c>
      <c r="Y2207" s="135"/>
      <c r="Z2207" s="135"/>
      <c r="AA2207" s="135"/>
      <c r="AB2207" s="135"/>
      <c r="AC2207" s="135"/>
    </row>
    <row r="2208" s="142" customFormat="true" ht="19.5" hidden="true" customHeight="false" outlineLevel="0" collapsed="false">
      <c r="A2208" s="138" t="n">
        <v>170</v>
      </c>
      <c r="B2208" s="45"/>
      <c r="C2208" s="40" t="n">
        <v>1020</v>
      </c>
      <c r="D2208" s="41" t="s">
        <v>213</v>
      </c>
      <c r="E2208" s="257" t="n">
        <v>294246</v>
      </c>
      <c r="F2208" s="257" t="n">
        <v>158422</v>
      </c>
      <c r="G2208" s="257"/>
      <c r="H2208" s="257" t="n">
        <v>180000</v>
      </c>
      <c r="I2208" s="257" t="n">
        <v>233500</v>
      </c>
      <c r="J2208" s="130" t="e">
        <f aca="false">(IF($E2208&lt;&gt;0,#REF!,IF($I2208&lt;&gt;0,#REF!,"")))</f>
        <v>#REF!</v>
      </c>
      <c r="K2208" s="130"/>
      <c r="L2208" s="441"/>
      <c r="M2208" s="442"/>
      <c r="N2208" s="140" t="n">
        <f aca="false">I2208</f>
        <v>233500</v>
      </c>
      <c r="O2208" s="438" t="n">
        <f aca="false">L2208+M2208-N2208</f>
        <v>-233500</v>
      </c>
      <c r="P2208" s="130"/>
      <c r="Q2208" s="441"/>
      <c r="R2208" s="442"/>
      <c r="S2208" s="140" t="n">
        <f aca="false">+IF(+(L2208+M2208)&gt;=I2208,+M2208,+(+I2208-L2208))</f>
        <v>233500</v>
      </c>
      <c r="T2208" s="140" t="n">
        <f aca="false">Q2208+R2208-S2208</f>
        <v>-233500</v>
      </c>
      <c r="U2208" s="442"/>
      <c r="V2208" s="442"/>
      <c r="W2208" s="466"/>
      <c r="X2208" s="134" t="n">
        <f aca="false">T2208-U2208-V2208-W2208</f>
        <v>-233500</v>
      </c>
      <c r="Y2208" s="135"/>
      <c r="Z2208" s="135"/>
      <c r="AA2208" s="135"/>
      <c r="AB2208" s="135"/>
      <c r="AC2208" s="135"/>
    </row>
    <row r="2209" s="142" customFormat="true" ht="19.5" hidden="true" customHeight="false" outlineLevel="0" collapsed="false">
      <c r="A2209" s="138" t="n">
        <v>175</v>
      </c>
      <c r="B2209" s="45"/>
      <c r="C2209" s="40" t="n">
        <v>1030</v>
      </c>
      <c r="D2209" s="48" t="s">
        <v>214</v>
      </c>
      <c r="E2209" s="257" t="n">
        <v>11002</v>
      </c>
      <c r="F2209" s="257" t="n">
        <v>5000</v>
      </c>
      <c r="G2209" s="257"/>
      <c r="H2209" s="257"/>
      <c r="I2209" s="257"/>
      <c r="J2209" s="130" t="e">
        <f aca="false">(IF($E2209&lt;&gt;0,#REF!,IF($I2209&lt;&gt;0,#REF!,"")))</f>
        <v>#REF!</v>
      </c>
      <c r="K2209" s="130"/>
      <c r="L2209" s="441"/>
      <c r="M2209" s="442"/>
      <c r="N2209" s="140" t="n">
        <f aca="false">I2209</f>
        <v>0</v>
      </c>
      <c r="O2209" s="438" t="n">
        <f aca="false">L2209+M2209-N2209</f>
        <v>0</v>
      </c>
      <c r="P2209" s="130"/>
      <c r="Q2209" s="441"/>
      <c r="R2209" s="442"/>
      <c r="S2209" s="140" t="n">
        <f aca="false">+IF(+(L2209+M2209)&gt;=I2209,+M2209,+(+I2209-L2209))</f>
        <v>0</v>
      </c>
      <c r="T2209" s="140" t="n">
        <f aca="false">Q2209+R2209-S2209</f>
        <v>0</v>
      </c>
      <c r="U2209" s="442"/>
      <c r="V2209" s="442"/>
      <c r="W2209" s="466"/>
      <c r="X2209" s="134" t="n">
        <f aca="false">T2209-U2209-V2209-W2209</f>
        <v>0</v>
      </c>
      <c r="Y2209" s="135"/>
      <c r="Z2209" s="135"/>
      <c r="AA2209" s="135"/>
      <c r="AB2209" s="135"/>
      <c r="AC2209" s="135"/>
    </row>
    <row r="2210" s="142" customFormat="true" ht="32.25" hidden="true" customHeight="false" outlineLevel="0" collapsed="false">
      <c r="A2210" s="138" t="n">
        <v>180</v>
      </c>
      <c r="B2210" s="45"/>
      <c r="C2210" s="40" t="n">
        <v>1040</v>
      </c>
      <c r="D2210" s="48" t="s">
        <v>215</v>
      </c>
      <c r="E2210" s="257" t="n">
        <v>7040</v>
      </c>
      <c r="F2210" s="257" t="n">
        <v>7000</v>
      </c>
      <c r="G2210" s="257"/>
      <c r="H2210" s="257" t="n">
        <v>7000</v>
      </c>
      <c r="I2210" s="257" t="n">
        <v>7000</v>
      </c>
      <c r="J2210" s="130" t="e">
        <f aca="false">(IF($E2210&lt;&gt;0,#REF!,IF($I2210&lt;&gt;0,#REF!,"")))</f>
        <v>#REF!</v>
      </c>
      <c r="K2210" s="130"/>
      <c r="L2210" s="441"/>
      <c r="M2210" s="442"/>
      <c r="N2210" s="140" t="n">
        <f aca="false">I2210</f>
        <v>7000</v>
      </c>
      <c r="O2210" s="438" t="n">
        <f aca="false">L2210+M2210-N2210</f>
        <v>-7000</v>
      </c>
      <c r="P2210" s="130"/>
      <c r="Q2210" s="139"/>
      <c r="R2210" s="140"/>
      <c r="S2210" s="140"/>
      <c r="T2210" s="439"/>
      <c r="U2210" s="439"/>
      <c r="V2210" s="439"/>
      <c r="W2210" s="440"/>
      <c r="X2210" s="134" t="n">
        <f aca="false">T2210-U2210-V2210-W2210</f>
        <v>0</v>
      </c>
      <c r="Y2210" s="135"/>
      <c r="Z2210" s="135"/>
      <c r="AA2210" s="135"/>
      <c r="AB2210" s="135"/>
      <c r="AC2210" s="135"/>
    </row>
    <row r="2211" s="142" customFormat="true" ht="19.5" hidden="true" customHeight="false" outlineLevel="0" collapsed="false">
      <c r="A2211" s="138" t="n">
        <v>185</v>
      </c>
      <c r="B2211" s="45"/>
      <c r="C2211" s="40" t="n">
        <v>1051</v>
      </c>
      <c r="D2211" s="48" t="s">
        <v>216</v>
      </c>
      <c r="E2211" s="257" t="n">
        <v>123</v>
      </c>
      <c r="F2211" s="257" t="n">
        <v>200</v>
      </c>
      <c r="G2211" s="257"/>
      <c r="H2211" s="257" t="n">
        <v>200</v>
      </c>
      <c r="I2211" s="257" t="n">
        <v>200</v>
      </c>
      <c r="J2211" s="130" t="e">
        <f aca="false">(IF($E2211&lt;&gt;0,#REF!,IF($I2211&lt;&gt;0,#REF!,"")))</f>
        <v>#REF!</v>
      </c>
      <c r="K2211" s="130"/>
      <c r="L2211" s="441"/>
      <c r="M2211" s="442"/>
      <c r="N2211" s="140" t="n">
        <f aca="false">I2211</f>
        <v>200</v>
      </c>
      <c r="O2211" s="438" t="n">
        <f aca="false">L2211+M2211-N2211</f>
        <v>-200</v>
      </c>
      <c r="P2211" s="130"/>
      <c r="Q2211" s="139"/>
      <c r="R2211" s="140"/>
      <c r="S2211" s="140"/>
      <c r="T2211" s="439"/>
      <c r="U2211" s="439"/>
      <c r="V2211" s="439"/>
      <c r="W2211" s="440"/>
      <c r="X2211" s="134" t="n">
        <f aca="false">T2211-U2211-V2211-W2211</f>
        <v>0</v>
      </c>
      <c r="Y2211" s="135"/>
      <c r="Z2211" s="135"/>
      <c r="AA2211" s="135"/>
      <c r="AB2211" s="135"/>
      <c r="AC2211" s="135"/>
    </row>
    <row r="2212" s="142" customFormat="true" ht="19.5" hidden="true" customHeight="false" outlineLevel="0" collapsed="false">
      <c r="A2212" s="138" t="n">
        <v>190</v>
      </c>
      <c r="B2212" s="45"/>
      <c r="C2212" s="40" t="n">
        <v>1052</v>
      </c>
      <c r="D2212" s="48" t="s">
        <v>217</v>
      </c>
      <c r="E2212" s="257" t="n">
        <v>11672</v>
      </c>
      <c r="F2212" s="257"/>
      <c r="G2212" s="257"/>
      <c r="H2212" s="257"/>
      <c r="I2212" s="257"/>
      <c r="J2212" s="130" t="e">
        <f aca="false">(IF($E2212&lt;&gt;0,#REF!,IF($I2212&lt;&gt;0,#REF!,"")))</f>
        <v>#REF!</v>
      </c>
      <c r="K2212" s="130"/>
      <c r="L2212" s="441"/>
      <c r="M2212" s="442"/>
      <c r="N2212" s="140" t="n">
        <f aca="false">I2212</f>
        <v>0</v>
      </c>
      <c r="O2212" s="438" t="n">
        <f aca="false">L2212+M2212-N2212</f>
        <v>0</v>
      </c>
      <c r="P2212" s="130"/>
      <c r="Q2212" s="139"/>
      <c r="R2212" s="140"/>
      <c r="S2212" s="140"/>
      <c r="T2212" s="439"/>
      <c r="U2212" s="439"/>
      <c r="V2212" s="439"/>
      <c r="W2212" s="440"/>
      <c r="X2212" s="134" t="n">
        <f aca="false">T2212-U2212-V2212-W2212</f>
        <v>0</v>
      </c>
      <c r="Y2212" s="135"/>
      <c r="Z2212" s="135"/>
      <c r="AA2212" s="135"/>
      <c r="AB2212" s="135"/>
      <c r="AC2212" s="135"/>
    </row>
    <row r="2213" s="142" customFormat="true" ht="32.25" hidden="true" customHeight="true" outlineLevel="0" collapsed="false">
      <c r="A2213" s="138" t="n">
        <v>195</v>
      </c>
      <c r="B2213" s="45"/>
      <c r="C2213" s="40" t="n">
        <v>1053</v>
      </c>
      <c r="D2213" s="48" t="s">
        <v>218</v>
      </c>
      <c r="E2213" s="257"/>
      <c r="F2213" s="257"/>
      <c r="G2213" s="257"/>
      <c r="H2213" s="257"/>
      <c r="I2213" s="257"/>
      <c r="J2213" s="130" t="str">
        <f aca="false">(IF($E2213&lt;&gt;0,#REF!,IF($I2213&lt;&gt;0,#REF!,"")))</f>
        <v/>
      </c>
      <c r="K2213" s="130"/>
      <c r="L2213" s="441"/>
      <c r="M2213" s="442"/>
      <c r="N2213" s="140" t="n">
        <f aca="false">I2213</f>
        <v>0</v>
      </c>
      <c r="O2213" s="438" t="n">
        <f aca="false">L2213+M2213-N2213</f>
        <v>0</v>
      </c>
      <c r="P2213" s="130"/>
      <c r="Q2213" s="139"/>
      <c r="R2213" s="140"/>
      <c r="S2213" s="140"/>
      <c r="T2213" s="439"/>
      <c r="U2213" s="439"/>
      <c r="V2213" s="439"/>
      <c r="W2213" s="440"/>
      <c r="X2213" s="134" t="n">
        <f aca="false">T2213-U2213-V2213-W2213</f>
        <v>0</v>
      </c>
      <c r="Y2213" s="135"/>
      <c r="Z2213" s="135"/>
      <c r="AA2213" s="135"/>
      <c r="AB2213" s="135"/>
      <c r="AC2213" s="135"/>
    </row>
    <row r="2214" s="142" customFormat="true" ht="19.5" hidden="true" customHeight="false" outlineLevel="0" collapsed="false">
      <c r="A2214" s="138" t="n">
        <v>200</v>
      </c>
      <c r="B2214" s="45"/>
      <c r="C2214" s="40" t="n">
        <v>1062</v>
      </c>
      <c r="D2214" s="41" t="s">
        <v>219</v>
      </c>
      <c r="E2214" s="257" t="n">
        <v>602</v>
      </c>
      <c r="F2214" s="257" t="n">
        <v>1000</v>
      </c>
      <c r="G2214" s="257"/>
      <c r="H2214" s="257" t="n">
        <v>1000</v>
      </c>
      <c r="I2214" s="257" t="n">
        <v>1000</v>
      </c>
      <c r="J2214" s="130" t="e">
        <f aca="false">(IF($E2214&lt;&gt;0,#REF!,IF($I2214&lt;&gt;0,#REF!,"")))</f>
        <v>#REF!</v>
      </c>
      <c r="K2214" s="130"/>
      <c r="L2214" s="441"/>
      <c r="M2214" s="442"/>
      <c r="N2214" s="140" t="n">
        <f aca="false">I2214</f>
        <v>1000</v>
      </c>
      <c r="O2214" s="438" t="n">
        <f aca="false">L2214+M2214-N2214</f>
        <v>-1000</v>
      </c>
      <c r="P2214" s="130"/>
      <c r="Q2214" s="441"/>
      <c r="R2214" s="442"/>
      <c r="S2214" s="140" t="n">
        <f aca="false">+IF(+(L2214+M2214)&gt;=I2214,+M2214,+(+I2214-L2214))</f>
        <v>1000</v>
      </c>
      <c r="T2214" s="140" t="n">
        <f aca="false">Q2214+R2214-S2214</f>
        <v>-1000</v>
      </c>
      <c r="U2214" s="442"/>
      <c r="V2214" s="442"/>
      <c r="W2214" s="466"/>
      <c r="X2214" s="134" t="n">
        <f aca="false">T2214-U2214-V2214-W2214</f>
        <v>-1000</v>
      </c>
      <c r="Y2214" s="135"/>
      <c r="Z2214" s="135"/>
      <c r="AA2214" s="135"/>
      <c r="AB2214" s="135"/>
      <c r="AC2214" s="135"/>
    </row>
    <row r="2215" s="142" customFormat="true" ht="19.5" hidden="true" customHeight="false" outlineLevel="0" collapsed="false">
      <c r="A2215" s="138" t="n">
        <v>205</v>
      </c>
      <c r="B2215" s="45"/>
      <c r="C2215" s="40" t="n">
        <v>1063</v>
      </c>
      <c r="D2215" s="41" t="s">
        <v>220</v>
      </c>
      <c r="E2215" s="257"/>
      <c r="F2215" s="257"/>
      <c r="G2215" s="257"/>
      <c r="H2215" s="257"/>
      <c r="I2215" s="257"/>
      <c r="J2215" s="130" t="str">
        <f aca="false">(IF($E2215&lt;&gt;0,#REF!,IF($I2215&lt;&gt;0,#REF!,"")))</f>
        <v/>
      </c>
      <c r="K2215" s="130"/>
      <c r="L2215" s="441"/>
      <c r="M2215" s="442"/>
      <c r="N2215" s="140" t="n">
        <f aca="false">I2215</f>
        <v>0</v>
      </c>
      <c r="O2215" s="438" t="n">
        <f aca="false">L2215+M2215-N2215</f>
        <v>0</v>
      </c>
      <c r="P2215" s="130"/>
      <c r="Q2215" s="139"/>
      <c r="R2215" s="140"/>
      <c r="S2215" s="140"/>
      <c r="T2215" s="439"/>
      <c r="U2215" s="439"/>
      <c r="V2215" s="439"/>
      <c r="W2215" s="440"/>
      <c r="X2215" s="134" t="n">
        <f aca="false">T2215-U2215-V2215-W2215</f>
        <v>0</v>
      </c>
      <c r="Y2215" s="135"/>
      <c r="Z2215" s="135"/>
      <c r="AA2215" s="135"/>
      <c r="AB2215" s="135"/>
      <c r="AC2215" s="135"/>
    </row>
    <row r="2216" s="142" customFormat="true" ht="19.5" hidden="true" customHeight="false" outlineLevel="0" collapsed="false">
      <c r="A2216" s="138" t="n">
        <v>210</v>
      </c>
      <c r="B2216" s="45"/>
      <c r="C2216" s="40" t="n">
        <v>1069</v>
      </c>
      <c r="D2216" s="143" t="s">
        <v>221</v>
      </c>
      <c r="E2216" s="257"/>
      <c r="F2216" s="257"/>
      <c r="G2216" s="257"/>
      <c r="H2216" s="257"/>
      <c r="I2216" s="257"/>
      <c r="J2216" s="130" t="str">
        <f aca="false">(IF($E2216&lt;&gt;0,#REF!,IF($I2216&lt;&gt;0,#REF!,"")))</f>
        <v/>
      </c>
      <c r="K2216" s="130"/>
      <c r="L2216" s="441"/>
      <c r="M2216" s="442"/>
      <c r="N2216" s="140" t="n">
        <f aca="false">I2216</f>
        <v>0</v>
      </c>
      <c r="O2216" s="438" t="n">
        <f aca="false">L2216+M2216-N2216</f>
        <v>0</v>
      </c>
      <c r="P2216" s="130"/>
      <c r="Q2216" s="441"/>
      <c r="R2216" s="442"/>
      <c r="S2216" s="140" t="n">
        <f aca="false">+IF(+(L2216+M2216)&gt;=I2216,+M2216,+(+I2216-L2216))</f>
        <v>0</v>
      </c>
      <c r="T2216" s="140" t="n">
        <f aca="false">Q2216+R2216-S2216</f>
        <v>0</v>
      </c>
      <c r="U2216" s="442"/>
      <c r="V2216" s="442"/>
      <c r="W2216" s="466"/>
      <c r="X2216" s="134" t="n">
        <f aca="false">T2216-U2216-V2216-W2216</f>
        <v>0</v>
      </c>
      <c r="Y2216" s="135"/>
      <c r="Z2216" s="135"/>
      <c r="AA2216" s="135"/>
      <c r="AB2216" s="135"/>
      <c r="AC2216" s="135"/>
    </row>
    <row r="2217" s="142" customFormat="true" ht="32.25" hidden="true" customHeight="false" outlineLevel="0" collapsed="false">
      <c r="A2217" s="138" t="n">
        <v>215</v>
      </c>
      <c r="B2217" s="45"/>
      <c r="C2217" s="40" t="n">
        <v>1091</v>
      </c>
      <c r="D2217" s="48" t="s">
        <v>222</v>
      </c>
      <c r="E2217" s="257"/>
      <c r="F2217" s="257"/>
      <c r="G2217" s="257"/>
      <c r="H2217" s="257"/>
      <c r="I2217" s="257"/>
      <c r="J2217" s="130" t="str">
        <f aca="false">(IF($E2217&lt;&gt;0,#REF!,IF($I2217&lt;&gt;0,#REF!,"")))</f>
        <v/>
      </c>
      <c r="K2217" s="130"/>
      <c r="L2217" s="441"/>
      <c r="M2217" s="442"/>
      <c r="N2217" s="140" t="n">
        <f aca="false">I2217</f>
        <v>0</v>
      </c>
      <c r="O2217" s="438" t="n">
        <f aca="false">L2217+M2217-N2217</f>
        <v>0</v>
      </c>
      <c r="P2217" s="130"/>
      <c r="Q2217" s="441"/>
      <c r="R2217" s="442"/>
      <c r="S2217" s="140" t="n">
        <f aca="false">+IF(+(L2217+M2217)&gt;=I2217,+M2217,+(+I2217-L2217))</f>
        <v>0</v>
      </c>
      <c r="T2217" s="140" t="n">
        <f aca="false">Q2217+R2217-S2217</f>
        <v>0</v>
      </c>
      <c r="U2217" s="442"/>
      <c r="V2217" s="442"/>
      <c r="W2217" s="466"/>
      <c r="X2217" s="134" t="n">
        <f aca="false">T2217-U2217-V2217-W2217</f>
        <v>0</v>
      </c>
      <c r="Y2217" s="135"/>
      <c r="Z2217" s="135"/>
      <c r="AA2217" s="135"/>
      <c r="AB2217" s="135"/>
      <c r="AC2217" s="135"/>
    </row>
    <row r="2218" s="142" customFormat="true" ht="32.25" hidden="true" customHeight="false" outlineLevel="0" collapsed="false">
      <c r="A2218" s="127" t="n">
        <v>220</v>
      </c>
      <c r="B2218" s="45"/>
      <c r="C2218" s="40" t="n">
        <v>1092</v>
      </c>
      <c r="D2218" s="48" t="s">
        <v>223</v>
      </c>
      <c r="E2218" s="257"/>
      <c r="F2218" s="257"/>
      <c r="G2218" s="257"/>
      <c r="H2218" s="257"/>
      <c r="I2218" s="257"/>
      <c r="J2218" s="130" t="str">
        <f aca="false">(IF($E2218&lt;&gt;0,#REF!,IF($I2218&lt;&gt;0,#REF!,"")))</f>
        <v/>
      </c>
      <c r="K2218" s="130"/>
      <c r="L2218" s="441"/>
      <c r="M2218" s="442"/>
      <c r="N2218" s="140" t="n">
        <f aca="false">I2218</f>
        <v>0</v>
      </c>
      <c r="O2218" s="438" t="n">
        <f aca="false">L2218+M2218-N2218</f>
        <v>0</v>
      </c>
      <c r="P2218" s="130"/>
      <c r="Q2218" s="139"/>
      <c r="R2218" s="140"/>
      <c r="S2218" s="140"/>
      <c r="T2218" s="439"/>
      <c r="U2218" s="439"/>
      <c r="V2218" s="439"/>
      <c r="W2218" s="440"/>
      <c r="X2218" s="134" t="n">
        <f aca="false">T2218-U2218-V2218-W2218</f>
        <v>0</v>
      </c>
      <c r="Y2218" s="135"/>
      <c r="Z2218" s="135"/>
      <c r="AA2218" s="135"/>
      <c r="AB2218" s="135"/>
      <c r="AC2218" s="135"/>
    </row>
    <row r="2219" s="142" customFormat="true" ht="32.25" hidden="true" customHeight="false" outlineLevel="0" collapsed="false">
      <c r="A2219" s="138" t="n">
        <v>225</v>
      </c>
      <c r="B2219" s="45"/>
      <c r="C2219" s="40" t="n">
        <v>1098</v>
      </c>
      <c r="D2219" s="48" t="s">
        <v>224</v>
      </c>
      <c r="E2219" s="257"/>
      <c r="F2219" s="257"/>
      <c r="G2219" s="257"/>
      <c r="H2219" s="257"/>
      <c r="I2219" s="257"/>
      <c r="J2219" s="130" t="str">
        <f aca="false">(IF($E2219&lt;&gt;0,#REF!,IF($I2219&lt;&gt;0,#REF!,"")))</f>
        <v/>
      </c>
      <c r="K2219" s="130"/>
      <c r="L2219" s="441"/>
      <c r="M2219" s="442"/>
      <c r="N2219" s="140" t="n">
        <f aca="false">I2219</f>
        <v>0</v>
      </c>
      <c r="O2219" s="438" t="n">
        <f aca="false">L2219+M2219-N2219</f>
        <v>0</v>
      </c>
      <c r="P2219" s="130"/>
      <c r="Q2219" s="441"/>
      <c r="R2219" s="442"/>
      <c r="S2219" s="140" t="n">
        <f aca="false">+IF(+(L2219+M2219)&gt;=I2219,+M2219,+(+I2219-L2219))</f>
        <v>0</v>
      </c>
      <c r="T2219" s="140" t="n">
        <f aca="false">Q2219+R2219-S2219</f>
        <v>0</v>
      </c>
      <c r="U2219" s="442"/>
      <c r="V2219" s="442"/>
      <c r="W2219" s="466"/>
      <c r="X2219" s="134" t="n">
        <f aca="false">T2219-U2219-V2219-W2219</f>
        <v>0</v>
      </c>
      <c r="Y2219" s="135"/>
      <c r="Z2219" s="135"/>
      <c r="AA2219" s="135"/>
      <c r="AB2219" s="135"/>
      <c r="AC2219" s="135"/>
    </row>
    <row r="2220" s="142" customFormat="true" ht="19.5" hidden="true" customHeight="true" outlineLevel="0" collapsed="false">
      <c r="A2220" s="138" t="n">
        <v>230</v>
      </c>
      <c r="B2220" s="51" t="n">
        <v>2100</v>
      </c>
      <c r="C2220" s="32" t="s">
        <v>225</v>
      </c>
      <c r="D2220" s="32"/>
      <c r="E2220" s="121" t="n">
        <f aca="false">SUM(E2221:E2225)</f>
        <v>0</v>
      </c>
      <c r="F2220" s="121" t="n">
        <f aca="false">SUM(F2221:F2225)</f>
        <v>0</v>
      </c>
      <c r="G2220" s="121" t="n">
        <f aca="false">SUM(G2221:G2225)</f>
        <v>0</v>
      </c>
      <c r="H2220" s="121" t="n">
        <f aca="false">SUM(H2221:H2225)</f>
        <v>0</v>
      </c>
      <c r="I2220" s="121" t="n">
        <f aca="false">SUM(I2221:I2225)</f>
        <v>0</v>
      </c>
      <c r="J2220" s="130" t="str">
        <f aca="false">(IF($E2220&lt;&gt;0,#REF!,IF($I2220&lt;&gt;0,#REF!,"")))</f>
        <v/>
      </c>
      <c r="K2220" s="130"/>
      <c r="L2220" s="139" t="n">
        <f aca="false">SUM(L2221:L2225)</f>
        <v>0</v>
      </c>
      <c r="M2220" s="140" t="n">
        <f aca="false">SUM(M2221:M2225)</f>
        <v>0</v>
      </c>
      <c r="N2220" s="437" t="n">
        <f aca="false">SUM(N2221:N2225)</f>
        <v>0</v>
      </c>
      <c r="O2220" s="438" t="n">
        <f aca="false">SUM(O2221:O2225)</f>
        <v>0</v>
      </c>
      <c r="P2220" s="130"/>
      <c r="Q2220" s="139"/>
      <c r="R2220" s="140"/>
      <c r="S2220" s="140"/>
      <c r="T2220" s="439"/>
      <c r="U2220" s="439"/>
      <c r="V2220" s="439"/>
      <c r="W2220" s="440"/>
      <c r="X2220" s="134" t="n">
        <f aca="false">T2220-U2220-V2220-W2220</f>
        <v>0</v>
      </c>
      <c r="Y2220" s="135"/>
      <c r="Z2220" s="135"/>
      <c r="AA2220" s="135"/>
      <c r="AB2220" s="135"/>
      <c r="AC2220" s="135"/>
    </row>
    <row r="2221" s="142" customFormat="true" ht="19.5" hidden="true" customHeight="false" outlineLevel="0" collapsed="false">
      <c r="A2221" s="138" t="n">
        <v>235</v>
      </c>
      <c r="B2221" s="45"/>
      <c r="C2221" s="40" t="n">
        <v>2110</v>
      </c>
      <c r="D2221" s="143" t="s">
        <v>226</v>
      </c>
      <c r="E2221" s="257"/>
      <c r="F2221" s="257"/>
      <c r="G2221" s="257"/>
      <c r="H2221" s="257"/>
      <c r="I2221" s="257"/>
      <c r="J2221" s="130" t="str">
        <f aca="false">(IF($E2221&lt;&gt;0,#REF!,IF($I2221&lt;&gt;0,#REF!,"")))</f>
        <v/>
      </c>
      <c r="K2221" s="130"/>
      <c r="L2221" s="441"/>
      <c r="M2221" s="442"/>
      <c r="N2221" s="140" t="n">
        <f aca="false">I2221</f>
        <v>0</v>
      </c>
      <c r="O2221" s="438" t="n">
        <f aca="false">L2221+M2221-N2221</f>
        <v>0</v>
      </c>
      <c r="P2221" s="130"/>
      <c r="Q2221" s="139"/>
      <c r="R2221" s="140"/>
      <c r="S2221" s="140"/>
      <c r="T2221" s="439"/>
      <c r="U2221" s="439"/>
      <c r="V2221" s="439"/>
      <c r="W2221" s="440"/>
      <c r="X2221" s="134" t="n">
        <f aca="false">T2221-U2221-V2221-W2221</f>
        <v>0</v>
      </c>
      <c r="Y2221" s="135"/>
      <c r="Z2221" s="135"/>
      <c r="AA2221" s="135"/>
      <c r="AB2221" s="135"/>
      <c r="AC2221" s="135"/>
    </row>
    <row r="2222" s="142" customFormat="true" ht="19.5" hidden="true" customHeight="false" outlineLevel="0" collapsed="false">
      <c r="A2222" s="138" t="n">
        <v>240</v>
      </c>
      <c r="B2222" s="148"/>
      <c r="C2222" s="40" t="n">
        <v>2120</v>
      </c>
      <c r="D2222" s="143" t="s">
        <v>227</v>
      </c>
      <c r="E2222" s="257"/>
      <c r="F2222" s="257"/>
      <c r="G2222" s="257"/>
      <c r="H2222" s="257"/>
      <c r="I2222" s="257"/>
      <c r="J2222" s="130" t="str">
        <f aca="false">(IF($E2222&lt;&gt;0,#REF!,IF($I2222&lt;&gt;0,#REF!,"")))</f>
        <v/>
      </c>
      <c r="K2222" s="130"/>
      <c r="L2222" s="441"/>
      <c r="M2222" s="442"/>
      <c r="N2222" s="140" t="n">
        <f aca="false">I2222</f>
        <v>0</v>
      </c>
      <c r="O2222" s="438" t="n">
        <f aca="false">L2222+M2222-N2222</f>
        <v>0</v>
      </c>
      <c r="P2222" s="130"/>
      <c r="Q2222" s="139"/>
      <c r="R2222" s="140"/>
      <c r="S2222" s="140"/>
      <c r="T2222" s="439"/>
      <c r="U2222" s="439"/>
      <c r="V2222" s="439"/>
      <c r="W2222" s="440"/>
      <c r="X2222" s="134" t="n">
        <f aca="false">T2222-U2222-V2222-W2222</f>
        <v>0</v>
      </c>
      <c r="Y2222" s="135"/>
      <c r="Z2222" s="135"/>
      <c r="AA2222" s="135"/>
      <c r="AB2222" s="135"/>
      <c r="AC2222" s="135"/>
    </row>
    <row r="2223" s="142" customFormat="true" ht="32.25" hidden="true" customHeight="false" outlineLevel="0" collapsed="false">
      <c r="A2223" s="138" t="n">
        <v>245</v>
      </c>
      <c r="B2223" s="148"/>
      <c r="C2223" s="40" t="n">
        <v>2125</v>
      </c>
      <c r="D2223" s="170" t="s">
        <v>624</v>
      </c>
      <c r="E2223" s="257"/>
      <c r="F2223" s="257"/>
      <c r="G2223" s="257"/>
      <c r="H2223" s="257"/>
      <c r="I2223" s="257"/>
      <c r="J2223" s="130" t="str">
        <f aca="false">(IF($E2223&lt;&gt;0,#REF!,IF($I2223&lt;&gt;0,#REF!,"")))</f>
        <v/>
      </c>
      <c r="K2223" s="130"/>
      <c r="L2223" s="441"/>
      <c r="M2223" s="442"/>
      <c r="N2223" s="140" t="n">
        <f aca="false">I2223</f>
        <v>0</v>
      </c>
      <c r="O2223" s="438" t="n">
        <f aca="false">L2223+M2223-N2223</f>
        <v>0</v>
      </c>
      <c r="P2223" s="130"/>
      <c r="Q2223" s="139"/>
      <c r="R2223" s="140"/>
      <c r="S2223" s="140"/>
      <c r="T2223" s="439"/>
      <c r="U2223" s="439"/>
      <c r="V2223" s="439"/>
      <c r="W2223" s="440"/>
      <c r="X2223" s="134" t="n">
        <f aca="false">T2223-U2223-V2223-W2223</f>
        <v>0</v>
      </c>
      <c r="Y2223" s="135"/>
      <c r="Z2223" s="135"/>
      <c r="AA2223" s="135"/>
      <c r="AB2223" s="135"/>
      <c r="AC2223" s="135"/>
    </row>
    <row r="2224" s="142" customFormat="true" ht="32.25" hidden="true" customHeight="false" outlineLevel="0" collapsed="false">
      <c r="A2224" s="127" t="n">
        <v>250</v>
      </c>
      <c r="B2224" s="51"/>
      <c r="C2224" s="40" t="n">
        <v>2140</v>
      </c>
      <c r="D2224" s="143" t="s">
        <v>229</v>
      </c>
      <c r="E2224" s="257"/>
      <c r="F2224" s="257"/>
      <c r="G2224" s="257"/>
      <c r="H2224" s="257"/>
      <c r="I2224" s="257"/>
      <c r="J2224" s="130" t="str">
        <f aca="false">(IF($E2224&lt;&gt;0,#REF!,IF($I2224&lt;&gt;0,#REF!,"")))</f>
        <v/>
      </c>
      <c r="K2224" s="130"/>
      <c r="L2224" s="441"/>
      <c r="M2224" s="442"/>
      <c r="N2224" s="140" t="n">
        <f aca="false">I2224</f>
        <v>0</v>
      </c>
      <c r="O2224" s="438" t="n">
        <f aca="false">L2224+M2224-N2224</f>
        <v>0</v>
      </c>
      <c r="P2224" s="130"/>
      <c r="Q2224" s="139"/>
      <c r="R2224" s="140"/>
      <c r="S2224" s="140"/>
      <c r="T2224" s="439"/>
      <c r="U2224" s="439"/>
      <c r="V2224" s="439"/>
      <c r="W2224" s="440"/>
      <c r="X2224" s="134" t="n">
        <f aca="false">T2224-U2224-V2224-W2224</f>
        <v>0</v>
      </c>
      <c r="Y2224" s="135"/>
      <c r="Z2224" s="135"/>
      <c r="AA2224" s="135"/>
      <c r="AB2224" s="135"/>
      <c r="AC2224" s="135"/>
    </row>
    <row r="2225" s="142" customFormat="true" ht="32.25" hidden="true" customHeight="false" outlineLevel="0" collapsed="false">
      <c r="A2225" s="138" t="n">
        <v>255</v>
      </c>
      <c r="B2225" s="45"/>
      <c r="C2225" s="40" t="n">
        <v>2190</v>
      </c>
      <c r="D2225" s="143" t="s">
        <v>230</v>
      </c>
      <c r="E2225" s="257"/>
      <c r="F2225" s="257"/>
      <c r="G2225" s="257"/>
      <c r="H2225" s="257"/>
      <c r="I2225" s="257"/>
      <c r="J2225" s="130" t="str">
        <f aca="false">(IF($E2225&lt;&gt;0,#REF!,IF($I2225&lt;&gt;0,#REF!,"")))</f>
        <v/>
      </c>
      <c r="K2225" s="130"/>
      <c r="L2225" s="441"/>
      <c r="M2225" s="442"/>
      <c r="N2225" s="140" t="n">
        <f aca="false">I2225</f>
        <v>0</v>
      </c>
      <c r="O2225" s="438" t="n">
        <f aca="false">L2225+M2225-N2225</f>
        <v>0</v>
      </c>
      <c r="P2225" s="130"/>
      <c r="Q2225" s="139"/>
      <c r="R2225" s="140"/>
      <c r="S2225" s="140"/>
      <c r="T2225" s="439"/>
      <c r="U2225" s="439"/>
      <c r="V2225" s="439"/>
      <c r="W2225" s="440"/>
      <c r="X2225" s="134" t="n">
        <f aca="false">T2225-U2225-V2225-W2225</f>
        <v>0</v>
      </c>
      <c r="Y2225" s="135"/>
      <c r="Z2225" s="135"/>
      <c r="AA2225" s="135"/>
      <c r="AB2225" s="135"/>
      <c r="AC2225" s="135"/>
    </row>
    <row r="2226" s="142" customFormat="true" ht="19.5" hidden="true" customHeight="true" outlineLevel="0" collapsed="false">
      <c r="A2226" s="138" t="n">
        <v>260</v>
      </c>
      <c r="B2226" s="51" t="n">
        <v>2200</v>
      </c>
      <c r="C2226" s="32" t="s">
        <v>231</v>
      </c>
      <c r="D2226" s="32"/>
      <c r="E2226" s="121" t="n">
        <f aca="false">SUM(E2227:E2229)</f>
        <v>0</v>
      </c>
      <c r="F2226" s="121" t="n">
        <f aca="false">SUM(F2227:F2229)</f>
        <v>0</v>
      </c>
      <c r="G2226" s="121" t="n">
        <f aca="false">SUM(G2227:G2229)</f>
        <v>0</v>
      </c>
      <c r="H2226" s="121" t="n">
        <f aca="false">SUM(H2227:H2229)</f>
        <v>0</v>
      </c>
      <c r="I2226" s="121" t="n">
        <f aca="false">SUM(I2227:I2229)</f>
        <v>0</v>
      </c>
      <c r="J2226" s="130" t="str">
        <f aca="false">(IF($E2226&lt;&gt;0,#REF!,IF($I2226&lt;&gt;0,#REF!,"")))</f>
        <v/>
      </c>
      <c r="K2226" s="130"/>
      <c r="L2226" s="139" t="n">
        <f aca="false">SUM(L2227:L2229)</f>
        <v>0</v>
      </c>
      <c r="M2226" s="140" t="n">
        <f aca="false">SUM(M2227:M2229)</f>
        <v>0</v>
      </c>
      <c r="N2226" s="437" t="n">
        <f aca="false">SUM(N2227:N2229)</f>
        <v>0</v>
      </c>
      <c r="O2226" s="438" t="n">
        <f aca="false">SUM(O2227:O2229)</f>
        <v>0</v>
      </c>
      <c r="P2226" s="130"/>
      <c r="Q2226" s="139"/>
      <c r="R2226" s="140"/>
      <c r="S2226" s="140"/>
      <c r="T2226" s="439"/>
      <c r="U2226" s="439"/>
      <c r="V2226" s="439"/>
      <c r="W2226" s="440"/>
      <c r="X2226" s="134" t="n">
        <f aca="false">T2226-U2226-V2226-W2226</f>
        <v>0</v>
      </c>
      <c r="Y2226" s="135"/>
      <c r="Z2226" s="135"/>
      <c r="AA2226" s="135"/>
      <c r="AB2226" s="135"/>
      <c r="AC2226" s="135"/>
    </row>
    <row r="2227" s="142" customFormat="true" ht="19.5" hidden="true" customHeight="false" outlineLevel="0" collapsed="false">
      <c r="A2227" s="138" t="n">
        <v>265</v>
      </c>
      <c r="B2227" s="45"/>
      <c r="C2227" s="40" t="n">
        <v>2220</v>
      </c>
      <c r="D2227" s="41" t="s">
        <v>232</v>
      </c>
      <c r="E2227" s="257"/>
      <c r="F2227" s="257"/>
      <c r="G2227" s="257"/>
      <c r="H2227" s="257"/>
      <c r="I2227" s="257"/>
      <c r="J2227" s="130" t="str">
        <f aca="false">(IF($E2227&lt;&gt;0,#REF!,IF($I2227&lt;&gt;0,#REF!,"")))</f>
        <v/>
      </c>
      <c r="K2227" s="130"/>
      <c r="L2227" s="139"/>
      <c r="M2227" s="140"/>
      <c r="N2227" s="140"/>
      <c r="O2227" s="438"/>
      <c r="P2227" s="130"/>
      <c r="Q2227" s="139"/>
      <c r="R2227" s="140"/>
      <c r="S2227" s="140"/>
      <c r="T2227" s="439"/>
      <c r="U2227" s="439"/>
      <c r="V2227" s="439"/>
      <c r="W2227" s="440"/>
      <c r="X2227" s="134" t="n">
        <f aca="false">T2227-U2227-V2227-W2227</f>
        <v>0</v>
      </c>
      <c r="Y2227" s="135"/>
      <c r="Z2227" s="135"/>
      <c r="AA2227" s="135"/>
      <c r="AB2227" s="135"/>
      <c r="AC2227" s="135"/>
    </row>
    <row r="2228" s="142" customFormat="true" ht="19.5" hidden="true" customHeight="false" outlineLevel="0" collapsed="false">
      <c r="A2228" s="127" t="n">
        <v>270</v>
      </c>
      <c r="B2228" s="45"/>
      <c r="C2228" s="40" t="n">
        <v>2221</v>
      </c>
      <c r="D2228" s="41" t="s">
        <v>233</v>
      </c>
      <c r="E2228" s="257"/>
      <c r="F2228" s="257"/>
      <c r="G2228" s="257"/>
      <c r="H2228" s="257"/>
      <c r="I2228" s="257"/>
      <c r="J2228" s="130" t="str">
        <f aca="false">(IF($E2228&lt;&gt;0,#REF!,IF($I2228&lt;&gt;0,#REF!,"")))</f>
        <v/>
      </c>
      <c r="K2228" s="130"/>
      <c r="L2228" s="441"/>
      <c r="M2228" s="442"/>
      <c r="N2228" s="140" t="n">
        <f aca="false">I2228</f>
        <v>0</v>
      </c>
      <c r="O2228" s="438" t="n">
        <f aca="false">L2228+M2228-N2228</f>
        <v>0</v>
      </c>
      <c r="P2228" s="130"/>
      <c r="Q2228" s="139"/>
      <c r="R2228" s="140"/>
      <c r="S2228" s="140"/>
      <c r="T2228" s="439"/>
      <c r="U2228" s="439"/>
      <c r="V2228" s="439"/>
      <c r="W2228" s="440"/>
      <c r="X2228" s="134" t="n">
        <f aca="false">T2228-U2228-V2228-W2228</f>
        <v>0</v>
      </c>
      <c r="Y2228" s="135"/>
      <c r="Z2228" s="135"/>
      <c r="AA2228" s="135"/>
      <c r="AB2228" s="135"/>
      <c r="AC2228" s="135"/>
    </row>
    <row r="2229" s="142" customFormat="true" ht="19.5" hidden="true" customHeight="false" outlineLevel="0" collapsed="false">
      <c r="A2229" s="127" t="n">
        <v>290</v>
      </c>
      <c r="B2229" s="45"/>
      <c r="C2229" s="40" t="n">
        <v>2224</v>
      </c>
      <c r="D2229" s="41" t="s">
        <v>234</v>
      </c>
      <c r="E2229" s="257"/>
      <c r="F2229" s="257"/>
      <c r="G2229" s="257"/>
      <c r="H2229" s="257"/>
      <c r="I2229" s="257"/>
      <c r="J2229" s="130" t="str">
        <f aca="false">(IF($E2229&lt;&gt;0,#REF!,IF($I2229&lt;&gt;0,#REF!,"")))</f>
        <v/>
      </c>
      <c r="K2229" s="130"/>
      <c r="L2229" s="441"/>
      <c r="M2229" s="442"/>
      <c r="N2229" s="140" t="n">
        <f aca="false">I2229</f>
        <v>0</v>
      </c>
      <c r="O2229" s="438" t="n">
        <f aca="false">L2229+M2229-N2229</f>
        <v>0</v>
      </c>
      <c r="P2229" s="130"/>
      <c r="Q2229" s="139"/>
      <c r="R2229" s="140"/>
      <c r="S2229" s="140"/>
      <c r="T2229" s="439"/>
      <c r="U2229" s="439"/>
      <c r="V2229" s="439"/>
      <c r="W2229" s="440"/>
      <c r="X2229" s="134" t="n">
        <f aca="false">T2229-U2229-V2229-W2229</f>
        <v>0</v>
      </c>
      <c r="Y2229" s="135"/>
      <c r="Z2229" s="135"/>
      <c r="AA2229" s="135"/>
      <c r="AB2229" s="135"/>
      <c r="AC2229" s="135"/>
    </row>
    <row r="2230" s="142" customFormat="true" ht="19.5" hidden="true" customHeight="true" outlineLevel="0" collapsed="false">
      <c r="A2230" s="149" t="n">
        <v>320</v>
      </c>
      <c r="B2230" s="51" t="n">
        <v>2500</v>
      </c>
      <c r="C2230" s="32" t="s">
        <v>235</v>
      </c>
      <c r="D2230" s="32"/>
      <c r="E2230" s="257"/>
      <c r="F2230" s="257"/>
      <c r="G2230" s="257"/>
      <c r="H2230" s="257"/>
      <c r="I2230" s="257"/>
      <c r="J2230" s="130" t="str">
        <f aca="false">(IF($E2230&lt;&gt;0,#REF!,IF($I2230&lt;&gt;0,#REF!,"")))</f>
        <v/>
      </c>
      <c r="K2230" s="130"/>
      <c r="L2230" s="441"/>
      <c r="M2230" s="442"/>
      <c r="N2230" s="140" t="n">
        <f aca="false">I2230</f>
        <v>0</v>
      </c>
      <c r="O2230" s="438" t="n">
        <f aca="false">L2230+M2230-N2230</f>
        <v>0</v>
      </c>
      <c r="P2230" s="130"/>
      <c r="Q2230" s="139"/>
      <c r="R2230" s="140"/>
      <c r="S2230" s="140"/>
      <c r="T2230" s="439"/>
      <c r="U2230" s="439"/>
      <c r="V2230" s="439"/>
      <c r="W2230" s="440"/>
      <c r="X2230" s="134" t="n">
        <f aca="false">T2230-U2230-V2230-W2230</f>
        <v>0</v>
      </c>
      <c r="Y2230" s="135"/>
      <c r="Z2230" s="135"/>
      <c r="AA2230" s="135"/>
      <c r="AB2230" s="135"/>
      <c r="AC2230" s="135"/>
    </row>
    <row r="2231" s="142" customFormat="true" ht="19.5" hidden="true" customHeight="true" outlineLevel="0" collapsed="false">
      <c r="A2231" s="127" t="n">
        <v>330</v>
      </c>
      <c r="B2231" s="51" t="n">
        <v>2600</v>
      </c>
      <c r="C2231" s="30" t="s">
        <v>236</v>
      </c>
      <c r="D2231" s="30"/>
      <c r="E2231" s="257"/>
      <c r="F2231" s="257"/>
      <c r="G2231" s="257"/>
      <c r="H2231" s="257"/>
      <c r="I2231" s="257"/>
      <c r="J2231" s="130" t="str">
        <f aca="false">(IF($E2231&lt;&gt;0,#REF!,IF($I2231&lt;&gt;0,#REF!,"")))</f>
        <v/>
      </c>
      <c r="K2231" s="130"/>
      <c r="L2231" s="441"/>
      <c r="M2231" s="442"/>
      <c r="N2231" s="140" t="n">
        <f aca="false">I2231</f>
        <v>0</v>
      </c>
      <c r="O2231" s="438" t="n">
        <f aca="false">L2231+M2231-N2231</f>
        <v>0</v>
      </c>
      <c r="P2231" s="130"/>
      <c r="Q2231" s="139"/>
      <c r="R2231" s="140"/>
      <c r="S2231" s="140"/>
      <c r="T2231" s="439"/>
      <c r="U2231" s="439"/>
      <c r="V2231" s="439"/>
      <c r="W2231" s="440"/>
      <c r="X2231" s="134" t="n">
        <f aca="false">T2231-U2231-V2231-W2231</f>
        <v>0</v>
      </c>
      <c r="Y2231" s="135"/>
      <c r="Z2231" s="135"/>
      <c r="AA2231" s="135"/>
      <c r="AB2231" s="135"/>
      <c r="AC2231" s="135"/>
    </row>
    <row r="2232" s="142" customFormat="true" ht="19.5" hidden="true" customHeight="true" outlineLevel="0" collapsed="false">
      <c r="A2232" s="127" t="n">
        <v>350</v>
      </c>
      <c r="B2232" s="51" t="n">
        <v>2700</v>
      </c>
      <c r="C2232" s="30" t="s">
        <v>237</v>
      </c>
      <c r="D2232" s="30"/>
      <c r="E2232" s="257"/>
      <c r="F2232" s="257"/>
      <c r="G2232" s="257"/>
      <c r="H2232" s="257"/>
      <c r="I2232" s="257"/>
      <c r="J2232" s="130" t="str">
        <f aca="false">(IF($E2232&lt;&gt;0,#REF!,IF($I2232&lt;&gt;0,#REF!,"")))</f>
        <v/>
      </c>
      <c r="K2232" s="130"/>
      <c r="L2232" s="441"/>
      <c r="M2232" s="442"/>
      <c r="N2232" s="140" t="n">
        <f aca="false">I2232</f>
        <v>0</v>
      </c>
      <c r="O2232" s="438" t="n">
        <f aca="false">L2232+M2232-N2232</f>
        <v>0</v>
      </c>
      <c r="P2232" s="130"/>
      <c r="Q2232" s="139"/>
      <c r="R2232" s="140"/>
      <c r="S2232" s="140"/>
      <c r="T2232" s="439"/>
      <c r="U2232" s="439"/>
      <c r="V2232" s="439"/>
      <c r="W2232" s="440"/>
      <c r="X2232" s="134" t="n">
        <f aca="false">T2232-U2232-V2232-W2232</f>
        <v>0</v>
      </c>
      <c r="Y2232" s="135"/>
      <c r="Z2232" s="135"/>
      <c r="AA2232" s="135"/>
      <c r="AB2232" s="135"/>
      <c r="AC2232" s="135"/>
    </row>
    <row r="2233" s="142" customFormat="true" ht="19.5" hidden="true" customHeight="true" outlineLevel="0" collapsed="false">
      <c r="A2233" s="138" t="n">
        <v>355</v>
      </c>
      <c r="B2233" s="51" t="n">
        <v>2800</v>
      </c>
      <c r="C2233" s="30" t="s">
        <v>238</v>
      </c>
      <c r="D2233" s="30"/>
      <c r="E2233" s="257"/>
      <c r="F2233" s="257"/>
      <c r="G2233" s="257"/>
      <c r="H2233" s="257"/>
      <c r="I2233" s="257"/>
      <c r="J2233" s="130" t="str">
        <f aca="false">(IF($E2233&lt;&gt;0,#REF!,IF($I2233&lt;&gt;0,#REF!,"")))</f>
        <v/>
      </c>
      <c r="K2233" s="130"/>
      <c r="L2233" s="441"/>
      <c r="M2233" s="442"/>
      <c r="N2233" s="140" t="n">
        <f aca="false">I2233</f>
        <v>0</v>
      </c>
      <c r="O2233" s="438" t="n">
        <f aca="false">L2233+M2233-N2233</f>
        <v>0</v>
      </c>
      <c r="P2233" s="130"/>
      <c r="Q2233" s="139"/>
      <c r="R2233" s="140"/>
      <c r="S2233" s="140"/>
      <c r="T2233" s="439"/>
      <c r="U2233" s="439"/>
      <c r="V2233" s="439"/>
      <c r="W2233" s="440"/>
      <c r="X2233" s="134" t="n">
        <f aca="false">T2233-U2233-V2233-W2233</f>
        <v>0</v>
      </c>
      <c r="Y2233" s="135"/>
      <c r="Z2233" s="135"/>
      <c r="AA2233" s="135"/>
      <c r="AB2233" s="135"/>
      <c r="AC2233" s="135"/>
    </row>
    <row r="2234" s="142" customFormat="true" ht="19.5" hidden="true" customHeight="true" outlineLevel="0" collapsed="false">
      <c r="A2234" s="138" t="n">
        <v>375</v>
      </c>
      <c r="B2234" s="51" t="n">
        <v>2900</v>
      </c>
      <c r="C2234" s="32" t="s">
        <v>239</v>
      </c>
      <c r="D2234" s="32"/>
      <c r="E2234" s="121" t="n">
        <f aca="false">SUM(E2235:E2240)</f>
        <v>0</v>
      </c>
      <c r="F2234" s="121" t="n">
        <f aca="false">SUM(F2235:F2240)</f>
        <v>0</v>
      </c>
      <c r="G2234" s="121" t="n">
        <f aca="false">SUM(G2235:G2240)</f>
        <v>0</v>
      </c>
      <c r="H2234" s="121" t="n">
        <f aca="false">SUM(H2235:H2240)</f>
        <v>0</v>
      </c>
      <c r="I2234" s="121" t="n">
        <f aca="false">SUM(I2235:I2240)</f>
        <v>0</v>
      </c>
      <c r="J2234" s="130" t="str">
        <f aca="false">(IF($E2234&lt;&gt;0,#REF!,IF($I2234&lt;&gt;0,#REF!,"")))</f>
        <v/>
      </c>
      <c r="K2234" s="130"/>
      <c r="L2234" s="139" t="n">
        <f aca="false">SUM(L2235:L2240)</f>
        <v>0</v>
      </c>
      <c r="M2234" s="140" t="n">
        <f aca="false">SUM(M2235:M2240)</f>
        <v>0</v>
      </c>
      <c r="N2234" s="437" t="n">
        <f aca="false">SUM(N2235:N2240)</f>
        <v>0</v>
      </c>
      <c r="O2234" s="438" t="n">
        <f aca="false">SUM(O2235:O2240)</f>
        <v>0</v>
      </c>
      <c r="P2234" s="130"/>
      <c r="Q2234" s="139"/>
      <c r="R2234" s="140"/>
      <c r="S2234" s="140"/>
      <c r="T2234" s="439"/>
      <c r="U2234" s="439"/>
      <c r="V2234" s="439"/>
      <c r="W2234" s="440"/>
      <c r="X2234" s="134" t="n">
        <f aca="false">T2234-U2234-V2234-W2234</f>
        <v>0</v>
      </c>
      <c r="Y2234" s="135"/>
      <c r="Z2234" s="135"/>
      <c r="AA2234" s="135"/>
      <c r="AB2234" s="135"/>
      <c r="AC2234" s="135"/>
    </row>
    <row r="2235" s="142" customFormat="true" ht="32.25" hidden="true" customHeight="false" outlineLevel="0" collapsed="false">
      <c r="A2235" s="138" t="n">
        <v>380</v>
      </c>
      <c r="B2235" s="148"/>
      <c r="C2235" s="40" t="n">
        <v>2920</v>
      </c>
      <c r="D2235" s="150" t="s">
        <v>240</v>
      </c>
      <c r="E2235" s="257"/>
      <c r="F2235" s="257"/>
      <c r="G2235" s="257"/>
      <c r="H2235" s="257"/>
      <c r="I2235" s="257"/>
      <c r="J2235" s="130" t="str">
        <f aca="false">(IF($E2235&lt;&gt;0,#REF!,IF($I2235&lt;&gt;0,#REF!,"")))</f>
        <v/>
      </c>
      <c r="K2235" s="130"/>
      <c r="L2235" s="441"/>
      <c r="M2235" s="442"/>
      <c r="N2235" s="140" t="n">
        <f aca="false">I2235</f>
        <v>0</v>
      </c>
      <c r="O2235" s="438" t="n">
        <f aca="false">L2235+M2235-N2235</f>
        <v>0</v>
      </c>
      <c r="P2235" s="130"/>
      <c r="Q2235" s="139"/>
      <c r="R2235" s="140"/>
      <c r="S2235" s="140"/>
      <c r="T2235" s="439"/>
      <c r="U2235" s="439"/>
      <c r="V2235" s="439"/>
      <c r="W2235" s="440"/>
      <c r="X2235" s="134" t="n">
        <f aca="false">T2235-U2235-V2235-W2235</f>
        <v>0</v>
      </c>
      <c r="Y2235" s="135"/>
      <c r="Z2235" s="135"/>
      <c r="AA2235" s="135"/>
      <c r="AB2235" s="135"/>
      <c r="AC2235" s="135"/>
    </row>
    <row r="2236" s="142" customFormat="true" ht="36" hidden="true" customHeight="true" outlineLevel="0" collapsed="false">
      <c r="A2236" s="138" t="n">
        <v>385</v>
      </c>
      <c r="B2236" s="148"/>
      <c r="C2236" s="40" t="n">
        <v>2969</v>
      </c>
      <c r="D2236" s="150" t="s">
        <v>241</v>
      </c>
      <c r="E2236" s="257"/>
      <c r="F2236" s="257"/>
      <c r="G2236" s="257"/>
      <c r="H2236" s="257"/>
      <c r="I2236" s="257"/>
      <c r="J2236" s="130" t="str">
        <f aca="false">(IF($E2236&lt;&gt;0,#REF!,IF($I2236&lt;&gt;0,#REF!,"")))</f>
        <v/>
      </c>
      <c r="K2236" s="130"/>
      <c r="L2236" s="441"/>
      <c r="M2236" s="442"/>
      <c r="N2236" s="140" t="n">
        <f aca="false">I2236</f>
        <v>0</v>
      </c>
      <c r="O2236" s="438" t="n">
        <f aca="false">L2236+M2236-N2236</f>
        <v>0</v>
      </c>
      <c r="P2236" s="130"/>
      <c r="Q2236" s="139"/>
      <c r="R2236" s="140"/>
      <c r="S2236" s="140"/>
      <c r="T2236" s="439"/>
      <c r="U2236" s="439"/>
      <c r="V2236" s="439"/>
      <c r="W2236" s="440"/>
      <c r="X2236" s="134" t="n">
        <f aca="false">T2236-U2236-V2236-W2236</f>
        <v>0</v>
      </c>
      <c r="Y2236" s="135"/>
      <c r="Z2236" s="135"/>
      <c r="AA2236" s="135"/>
      <c r="AB2236" s="135"/>
      <c r="AC2236" s="135"/>
    </row>
    <row r="2237" s="142" customFormat="true" ht="32.25" hidden="true" customHeight="false" outlineLevel="0" collapsed="false">
      <c r="A2237" s="138" t="n">
        <v>390</v>
      </c>
      <c r="B2237" s="148"/>
      <c r="C2237" s="40" t="n">
        <v>2970</v>
      </c>
      <c r="D2237" s="150" t="s">
        <v>242</v>
      </c>
      <c r="E2237" s="257"/>
      <c r="F2237" s="257"/>
      <c r="G2237" s="257"/>
      <c r="H2237" s="257"/>
      <c r="I2237" s="257"/>
      <c r="J2237" s="130" t="str">
        <f aca="false">(IF($E2237&lt;&gt;0,#REF!,IF($I2237&lt;&gt;0,#REF!,"")))</f>
        <v/>
      </c>
      <c r="K2237" s="130"/>
      <c r="L2237" s="441"/>
      <c r="M2237" s="442"/>
      <c r="N2237" s="140" t="n">
        <f aca="false">I2237</f>
        <v>0</v>
      </c>
      <c r="O2237" s="438" t="n">
        <f aca="false">L2237+M2237-N2237</f>
        <v>0</v>
      </c>
      <c r="P2237" s="130"/>
      <c r="Q2237" s="139"/>
      <c r="R2237" s="140"/>
      <c r="S2237" s="140"/>
      <c r="T2237" s="439"/>
      <c r="U2237" s="439"/>
      <c r="V2237" s="439"/>
      <c r="W2237" s="440"/>
      <c r="X2237" s="134" t="n">
        <f aca="false">T2237-U2237-V2237-W2237</f>
        <v>0</v>
      </c>
      <c r="Y2237" s="135"/>
      <c r="Z2237" s="135"/>
      <c r="AA2237" s="135"/>
      <c r="AB2237" s="135"/>
      <c r="AC2237" s="135"/>
    </row>
    <row r="2238" s="142" customFormat="true" ht="32.25" hidden="true" customHeight="false" outlineLevel="0" collapsed="false">
      <c r="A2238" s="138" t="n">
        <v>395</v>
      </c>
      <c r="B2238" s="148"/>
      <c r="C2238" s="40" t="n">
        <v>2989</v>
      </c>
      <c r="D2238" s="150" t="s">
        <v>243</v>
      </c>
      <c r="E2238" s="257"/>
      <c r="F2238" s="257"/>
      <c r="G2238" s="257"/>
      <c r="H2238" s="257"/>
      <c r="I2238" s="257"/>
      <c r="J2238" s="130" t="str">
        <f aca="false">(IF($E2238&lt;&gt;0,#REF!,IF($I2238&lt;&gt;0,#REF!,"")))</f>
        <v/>
      </c>
      <c r="K2238" s="130"/>
      <c r="L2238" s="441"/>
      <c r="M2238" s="442"/>
      <c r="N2238" s="140" t="n">
        <f aca="false">I2238</f>
        <v>0</v>
      </c>
      <c r="O2238" s="438" t="n">
        <f aca="false">L2238+M2238-N2238</f>
        <v>0</v>
      </c>
      <c r="P2238" s="130"/>
      <c r="Q2238" s="139"/>
      <c r="R2238" s="140"/>
      <c r="S2238" s="140"/>
      <c r="T2238" s="439"/>
      <c r="U2238" s="439"/>
      <c r="V2238" s="439"/>
      <c r="W2238" s="440"/>
      <c r="X2238" s="134" t="n">
        <f aca="false">T2238-U2238-V2238-W2238</f>
        <v>0</v>
      </c>
      <c r="Y2238" s="135"/>
      <c r="Z2238" s="135"/>
      <c r="AA2238" s="135"/>
      <c r="AB2238" s="135"/>
      <c r="AC2238" s="135"/>
    </row>
    <row r="2239" s="142" customFormat="true" ht="19.5" hidden="true" customHeight="false" outlineLevel="0" collapsed="false">
      <c r="A2239" s="138" t="n">
        <v>396</v>
      </c>
      <c r="B2239" s="45"/>
      <c r="C2239" s="40" t="n">
        <v>2991</v>
      </c>
      <c r="D2239" s="150" t="s">
        <v>244</v>
      </c>
      <c r="E2239" s="257"/>
      <c r="F2239" s="257"/>
      <c r="G2239" s="257"/>
      <c r="H2239" s="257"/>
      <c r="I2239" s="257"/>
      <c r="J2239" s="130" t="str">
        <f aca="false">(IF($E2239&lt;&gt;0,#REF!,IF($I2239&lt;&gt;0,#REF!,"")))</f>
        <v/>
      </c>
      <c r="K2239" s="130"/>
      <c r="L2239" s="441"/>
      <c r="M2239" s="442"/>
      <c r="N2239" s="140" t="n">
        <f aca="false">I2239</f>
        <v>0</v>
      </c>
      <c r="O2239" s="438" t="n">
        <f aca="false">L2239+M2239-N2239</f>
        <v>0</v>
      </c>
      <c r="P2239" s="130"/>
      <c r="Q2239" s="139"/>
      <c r="R2239" s="140"/>
      <c r="S2239" s="140"/>
      <c r="T2239" s="439"/>
      <c r="U2239" s="439"/>
      <c r="V2239" s="439"/>
      <c r="W2239" s="440"/>
      <c r="X2239" s="134" t="n">
        <f aca="false">T2239-U2239-V2239-W2239</f>
        <v>0</v>
      </c>
      <c r="Y2239" s="135"/>
      <c r="Z2239" s="135"/>
      <c r="AA2239" s="135"/>
      <c r="AB2239" s="135"/>
      <c r="AC2239" s="135"/>
    </row>
    <row r="2240" s="142" customFormat="true" ht="19.5" hidden="true" customHeight="false" outlineLevel="0" collapsed="false">
      <c r="A2240" s="154" t="n">
        <v>397</v>
      </c>
      <c r="B2240" s="45"/>
      <c r="C2240" s="40" t="n">
        <v>2992</v>
      </c>
      <c r="D2240" s="143" t="s">
        <v>245</v>
      </c>
      <c r="E2240" s="257"/>
      <c r="F2240" s="257"/>
      <c r="G2240" s="257"/>
      <c r="H2240" s="257"/>
      <c r="I2240" s="257"/>
      <c r="J2240" s="130" t="str">
        <f aca="false">(IF($E2240&lt;&gt;0,#REF!,IF($I2240&lt;&gt;0,#REF!,"")))</f>
        <v/>
      </c>
      <c r="K2240" s="130"/>
      <c r="L2240" s="441"/>
      <c r="M2240" s="442"/>
      <c r="N2240" s="140" t="n">
        <f aca="false">I2240</f>
        <v>0</v>
      </c>
      <c r="O2240" s="438" t="n">
        <f aca="false">L2240+M2240-N2240</f>
        <v>0</v>
      </c>
      <c r="P2240" s="130"/>
      <c r="Q2240" s="139"/>
      <c r="R2240" s="140"/>
      <c r="S2240" s="140"/>
      <c r="T2240" s="439"/>
      <c r="U2240" s="439"/>
      <c r="V2240" s="439"/>
      <c r="W2240" s="440"/>
      <c r="X2240" s="134" t="n">
        <f aca="false">T2240-U2240-V2240-W2240</f>
        <v>0</v>
      </c>
      <c r="Y2240" s="135"/>
      <c r="Z2240" s="135"/>
      <c r="AA2240" s="135"/>
      <c r="AB2240" s="135"/>
      <c r="AC2240" s="135"/>
    </row>
    <row r="2241" s="142" customFormat="true" ht="15.75" hidden="true" customHeight="false" outlineLevel="0" collapsed="false">
      <c r="A2241" s="155" t="n">
        <v>398</v>
      </c>
      <c r="B2241" s="51"/>
      <c r="C2241" s="30"/>
      <c r="D2241" s="30" t="s">
        <v>561</v>
      </c>
      <c r="E2241" s="121"/>
      <c r="F2241" s="121"/>
      <c r="G2241" s="121"/>
      <c r="H2241" s="121"/>
      <c r="I2241" s="121"/>
      <c r="J2241" s="130" t="str">
        <f aca="false">(IF($E2241&lt;&gt;0,#REF!,IF($I2241&lt;&gt;0,#REF!,"")))</f>
        <v/>
      </c>
      <c r="K2241" s="130"/>
      <c r="L2241" s="151"/>
      <c r="M2241" s="152"/>
      <c r="N2241" s="152"/>
      <c r="O2241" s="153"/>
      <c r="P2241" s="130"/>
      <c r="Q2241" s="151"/>
      <c r="R2241" s="152"/>
      <c r="S2241" s="152"/>
      <c r="T2241" s="152"/>
      <c r="U2241" s="152"/>
      <c r="V2241" s="152"/>
      <c r="W2241" s="153"/>
      <c r="X2241" s="153"/>
      <c r="Y2241" s="135"/>
      <c r="Z2241" s="135"/>
      <c r="AA2241" s="135"/>
      <c r="AB2241" s="135"/>
      <c r="AC2241" s="135"/>
    </row>
    <row r="2242" s="142" customFormat="true" ht="19.5" hidden="true" customHeight="true" outlineLevel="0" collapsed="false">
      <c r="A2242" s="155" t="n">
        <v>399</v>
      </c>
      <c r="B2242" s="51" t="n">
        <v>3300</v>
      </c>
      <c r="C2242" s="32" t="s">
        <v>247</v>
      </c>
      <c r="D2242" s="32"/>
      <c r="E2242" s="121" t="n">
        <f aca="false">SUM(E2243:E2248)</f>
        <v>0</v>
      </c>
      <c r="F2242" s="121" t="n">
        <f aca="false">SUM(F2243:F2248)</f>
        <v>0</v>
      </c>
      <c r="G2242" s="121" t="n">
        <f aca="false">SUM(G2243:G2248)</f>
        <v>0</v>
      </c>
      <c r="H2242" s="121" t="n">
        <f aca="false">SUM(H2243:H2248)</f>
        <v>0</v>
      </c>
      <c r="I2242" s="121" t="n">
        <f aca="false">SUM(I2243:I2248)</f>
        <v>0</v>
      </c>
      <c r="J2242" s="130" t="str">
        <f aca="false">(IF($E2242&lt;&gt;0,#REF!,IF($I2242&lt;&gt;0,#REF!,"")))</f>
        <v/>
      </c>
      <c r="K2242" s="130"/>
      <c r="L2242" s="139"/>
      <c r="M2242" s="140"/>
      <c r="N2242" s="140"/>
      <c r="O2242" s="438"/>
      <c r="P2242" s="130"/>
      <c r="Q2242" s="139"/>
      <c r="R2242" s="140"/>
      <c r="S2242" s="140"/>
      <c r="T2242" s="439"/>
      <c r="U2242" s="439"/>
      <c r="V2242" s="439"/>
      <c r="W2242" s="440"/>
      <c r="X2242" s="134" t="n">
        <f aca="false">T2242-U2242-V2242-W2242</f>
        <v>0</v>
      </c>
      <c r="Y2242" s="135"/>
      <c r="Z2242" s="135"/>
      <c r="AA2242" s="135"/>
      <c r="AB2242" s="135"/>
      <c r="AC2242" s="135"/>
    </row>
    <row r="2243" s="142" customFormat="true" ht="19.5" hidden="true" customHeight="false" outlineLevel="0" collapsed="false">
      <c r="A2243" s="155" t="n">
        <v>400</v>
      </c>
      <c r="B2243" s="51"/>
      <c r="C2243" s="40" t="n">
        <v>3301</v>
      </c>
      <c r="D2243" s="156" t="s">
        <v>248</v>
      </c>
      <c r="E2243" s="257"/>
      <c r="F2243" s="257"/>
      <c r="G2243" s="257"/>
      <c r="H2243" s="257"/>
      <c r="I2243" s="257"/>
      <c r="J2243" s="130" t="str">
        <f aca="false">(IF($E2243&lt;&gt;0,#REF!,IF($I2243&lt;&gt;0,#REF!,"")))</f>
        <v/>
      </c>
      <c r="K2243" s="130"/>
      <c r="L2243" s="139"/>
      <c r="M2243" s="140"/>
      <c r="N2243" s="140"/>
      <c r="O2243" s="438"/>
      <c r="P2243" s="130"/>
      <c r="Q2243" s="139"/>
      <c r="R2243" s="140"/>
      <c r="S2243" s="140"/>
      <c r="T2243" s="439"/>
      <c r="U2243" s="439"/>
      <c r="V2243" s="439"/>
      <c r="W2243" s="440"/>
      <c r="X2243" s="134" t="n">
        <f aca="false">T2243-U2243-V2243-W2243</f>
        <v>0</v>
      </c>
      <c r="Y2243" s="135"/>
      <c r="Z2243" s="135"/>
      <c r="AA2243" s="135"/>
      <c r="AB2243" s="135"/>
      <c r="AC2243" s="135"/>
    </row>
    <row r="2244" s="142" customFormat="true" ht="19.5" hidden="true" customHeight="false" outlineLevel="0" collapsed="false">
      <c r="A2244" s="155" t="n">
        <v>401</v>
      </c>
      <c r="B2244" s="51"/>
      <c r="C2244" s="40" t="n">
        <v>3302</v>
      </c>
      <c r="D2244" s="156" t="s">
        <v>562</v>
      </c>
      <c r="E2244" s="257"/>
      <c r="F2244" s="257"/>
      <c r="G2244" s="257"/>
      <c r="H2244" s="257"/>
      <c r="I2244" s="257"/>
      <c r="J2244" s="130" t="str">
        <f aca="false">(IF($E2244&lt;&gt;0,#REF!,IF($I2244&lt;&gt;0,#REF!,"")))</f>
        <v/>
      </c>
      <c r="K2244" s="130"/>
      <c r="L2244" s="139"/>
      <c r="M2244" s="140"/>
      <c r="N2244" s="140"/>
      <c r="O2244" s="438"/>
      <c r="P2244" s="130"/>
      <c r="Q2244" s="139"/>
      <c r="R2244" s="140"/>
      <c r="S2244" s="140"/>
      <c r="T2244" s="439"/>
      <c r="U2244" s="439"/>
      <c r="V2244" s="439"/>
      <c r="W2244" s="440"/>
      <c r="X2244" s="134" t="n">
        <f aca="false">T2244-U2244-V2244-W2244</f>
        <v>0</v>
      </c>
      <c r="Y2244" s="135"/>
      <c r="Z2244" s="135"/>
      <c r="AA2244" s="135"/>
      <c r="AB2244" s="135"/>
      <c r="AC2244" s="135"/>
    </row>
    <row r="2245" s="142" customFormat="true" ht="19.5" hidden="true" customHeight="false" outlineLevel="0" collapsed="false">
      <c r="A2245" s="155" t="n">
        <v>402</v>
      </c>
      <c r="B2245" s="51"/>
      <c r="C2245" s="40" t="n">
        <v>3303</v>
      </c>
      <c r="D2245" s="156" t="s">
        <v>250</v>
      </c>
      <c r="E2245" s="257"/>
      <c r="F2245" s="257"/>
      <c r="G2245" s="257"/>
      <c r="H2245" s="257"/>
      <c r="I2245" s="257"/>
      <c r="J2245" s="130" t="str">
        <f aca="false">(IF($E2245&lt;&gt;0,#REF!,IF($I2245&lt;&gt;0,#REF!,"")))</f>
        <v/>
      </c>
      <c r="K2245" s="130"/>
      <c r="L2245" s="139"/>
      <c r="M2245" s="140"/>
      <c r="N2245" s="140"/>
      <c r="O2245" s="438"/>
      <c r="P2245" s="130"/>
      <c r="Q2245" s="139"/>
      <c r="R2245" s="140"/>
      <c r="S2245" s="140"/>
      <c r="T2245" s="439"/>
      <c r="U2245" s="439"/>
      <c r="V2245" s="439"/>
      <c r="W2245" s="440"/>
      <c r="X2245" s="134" t="n">
        <f aca="false">T2245-U2245-V2245-W2245</f>
        <v>0</v>
      </c>
      <c r="Y2245" s="135"/>
      <c r="Z2245" s="135"/>
      <c r="AA2245" s="135"/>
      <c r="AB2245" s="135"/>
      <c r="AC2245" s="135"/>
    </row>
    <row r="2246" s="142" customFormat="true" ht="19.5" hidden="true" customHeight="false" outlineLevel="0" collapsed="false">
      <c r="A2246" s="157" t="n">
        <v>404</v>
      </c>
      <c r="B2246" s="51"/>
      <c r="C2246" s="40" t="n">
        <v>3304</v>
      </c>
      <c r="D2246" s="156" t="s">
        <v>251</v>
      </c>
      <c r="E2246" s="257"/>
      <c r="F2246" s="257"/>
      <c r="G2246" s="257"/>
      <c r="H2246" s="257"/>
      <c r="I2246" s="257"/>
      <c r="J2246" s="130" t="str">
        <f aca="false">(IF($E2246&lt;&gt;0,#REF!,IF($I2246&lt;&gt;0,#REF!,"")))</f>
        <v/>
      </c>
      <c r="K2246" s="130"/>
      <c r="L2246" s="139"/>
      <c r="M2246" s="140"/>
      <c r="N2246" s="140"/>
      <c r="O2246" s="438"/>
      <c r="P2246" s="130"/>
      <c r="Q2246" s="139"/>
      <c r="R2246" s="140"/>
      <c r="S2246" s="140"/>
      <c r="T2246" s="439"/>
      <c r="U2246" s="439"/>
      <c r="V2246" s="439"/>
      <c r="W2246" s="440"/>
      <c r="X2246" s="134" t="n">
        <f aca="false">T2246-U2246-V2246-W2246</f>
        <v>0</v>
      </c>
      <c r="Y2246" s="135"/>
      <c r="Z2246" s="135"/>
      <c r="AA2246" s="135"/>
      <c r="AB2246" s="135"/>
      <c r="AC2246" s="135"/>
    </row>
    <row r="2247" s="142" customFormat="true" ht="32.25" hidden="true" customHeight="false" outlineLevel="0" collapsed="false">
      <c r="A2247" s="157" t="n">
        <v>404</v>
      </c>
      <c r="B2247" s="51"/>
      <c r="C2247" s="40" t="n">
        <v>3305</v>
      </c>
      <c r="D2247" s="156" t="s">
        <v>252</v>
      </c>
      <c r="E2247" s="257"/>
      <c r="F2247" s="257"/>
      <c r="G2247" s="257"/>
      <c r="H2247" s="257"/>
      <c r="I2247" s="257"/>
      <c r="J2247" s="130" t="str">
        <f aca="false">(IF($E2247&lt;&gt;0,#REF!,IF($I2247&lt;&gt;0,#REF!,"")))</f>
        <v/>
      </c>
      <c r="K2247" s="130"/>
      <c r="L2247" s="139"/>
      <c r="M2247" s="140"/>
      <c r="N2247" s="140"/>
      <c r="O2247" s="438"/>
      <c r="P2247" s="130"/>
      <c r="Q2247" s="139"/>
      <c r="R2247" s="140"/>
      <c r="S2247" s="140"/>
      <c r="T2247" s="439"/>
      <c r="U2247" s="439"/>
      <c r="V2247" s="439"/>
      <c r="W2247" s="440"/>
      <c r="X2247" s="134" t="n">
        <f aca="false">T2247-U2247-V2247-W2247</f>
        <v>0</v>
      </c>
      <c r="Y2247" s="135"/>
      <c r="Z2247" s="135"/>
      <c r="AA2247" s="135"/>
      <c r="AB2247" s="135"/>
      <c r="AC2247" s="135"/>
    </row>
    <row r="2248" s="142" customFormat="true" ht="32.25" hidden="true" customHeight="false" outlineLevel="0" collapsed="false">
      <c r="A2248" s="127" t="n">
        <v>440</v>
      </c>
      <c r="B2248" s="51"/>
      <c r="C2248" s="40" t="n">
        <v>3306</v>
      </c>
      <c r="D2248" s="156" t="s">
        <v>253</v>
      </c>
      <c r="E2248" s="257"/>
      <c r="F2248" s="257"/>
      <c r="G2248" s="257"/>
      <c r="H2248" s="257"/>
      <c r="I2248" s="257"/>
      <c r="J2248" s="130" t="str">
        <f aca="false">(IF($E2248&lt;&gt;0,#REF!,IF($I2248&lt;&gt;0,#REF!,"")))</f>
        <v/>
      </c>
      <c r="K2248" s="130"/>
      <c r="L2248" s="139"/>
      <c r="M2248" s="140"/>
      <c r="N2248" s="140"/>
      <c r="O2248" s="438"/>
      <c r="P2248" s="130"/>
      <c r="Q2248" s="139"/>
      <c r="R2248" s="140"/>
      <c r="S2248" s="140"/>
      <c r="T2248" s="439"/>
      <c r="U2248" s="439"/>
      <c r="V2248" s="439"/>
      <c r="W2248" s="440"/>
      <c r="X2248" s="134" t="n">
        <f aca="false">T2248-U2248-V2248-W2248</f>
        <v>0</v>
      </c>
      <c r="Y2248" s="135"/>
      <c r="Z2248" s="135"/>
      <c r="AA2248" s="135"/>
      <c r="AB2248" s="135"/>
      <c r="AC2248" s="135"/>
    </row>
    <row r="2249" s="142" customFormat="true" ht="19.5" hidden="true" customHeight="true" outlineLevel="0" collapsed="false">
      <c r="A2249" s="127" t="n">
        <v>450</v>
      </c>
      <c r="B2249" s="51" t="n">
        <v>3900</v>
      </c>
      <c r="C2249" s="32" t="s">
        <v>254</v>
      </c>
      <c r="D2249" s="32"/>
      <c r="E2249" s="257"/>
      <c r="F2249" s="257"/>
      <c r="G2249" s="257"/>
      <c r="H2249" s="257"/>
      <c r="I2249" s="257"/>
      <c r="J2249" s="130" t="str">
        <f aca="false">(IF($E2249&lt;&gt;0,#REF!,IF($I2249&lt;&gt;0,#REF!,"")))</f>
        <v/>
      </c>
      <c r="K2249" s="130"/>
      <c r="L2249" s="441"/>
      <c r="M2249" s="442"/>
      <c r="N2249" s="140" t="n">
        <f aca="false">I2249</f>
        <v>0</v>
      </c>
      <c r="O2249" s="438" t="n">
        <f aca="false">L2249+M2249-N2249</f>
        <v>0</v>
      </c>
      <c r="P2249" s="130"/>
      <c r="Q2249" s="441"/>
      <c r="R2249" s="442"/>
      <c r="S2249" s="140" t="n">
        <f aca="false">+IF(+(L2249+M2249)&gt;=I2249,+M2249,+(+I2249-L2249))</f>
        <v>0</v>
      </c>
      <c r="T2249" s="140" t="n">
        <f aca="false">Q2249+R2249-S2249</f>
        <v>0</v>
      </c>
      <c r="U2249" s="442"/>
      <c r="V2249" s="442"/>
      <c r="W2249" s="466"/>
      <c r="X2249" s="134" t="n">
        <f aca="false">T2249-U2249-V2249-W2249</f>
        <v>0</v>
      </c>
      <c r="Y2249" s="135"/>
      <c r="Z2249" s="135"/>
      <c r="AA2249" s="135"/>
      <c r="AB2249" s="135"/>
      <c r="AC2249" s="135"/>
    </row>
    <row r="2250" s="142" customFormat="true" ht="19.5" hidden="true" customHeight="true" outlineLevel="0" collapsed="false">
      <c r="A2250" s="127" t="n">
        <v>495</v>
      </c>
      <c r="B2250" s="51" t="n">
        <v>4000</v>
      </c>
      <c r="C2250" s="32" t="s">
        <v>255</v>
      </c>
      <c r="D2250" s="32"/>
      <c r="E2250" s="257"/>
      <c r="F2250" s="257"/>
      <c r="G2250" s="257"/>
      <c r="H2250" s="257"/>
      <c r="I2250" s="257"/>
      <c r="J2250" s="130" t="str">
        <f aca="false">(IF($E2250&lt;&gt;0,#REF!,IF($I2250&lt;&gt;0,#REF!,"")))</f>
        <v/>
      </c>
      <c r="K2250" s="130"/>
      <c r="L2250" s="441"/>
      <c r="M2250" s="442"/>
      <c r="N2250" s="140" t="n">
        <f aca="false">I2250</f>
        <v>0</v>
      </c>
      <c r="O2250" s="438" t="n">
        <f aca="false">L2250+M2250-N2250</f>
        <v>0</v>
      </c>
      <c r="P2250" s="130"/>
      <c r="Q2250" s="139"/>
      <c r="R2250" s="140"/>
      <c r="S2250" s="140"/>
      <c r="T2250" s="439"/>
      <c r="U2250" s="439"/>
      <c r="V2250" s="439"/>
      <c r="W2250" s="440"/>
      <c r="X2250" s="134" t="n">
        <f aca="false">T2250-U2250-V2250-W2250</f>
        <v>0</v>
      </c>
      <c r="Y2250" s="135"/>
      <c r="Z2250" s="135"/>
      <c r="AA2250" s="135"/>
      <c r="AB2250" s="135"/>
      <c r="AC2250" s="135"/>
    </row>
    <row r="2251" s="142" customFormat="true" ht="19.5" hidden="true" customHeight="true" outlineLevel="0" collapsed="false">
      <c r="A2251" s="138" t="n">
        <v>500</v>
      </c>
      <c r="B2251" s="51" t="n">
        <v>4100</v>
      </c>
      <c r="C2251" s="32" t="s">
        <v>256</v>
      </c>
      <c r="D2251" s="32"/>
      <c r="E2251" s="257"/>
      <c r="F2251" s="257"/>
      <c r="G2251" s="257"/>
      <c r="H2251" s="257"/>
      <c r="I2251" s="257"/>
      <c r="J2251" s="130" t="str">
        <f aca="false">(IF($E2251&lt;&gt;0,#REF!,IF($I2251&lt;&gt;0,#REF!,"")))</f>
        <v/>
      </c>
      <c r="K2251" s="130"/>
      <c r="L2251" s="139"/>
      <c r="M2251" s="140"/>
      <c r="N2251" s="140"/>
      <c r="O2251" s="438"/>
      <c r="P2251" s="130"/>
      <c r="Q2251" s="139"/>
      <c r="R2251" s="140"/>
      <c r="S2251" s="140"/>
      <c r="T2251" s="439"/>
      <c r="U2251" s="439"/>
      <c r="V2251" s="439"/>
      <c r="W2251" s="440"/>
      <c r="X2251" s="134" t="n">
        <f aca="false">T2251-U2251-V2251-W2251</f>
        <v>0</v>
      </c>
      <c r="Y2251" s="135"/>
      <c r="Z2251" s="135"/>
      <c r="AA2251" s="135"/>
      <c r="AB2251" s="135"/>
      <c r="AC2251" s="135"/>
    </row>
    <row r="2252" s="142" customFormat="true" ht="19.5" hidden="true" customHeight="true" outlineLevel="0" collapsed="false">
      <c r="A2252" s="138" t="n">
        <v>505</v>
      </c>
      <c r="B2252" s="51" t="n">
        <v>4200</v>
      </c>
      <c r="C2252" s="32" t="s">
        <v>257</v>
      </c>
      <c r="D2252" s="32"/>
      <c r="E2252" s="121" t="n">
        <f aca="false">SUM(E2253:E2258)</f>
        <v>0</v>
      </c>
      <c r="F2252" s="121" t="n">
        <f aca="false">SUM(F2253:F2258)</f>
        <v>0</v>
      </c>
      <c r="G2252" s="121" t="n">
        <f aca="false">SUM(G2253:G2258)</f>
        <v>0</v>
      </c>
      <c r="H2252" s="121" t="n">
        <f aca="false">SUM(H2253:H2258)</f>
        <v>0</v>
      </c>
      <c r="I2252" s="121" t="n">
        <f aca="false">SUM(I2253:I2258)</f>
        <v>0</v>
      </c>
      <c r="J2252" s="130" t="str">
        <f aca="false">(IF($E2252&lt;&gt;0,#REF!,IF($I2252&lt;&gt;0,#REF!,"")))</f>
        <v/>
      </c>
      <c r="K2252" s="130"/>
      <c r="L2252" s="139" t="n">
        <f aca="false">SUM(L2253:L2258)</f>
        <v>0</v>
      </c>
      <c r="M2252" s="140" t="n">
        <f aca="false">SUM(M2253:M2258)</f>
        <v>0</v>
      </c>
      <c r="N2252" s="437" t="n">
        <f aca="false">SUM(N2253:N2258)</f>
        <v>0</v>
      </c>
      <c r="O2252" s="438" t="n">
        <f aca="false">SUM(O2253:O2258)</f>
        <v>0</v>
      </c>
      <c r="P2252" s="130"/>
      <c r="Q2252" s="139" t="n">
        <f aca="false">SUM(Q2253:Q2258)</f>
        <v>0</v>
      </c>
      <c r="R2252" s="140" t="n">
        <f aca="false">SUM(R2253:R2258)</f>
        <v>0</v>
      </c>
      <c r="S2252" s="140" t="n">
        <f aca="false">SUM(S2253:S2258)</f>
        <v>0</v>
      </c>
      <c r="T2252" s="140" t="n">
        <f aca="false">SUM(T2253:T2258)</f>
        <v>0</v>
      </c>
      <c r="U2252" s="140" t="n">
        <f aca="false">SUM(U2253:U2258)</f>
        <v>0</v>
      </c>
      <c r="V2252" s="140" t="n">
        <f aca="false">SUM(V2253:V2258)</f>
        <v>0</v>
      </c>
      <c r="W2252" s="438" t="n">
        <f aca="false">SUM(W2253:W2258)</f>
        <v>0</v>
      </c>
      <c r="X2252" s="134" t="n">
        <f aca="false">T2252-U2252-V2252-W2252</f>
        <v>0</v>
      </c>
      <c r="Y2252" s="135"/>
      <c r="Z2252" s="135"/>
      <c r="AA2252" s="135"/>
      <c r="AB2252" s="135"/>
      <c r="AC2252" s="135"/>
    </row>
    <row r="2253" s="142" customFormat="true" ht="19.5" hidden="true" customHeight="false" outlineLevel="0" collapsed="false">
      <c r="A2253" s="138" t="n">
        <v>510</v>
      </c>
      <c r="B2253" s="169"/>
      <c r="C2253" s="40" t="n">
        <v>4201</v>
      </c>
      <c r="D2253" s="41" t="s">
        <v>258</v>
      </c>
      <c r="E2253" s="257"/>
      <c r="F2253" s="257"/>
      <c r="G2253" s="257"/>
      <c r="H2253" s="257"/>
      <c r="I2253" s="257"/>
      <c r="J2253" s="130" t="str">
        <f aca="false">(IF($E2253&lt;&gt;0,#REF!,IF($I2253&lt;&gt;0,#REF!,"")))</f>
        <v/>
      </c>
      <c r="K2253" s="130"/>
      <c r="L2253" s="441"/>
      <c r="M2253" s="442"/>
      <c r="N2253" s="140" t="n">
        <f aca="false">I2253</f>
        <v>0</v>
      </c>
      <c r="O2253" s="438" t="n">
        <f aca="false">L2253+M2253-N2253</f>
        <v>0</v>
      </c>
      <c r="P2253" s="130"/>
      <c r="Q2253" s="441"/>
      <c r="R2253" s="442"/>
      <c r="S2253" s="140" t="n">
        <f aca="false">+IF(+(L2253+M2253)&gt;=I2253,+M2253,+(+I2253-L2253))</f>
        <v>0</v>
      </c>
      <c r="T2253" s="140" t="n">
        <f aca="false">Q2253+R2253-S2253</f>
        <v>0</v>
      </c>
      <c r="U2253" s="442"/>
      <c r="V2253" s="442"/>
      <c r="W2253" s="466"/>
      <c r="X2253" s="134" t="n">
        <f aca="false">T2253-U2253-V2253-W2253</f>
        <v>0</v>
      </c>
      <c r="Y2253" s="135"/>
      <c r="Z2253" s="135"/>
      <c r="AA2253" s="135"/>
      <c r="AB2253" s="135"/>
      <c r="AC2253" s="135"/>
    </row>
    <row r="2254" s="142" customFormat="true" ht="19.5" hidden="true" customHeight="false" outlineLevel="0" collapsed="false">
      <c r="A2254" s="138" t="n">
        <v>515</v>
      </c>
      <c r="B2254" s="169"/>
      <c r="C2254" s="40" t="n">
        <v>4202</v>
      </c>
      <c r="D2254" s="41" t="s">
        <v>259</v>
      </c>
      <c r="E2254" s="257"/>
      <c r="F2254" s="257"/>
      <c r="G2254" s="257"/>
      <c r="H2254" s="257"/>
      <c r="I2254" s="257"/>
      <c r="J2254" s="130" t="str">
        <f aca="false">(IF($E2254&lt;&gt;0,#REF!,IF($I2254&lt;&gt;0,#REF!,"")))</f>
        <v/>
      </c>
      <c r="K2254" s="130"/>
      <c r="L2254" s="441"/>
      <c r="M2254" s="442"/>
      <c r="N2254" s="140" t="n">
        <f aca="false">I2254</f>
        <v>0</v>
      </c>
      <c r="O2254" s="438" t="n">
        <f aca="false">L2254+M2254-N2254</f>
        <v>0</v>
      </c>
      <c r="P2254" s="130"/>
      <c r="Q2254" s="441"/>
      <c r="R2254" s="442"/>
      <c r="S2254" s="140" t="n">
        <f aca="false">+IF(+(L2254+M2254)&gt;=I2254,+M2254,+(+I2254-L2254))</f>
        <v>0</v>
      </c>
      <c r="T2254" s="140" t="n">
        <f aca="false">Q2254+R2254-S2254</f>
        <v>0</v>
      </c>
      <c r="U2254" s="442"/>
      <c r="V2254" s="442"/>
      <c r="W2254" s="466"/>
      <c r="X2254" s="134" t="n">
        <f aca="false">T2254-U2254-V2254-W2254</f>
        <v>0</v>
      </c>
      <c r="Y2254" s="135"/>
      <c r="Z2254" s="135"/>
      <c r="AA2254" s="135"/>
      <c r="AB2254" s="135"/>
      <c r="AC2254" s="135"/>
    </row>
    <row r="2255" s="142" customFormat="true" ht="19.5" hidden="true" customHeight="false" outlineLevel="0" collapsed="false">
      <c r="A2255" s="138" t="n">
        <v>520</v>
      </c>
      <c r="B2255" s="169"/>
      <c r="C2255" s="40" t="n">
        <v>4214</v>
      </c>
      <c r="D2255" s="41" t="s">
        <v>260</v>
      </c>
      <c r="E2255" s="257"/>
      <c r="F2255" s="257"/>
      <c r="G2255" s="257"/>
      <c r="H2255" s="257"/>
      <c r="I2255" s="257"/>
      <c r="J2255" s="130" t="str">
        <f aca="false">(IF($E2255&lt;&gt;0,#REF!,IF($I2255&lt;&gt;0,#REF!,"")))</f>
        <v/>
      </c>
      <c r="K2255" s="130"/>
      <c r="L2255" s="441"/>
      <c r="M2255" s="442"/>
      <c r="N2255" s="140" t="n">
        <f aca="false">I2255</f>
        <v>0</v>
      </c>
      <c r="O2255" s="438" t="n">
        <f aca="false">L2255+M2255-N2255</f>
        <v>0</v>
      </c>
      <c r="P2255" s="130"/>
      <c r="Q2255" s="441"/>
      <c r="R2255" s="442"/>
      <c r="S2255" s="140" t="n">
        <f aca="false">+IF(+(L2255+M2255)&gt;=I2255,+M2255,+(+I2255-L2255))</f>
        <v>0</v>
      </c>
      <c r="T2255" s="140" t="n">
        <f aca="false">Q2255+R2255-S2255</f>
        <v>0</v>
      </c>
      <c r="U2255" s="442"/>
      <c r="V2255" s="442"/>
      <c r="W2255" s="466"/>
      <c r="X2255" s="134" t="n">
        <f aca="false">T2255-U2255-V2255-W2255</f>
        <v>0</v>
      </c>
      <c r="Y2255" s="135"/>
      <c r="Z2255" s="135"/>
      <c r="AA2255" s="135"/>
      <c r="AB2255" s="135"/>
      <c r="AC2255" s="135"/>
    </row>
    <row r="2256" s="142" customFormat="true" ht="32.25" hidden="true" customHeight="false" outlineLevel="0" collapsed="false">
      <c r="A2256" s="138" t="n">
        <v>525</v>
      </c>
      <c r="B2256" s="169"/>
      <c r="C2256" s="40" t="n">
        <v>4217</v>
      </c>
      <c r="D2256" s="41" t="s">
        <v>261</v>
      </c>
      <c r="E2256" s="257"/>
      <c r="F2256" s="257"/>
      <c r="G2256" s="257"/>
      <c r="H2256" s="257"/>
      <c r="I2256" s="257"/>
      <c r="J2256" s="130" t="str">
        <f aca="false">(IF($E2256&lt;&gt;0,#REF!,IF($I2256&lt;&gt;0,#REF!,"")))</f>
        <v/>
      </c>
      <c r="K2256" s="130"/>
      <c r="L2256" s="441"/>
      <c r="M2256" s="442"/>
      <c r="N2256" s="140" t="n">
        <f aca="false">I2256</f>
        <v>0</v>
      </c>
      <c r="O2256" s="438" t="n">
        <f aca="false">L2256+M2256-N2256</f>
        <v>0</v>
      </c>
      <c r="P2256" s="130"/>
      <c r="Q2256" s="441"/>
      <c r="R2256" s="442"/>
      <c r="S2256" s="140" t="n">
        <f aca="false">+IF(+(L2256+M2256)&gt;=I2256,+M2256,+(+I2256-L2256))</f>
        <v>0</v>
      </c>
      <c r="T2256" s="140" t="n">
        <f aca="false">Q2256+R2256-S2256</f>
        <v>0</v>
      </c>
      <c r="U2256" s="442"/>
      <c r="V2256" s="442"/>
      <c r="W2256" s="466"/>
      <c r="X2256" s="134" t="n">
        <f aca="false">T2256-U2256-V2256-W2256</f>
        <v>0</v>
      </c>
      <c r="Y2256" s="135"/>
      <c r="Z2256" s="135"/>
      <c r="AA2256" s="135"/>
      <c r="AB2256" s="135"/>
      <c r="AC2256" s="135"/>
    </row>
    <row r="2257" s="142" customFormat="true" ht="32.25" hidden="true" customHeight="false" outlineLevel="0" collapsed="false">
      <c r="A2257" s="127" t="n">
        <v>635</v>
      </c>
      <c r="B2257" s="169"/>
      <c r="C2257" s="40" t="n">
        <v>4218</v>
      </c>
      <c r="D2257" s="48" t="s">
        <v>262</v>
      </c>
      <c r="E2257" s="257"/>
      <c r="F2257" s="257"/>
      <c r="G2257" s="257"/>
      <c r="H2257" s="257"/>
      <c r="I2257" s="257"/>
      <c r="J2257" s="130" t="str">
        <f aca="false">(IF($E2257&lt;&gt;0,#REF!,IF($I2257&lt;&gt;0,#REF!,"")))</f>
        <v/>
      </c>
      <c r="K2257" s="130"/>
      <c r="L2257" s="441"/>
      <c r="M2257" s="442"/>
      <c r="N2257" s="140" t="n">
        <f aca="false">I2257</f>
        <v>0</v>
      </c>
      <c r="O2257" s="438" t="n">
        <f aca="false">L2257+M2257-N2257</f>
        <v>0</v>
      </c>
      <c r="P2257" s="130"/>
      <c r="Q2257" s="441"/>
      <c r="R2257" s="442"/>
      <c r="S2257" s="140" t="n">
        <f aca="false">+IF(+(L2257+M2257)&gt;=I2257,+M2257,+(+I2257-L2257))</f>
        <v>0</v>
      </c>
      <c r="T2257" s="140" t="n">
        <f aca="false">Q2257+R2257-S2257</f>
        <v>0</v>
      </c>
      <c r="U2257" s="442"/>
      <c r="V2257" s="442"/>
      <c r="W2257" s="466"/>
      <c r="X2257" s="134" t="n">
        <f aca="false">T2257-U2257-V2257-W2257</f>
        <v>0</v>
      </c>
      <c r="Y2257" s="135"/>
      <c r="Z2257" s="135"/>
      <c r="AA2257" s="135"/>
      <c r="AB2257" s="135"/>
      <c r="AC2257" s="135"/>
    </row>
    <row r="2258" s="142" customFormat="true" ht="19.5" hidden="true" customHeight="false" outlineLevel="0" collapsed="false">
      <c r="A2258" s="138" t="n">
        <v>640</v>
      </c>
      <c r="B2258" s="169"/>
      <c r="C2258" s="40" t="n">
        <v>4219</v>
      </c>
      <c r="D2258" s="170" t="s">
        <v>263</v>
      </c>
      <c r="E2258" s="257"/>
      <c r="F2258" s="257"/>
      <c r="G2258" s="257"/>
      <c r="H2258" s="257"/>
      <c r="I2258" s="257"/>
      <c r="J2258" s="130" t="str">
        <f aca="false">(IF($E2258&lt;&gt;0,#REF!,IF($I2258&lt;&gt;0,#REF!,"")))</f>
        <v/>
      </c>
      <c r="K2258" s="130"/>
      <c r="L2258" s="441"/>
      <c r="M2258" s="442"/>
      <c r="N2258" s="140" t="n">
        <f aca="false">I2258</f>
        <v>0</v>
      </c>
      <c r="O2258" s="438" t="n">
        <f aca="false">L2258+M2258-N2258</f>
        <v>0</v>
      </c>
      <c r="P2258" s="130"/>
      <c r="Q2258" s="441"/>
      <c r="R2258" s="442"/>
      <c r="S2258" s="140" t="n">
        <f aca="false">+IF(+(L2258+M2258)&gt;=I2258,+M2258,+(+I2258-L2258))</f>
        <v>0</v>
      </c>
      <c r="T2258" s="140" t="n">
        <f aca="false">Q2258+R2258-S2258</f>
        <v>0</v>
      </c>
      <c r="U2258" s="442"/>
      <c r="V2258" s="442"/>
      <c r="W2258" s="466"/>
      <c r="X2258" s="134" t="n">
        <f aca="false">T2258-U2258-V2258-W2258</f>
        <v>0</v>
      </c>
      <c r="Y2258" s="135"/>
      <c r="Z2258" s="135"/>
      <c r="AA2258" s="135"/>
      <c r="AB2258" s="135"/>
      <c r="AC2258" s="135"/>
    </row>
    <row r="2259" s="142" customFormat="true" ht="19.5" hidden="true" customHeight="true" outlineLevel="0" collapsed="false">
      <c r="A2259" s="138" t="n">
        <v>645</v>
      </c>
      <c r="B2259" s="51" t="n">
        <v>4300</v>
      </c>
      <c r="C2259" s="32" t="s">
        <v>264</v>
      </c>
      <c r="D2259" s="32"/>
      <c r="E2259" s="121" t="n">
        <f aca="false">SUM(E2260:E2262)</f>
        <v>0</v>
      </c>
      <c r="F2259" s="121" t="n">
        <f aca="false">SUM(F2260:F2262)</f>
        <v>0</v>
      </c>
      <c r="G2259" s="121" t="n">
        <f aca="false">SUM(G2260:G2262)</f>
        <v>0</v>
      </c>
      <c r="H2259" s="121" t="n">
        <f aca="false">SUM(H2260:H2262)</f>
        <v>0</v>
      </c>
      <c r="I2259" s="121" t="n">
        <f aca="false">SUM(I2260:I2262)</f>
        <v>0</v>
      </c>
      <c r="J2259" s="130" t="str">
        <f aca="false">(IF($E2259&lt;&gt;0,#REF!,IF($I2259&lt;&gt;0,#REF!,"")))</f>
        <v/>
      </c>
      <c r="K2259" s="130"/>
      <c r="L2259" s="139" t="n">
        <f aca="false">SUM(L2260:L2262)</f>
        <v>0</v>
      </c>
      <c r="M2259" s="140" t="n">
        <f aca="false">SUM(M2260:M2262)</f>
        <v>0</v>
      </c>
      <c r="N2259" s="437" t="n">
        <f aca="false">SUM(N2260:N2262)</f>
        <v>0</v>
      </c>
      <c r="O2259" s="438" t="n">
        <f aca="false">SUM(O2260:O2262)</f>
        <v>0</v>
      </c>
      <c r="P2259" s="130"/>
      <c r="Q2259" s="139" t="n">
        <f aca="false">SUM(Q2260:Q2262)</f>
        <v>0</v>
      </c>
      <c r="R2259" s="140" t="n">
        <f aca="false">SUM(R2260:R2262)</f>
        <v>0</v>
      </c>
      <c r="S2259" s="140" t="n">
        <f aca="false">SUM(S2260:S2262)</f>
        <v>0</v>
      </c>
      <c r="T2259" s="140" t="n">
        <f aca="false">SUM(T2260:T2262)</f>
        <v>0</v>
      </c>
      <c r="U2259" s="140" t="n">
        <f aca="false">SUM(U2260:U2262)</f>
        <v>0</v>
      </c>
      <c r="V2259" s="140" t="n">
        <f aca="false">SUM(V2260:V2262)</f>
        <v>0</v>
      </c>
      <c r="W2259" s="438" t="n">
        <f aca="false">SUM(W2260:W2262)</f>
        <v>0</v>
      </c>
      <c r="X2259" s="134" t="n">
        <f aca="false">T2259-U2259-V2259-W2259</f>
        <v>0</v>
      </c>
      <c r="Y2259" s="135"/>
      <c r="Z2259" s="135"/>
      <c r="AA2259" s="135"/>
      <c r="AB2259" s="135"/>
      <c r="AC2259" s="135"/>
    </row>
    <row r="2260" s="142" customFormat="true" ht="19.5" hidden="true" customHeight="false" outlineLevel="0" collapsed="false">
      <c r="A2260" s="138" t="n">
        <v>650</v>
      </c>
      <c r="B2260" s="169"/>
      <c r="C2260" s="40" t="n">
        <v>4301</v>
      </c>
      <c r="D2260" s="48" t="s">
        <v>265</v>
      </c>
      <c r="E2260" s="257"/>
      <c r="F2260" s="257"/>
      <c r="G2260" s="257"/>
      <c r="H2260" s="257"/>
      <c r="I2260" s="257"/>
      <c r="J2260" s="130" t="str">
        <f aca="false">(IF($E2260&lt;&gt;0,#REF!,IF($I2260&lt;&gt;0,#REF!,"")))</f>
        <v/>
      </c>
      <c r="K2260" s="130"/>
      <c r="L2260" s="441"/>
      <c r="M2260" s="442"/>
      <c r="N2260" s="140" t="n">
        <f aca="false">I2260</f>
        <v>0</v>
      </c>
      <c r="O2260" s="438" t="n">
        <f aca="false">L2260+M2260-N2260</f>
        <v>0</v>
      </c>
      <c r="P2260" s="130"/>
      <c r="Q2260" s="441"/>
      <c r="R2260" s="442"/>
      <c r="S2260" s="140" t="n">
        <f aca="false">+IF(+(L2260+M2260)&gt;=I2260,+M2260,+(+I2260-L2260))</f>
        <v>0</v>
      </c>
      <c r="T2260" s="140" t="n">
        <f aca="false">Q2260+R2260-S2260</f>
        <v>0</v>
      </c>
      <c r="U2260" s="442"/>
      <c r="V2260" s="442"/>
      <c r="W2260" s="466"/>
      <c r="X2260" s="134" t="n">
        <f aca="false">T2260-U2260-V2260-W2260</f>
        <v>0</v>
      </c>
      <c r="Y2260" s="135"/>
      <c r="Z2260" s="135"/>
      <c r="AA2260" s="135"/>
      <c r="AB2260" s="135"/>
      <c r="AC2260" s="135"/>
    </row>
    <row r="2261" s="142" customFormat="true" ht="19.5" hidden="true" customHeight="false" outlineLevel="0" collapsed="false">
      <c r="A2261" s="127" t="n">
        <v>655</v>
      </c>
      <c r="B2261" s="169"/>
      <c r="C2261" s="40" t="n">
        <v>4302</v>
      </c>
      <c r="D2261" s="41" t="s">
        <v>563</v>
      </c>
      <c r="E2261" s="257"/>
      <c r="F2261" s="257"/>
      <c r="G2261" s="257"/>
      <c r="H2261" s="257"/>
      <c r="I2261" s="257"/>
      <c r="J2261" s="130" t="str">
        <f aca="false">(IF($E2261&lt;&gt;0,#REF!,IF($I2261&lt;&gt;0,#REF!,"")))</f>
        <v/>
      </c>
      <c r="K2261" s="130"/>
      <c r="L2261" s="441"/>
      <c r="M2261" s="442"/>
      <c r="N2261" s="140" t="n">
        <f aca="false">I2261</f>
        <v>0</v>
      </c>
      <c r="O2261" s="438" t="n">
        <f aca="false">L2261+M2261-N2261</f>
        <v>0</v>
      </c>
      <c r="P2261" s="130"/>
      <c r="Q2261" s="441"/>
      <c r="R2261" s="442"/>
      <c r="S2261" s="140" t="n">
        <f aca="false">+IF(+(L2261+M2261)&gt;=I2261,+M2261,+(+I2261-L2261))</f>
        <v>0</v>
      </c>
      <c r="T2261" s="140" t="n">
        <f aca="false">Q2261+R2261-S2261</f>
        <v>0</v>
      </c>
      <c r="U2261" s="442"/>
      <c r="V2261" s="442"/>
      <c r="W2261" s="466"/>
      <c r="X2261" s="134" t="n">
        <f aca="false">T2261-U2261-V2261-W2261</f>
        <v>0</v>
      </c>
      <c r="Y2261" s="135"/>
      <c r="Z2261" s="135"/>
      <c r="AA2261" s="135"/>
      <c r="AB2261" s="135"/>
      <c r="AC2261" s="135"/>
    </row>
    <row r="2262" s="142" customFormat="true" ht="19.5" hidden="true" customHeight="false" outlineLevel="0" collapsed="false">
      <c r="A2262" s="127" t="n">
        <v>665</v>
      </c>
      <c r="B2262" s="169"/>
      <c r="C2262" s="40" t="n">
        <v>4309</v>
      </c>
      <c r="D2262" s="144" t="s">
        <v>267</v>
      </c>
      <c r="E2262" s="257"/>
      <c r="F2262" s="257"/>
      <c r="G2262" s="257"/>
      <c r="H2262" s="257"/>
      <c r="I2262" s="257"/>
      <c r="J2262" s="130" t="str">
        <f aca="false">(IF($E2262&lt;&gt;0,#REF!,IF($I2262&lt;&gt;0,#REF!,"")))</f>
        <v/>
      </c>
      <c r="K2262" s="130"/>
      <c r="L2262" s="441"/>
      <c r="M2262" s="442"/>
      <c r="N2262" s="140" t="n">
        <f aca="false">I2262</f>
        <v>0</v>
      </c>
      <c r="O2262" s="438" t="n">
        <f aca="false">L2262+M2262-N2262</f>
        <v>0</v>
      </c>
      <c r="P2262" s="130"/>
      <c r="Q2262" s="441"/>
      <c r="R2262" s="442"/>
      <c r="S2262" s="140" t="n">
        <f aca="false">+IF(+(L2262+M2262)&gt;=I2262,+M2262,+(+I2262-L2262))</f>
        <v>0</v>
      </c>
      <c r="T2262" s="140" t="n">
        <f aca="false">Q2262+R2262-S2262</f>
        <v>0</v>
      </c>
      <c r="U2262" s="442"/>
      <c r="V2262" s="442"/>
      <c r="W2262" s="466"/>
      <c r="X2262" s="134" t="n">
        <f aca="false">T2262-U2262-V2262-W2262</f>
        <v>0</v>
      </c>
      <c r="Y2262" s="135"/>
      <c r="Z2262" s="135"/>
      <c r="AA2262" s="135"/>
      <c r="AB2262" s="135"/>
      <c r="AC2262" s="135"/>
    </row>
    <row r="2263" s="142" customFormat="true" ht="19.5" hidden="true" customHeight="true" outlineLevel="0" collapsed="false">
      <c r="A2263" s="127" t="n">
        <v>675</v>
      </c>
      <c r="B2263" s="51" t="n">
        <v>4400</v>
      </c>
      <c r="C2263" s="32" t="s">
        <v>268</v>
      </c>
      <c r="D2263" s="32"/>
      <c r="E2263" s="257"/>
      <c r="F2263" s="257"/>
      <c r="G2263" s="257"/>
      <c r="H2263" s="257"/>
      <c r="I2263" s="257"/>
      <c r="J2263" s="130" t="str">
        <f aca="false">(IF($E2263&lt;&gt;0,#REF!,IF($I2263&lt;&gt;0,#REF!,"")))</f>
        <v/>
      </c>
      <c r="K2263" s="130"/>
      <c r="L2263" s="441"/>
      <c r="M2263" s="442"/>
      <c r="N2263" s="140" t="n">
        <f aca="false">I2263</f>
        <v>0</v>
      </c>
      <c r="O2263" s="438" t="n">
        <f aca="false">L2263+M2263-N2263</f>
        <v>0</v>
      </c>
      <c r="P2263" s="130"/>
      <c r="Q2263" s="441"/>
      <c r="R2263" s="442"/>
      <c r="S2263" s="140" t="n">
        <f aca="false">+IF(+(L2263+M2263)&gt;=I2263,+M2263,+(+I2263-L2263))</f>
        <v>0</v>
      </c>
      <c r="T2263" s="140" t="n">
        <f aca="false">Q2263+R2263-S2263</f>
        <v>0</v>
      </c>
      <c r="U2263" s="442"/>
      <c r="V2263" s="442"/>
      <c r="W2263" s="466"/>
      <c r="X2263" s="134" t="n">
        <f aca="false">T2263-U2263-V2263-W2263</f>
        <v>0</v>
      </c>
      <c r="Y2263" s="135"/>
      <c r="Z2263" s="135"/>
      <c r="AA2263" s="135"/>
      <c r="AB2263" s="135"/>
      <c r="AC2263" s="135"/>
    </row>
    <row r="2264" s="142" customFormat="true" ht="19.5" hidden="true" customHeight="true" outlineLevel="0" collapsed="false">
      <c r="A2264" s="127" t="n">
        <v>685</v>
      </c>
      <c r="B2264" s="51" t="n">
        <v>4500</v>
      </c>
      <c r="C2264" s="32" t="s">
        <v>269</v>
      </c>
      <c r="D2264" s="32"/>
      <c r="E2264" s="257"/>
      <c r="F2264" s="257"/>
      <c r="G2264" s="257"/>
      <c r="H2264" s="257"/>
      <c r="I2264" s="257"/>
      <c r="J2264" s="130" t="str">
        <f aca="false">(IF($E2264&lt;&gt;0,#REF!,IF($I2264&lt;&gt;0,#REF!,"")))</f>
        <v/>
      </c>
      <c r="K2264" s="130"/>
      <c r="L2264" s="441"/>
      <c r="M2264" s="442"/>
      <c r="N2264" s="140" t="n">
        <f aca="false">I2264</f>
        <v>0</v>
      </c>
      <c r="O2264" s="438" t="n">
        <f aca="false">L2264+M2264-N2264</f>
        <v>0</v>
      </c>
      <c r="P2264" s="130"/>
      <c r="Q2264" s="441"/>
      <c r="R2264" s="442"/>
      <c r="S2264" s="140" t="n">
        <f aca="false">+IF(+(L2264+M2264)&gt;=I2264,+M2264,+(+I2264-L2264))</f>
        <v>0</v>
      </c>
      <c r="T2264" s="140" t="n">
        <f aca="false">Q2264+R2264-S2264</f>
        <v>0</v>
      </c>
      <c r="U2264" s="442"/>
      <c r="V2264" s="442"/>
      <c r="W2264" s="466"/>
      <c r="X2264" s="134" t="n">
        <f aca="false">T2264-U2264-V2264-W2264</f>
        <v>0</v>
      </c>
      <c r="Y2264" s="135"/>
      <c r="Z2264" s="135"/>
      <c r="AA2264" s="135"/>
      <c r="AB2264" s="135"/>
      <c r="AC2264" s="135"/>
    </row>
    <row r="2265" s="142" customFormat="true" ht="35.25" hidden="false" customHeight="true" outlineLevel="0" collapsed="false">
      <c r="A2265" s="138" t="n">
        <v>690</v>
      </c>
      <c r="B2265" s="51" t="n">
        <v>4600</v>
      </c>
      <c r="C2265" s="30" t="s">
        <v>270</v>
      </c>
      <c r="D2265" s="30"/>
      <c r="E2265" s="515" t="n">
        <v>10026</v>
      </c>
      <c r="F2265" s="515" t="n">
        <v>10100</v>
      </c>
      <c r="G2265" s="515" t="n">
        <v>10100</v>
      </c>
      <c r="H2265" s="515" t="n">
        <v>10100</v>
      </c>
      <c r="I2265" s="515" t="n">
        <v>10100</v>
      </c>
      <c r="J2265" s="130" t="e">
        <f aca="false">(IF($E2265&lt;&gt;0,#REF!,IF($I2265&lt;&gt;0,#REF!,"")))</f>
        <v>#REF!</v>
      </c>
      <c r="K2265" s="130"/>
      <c r="L2265" s="441"/>
      <c r="M2265" s="442"/>
      <c r="N2265" s="140" t="n">
        <f aca="false">I2265</f>
        <v>10100</v>
      </c>
      <c r="O2265" s="438" t="n">
        <f aca="false">L2265+M2265-N2265</f>
        <v>-10100</v>
      </c>
      <c r="P2265" s="130"/>
      <c r="Q2265" s="441"/>
      <c r="R2265" s="442"/>
      <c r="S2265" s="140" t="n">
        <f aca="false">+IF(+(L2265+M2265)&gt;=I2265,+M2265,+(+I2265-L2265))</f>
        <v>10100</v>
      </c>
      <c r="T2265" s="140" t="n">
        <f aca="false">Q2265+R2265-S2265</f>
        <v>-10100</v>
      </c>
      <c r="U2265" s="442"/>
      <c r="V2265" s="442"/>
      <c r="W2265" s="466"/>
      <c r="X2265" s="134" t="n">
        <f aca="false">T2265-U2265-V2265-W2265</f>
        <v>-10100</v>
      </c>
      <c r="Y2265" s="135"/>
      <c r="Z2265" s="135"/>
      <c r="AA2265" s="135"/>
      <c r="AB2265" s="135"/>
      <c r="AC2265" s="135"/>
    </row>
    <row r="2266" s="142" customFormat="true" ht="19.5" hidden="true" customHeight="true" outlineLevel="0" collapsed="false">
      <c r="A2266" s="138" t="n">
        <v>695</v>
      </c>
      <c r="B2266" s="51" t="n">
        <v>4900</v>
      </c>
      <c r="C2266" s="32" t="s">
        <v>271</v>
      </c>
      <c r="D2266" s="32"/>
      <c r="E2266" s="121" t="n">
        <f aca="false">+E2267+E2268</f>
        <v>0</v>
      </c>
      <c r="F2266" s="121" t="n">
        <f aca="false">+F2267+F2268</f>
        <v>0</v>
      </c>
      <c r="G2266" s="121" t="n">
        <f aca="false">+G2267+G2268</f>
        <v>0</v>
      </c>
      <c r="H2266" s="121" t="n">
        <f aca="false">+H2267+H2268</f>
        <v>0</v>
      </c>
      <c r="I2266" s="121" t="n">
        <f aca="false">+I2267+I2268</f>
        <v>0</v>
      </c>
      <c r="J2266" s="130" t="str">
        <f aca="false">(IF($E2266&lt;&gt;0,#REF!,IF($I2266&lt;&gt;0,#REF!,"")))</f>
        <v/>
      </c>
      <c r="K2266" s="130"/>
      <c r="L2266" s="139"/>
      <c r="M2266" s="140"/>
      <c r="N2266" s="140"/>
      <c r="O2266" s="438"/>
      <c r="P2266" s="130"/>
      <c r="Q2266" s="139"/>
      <c r="R2266" s="140"/>
      <c r="S2266" s="140"/>
      <c r="T2266" s="439"/>
      <c r="U2266" s="439"/>
      <c r="V2266" s="439"/>
      <c r="W2266" s="440"/>
      <c r="X2266" s="134" t="n">
        <f aca="false">T2266-U2266-V2266-W2266</f>
        <v>0</v>
      </c>
      <c r="Y2266" s="135"/>
      <c r="Z2266" s="135"/>
      <c r="AA2266" s="135"/>
      <c r="AB2266" s="135"/>
      <c r="AC2266" s="135"/>
    </row>
    <row r="2267" s="142" customFormat="true" ht="19.5" hidden="true" customHeight="false" outlineLevel="0" collapsed="false">
      <c r="A2267" s="127" t="n">
        <v>700</v>
      </c>
      <c r="B2267" s="169"/>
      <c r="C2267" s="40" t="n">
        <v>4901</v>
      </c>
      <c r="D2267" s="144" t="s">
        <v>272</v>
      </c>
      <c r="E2267" s="257"/>
      <c r="F2267" s="257"/>
      <c r="G2267" s="257"/>
      <c r="H2267" s="257"/>
      <c r="I2267" s="257"/>
      <c r="J2267" s="130" t="str">
        <f aca="false">(IF($E2267&lt;&gt;0,#REF!,IF($I2267&lt;&gt;0,#REF!,"")))</f>
        <v/>
      </c>
      <c r="K2267" s="130"/>
      <c r="L2267" s="139"/>
      <c r="M2267" s="140"/>
      <c r="N2267" s="140"/>
      <c r="O2267" s="438"/>
      <c r="P2267" s="130"/>
      <c r="Q2267" s="139"/>
      <c r="R2267" s="140"/>
      <c r="S2267" s="140"/>
      <c r="T2267" s="439"/>
      <c r="U2267" s="439"/>
      <c r="V2267" s="439"/>
      <c r="W2267" s="440"/>
      <c r="X2267" s="134" t="n">
        <f aca="false">T2267-U2267-V2267-W2267</f>
        <v>0</v>
      </c>
      <c r="Y2267" s="135"/>
      <c r="Z2267" s="135"/>
      <c r="AA2267" s="135"/>
      <c r="AB2267" s="135"/>
      <c r="AC2267" s="135"/>
    </row>
    <row r="2268" s="142" customFormat="true" ht="19.5" hidden="true" customHeight="false" outlineLevel="0" collapsed="false">
      <c r="A2268" s="127" t="n">
        <v>710</v>
      </c>
      <c r="B2268" s="169"/>
      <c r="C2268" s="40" t="n">
        <v>4902</v>
      </c>
      <c r="D2268" s="144" t="s">
        <v>273</v>
      </c>
      <c r="E2268" s="257"/>
      <c r="F2268" s="257"/>
      <c r="G2268" s="257"/>
      <c r="H2268" s="257"/>
      <c r="I2268" s="257"/>
      <c r="J2268" s="130" t="str">
        <f aca="false">(IF($E2268&lt;&gt;0,#REF!,IF($I2268&lt;&gt;0,#REF!,"")))</f>
        <v/>
      </c>
      <c r="K2268" s="130"/>
      <c r="L2268" s="139"/>
      <c r="M2268" s="140"/>
      <c r="N2268" s="140"/>
      <c r="O2268" s="438"/>
      <c r="P2268" s="130"/>
      <c r="Q2268" s="139"/>
      <c r="R2268" s="140"/>
      <c r="S2268" s="140"/>
      <c r="T2268" s="439"/>
      <c r="U2268" s="439"/>
      <c r="V2268" s="439"/>
      <c r="W2268" s="440"/>
      <c r="X2268" s="134" t="n">
        <f aca="false">T2268-U2268-V2268-W2268</f>
        <v>0</v>
      </c>
      <c r="Y2268" s="135"/>
      <c r="Z2268" s="135"/>
      <c r="AA2268" s="135"/>
      <c r="AB2268" s="135"/>
      <c r="AC2268" s="135"/>
    </row>
    <row r="2269" s="142" customFormat="true" ht="19.5" hidden="false" customHeight="true" outlineLevel="0" collapsed="false">
      <c r="A2269" s="138" t="n">
        <v>715</v>
      </c>
      <c r="B2269" s="171" t="n">
        <v>5100</v>
      </c>
      <c r="C2269" s="172" t="s">
        <v>274</v>
      </c>
      <c r="D2269" s="172"/>
      <c r="E2269" s="524" t="n">
        <v>564746</v>
      </c>
      <c r="F2269" s="524" t="n">
        <v>140633</v>
      </c>
      <c r="G2269" s="524" t="n">
        <f aca="false">485082-G2135</f>
        <v>211767</v>
      </c>
      <c r="H2269" s="524"/>
      <c r="I2269" s="515"/>
      <c r="J2269" s="130" t="e">
        <f aca="false">(IF($E2269&lt;&gt;0,#REF!,IF($I2269&lt;&gt;0,#REF!,"")))</f>
        <v>#REF!</v>
      </c>
      <c r="K2269" s="130"/>
      <c r="L2269" s="468"/>
      <c r="M2269" s="469"/>
      <c r="N2269" s="174" t="n">
        <f aca="false">I2269</f>
        <v>0</v>
      </c>
      <c r="O2269" s="438" t="n">
        <f aca="false">L2269+M2269-N2269</f>
        <v>0</v>
      </c>
      <c r="P2269" s="130"/>
      <c r="Q2269" s="468"/>
      <c r="R2269" s="469"/>
      <c r="S2269" s="140" t="n">
        <f aca="false">+IF(+(L2269+M2269)&gt;=I2269,+M2269,+(+I2269-L2269))</f>
        <v>0</v>
      </c>
      <c r="T2269" s="140" t="n">
        <f aca="false">Q2269+R2269-S2269</f>
        <v>0</v>
      </c>
      <c r="U2269" s="469"/>
      <c r="V2269" s="469"/>
      <c r="W2269" s="466"/>
      <c r="X2269" s="134" t="n">
        <f aca="false">T2269-U2269-V2269-W2269</f>
        <v>0</v>
      </c>
      <c r="Y2269" s="135"/>
      <c r="Z2269" s="135"/>
      <c r="AA2269" s="135"/>
      <c r="AB2269" s="135"/>
      <c r="AC2269" s="135"/>
    </row>
    <row r="2270" s="142" customFormat="true" ht="19.5" hidden="false" customHeight="true" outlineLevel="0" collapsed="false">
      <c r="A2270" s="138" t="n">
        <v>720</v>
      </c>
      <c r="B2270" s="171" t="n">
        <v>5200</v>
      </c>
      <c r="C2270" s="172" t="s">
        <v>275</v>
      </c>
      <c r="D2270" s="172"/>
      <c r="E2270" s="470" t="n">
        <f aca="false">SUM(E2271:E2277)</f>
        <v>148694</v>
      </c>
      <c r="F2270" s="470" t="n">
        <f aca="false">SUM(F2271:F2277)</f>
        <v>463450</v>
      </c>
      <c r="G2270" s="470" t="n">
        <f aca="false">SUM(G2271:G2277)</f>
        <v>52315</v>
      </c>
      <c r="H2270" s="470" t="n">
        <f aca="false">SUM(H2271:H2277)</f>
        <v>152500</v>
      </c>
      <c r="I2270" s="470" t="n">
        <f aca="false">SUM(I2271:I2277)</f>
        <v>0</v>
      </c>
      <c r="J2270" s="130" t="e">
        <f aca="false">(IF($E2270&lt;&gt;0,#REF!,IF($I2270&lt;&gt;0,#REF!,"")))</f>
        <v>#REF!</v>
      </c>
      <c r="K2270" s="130"/>
      <c r="L2270" s="173" t="n">
        <f aca="false">SUM(L2271:L2277)</f>
        <v>0</v>
      </c>
      <c r="M2270" s="174" t="n">
        <f aca="false">SUM(M2271:M2277)</f>
        <v>0</v>
      </c>
      <c r="N2270" s="471" t="n">
        <f aca="false">SUM(N2271:N2277)</f>
        <v>0</v>
      </c>
      <c r="O2270" s="472" t="n">
        <f aca="false">SUM(O2271:O2277)</f>
        <v>0</v>
      </c>
      <c r="P2270" s="130"/>
      <c r="Q2270" s="173" t="n">
        <f aca="false">SUM(Q2271:Q2277)</f>
        <v>0</v>
      </c>
      <c r="R2270" s="174" t="n">
        <f aca="false">SUM(R2271:R2277)</f>
        <v>0</v>
      </c>
      <c r="S2270" s="174" t="n">
        <f aca="false">SUM(S2271:S2277)</f>
        <v>0</v>
      </c>
      <c r="T2270" s="174" t="n">
        <f aca="false">SUM(T2271:T2277)</f>
        <v>0</v>
      </c>
      <c r="U2270" s="174" t="n">
        <f aca="false">SUM(U2271:U2277)</f>
        <v>0</v>
      </c>
      <c r="V2270" s="174" t="n">
        <f aca="false">SUM(V2271:V2277)</f>
        <v>0</v>
      </c>
      <c r="W2270" s="472" t="n">
        <f aca="false">SUM(W2271:W2277)</f>
        <v>0</v>
      </c>
      <c r="X2270" s="134" t="n">
        <f aca="false">T2270-U2270-V2270-W2270</f>
        <v>0</v>
      </c>
      <c r="Y2270" s="135"/>
      <c r="Z2270" s="135"/>
      <c r="AA2270" s="135"/>
      <c r="AB2270" s="135"/>
      <c r="AC2270" s="135"/>
    </row>
    <row r="2271" s="142" customFormat="true" ht="19.5" hidden="true" customHeight="false" outlineLevel="0" collapsed="false">
      <c r="A2271" s="138" t="n">
        <v>725</v>
      </c>
      <c r="B2271" s="178"/>
      <c r="C2271" s="179" t="n">
        <v>5201</v>
      </c>
      <c r="D2271" s="180" t="s">
        <v>276</v>
      </c>
      <c r="E2271" s="467" t="n">
        <v>3009</v>
      </c>
      <c r="F2271" s="467" t="n">
        <v>1600</v>
      </c>
      <c r="G2271" s="467" t="n">
        <f aca="false">271700-14385-G2004</f>
        <v>52315</v>
      </c>
      <c r="H2271" s="467"/>
      <c r="I2271" s="257"/>
      <c r="J2271" s="130" t="e">
        <f aca="false">(IF($E2271&lt;&gt;0,#REF!,IF($I2271&lt;&gt;0,#REF!,"")))</f>
        <v>#REF!</v>
      </c>
      <c r="K2271" s="130"/>
      <c r="L2271" s="468"/>
      <c r="M2271" s="469"/>
      <c r="N2271" s="174" t="n">
        <f aca="false">I2271</f>
        <v>0</v>
      </c>
      <c r="O2271" s="438" t="n">
        <f aca="false">L2271+M2271-N2271</f>
        <v>0</v>
      </c>
      <c r="P2271" s="130"/>
      <c r="Q2271" s="468"/>
      <c r="R2271" s="469"/>
      <c r="S2271" s="140" t="n">
        <f aca="false">+IF(+(L2271+M2271)&gt;=I2271,+M2271,+(+I2271-L2271))</f>
        <v>0</v>
      </c>
      <c r="T2271" s="140" t="n">
        <f aca="false">Q2271+R2271-S2271</f>
        <v>0</v>
      </c>
      <c r="U2271" s="469"/>
      <c r="V2271" s="469"/>
      <c r="W2271" s="466"/>
      <c r="X2271" s="134" t="n">
        <f aca="false">T2271-U2271-V2271-W2271</f>
        <v>0</v>
      </c>
      <c r="Y2271" s="135"/>
      <c r="Z2271" s="135"/>
      <c r="AA2271" s="135"/>
      <c r="AB2271" s="135"/>
      <c r="AC2271" s="135"/>
    </row>
    <row r="2272" s="142" customFormat="true" ht="19.5" hidden="true" customHeight="false" outlineLevel="0" collapsed="false">
      <c r="A2272" s="138" t="n">
        <v>730</v>
      </c>
      <c r="B2272" s="178"/>
      <c r="C2272" s="179" t="n">
        <v>5202</v>
      </c>
      <c r="D2272" s="180" t="s">
        <v>277</v>
      </c>
      <c r="E2272" s="467"/>
      <c r="F2272" s="467"/>
      <c r="G2272" s="467"/>
      <c r="H2272" s="467"/>
      <c r="I2272" s="257"/>
      <c r="J2272" s="130" t="str">
        <f aca="false">(IF($E2272&lt;&gt;0,#REF!,IF($I2272&lt;&gt;0,#REF!,"")))</f>
        <v/>
      </c>
      <c r="K2272" s="130"/>
      <c r="L2272" s="468"/>
      <c r="M2272" s="469"/>
      <c r="N2272" s="174" t="n">
        <f aca="false">I2272</f>
        <v>0</v>
      </c>
      <c r="O2272" s="438" t="n">
        <f aca="false">L2272+M2272-N2272</f>
        <v>0</v>
      </c>
      <c r="P2272" s="130"/>
      <c r="Q2272" s="468"/>
      <c r="R2272" s="469"/>
      <c r="S2272" s="140" t="n">
        <f aca="false">+IF(+(L2272+M2272)&gt;=I2272,+M2272,+(+I2272-L2272))</f>
        <v>0</v>
      </c>
      <c r="T2272" s="140" t="n">
        <f aca="false">Q2272+R2272-S2272</f>
        <v>0</v>
      </c>
      <c r="U2272" s="469"/>
      <c r="V2272" s="469"/>
      <c r="W2272" s="466"/>
      <c r="X2272" s="134" t="n">
        <f aca="false">T2272-U2272-V2272-W2272</f>
        <v>0</v>
      </c>
      <c r="Y2272" s="135"/>
      <c r="Z2272" s="135"/>
      <c r="AA2272" s="135"/>
      <c r="AB2272" s="135"/>
      <c r="AC2272" s="135"/>
    </row>
    <row r="2273" s="142" customFormat="true" ht="19.5" hidden="true" customHeight="false" outlineLevel="0" collapsed="false">
      <c r="A2273" s="138" t="n">
        <v>735</v>
      </c>
      <c r="B2273" s="178"/>
      <c r="C2273" s="179" t="n">
        <v>5203</v>
      </c>
      <c r="D2273" s="180" t="s">
        <v>278</v>
      </c>
      <c r="E2273" s="467" t="n">
        <v>120396</v>
      </c>
      <c r="F2273" s="467" t="n">
        <v>53099</v>
      </c>
      <c r="G2273" s="467"/>
      <c r="H2273" s="467"/>
      <c r="I2273" s="257"/>
      <c r="J2273" s="130" t="e">
        <f aca="false">(IF($E2273&lt;&gt;0,#REF!,IF($I2273&lt;&gt;0,#REF!,"")))</f>
        <v>#REF!</v>
      </c>
      <c r="K2273" s="130"/>
      <c r="L2273" s="468"/>
      <c r="M2273" s="469"/>
      <c r="N2273" s="174" t="n">
        <f aca="false">I2273</f>
        <v>0</v>
      </c>
      <c r="O2273" s="438" t="n">
        <f aca="false">L2273+M2273-N2273</f>
        <v>0</v>
      </c>
      <c r="P2273" s="130"/>
      <c r="Q2273" s="468"/>
      <c r="R2273" s="469"/>
      <c r="S2273" s="140" t="n">
        <f aca="false">+IF(+(L2273+M2273)&gt;=I2273,+M2273,+(+I2273-L2273))</f>
        <v>0</v>
      </c>
      <c r="T2273" s="140" t="n">
        <f aca="false">Q2273+R2273-S2273</f>
        <v>0</v>
      </c>
      <c r="U2273" s="469"/>
      <c r="V2273" s="469"/>
      <c r="W2273" s="466"/>
      <c r="X2273" s="134" t="n">
        <f aca="false">T2273-U2273-V2273-W2273</f>
        <v>0</v>
      </c>
      <c r="Y2273" s="135"/>
      <c r="Z2273" s="135"/>
      <c r="AA2273" s="135"/>
      <c r="AB2273" s="135"/>
      <c r="AC2273" s="135"/>
    </row>
    <row r="2274" s="142" customFormat="true" ht="19.5" hidden="true" customHeight="false" outlineLevel="0" collapsed="false">
      <c r="A2274" s="138" t="n">
        <v>740</v>
      </c>
      <c r="B2274" s="178"/>
      <c r="C2274" s="179" t="n">
        <v>5204</v>
      </c>
      <c r="D2274" s="180" t="s">
        <v>279</v>
      </c>
      <c r="E2274" s="467" t="n">
        <v>14990</v>
      </c>
      <c r="F2274" s="467" t="n">
        <v>3500</v>
      </c>
      <c r="G2274" s="467"/>
      <c r="H2274" s="467"/>
      <c r="I2274" s="257"/>
      <c r="J2274" s="130" t="e">
        <f aca="false">(IF($E2274&lt;&gt;0,#REF!,IF($I2274&lt;&gt;0,#REF!,"")))</f>
        <v>#REF!</v>
      </c>
      <c r="K2274" s="130"/>
      <c r="L2274" s="468"/>
      <c r="M2274" s="469"/>
      <c r="N2274" s="174" t="n">
        <f aca="false">I2274</f>
        <v>0</v>
      </c>
      <c r="O2274" s="438" t="n">
        <f aca="false">L2274+M2274-N2274</f>
        <v>0</v>
      </c>
      <c r="P2274" s="130"/>
      <c r="Q2274" s="468"/>
      <c r="R2274" s="469"/>
      <c r="S2274" s="140" t="n">
        <f aca="false">+IF(+(L2274+M2274)&gt;=I2274,+M2274,+(+I2274-L2274))</f>
        <v>0</v>
      </c>
      <c r="T2274" s="140" t="n">
        <f aca="false">Q2274+R2274-S2274</f>
        <v>0</v>
      </c>
      <c r="U2274" s="469"/>
      <c r="V2274" s="469"/>
      <c r="W2274" s="466"/>
      <c r="X2274" s="134" t="n">
        <f aca="false">T2274-U2274-V2274-W2274</f>
        <v>0</v>
      </c>
      <c r="Y2274" s="135"/>
      <c r="Z2274" s="135"/>
      <c r="AA2274" s="135"/>
      <c r="AB2274" s="135"/>
      <c r="AC2274" s="135"/>
    </row>
    <row r="2275" s="142" customFormat="true" ht="19.5" hidden="true" customHeight="false" outlineLevel="0" collapsed="false">
      <c r="A2275" s="138" t="n">
        <v>745</v>
      </c>
      <c r="B2275" s="178"/>
      <c r="C2275" s="179" t="n">
        <v>5205</v>
      </c>
      <c r="D2275" s="180" t="s">
        <v>280</v>
      </c>
      <c r="E2275" s="467" t="n">
        <v>10299</v>
      </c>
      <c r="F2275" s="467" t="n">
        <v>4100</v>
      </c>
      <c r="G2275" s="467"/>
      <c r="H2275" s="467"/>
      <c r="I2275" s="257"/>
      <c r="J2275" s="130" t="e">
        <f aca="false">(IF($E2275&lt;&gt;0,#REF!,IF($I2275&lt;&gt;0,#REF!,"")))</f>
        <v>#REF!</v>
      </c>
      <c r="K2275" s="130"/>
      <c r="L2275" s="468"/>
      <c r="M2275" s="469"/>
      <c r="N2275" s="174" t="n">
        <f aca="false">I2275</f>
        <v>0</v>
      </c>
      <c r="O2275" s="438" t="n">
        <f aca="false">L2275+M2275-N2275</f>
        <v>0</v>
      </c>
      <c r="P2275" s="130"/>
      <c r="Q2275" s="468"/>
      <c r="R2275" s="469"/>
      <c r="S2275" s="140" t="n">
        <f aca="false">+IF(+(L2275+M2275)&gt;=I2275,+M2275,+(+I2275-L2275))</f>
        <v>0</v>
      </c>
      <c r="T2275" s="140" t="n">
        <f aca="false">Q2275+R2275-S2275</f>
        <v>0</v>
      </c>
      <c r="U2275" s="469"/>
      <c r="V2275" s="469"/>
      <c r="W2275" s="466"/>
      <c r="X2275" s="134" t="n">
        <f aca="false">T2275-U2275-V2275-W2275</f>
        <v>0</v>
      </c>
      <c r="Y2275" s="135"/>
      <c r="Z2275" s="135"/>
      <c r="AA2275" s="135"/>
      <c r="AB2275" s="135"/>
      <c r="AC2275" s="135"/>
    </row>
    <row r="2276" s="142" customFormat="true" ht="19.5" hidden="true" customHeight="false" outlineLevel="0" collapsed="false">
      <c r="A2276" s="127" t="n">
        <v>750</v>
      </c>
      <c r="B2276" s="178"/>
      <c r="C2276" s="179" t="n">
        <v>5206</v>
      </c>
      <c r="D2276" s="180" t="s">
        <v>281</v>
      </c>
      <c r="E2276" s="467"/>
      <c r="F2276" s="467" t="n">
        <v>401151</v>
      </c>
      <c r="G2276" s="467"/>
      <c r="H2276" s="467" t="n">
        <v>57500</v>
      </c>
      <c r="I2276" s="257"/>
      <c r="J2276" s="130" t="str">
        <f aca="false">(IF($E2276&lt;&gt;0,#REF!,IF($I2276&lt;&gt;0,#REF!,"")))</f>
        <v/>
      </c>
      <c r="K2276" s="130"/>
      <c r="L2276" s="468"/>
      <c r="M2276" s="469"/>
      <c r="N2276" s="174" t="n">
        <f aca="false">I2276</f>
        <v>0</v>
      </c>
      <c r="O2276" s="438" t="n">
        <f aca="false">L2276+M2276-N2276</f>
        <v>0</v>
      </c>
      <c r="P2276" s="130"/>
      <c r="Q2276" s="468"/>
      <c r="R2276" s="469"/>
      <c r="S2276" s="140" t="n">
        <f aca="false">+IF(+(L2276+M2276)&gt;=I2276,+M2276,+(+I2276-L2276))</f>
        <v>0</v>
      </c>
      <c r="T2276" s="140" t="n">
        <f aca="false">Q2276+R2276-S2276</f>
        <v>0</v>
      </c>
      <c r="U2276" s="469"/>
      <c r="V2276" s="469"/>
      <c r="W2276" s="466"/>
      <c r="X2276" s="134" t="n">
        <f aca="false">T2276-U2276-V2276-W2276</f>
        <v>0</v>
      </c>
      <c r="Y2276" s="135"/>
      <c r="Z2276" s="135"/>
      <c r="AA2276" s="135"/>
      <c r="AB2276" s="135"/>
      <c r="AC2276" s="135"/>
    </row>
    <row r="2277" s="142" customFormat="true" ht="19.5" hidden="true" customHeight="false" outlineLevel="0" collapsed="false">
      <c r="A2277" s="138" t="n">
        <v>755</v>
      </c>
      <c r="B2277" s="178"/>
      <c r="C2277" s="179" t="n">
        <v>5219</v>
      </c>
      <c r="D2277" s="180" t="s">
        <v>282</v>
      </c>
      <c r="E2277" s="467"/>
      <c r="F2277" s="467"/>
      <c r="G2277" s="467"/>
      <c r="H2277" s="467" t="n">
        <v>95000</v>
      </c>
      <c r="I2277" s="257"/>
      <c r="J2277" s="130" t="str">
        <f aca="false">(IF($E2277&lt;&gt;0,#REF!,IF($I2277&lt;&gt;0,#REF!,"")))</f>
        <v/>
      </c>
      <c r="K2277" s="130"/>
      <c r="L2277" s="468"/>
      <c r="M2277" s="469"/>
      <c r="N2277" s="174" t="n">
        <f aca="false">I2277</f>
        <v>0</v>
      </c>
      <c r="O2277" s="438" t="n">
        <f aca="false">L2277+M2277-N2277</f>
        <v>0</v>
      </c>
      <c r="P2277" s="130"/>
      <c r="Q2277" s="468"/>
      <c r="R2277" s="469"/>
      <c r="S2277" s="140" t="n">
        <f aca="false">+IF(+(L2277+M2277)&gt;=I2277,+M2277,+(+I2277-L2277))</f>
        <v>0</v>
      </c>
      <c r="T2277" s="140" t="n">
        <f aca="false">Q2277+R2277-S2277</f>
        <v>0</v>
      </c>
      <c r="U2277" s="469"/>
      <c r="V2277" s="469"/>
      <c r="W2277" s="466"/>
      <c r="X2277" s="134" t="n">
        <f aca="false">T2277-U2277-V2277-W2277</f>
        <v>0</v>
      </c>
      <c r="Y2277" s="135"/>
      <c r="Z2277" s="135"/>
      <c r="AA2277" s="135"/>
      <c r="AB2277" s="135"/>
      <c r="AC2277" s="135"/>
    </row>
    <row r="2278" s="142" customFormat="true" ht="19.5" hidden="false" customHeight="true" outlineLevel="0" collapsed="false">
      <c r="A2278" s="138" t="n">
        <v>760</v>
      </c>
      <c r="B2278" s="171" t="n">
        <v>5300</v>
      </c>
      <c r="C2278" s="172" t="s">
        <v>283</v>
      </c>
      <c r="D2278" s="172"/>
      <c r="E2278" s="470" t="n">
        <f aca="false">SUM(E2279:E2280)</f>
        <v>0</v>
      </c>
      <c r="F2278" s="470" t="n">
        <f aca="false">SUM(F2279:F2280)</f>
        <v>24995</v>
      </c>
      <c r="G2278" s="470" t="n">
        <f aca="false">SUM(G2279:G2280)</f>
        <v>0</v>
      </c>
      <c r="H2278" s="470" t="n">
        <f aca="false">SUM(H2279:H2280)</f>
        <v>0</v>
      </c>
      <c r="I2278" s="470" t="n">
        <f aca="false">SUM(I2279:I2280)</f>
        <v>0</v>
      </c>
      <c r="J2278" s="130" t="str">
        <f aca="false">(IF($E2278&lt;&gt;0,#REF!,IF($I2278&lt;&gt;0,#REF!,"")))</f>
        <v/>
      </c>
      <c r="K2278" s="130"/>
      <c r="L2278" s="173" t="n">
        <f aca="false">SUM(L2279:L2280)</f>
        <v>0</v>
      </c>
      <c r="M2278" s="174" t="n">
        <f aca="false">SUM(M2279:M2280)</f>
        <v>0</v>
      </c>
      <c r="N2278" s="471" t="n">
        <f aca="false">SUM(N2279:N2280)</f>
        <v>0</v>
      </c>
      <c r="O2278" s="472" t="n">
        <f aca="false">SUM(O2279:O2280)</f>
        <v>0</v>
      </c>
      <c r="P2278" s="130"/>
      <c r="Q2278" s="173" t="n">
        <f aca="false">SUM(Q2279:Q2280)</f>
        <v>0</v>
      </c>
      <c r="R2278" s="174" t="n">
        <f aca="false">SUM(R2279:R2280)</f>
        <v>0</v>
      </c>
      <c r="S2278" s="174" t="n">
        <f aca="false">SUM(S2279:S2280)</f>
        <v>0</v>
      </c>
      <c r="T2278" s="174" t="n">
        <f aca="false">SUM(T2279:T2280)</f>
        <v>0</v>
      </c>
      <c r="U2278" s="174" t="n">
        <f aca="false">SUM(U2279:U2280)</f>
        <v>0</v>
      </c>
      <c r="V2278" s="174" t="n">
        <f aca="false">SUM(V2279:V2280)</f>
        <v>0</v>
      </c>
      <c r="W2278" s="472" t="n">
        <f aca="false">SUM(W2279:W2280)</f>
        <v>0</v>
      </c>
      <c r="X2278" s="134" t="n">
        <f aca="false">T2278-U2278-V2278-W2278</f>
        <v>0</v>
      </c>
      <c r="Y2278" s="135"/>
      <c r="Z2278" s="135"/>
      <c r="AA2278" s="135"/>
      <c r="AB2278" s="135"/>
      <c r="AC2278" s="135"/>
    </row>
    <row r="2279" s="142" customFormat="true" ht="19.5" hidden="true" customHeight="false" outlineLevel="0" collapsed="false">
      <c r="A2279" s="127" t="n">
        <v>765</v>
      </c>
      <c r="B2279" s="178"/>
      <c r="C2279" s="179" t="n">
        <v>5301</v>
      </c>
      <c r="D2279" s="180" t="s">
        <v>564</v>
      </c>
      <c r="E2279" s="467"/>
      <c r="F2279" s="467"/>
      <c r="G2279" s="467"/>
      <c r="H2279" s="467"/>
      <c r="I2279" s="257"/>
      <c r="J2279" s="38" t="str">
        <f aca="false">(IF($E2279&lt;&gt;0,#REF!,IF($I2279&lt;&gt;0,#REF!,"")))</f>
        <v/>
      </c>
      <c r="K2279" s="38"/>
      <c r="L2279" s="468"/>
      <c r="M2279" s="469"/>
      <c r="N2279" s="174" t="n">
        <f aca="false">I2279</f>
        <v>0</v>
      </c>
      <c r="O2279" s="438" t="n">
        <f aca="false">L2279+M2279-N2279</f>
        <v>0</v>
      </c>
      <c r="P2279" s="38"/>
      <c r="Q2279" s="468"/>
      <c r="R2279" s="469"/>
      <c r="S2279" s="140" t="n">
        <f aca="false">+IF(+(L2279+M2279)&gt;=I2279,+M2279,+(+I2279-L2279))</f>
        <v>0</v>
      </c>
      <c r="T2279" s="140" t="n">
        <f aca="false">Q2279+R2279-S2279</f>
        <v>0</v>
      </c>
      <c r="U2279" s="469"/>
      <c r="V2279" s="469"/>
      <c r="W2279" s="466"/>
      <c r="X2279" s="134" t="n">
        <f aca="false">T2279-U2279-V2279-W2279</f>
        <v>0</v>
      </c>
      <c r="Y2279" s="135"/>
      <c r="Z2279" s="135"/>
      <c r="AA2279" s="135"/>
      <c r="AB2279" s="135"/>
      <c r="AC2279" s="135"/>
    </row>
    <row r="2280" s="142" customFormat="true" ht="19.5" hidden="true" customHeight="false" outlineLevel="0" collapsed="false">
      <c r="A2280" s="127" t="n">
        <v>775</v>
      </c>
      <c r="B2280" s="178"/>
      <c r="C2280" s="179" t="n">
        <v>5309</v>
      </c>
      <c r="D2280" s="180" t="s">
        <v>565</v>
      </c>
      <c r="E2280" s="467"/>
      <c r="F2280" s="467" t="n">
        <v>24995</v>
      </c>
      <c r="G2280" s="467"/>
      <c r="H2280" s="467"/>
      <c r="I2280" s="257"/>
      <c r="J2280" s="38" t="str">
        <f aca="false">(IF($E2280&lt;&gt;0,#REF!,IF($I2280&lt;&gt;0,#REF!,"")))</f>
        <v/>
      </c>
      <c r="K2280" s="38"/>
      <c r="L2280" s="468"/>
      <c r="M2280" s="469"/>
      <c r="N2280" s="174" t="n">
        <f aca="false">I2280</f>
        <v>0</v>
      </c>
      <c r="O2280" s="438" t="n">
        <f aca="false">L2280+M2280-N2280</f>
        <v>0</v>
      </c>
      <c r="P2280" s="38"/>
      <c r="Q2280" s="468"/>
      <c r="R2280" s="469"/>
      <c r="S2280" s="140" t="n">
        <f aca="false">+IF(+(L2280+M2280)&gt;=I2280,+M2280,+(+I2280-L2280))</f>
        <v>0</v>
      </c>
      <c r="T2280" s="140" t="n">
        <f aca="false">Q2280+R2280-S2280</f>
        <v>0</v>
      </c>
      <c r="U2280" s="469"/>
      <c r="V2280" s="469"/>
      <c r="W2280" s="466"/>
      <c r="X2280" s="134" t="n">
        <f aca="false">T2280-U2280-V2280-W2280</f>
        <v>0</v>
      </c>
      <c r="Y2280" s="135"/>
      <c r="Z2280" s="135"/>
      <c r="AA2280" s="135"/>
      <c r="AB2280" s="135"/>
      <c r="AC2280" s="135"/>
    </row>
    <row r="2281" s="142" customFormat="true" ht="19.5" hidden="true" customHeight="true" outlineLevel="0" collapsed="false">
      <c r="A2281" s="138" t="n">
        <v>780</v>
      </c>
      <c r="B2281" s="292" t="n">
        <v>5400</v>
      </c>
      <c r="C2281" s="313" t="s">
        <v>286</v>
      </c>
      <c r="D2281" s="313"/>
      <c r="E2281" s="467"/>
      <c r="F2281" s="467"/>
      <c r="G2281" s="467"/>
      <c r="H2281" s="467"/>
      <c r="I2281" s="257"/>
      <c r="J2281" s="38" t="str">
        <f aca="false">(IF($E2281&lt;&gt;0,#REF!,IF($I2281&lt;&gt;0,#REF!,"")))</f>
        <v/>
      </c>
      <c r="K2281" s="38"/>
      <c r="L2281" s="468"/>
      <c r="M2281" s="469"/>
      <c r="N2281" s="174" t="n">
        <f aca="false">I2281</f>
        <v>0</v>
      </c>
      <c r="O2281" s="438" t="n">
        <f aca="false">L2281+M2281-N2281</f>
        <v>0</v>
      </c>
      <c r="P2281" s="38"/>
      <c r="Q2281" s="468"/>
      <c r="R2281" s="469"/>
      <c r="S2281" s="140" t="n">
        <f aca="false">+IF(+(L2281+M2281)&gt;=I2281,+M2281,+(+I2281-L2281))</f>
        <v>0</v>
      </c>
      <c r="T2281" s="140" t="n">
        <f aca="false">Q2281+R2281-S2281</f>
        <v>0</v>
      </c>
      <c r="U2281" s="469"/>
      <c r="V2281" s="469"/>
      <c r="W2281" s="466"/>
      <c r="X2281" s="134" t="n">
        <f aca="false">T2281-U2281-V2281-W2281</f>
        <v>0</v>
      </c>
      <c r="Y2281" s="135"/>
      <c r="Z2281" s="135"/>
      <c r="AA2281" s="135"/>
      <c r="AB2281" s="135"/>
      <c r="AC2281" s="135"/>
    </row>
    <row r="2282" s="142" customFormat="true" ht="19.5" hidden="true" customHeight="true" outlineLevel="0" collapsed="false">
      <c r="A2282" s="138" t="n">
        <v>785</v>
      </c>
      <c r="B2282" s="44" t="n">
        <v>5500</v>
      </c>
      <c r="C2282" s="311" t="s">
        <v>287</v>
      </c>
      <c r="D2282" s="311"/>
      <c r="E2282" s="121" t="n">
        <f aca="false">SUM(E2283:E2286)</f>
        <v>0</v>
      </c>
      <c r="F2282" s="121" t="n">
        <f aca="false">SUM(F2283:F2286)</f>
        <v>0</v>
      </c>
      <c r="G2282" s="121" t="n">
        <f aca="false">SUM(G2283:G2286)</f>
        <v>0</v>
      </c>
      <c r="H2282" s="121" t="n">
        <f aca="false">SUM(H2283:H2286)</f>
        <v>0</v>
      </c>
      <c r="I2282" s="121" t="n">
        <f aca="false">SUM(I2283:I2286)</f>
        <v>0</v>
      </c>
      <c r="J2282" s="38" t="str">
        <f aca="false">(IF($E2282&lt;&gt;0,#REF!,IF($I2282&lt;&gt;0,#REF!,"")))</f>
        <v/>
      </c>
      <c r="K2282" s="38"/>
      <c r="L2282" s="139" t="n">
        <f aca="false">SUM(L2283:L2286)</f>
        <v>0</v>
      </c>
      <c r="M2282" s="140" t="n">
        <f aca="false">SUM(M2283:M2286)</f>
        <v>0</v>
      </c>
      <c r="N2282" s="437" t="n">
        <f aca="false">SUM(N2283:N2286)</f>
        <v>0</v>
      </c>
      <c r="O2282" s="438" t="n">
        <f aca="false">SUM(O2283:O2286)</f>
        <v>0</v>
      </c>
      <c r="P2282" s="38"/>
      <c r="Q2282" s="139" t="n">
        <f aca="false">SUM(Q2283:Q2286)</f>
        <v>0</v>
      </c>
      <c r="R2282" s="140" t="n">
        <f aca="false">SUM(R2283:R2286)</f>
        <v>0</v>
      </c>
      <c r="S2282" s="140" t="n">
        <f aca="false">SUM(S2283:S2286)</f>
        <v>0</v>
      </c>
      <c r="T2282" s="140" t="n">
        <f aca="false">SUM(T2283:T2286)</f>
        <v>0</v>
      </c>
      <c r="U2282" s="140" t="n">
        <f aca="false">SUM(U2283:U2286)</f>
        <v>0</v>
      </c>
      <c r="V2282" s="140" t="n">
        <f aca="false">SUM(V2283:V2286)</f>
        <v>0</v>
      </c>
      <c r="W2282" s="438" t="n">
        <f aca="false">SUM(W2283:W2286)</f>
        <v>0</v>
      </c>
      <c r="X2282" s="134" t="n">
        <f aca="false">T2282-U2282-V2282-W2282</f>
        <v>0</v>
      </c>
      <c r="Y2282" s="135"/>
      <c r="Z2282" s="135"/>
      <c r="AA2282" s="135"/>
      <c r="AB2282" s="135"/>
      <c r="AC2282" s="135"/>
    </row>
    <row r="2283" s="142" customFormat="true" ht="19.5" hidden="true" customHeight="true" outlineLevel="0" collapsed="false">
      <c r="A2283" s="138" t="n">
        <v>790</v>
      </c>
      <c r="B2283" s="169"/>
      <c r="C2283" s="40" t="n">
        <v>5501</v>
      </c>
      <c r="D2283" s="48" t="s">
        <v>566</v>
      </c>
      <c r="E2283" s="257"/>
      <c r="F2283" s="257"/>
      <c r="G2283" s="257"/>
      <c r="H2283" s="257"/>
      <c r="I2283" s="257"/>
      <c r="J2283" s="38" t="str">
        <f aca="false">(IF($E2283&lt;&gt;0,#REF!,IF($I2283&lt;&gt;0,#REF!,"")))</f>
        <v/>
      </c>
      <c r="K2283" s="38"/>
      <c r="L2283" s="441"/>
      <c r="M2283" s="442"/>
      <c r="N2283" s="140" t="n">
        <f aca="false">I2283</f>
        <v>0</v>
      </c>
      <c r="O2283" s="438" t="n">
        <f aca="false">L2283+M2283-N2283</f>
        <v>0</v>
      </c>
      <c r="P2283" s="38"/>
      <c r="Q2283" s="441"/>
      <c r="R2283" s="442"/>
      <c r="S2283" s="140" t="n">
        <f aca="false">+IF(+(L2283+M2283)&gt;=I2283,+M2283,+(+I2283-L2283))</f>
        <v>0</v>
      </c>
      <c r="T2283" s="140" t="n">
        <f aca="false">Q2283+R2283-S2283</f>
        <v>0</v>
      </c>
      <c r="U2283" s="442"/>
      <c r="V2283" s="442"/>
      <c r="W2283" s="466"/>
      <c r="X2283" s="134" t="n">
        <f aca="false">T2283-U2283-V2283-W2283</f>
        <v>0</v>
      </c>
      <c r="Y2283" s="135"/>
      <c r="Z2283" s="135"/>
      <c r="AA2283" s="135"/>
      <c r="AB2283" s="135"/>
      <c r="AC2283" s="135"/>
    </row>
    <row r="2284" s="142" customFormat="true" ht="19.5" hidden="true" customHeight="true" outlineLevel="0" collapsed="false">
      <c r="A2284" s="138" t="n">
        <v>795</v>
      </c>
      <c r="B2284" s="169"/>
      <c r="C2284" s="40" t="n">
        <v>5502</v>
      </c>
      <c r="D2284" s="48" t="s">
        <v>567</v>
      </c>
      <c r="E2284" s="257"/>
      <c r="F2284" s="257"/>
      <c r="G2284" s="257"/>
      <c r="H2284" s="257"/>
      <c r="I2284" s="257"/>
      <c r="J2284" s="38" t="str">
        <f aca="false">(IF($E2284&lt;&gt;0,#REF!,IF($I2284&lt;&gt;0,#REF!,"")))</f>
        <v/>
      </c>
      <c r="K2284" s="38"/>
      <c r="L2284" s="441"/>
      <c r="M2284" s="442"/>
      <c r="N2284" s="140" t="n">
        <f aca="false">I2284</f>
        <v>0</v>
      </c>
      <c r="O2284" s="438" t="n">
        <f aca="false">L2284+M2284-N2284</f>
        <v>0</v>
      </c>
      <c r="P2284" s="38"/>
      <c r="Q2284" s="441"/>
      <c r="R2284" s="442"/>
      <c r="S2284" s="140" t="n">
        <f aca="false">+IF(+(L2284+M2284)&gt;=I2284,+M2284,+(+I2284-L2284))</f>
        <v>0</v>
      </c>
      <c r="T2284" s="140" t="n">
        <f aca="false">Q2284+R2284-S2284</f>
        <v>0</v>
      </c>
      <c r="U2284" s="442"/>
      <c r="V2284" s="442"/>
      <c r="W2284" s="466"/>
      <c r="X2284" s="134" t="n">
        <f aca="false">T2284-U2284-V2284-W2284</f>
        <v>0</v>
      </c>
      <c r="Y2284" s="135"/>
      <c r="Z2284" s="135"/>
      <c r="AA2284" s="135"/>
      <c r="AB2284" s="135"/>
      <c r="AC2284" s="135"/>
    </row>
    <row r="2285" s="142" customFormat="true" ht="19.5" hidden="true" customHeight="true" outlineLevel="0" collapsed="false">
      <c r="A2285" s="127" t="n">
        <v>805</v>
      </c>
      <c r="B2285" s="169"/>
      <c r="C2285" s="40" t="n">
        <v>5503</v>
      </c>
      <c r="D2285" s="41" t="s">
        <v>568</v>
      </c>
      <c r="E2285" s="257"/>
      <c r="F2285" s="257"/>
      <c r="G2285" s="257"/>
      <c r="H2285" s="257"/>
      <c r="I2285" s="257"/>
      <c r="J2285" s="38" t="str">
        <f aca="false">(IF($E2285&lt;&gt;0,#REF!,IF($I2285&lt;&gt;0,#REF!,"")))</f>
        <v/>
      </c>
      <c r="K2285" s="38"/>
      <c r="L2285" s="441"/>
      <c r="M2285" s="442"/>
      <c r="N2285" s="140" t="n">
        <f aca="false">I2285</f>
        <v>0</v>
      </c>
      <c r="O2285" s="438" t="n">
        <f aca="false">L2285+M2285-N2285</f>
        <v>0</v>
      </c>
      <c r="P2285" s="38"/>
      <c r="Q2285" s="441"/>
      <c r="R2285" s="442"/>
      <c r="S2285" s="140" t="n">
        <f aca="false">+IF(+(L2285+M2285)&gt;=I2285,+M2285,+(+I2285-L2285))</f>
        <v>0</v>
      </c>
      <c r="T2285" s="140" t="n">
        <f aca="false">Q2285+R2285-S2285</f>
        <v>0</v>
      </c>
      <c r="U2285" s="442"/>
      <c r="V2285" s="442"/>
      <c r="W2285" s="466"/>
      <c r="X2285" s="134" t="n">
        <f aca="false">T2285-U2285-V2285-W2285</f>
        <v>0</v>
      </c>
      <c r="Y2285" s="135"/>
      <c r="Z2285" s="135"/>
      <c r="AA2285" s="135"/>
      <c r="AB2285" s="135"/>
      <c r="AC2285" s="135"/>
    </row>
    <row r="2286" s="142" customFormat="true" ht="19.5" hidden="true" customHeight="true" outlineLevel="0" collapsed="false">
      <c r="A2286" s="138" t="n">
        <v>810</v>
      </c>
      <c r="B2286" s="169"/>
      <c r="C2286" s="40" t="n">
        <v>5504</v>
      </c>
      <c r="D2286" s="48" t="s">
        <v>569</v>
      </c>
      <c r="E2286" s="257"/>
      <c r="F2286" s="257"/>
      <c r="G2286" s="257"/>
      <c r="H2286" s="257"/>
      <c r="I2286" s="257"/>
      <c r="J2286" s="38" t="str">
        <f aca="false">(IF($E2286&lt;&gt;0,#REF!,IF($I2286&lt;&gt;0,#REF!,"")))</f>
        <v/>
      </c>
      <c r="K2286" s="38"/>
      <c r="L2286" s="441"/>
      <c r="M2286" s="442"/>
      <c r="N2286" s="140" t="n">
        <f aca="false">I2286</f>
        <v>0</v>
      </c>
      <c r="O2286" s="438" t="n">
        <f aca="false">L2286+M2286-N2286</f>
        <v>0</v>
      </c>
      <c r="P2286" s="38"/>
      <c r="Q2286" s="441"/>
      <c r="R2286" s="442"/>
      <c r="S2286" s="140" t="n">
        <f aca="false">+IF(+(L2286+M2286)&gt;=I2286,+M2286,+(+I2286-L2286))</f>
        <v>0</v>
      </c>
      <c r="T2286" s="140" t="n">
        <f aca="false">Q2286+R2286-S2286</f>
        <v>0</v>
      </c>
      <c r="U2286" s="442"/>
      <c r="V2286" s="442"/>
      <c r="W2286" s="466"/>
      <c r="X2286" s="134" t="n">
        <f aca="false">T2286-U2286-V2286-W2286</f>
        <v>0</v>
      </c>
      <c r="Y2286" s="135"/>
      <c r="Z2286" s="135"/>
      <c r="AA2286" s="135"/>
      <c r="AB2286" s="135"/>
      <c r="AC2286" s="135"/>
    </row>
    <row r="2287" s="142" customFormat="true" ht="19.5" hidden="true" customHeight="true" outlineLevel="0" collapsed="false">
      <c r="A2287" s="138" t="n">
        <v>815</v>
      </c>
      <c r="B2287" s="292" t="n">
        <v>5700</v>
      </c>
      <c r="C2287" s="473" t="s">
        <v>292</v>
      </c>
      <c r="D2287" s="473"/>
      <c r="E2287" s="474" t="n">
        <f aca="false">SUM(E2288:E2290)</f>
        <v>0</v>
      </c>
      <c r="F2287" s="474" t="n">
        <f aca="false">SUM(F2288:F2290)</f>
        <v>0</v>
      </c>
      <c r="G2287" s="474" t="n">
        <f aca="false">SUM(G2288:G2290)</f>
        <v>0</v>
      </c>
      <c r="H2287" s="474" t="n">
        <f aca="false">SUM(H2288:H2290)</f>
        <v>0</v>
      </c>
      <c r="I2287" s="474" t="n">
        <f aca="false">SUM(I2288:I2290)</f>
        <v>0</v>
      </c>
      <c r="J2287" s="38" t="str">
        <f aca="false">(IF($E2287&lt;&gt;0,#REF!,IF($I2287&lt;&gt;0,#REF!,"")))</f>
        <v/>
      </c>
      <c r="K2287" s="38"/>
      <c r="L2287" s="173" t="n">
        <f aca="false">SUM(L2288:L2290)</f>
        <v>0</v>
      </c>
      <c r="M2287" s="174" t="n">
        <f aca="false">SUM(M2288:M2290)</f>
        <v>0</v>
      </c>
      <c r="N2287" s="471" t="n">
        <f aca="false">SUM(N2288:N2289)</f>
        <v>0</v>
      </c>
      <c r="O2287" s="472" t="n">
        <f aca="false">SUM(O2288:O2290)</f>
        <v>0</v>
      </c>
      <c r="P2287" s="38"/>
      <c r="Q2287" s="173" t="n">
        <f aca="false">SUM(Q2288:Q2290)</f>
        <v>0</v>
      </c>
      <c r="R2287" s="174" t="n">
        <f aca="false">SUM(R2288:R2290)</f>
        <v>0</v>
      </c>
      <c r="S2287" s="174" t="n">
        <f aca="false">SUM(S2288:S2290)</f>
        <v>0</v>
      </c>
      <c r="T2287" s="174" t="n">
        <f aca="false">SUM(T2288:T2290)</f>
        <v>0</v>
      </c>
      <c r="U2287" s="174" t="n">
        <f aca="false">SUM(U2288:U2290)</f>
        <v>0</v>
      </c>
      <c r="V2287" s="174" t="n">
        <f aca="false">SUM(V2288:V2289)</f>
        <v>0</v>
      </c>
      <c r="W2287" s="472" t="n">
        <f aca="false">SUM(W2288:W2290)</f>
        <v>0</v>
      </c>
      <c r="X2287" s="134" t="n">
        <f aca="false">T2287-U2287-V2287-W2287</f>
        <v>0</v>
      </c>
      <c r="Y2287" s="135"/>
      <c r="Z2287" s="135"/>
      <c r="AA2287" s="135"/>
      <c r="AB2287" s="135"/>
      <c r="AC2287" s="135"/>
    </row>
    <row r="2288" s="142" customFormat="true" ht="19.5" hidden="true" customHeight="true" outlineLevel="0" collapsed="false">
      <c r="A2288" s="58" t="n">
        <v>525</v>
      </c>
      <c r="B2288" s="178"/>
      <c r="C2288" s="179" t="n">
        <v>5701</v>
      </c>
      <c r="D2288" s="180" t="s">
        <v>570</v>
      </c>
      <c r="E2288" s="467"/>
      <c r="F2288" s="467"/>
      <c r="G2288" s="467"/>
      <c r="H2288" s="467"/>
      <c r="I2288" s="257"/>
      <c r="J2288" s="38" t="str">
        <f aca="false">(IF($E2288&lt;&gt;0,#REF!,IF($I2288&lt;&gt;0,#REF!,"")))</f>
        <v/>
      </c>
      <c r="K2288" s="38"/>
      <c r="L2288" s="468"/>
      <c r="M2288" s="469"/>
      <c r="N2288" s="174" t="n">
        <f aca="false">I2288</f>
        <v>0</v>
      </c>
      <c r="O2288" s="438" t="n">
        <f aca="false">L2288+M2288-N2288</f>
        <v>0</v>
      </c>
      <c r="P2288" s="38"/>
      <c r="Q2288" s="468"/>
      <c r="R2288" s="469"/>
      <c r="S2288" s="140" t="n">
        <f aca="false">+IF(+(L2288+M2288)&gt;=I2288,+M2288,+(+I2288-L2288))</f>
        <v>0</v>
      </c>
      <c r="T2288" s="140" t="n">
        <f aca="false">Q2288+R2288-S2288</f>
        <v>0</v>
      </c>
      <c r="U2288" s="469"/>
      <c r="V2288" s="469"/>
      <c r="W2288" s="466"/>
      <c r="X2288" s="134" t="n">
        <f aca="false">T2288-U2288-V2288-W2288</f>
        <v>0</v>
      </c>
      <c r="Y2288" s="135"/>
      <c r="Z2288" s="135"/>
      <c r="AA2288" s="135"/>
      <c r="AB2288" s="135"/>
      <c r="AC2288" s="135"/>
    </row>
    <row r="2289" s="142" customFormat="true" ht="19.5" hidden="true" customHeight="true" outlineLevel="0" collapsed="false">
      <c r="A2289" s="138" t="n">
        <v>816</v>
      </c>
      <c r="B2289" s="178"/>
      <c r="C2289" s="179" t="n">
        <v>5702</v>
      </c>
      <c r="D2289" s="180" t="s">
        <v>571</v>
      </c>
      <c r="E2289" s="467"/>
      <c r="F2289" s="467"/>
      <c r="G2289" s="467"/>
      <c r="H2289" s="467"/>
      <c r="I2289" s="257"/>
      <c r="J2289" s="38" t="str">
        <f aca="false">(IF($E2289&lt;&gt;0,#REF!,IF($I2289&lt;&gt;0,#REF!,"")))</f>
        <v/>
      </c>
      <c r="K2289" s="38"/>
      <c r="L2289" s="468"/>
      <c r="M2289" s="469"/>
      <c r="N2289" s="174" t="n">
        <f aca="false">I2289</f>
        <v>0</v>
      </c>
      <c r="O2289" s="438" t="n">
        <f aca="false">L2289+M2289-N2289</f>
        <v>0</v>
      </c>
      <c r="P2289" s="38"/>
      <c r="Q2289" s="468"/>
      <c r="R2289" s="469"/>
      <c r="S2289" s="140" t="n">
        <f aca="false">+IF(+(L2289+M2289)&gt;=I2289,+M2289,+(+I2289-L2289))</f>
        <v>0</v>
      </c>
      <c r="T2289" s="140" t="n">
        <f aca="false">Q2289+R2289-S2289</f>
        <v>0</v>
      </c>
      <c r="U2289" s="469"/>
      <c r="V2289" s="469"/>
      <c r="W2289" s="466"/>
      <c r="X2289" s="134" t="n">
        <f aca="false">T2289-U2289-V2289-W2289</f>
        <v>0</v>
      </c>
      <c r="Y2289" s="135"/>
      <c r="Z2289" s="135"/>
      <c r="AA2289" s="135"/>
      <c r="AB2289" s="135"/>
      <c r="AC2289" s="135"/>
    </row>
    <row r="2290" s="142" customFormat="true" ht="36" hidden="true" customHeight="true" outlineLevel="0" collapsed="false">
      <c r="A2290" s="127" t="n">
        <v>820</v>
      </c>
      <c r="B2290" s="39"/>
      <c r="C2290" s="40" t="n">
        <v>4071</v>
      </c>
      <c r="D2290" s="183" t="s">
        <v>295</v>
      </c>
      <c r="E2290" s="257"/>
      <c r="F2290" s="257"/>
      <c r="G2290" s="257"/>
      <c r="H2290" s="257"/>
      <c r="I2290" s="257"/>
      <c r="J2290" s="38" t="str">
        <f aca="false">(IF($E2290&lt;&gt;0,#REF!,IF($I2290&lt;&gt;0,#REF!,"")))</f>
        <v/>
      </c>
      <c r="K2290" s="38"/>
      <c r="L2290" s="184"/>
      <c r="M2290" s="140"/>
      <c r="N2290" s="140"/>
      <c r="O2290" s="475"/>
      <c r="P2290" s="38"/>
      <c r="Q2290" s="139"/>
      <c r="R2290" s="140"/>
      <c r="S2290" s="140"/>
      <c r="T2290" s="439"/>
      <c r="U2290" s="439"/>
      <c r="V2290" s="439"/>
      <c r="W2290" s="440"/>
      <c r="X2290" s="134" t="n">
        <f aca="false">T2290-U2290-V2290-W2290</f>
        <v>0</v>
      </c>
      <c r="Y2290" s="135"/>
      <c r="Z2290" s="135"/>
      <c r="AA2290" s="135"/>
      <c r="AB2290" s="135"/>
      <c r="AC2290" s="135"/>
    </row>
    <row r="2291" s="142" customFormat="true" ht="15.75" hidden="true" customHeight="true" outlineLevel="0" collapsed="false">
      <c r="A2291" s="138" t="n">
        <v>821</v>
      </c>
      <c r="B2291" s="169"/>
      <c r="C2291" s="188"/>
      <c r="D2291" s="191" t="s">
        <v>296</v>
      </c>
      <c r="E2291" s="121"/>
      <c r="F2291" s="121"/>
      <c r="G2291" s="121"/>
      <c r="H2291" s="121"/>
      <c r="I2291" s="121"/>
      <c r="J2291" s="38" t="str">
        <f aca="false">(IF($E2291&lt;&gt;0,#REF!,IF($I2291&lt;&gt;0,#REF!,"")))</f>
        <v/>
      </c>
      <c r="K2291" s="38"/>
      <c r="L2291" s="476"/>
      <c r="M2291" s="477"/>
      <c r="N2291" s="152"/>
      <c r="O2291" s="153"/>
      <c r="P2291" s="38"/>
      <c r="Q2291" s="476"/>
      <c r="R2291" s="477"/>
      <c r="S2291" s="152"/>
      <c r="T2291" s="152"/>
      <c r="U2291" s="477"/>
      <c r="V2291" s="152"/>
      <c r="W2291" s="153"/>
      <c r="X2291" s="153"/>
      <c r="Y2291" s="135"/>
      <c r="Z2291" s="135"/>
      <c r="AA2291" s="135"/>
      <c r="AB2291" s="135"/>
      <c r="AC2291" s="135"/>
    </row>
    <row r="2292" s="142" customFormat="true" ht="19.5" hidden="true" customHeight="true" outlineLevel="0" collapsed="false">
      <c r="A2292" s="138" t="n">
        <v>822</v>
      </c>
      <c r="B2292" s="190" t="n">
        <v>98</v>
      </c>
      <c r="C2292" s="311" t="s">
        <v>297</v>
      </c>
      <c r="D2292" s="311"/>
      <c r="E2292" s="257"/>
      <c r="F2292" s="257"/>
      <c r="G2292" s="257"/>
      <c r="H2292" s="257"/>
      <c r="I2292" s="257"/>
      <c r="J2292" s="38" t="str">
        <f aca="false">(IF($E2292&lt;&gt;0,#REF!,IF($I2292&lt;&gt;0,#REF!,"")))</f>
        <v/>
      </c>
      <c r="K2292" s="38"/>
      <c r="L2292" s="441"/>
      <c r="M2292" s="442"/>
      <c r="N2292" s="140" t="n">
        <f aca="false">I2292</f>
        <v>0</v>
      </c>
      <c r="O2292" s="438" t="n">
        <f aca="false">L2292+M2292-N2292</f>
        <v>0</v>
      </c>
      <c r="P2292" s="38"/>
      <c r="Q2292" s="441"/>
      <c r="R2292" s="442"/>
      <c r="S2292" s="140" t="n">
        <f aca="false">+IF(+(L2292+M2292)&gt;=I2292,+M2292,+(+I2292-L2292))</f>
        <v>0</v>
      </c>
      <c r="T2292" s="140" t="n">
        <f aca="false">Q2292+R2292-S2292</f>
        <v>0</v>
      </c>
      <c r="U2292" s="442"/>
      <c r="V2292" s="442"/>
      <c r="W2292" s="466"/>
      <c r="X2292" s="134" t="n">
        <f aca="false">T2292-U2292-V2292-W2292</f>
        <v>0</v>
      </c>
      <c r="Y2292" s="135"/>
      <c r="Z2292" s="135"/>
      <c r="AA2292" s="135"/>
      <c r="AB2292" s="135"/>
      <c r="AC2292" s="135"/>
    </row>
    <row r="2293" s="142" customFormat="true" ht="220.5" hidden="true" customHeight="true" outlineLevel="0" collapsed="false">
      <c r="A2293" s="138" t="n">
        <v>823</v>
      </c>
      <c r="B2293" s="190"/>
      <c r="C2293" s="191" t="s">
        <v>298</v>
      </c>
      <c r="D2293" s="191"/>
      <c r="E2293" s="121"/>
      <c r="F2293" s="121"/>
      <c r="G2293" s="121"/>
      <c r="H2293" s="121"/>
      <c r="I2293" s="121"/>
      <c r="J2293" s="38" t="str">
        <f aca="false">(IF($E2293&lt;&gt;0,#REF!,IF($I2293&lt;&gt;0,#REF!,"")))</f>
        <v/>
      </c>
      <c r="K2293" s="38"/>
      <c r="L2293" s="192"/>
      <c r="M2293" s="193"/>
      <c r="N2293" s="193"/>
      <c r="O2293" s="194"/>
      <c r="P2293" s="38"/>
      <c r="Q2293" s="192"/>
      <c r="R2293" s="193"/>
      <c r="S2293" s="193"/>
      <c r="T2293" s="193"/>
      <c r="U2293" s="193"/>
      <c r="V2293" s="193"/>
      <c r="W2293" s="194"/>
      <c r="X2293" s="194"/>
      <c r="Y2293" s="135"/>
      <c r="Z2293" s="135"/>
      <c r="AA2293" s="135"/>
      <c r="AB2293" s="135"/>
      <c r="AC2293" s="135"/>
    </row>
    <row r="2294" s="142" customFormat="true" ht="236.25" hidden="true" customHeight="true" outlineLevel="0" collapsed="false">
      <c r="A2294" s="138" t="n">
        <v>825</v>
      </c>
      <c r="B2294" s="190"/>
      <c r="C2294" s="30" t="s">
        <v>299</v>
      </c>
      <c r="D2294" s="191"/>
      <c r="E2294" s="121"/>
      <c r="F2294" s="121"/>
      <c r="G2294" s="121"/>
      <c r="H2294" s="121"/>
      <c r="I2294" s="121"/>
      <c r="J2294" s="38" t="str">
        <f aca="false">(IF($E2294&lt;&gt;0,#REF!,IF($I2294&lt;&gt;0,#REF!,"")))</f>
        <v/>
      </c>
      <c r="K2294" s="38"/>
      <c r="L2294" s="195"/>
      <c r="M2294" s="196"/>
      <c r="N2294" s="196"/>
      <c r="O2294" s="197"/>
      <c r="P2294" s="38"/>
      <c r="Q2294" s="195"/>
      <c r="R2294" s="196"/>
      <c r="S2294" s="196"/>
      <c r="T2294" s="196"/>
      <c r="U2294" s="196"/>
      <c r="V2294" s="196"/>
      <c r="W2294" s="197"/>
      <c r="X2294" s="197"/>
      <c r="Y2294" s="135"/>
      <c r="Z2294" s="135"/>
      <c r="AA2294" s="135"/>
      <c r="AB2294" s="135"/>
      <c r="AC2294" s="135"/>
    </row>
    <row r="2295" s="142" customFormat="true" ht="237" hidden="true" customHeight="false" outlineLevel="0" collapsed="false">
      <c r="A2295" s="138"/>
      <c r="B2295" s="190"/>
      <c r="C2295" s="30" t="s">
        <v>300</v>
      </c>
      <c r="D2295" s="191"/>
      <c r="E2295" s="121"/>
      <c r="F2295" s="121"/>
      <c r="G2295" s="121"/>
      <c r="H2295" s="121"/>
      <c r="I2295" s="121"/>
      <c r="J2295" s="38" t="str">
        <f aca="false">(IF($E2295&lt;&gt;0,#REF!,IF($I2295&lt;&gt;0,#REF!,"")))</f>
        <v/>
      </c>
      <c r="K2295" s="38"/>
      <c r="L2295" s="198"/>
      <c r="M2295" s="199"/>
      <c r="N2295" s="199"/>
      <c r="O2295" s="123"/>
      <c r="P2295" s="38"/>
      <c r="Q2295" s="198"/>
      <c r="R2295" s="199"/>
      <c r="S2295" s="199"/>
      <c r="T2295" s="199"/>
      <c r="U2295" s="199"/>
      <c r="V2295" s="199"/>
      <c r="W2295" s="123"/>
      <c r="X2295" s="123"/>
      <c r="Y2295" s="135"/>
      <c r="Z2295" s="135"/>
      <c r="AA2295" s="135"/>
      <c r="AB2295" s="135"/>
      <c r="AC2295" s="135"/>
    </row>
    <row r="2296" s="142" customFormat="true" ht="19.5" hidden="false" customHeight="false" outlineLevel="0" collapsed="false">
      <c r="A2296" s="138"/>
      <c r="B2296" s="190"/>
      <c r="C2296" s="276" t="s">
        <v>152</v>
      </c>
      <c r="D2296" s="478" t="s">
        <v>301</v>
      </c>
      <c r="E2296" s="109" t="n">
        <f aca="false">SUM(E2185,E2188,E2194,E2200,E2201,E2220,E2226,E2230,E2231,E2232,E2233,E2234,E2242,E2249,E2250,E2251,E2252,E2259,E2263,E2264,E2265,E2266,E2269,E2270,E2278,E2281,E2282,E2287)+E2292</f>
        <v>1237317</v>
      </c>
      <c r="F2296" s="109" t="n">
        <f aca="false">SUM(F2185,F2188,F2194,F2200,F2201,F2220,F2226,F2230,F2231,F2232,F2233,F2234,F2242,F2249,F2250,F2251,F2252,F2259,F2263,F2264,F2265,F2266,F2269,F2270,F2278,F2281,F2282,F2287)+F2292</f>
        <v>1022200</v>
      </c>
      <c r="G2296" s="109" t="n">
        <f aca="false">SUM(G2185,G2188,G2194,G2200,G2201,G2220,G2226,G2230,G2231,G2232,G2233,G2234,G2242,G2249,G2250,G2251,G2252,G2259,G2263,G2264,G2265,G2266,G2269,G2270,G2278,G2281,G2282,G2287)+G2292</f>
        <v>749267</v>
      </c>
      <c r="H2296" s="109" t="n">
        <f aca="false">SUM(H2185,H2188,H2194,H2200,H2201,H2220,H2226,H2230,H2231,H2232,H2233,H2234,H2242,H2249,H2250,H2251,H2252,H2259,H2263,H2264,H2265,H2266,H2269,H2270,H2278,H2281,H2282,H2287)+H2292</f>
        <v>568300</v>
      </c>
      <c r="I2296" s="109" t="n">
        <f aca="false">SUM(I2185,I2188,I2194,I2200,I2201,I2220,I2226,I2230,I2231,I2232,I2233,I2234,I2242,I2249,I2250,I2251,I2252,I2259,I2263,I2264,I2265,I2266,I2269,I2270,I2278,I2281,I2282,I2287)+I2292</f>
        <v>469300</v>
      </c>
      <c r="J2296" s="38" t="e">
        <f aca="false">(IF($E2296&lt;&gt;0,#REF!,IF($I2296&lt;&gt;0,#REF!,"")))</f>
        <v>#REF!</v>
      </c>
      <c r="K2296" s="13" t="str">
        <f aca="false">LEFT(C2181,1)</f>
        <v>8</v>
      </c>
      <c r="L2296" s="479" t="n">
        <f aca="false">SUM(L2185,L2188,L2194,L2200,L2201,L2220,L2226,L2230,L2231,L2232,L2233,L2234,L2242,L2249,L2250,L2251,L2252,L2259,L2263,L2264,L2265,L2266,L2269,L2270,L2278,L2281,L2282,L2287)+L2292</f>
        <v>0</v>
      </c>
      <c r="M2296" s="479" t="n">
        <f aca="false">SUM(M2185,M2188,M2194,M2200,M2201,M2220,M2226,M2230,M2231,M2232,M2233,M2234,M2242,M2249,M2250,M2251,M2252,M2259,M2263,M2264,M2265,M2266,M2269,M2270,M2278,M2281,M2282,M2287)+M2292</f>
        <v>0</v>
      </c>
      <c r="N2296" s="480" t="n">
        <f aca="false">SUM(N2185,N2188,N2194,N2200,N2201,N2220,N2226,N2230,N2231,N2232,N2233,N2234,N2242,N2249,N2250,N2251,N2252,N2259,N2263,N2264,N2265,N2266,N2269,N2270,N2278,N2281,N2282,N2287)+N2292</f>
        <v>469300</v>
      </c>
      <c r="O2296" s="479" t="n">
        <f aca="false">SUM(O2185,O2188,O2194,O2200,O2201,O2220,O2226,O2230,O2231,O2232,O2233,O2234,O2242,O2249,O2250,O2251,O2252,O2259,O2263,O2264,O2265,O2266,O2269,O2270,O2278,O2281,O2282,O2287)+O2292</f>
        <v>-469300</v>
      </c>
      <c r="P2296" s="13"/>
      <c r="Q2296" s="479" t="n">
        <f aca="false">SUM(Q2185,Q2188,Q2194,Q2200,Q2201,Q2220,Q2226,Q2230,Q2231,Q2232,Q2233,Q2234,Q2242,Q2249,Q2250,Q2251,Q2252,Q2259,Q2263,Q2264,Q2265,Q2266,Q2269,Q2270,Q2278,Q2281,Q2282,Q2287)+Q2292</f>
        <v>0</v>
      </c>
      <c r="R2296" s="479" t="n">
        <f aca="false">SUM(R2185,R2188,R2194,R2200,R2201,R2220,R2226,R2230,R2231,R2232,R2233,R2234,R2242,R2249,R2250,R2251,R2252,R2259,R2263,R2264,R2265,R2266,R2269,R2270,R2278,R2281,R2282,R2287)+R2292</f>
        <v>0</v>
      </c>
      <c r="S2296" s="480" t="n">
        <f aca="false">SUM(S2185,S2188,S2194,S2200,S2201,S2220,S2226,S2230,S2231,S2232,S2233,S2234,S2242,S2249,S2250,S2251,S2252,S2259,S2263,S2264,S2265,S2266,S2269,S2270,S2278,S2281,S2282,S2287)+S2292</f>
        <v>363000</v>
      </c>
      <c r="T2296" s="479" t="n">
        <f aca="false">SUM(T2185,T2188,T2194,T2200,T2201,T2220,T2226,T2230,T2231,T2232,T2233,T2234,T2242,T2249,T2250,T2251,T2252,T2259,T2263,T2264,T2265,T2266,T2269,T2270,T2278,T2281,T2282,T2287)+T2292</f>
        <v>-363000</v>
      </c>
      <c r="U2296" s="479" t="n">
        <f aca="false">SUM(U2185,U2188,U2194,U2200,U2201,U2220,U2226,U2230,U2231,U2232,U2233,U2234,U2242,U2249,U2250,U2251,U2252,U2259,U2263,U2264,U2265,U2266,U2269,U2270,U2278,U2281,U2282,U2287)+U2292</f>
        <v>0</v>
      </c>
      <c r="V2296" s="480" t="n">
        <f aca="false">SUM(V2185,V2188,V2194,V2200,V2201,V2220,V2226,V2230,V2231,V2232,V2233,V2234,V2242,V2249,V2250,V2251,V2252,V2259,V2263,V2264,V2265,V2266,V2269,V2270,V2278,V2281,V2282,V2287)+V2292</f>
        <v>0</v>
      </c>
      <c r="W2296" s="479" t="n">
        <f aca="false">SUM(W2185,W2188,W2194,W2200,W2201,W2220,W2226,W2230,W2231,W2232,W2233,W2234,W2242,W2249,W2250,W2251,W2252,W2259,W2263,W2264,W2265,W2266,W2269,W2270,W2278,W2281,W2282,W2287)+W2292</f>
        <v>0</v>
      </c>
      <c r="X2296" s="134" t="n">
        <f aca="false">T2296-U2296-V2296-W2296</f>
        <v>-363000</v>
      </c>
      <c r="Y2296" s="135"/>
      <c r="Z2296" s="135"/>
      <c r="AA2296" s="135"/>
      <c r="AB2296" s="135"/>
      <c r="AC2296" s="135"/>
    </row>
    <row r="2297" s="142" customFormat="true" ht="47.25" hidden="true" customHeight="false" outlineLevel="0" collapsed="false">
      <c r="A2297" s="225"/>
      <c r="B2297" s="39" t="s">
        <v>572</v>
      </c>
      <c r="C2297" s="27"/>
      <c r="D2297" s="119"/>
      <c r="E2297" s="119"/>
      <c r="F2297" s="119"/>
      <c r="G2297" s="119"/>
      <c r="H2297" s="119"/>
      <c r="I2297" s="481"/>
      <c r="J2297" s="13" t="e">
        <f aca="false">J2296</f>
        <v>#REF!</v>
      </c>
      <c r="K2297" s="13"/>
      <c r="L2297" s="13"/>
      <c r="M2297" s="13"/>
      <c r="N2297" s="15"/>
      <c r="O2297" s="15"/>
      <c r="P2297" s="17"/>
      <c r="Q2297" s="13"/>
      <c r="R2297" s="13"/>
      <c r="S2297" s="15"/>
      <c r="T2297" s="218"/>
      <c r="U2297" s="135"/>
      <c r="V2297" s="218"/>
      <c r="W2297" s="218"/>
      <c r="X2297" s="362"/>
      <c r="Y2297" s="135"/>
      <c r="Z2297" s="135"/>
      <c r="AA2297" s="135"/>
      <c r="AB2297" s="135"/>
      <c r="AC2297" s="135"/>
    </row>
    <row r="2298" s="142" customFormat="true" ht="15.75" hidden="true" customHeight="false" outlineLevel="0" collapsed="false">
      <c r="A2298" s="225"/>
      <c r="B2298" s="529"/>
      <c r="C2298" s="529"/>
      <c r="D2298" s="529"/>
      <c r="E2298" s="529"/>
      <c r="F2298" s="529"/>
      <c r="G2298" s="529"/>
      <c r="H2298" s="529"/>
      <c r="I2298" s="530"/>
      <c r="J2298" s="13" t="e">
        <f aca="false">J2296</f>
        <v>#REF!</v>
      </c>
      <c r="K2298" s="13"/>
      <c r="L2298" s="13"/>
      <c r="M2298" s="13"/>
      <c r="N2298" s="15"/>
      <c r="O2298" s="15"/>
      <c r="P2298" s="15"/>
      <c r="Q2298" s="13"/>
      <c r="R2298" s="13"/>
      <c r="S2298" s="15"/>
      <c r="T2298" s="357"/>
      <c r="U2298" s="358"/>
      <c r="V2298" s="357"/>
      <c r="W2298" s="357"/>
      <c r="X2298" s="357"/>
      <c r="Y2298" s="135"/>
      <c r="Z2298" s="135"/>
      <c r="AA2298" s="135"/>
      <c r="AB2298" s="135"/>
      <c r="AC2298" s="135"/>
    </row>
    <row r="2299" s="142" customFormat="true" ht="16.5" hidden="false" customHeight="false" outlineLevel="0" collapsed="false">
      <c r="A2299" s="225"/>
      <c r="B2299" s="95"/>
      <c r="C2299" s="95"/>
      <c r="D2299" s="95"/>
      <c r="E2299" s="361"/>
      <c r="F2299" s="361"/>
      <c r="G2299" s="361"/>
      <c r="H2299" s="361"/>
      <c r="I2299" s="340"/>
      <c r="J2299" s="13" t="e">
        <f aca="false">(IF($E2430&lt;&gt;0,#REF!,IF($I2430&lt;&gt;0,#REF!,"")))</f>
        <v>#REF!</v>
      </c>
      <c r="K2299" s="13"/>
      <c r="L2299" s="222"/>
      <c r="M2299" s="222"/>
      <c r="N2299" s="16"/>
      <c r="O2299" s="16"/>
      <c r="P2299" s="16"/>
      <c r="Q2299" s="222"/>
      <c r="R2299" s="222"/>
      <c r="S2299" s="16"/>
      <c r="T2299" s="223"/>
      <c r="U2299" s="224"/>
      <c r="V2299" s="223"/>
      <c r="W2299" s="223"/>
      <c r="X2299" s="362"/>
      <c r="Y2299" s="135"/>
      <c r="Z2299" s="135"/>
      <c r="AA2299" s="135"/>
      <c r="AB2299" s="135"/>
      <c r="AC2299" s="135"/>
    </row>
    <row r="2300" s="142" customFormat="true" ht="15.75" hidden="true" customHeight="false" outlineLevel="0" collapsed="false">
      <c r="A2300" s="225"/>
      <c r="B2300" s="216"/>
      <c r="C2300" s="216"/>
      <c r="D2300" s="216"/>
      <c r="E2300" s="304"/>
      <c r="F2300" s="304"/>
      <c r="G2300" s="304"/>
      <c r="H2300" s="304"/>
      <c r="I2300" s="305"/>
      <c r="J2300" s="13" t="e">
        <f aca="false">(IF($E2430&lt;&gt;0,#REF!,IF($I2430&lt;&gt;0,#REF!,"")))</f>
        <v>#REF!</v>
      </c>
      <c r="K2300" s="13"/>
      <c r="L2300" s="222"/>
      <c r="M2300" s="222"/>
      <c r="N2300" s="16"/>
      <c r="O2300" s="16"/>
      <c r="P2300" s="16"/>
      <c r="Q2300" s="222"/>
      <c r="R2300" s="222"/>
      <c r="S2300" s="16"/>
      <c r="T2300" s="223"/>
      <c r="U2300" s="224"/>
      <c r="V2300" s="223"/>
      <c r="W2300" s="223"/>
      <c r="X2300" s="362"/>
      <c r="Y2300" s="135"/>
      <c r="Z2300" s="135"/>
      <c r="AA2300" s="135"/>
      <c r="AB2300" s="135"/>
      <c r="AC2300" s="135"/>
    </row>
    <row r="2301" s="142" customFormat="true" ht="15.75" hidden="true" customHeight="true" outlineLevel="0" collapsed="false">
      <c r="A2301" s="225"/>
      <c r="B2301" s="250" t="e">
        <f aca="false">#REF!</f>
        <v>#REF!</v>
      </c>
      <c r="C2301" s="250"/>
      <c r="D2301" s="250"/>
      <c r="E2301" s="249"/>
      <c r="F2301" s="249"/>
      <c r="G2301" s="249"/>
      <c r="H2301" s="249"/>
      <c r="I2301" s="121"/>
      <c r="J2301" s="13" t="e">
        <f aca="false">(IF($E2430&lt;&gt;0,#REF!,IF($I2430&lt;&gt;0,#REF!,"")))</f>
        <v>#REF!</v>
      </c>
      <c r="K2301" s="13"/>
      <c r="L2301" s="222"/>
      <c r="M2301" s="222"/>
      <c r="N2301" s="16"/>
      <c r="O2301" s="16"/>
      <c r="P2301" s="16"/>
      <c r="Q2301" s="222"/>
      <c r="R2301" s="222"/>
      <c r="S2301" s="16"/>
      <c r="T2301" s="223"/>
      <c r="U2301" s="224"/>
      <c r="V2301" s="223"/>
      <c r="W2301" s="223"/>
      <c r="X2301" s="362"/>
      <c r="Y2301" s="135"/>
      <c r="Z2301" s="135"/>
      <c r="AA2301" s="135"/>
      <c r="AB2301" s="135"/>
      <c r="AC2301" s="135"/>
    </row>
    <row r="2302" s="142" customFormat="true" ht="15.75" hidden="true" customHeight="false" outlineLevel="0" collapsed="false">
      <c r="A2302" s="225"/>
      <c r="B2302" s="119"/>
      <c r="C2302" s="119"/>
      <c r="D2302" s="119"/>
      <c r="E2302" s="251" t="s">
        <v>302</v>
      </c>
      <c r="F2302" s="251" t="s">
        <v>303</v>
      </c>
      <c r="G2302" s="249"/>
      <c r="H2302" s="249"/>
      <c r="I2302" s="121"/>
      <c r="J2302" s="13" t="e">
        <f aca="false">(IF($E2430&lt;&gt;0,#REF!,IF($I2430&lt;&gt;0,#REF!,"")))</f>
        <v>#REF!</v>
      </c>
      <c r="K2302" s="13"/>
      <c r="L2302" s="222"/>
      <c r="M2302" s="222"/>
      <c r="N2302" s="16"/>
      <c r="O2302" s="16"/>
      <c r="P2302" s="16"/>
      <c r="Q2302" s="222"/>
      <c r="R2302" s="222"/>
      <c r="S2302" s="16"/>
      <c r="T2302" s="223"/>
      <c r="U2302" s="224"/>
      <c r="V2302" s="223"/>
      <c r="W2302" s="223"/>
      <c r="X2302" s="362"/>
      <c r="Y2302" s="135"/>
      <c r="Z2302" s="135"/>
      <c r="AA2302" s="135"/>
      <c r="AB2302" s="135"/>
      <c r="AC2302" s="135"/>
    </row>
    <row r="2303" s="142" customFormat="true" ht="15.75" hidden="true" customHeight="true" outlineLevel="0" collapsed="false">
      <c r="A2303" s="225"/>
      <c r="B2303" s="252" t="e">
        <f aca="false">#REF!</f>
        <v>#REF!</v>
      </c>
      <c r="C2303" s="252"/>
      <c r="D2303" s="252"/>
      <c r="E2303" s="253" t="e">
        <f aca="false">#REF!</f>
        <v>#REF!</v>
      </c>
      <c r="F2303" s="253" t="e">
        <f aca="false">#REF!</f>
        <v>#REF!</v>
      </c>
      <c r="G2303" s="249"/>
      <c r="H2303" s="249"/>
      <c r="I2303" s="121"/>
      <c r="J2303" s="13" t="e">
        <f aca="false">(IF($E2430&lt;&gt;0,#REF!,IF($I2430&lt;&gt;0,#REF!,"")))</f>
        <v>#REF!</v>
      </c>
      <c r="K2303" s="13"/>
      <c r="L2303" s="222"/>
      <c r="M2303" s="222"/>
      <c r="N2303" s="16"/>
      <c r="O2303" s="16"/>
      <c r="P2303" s="16"/>
      <c r="Q2303" s="222"/>
      <c r="R2303" s="222"/>
      <c r="S2303" s="16"/>
      <c r="T2303" s="223"/>
      <c r="U2303" s="224"/>
      <c r="V2303" s="223"/>
      <c r="W2303" s="223"/>
      <c r="X2303" s="362"/>
      <c r="Y2303" s="135"/>
      <c r="Z2303" s="135"/>
      <c r="AA2303" s="135"/>
      <c r="AB2303" s="135"/>
      <c r="AC2303" s="135"/>
    </row>
    <row r="2304" s="142" customFormat="true" ht="173.25" hidden="true" customHeight="false" outlineLevel="0" collapsed="false">
      <c r="A2304" s="225"/>
      <c r="B2304" s="119" t="s">
        <v>304</v>
      </c>
      <c r="C2304" s="119"/>
      <c r="D2304" s="119"/>
      <c r="E2304" s="249"/>
      <c r="F2304" s="254" t="str">
        <f aca="false">$F$6</f>
        <v>Бюджет</v>
      </c>
      <c r="G2304" s="249"/>
      <c r="H2304" s="249"/>
      <c r="I2304" s="121"/>
      <c r="J2304" s="13" t="e">
        <f aca="false">(IF($E2430&lt;&gt;0,#REF!,IF($I2430&lt;&gt;0,#REF!,"")))</f>
        <v>#REF!</v>
      </c>
      <c r="K2304" s="13"/>
      <c r="L2304" s="222"/>
      <c r="M2304" s="222"/>
      <c r="N2304" s="16"/>
      <c r="O2304" s="16"/>
      <c r="P2304" s="16"/>
      <c r="Q2304" s="222"/>
      <c r="R2304" s="222"/>
      <c r="S2304" s="16"/>
      <c r="T2304" s="223"/>
      <c r="U2304" s="224"/>
      <c r="V2304" s="223"/>
      <c r="W2304" s="223"/>
      <c r="X2304" s="362"/>
      <c r="Y2304" s="135"/>
      <c r="Z2304" s="135"/>
      <c r="AA2304" s="135"/>
      <c r="AB2304" s="135"/>
      <c r="AC2304" s="135"/>
    </row>
    <row r="2305" s="142" customFormat="true" ht="15.75" hidden="true" customHeight="false" outlineLevel="0" collapsed="false">
      <c r="A2305" s="225"/>
      <c r="B2305" s="119"/>
      <c r="C2305" s="119"/>
      <c r="D2305" s="119"/>
      <c r="E2305" s="249"/>
      <c r="F2305" s="249"/>
      <c r="G2305" s="249"/>
      <c r="H2305" s="249"/>
      <c r="I2305" s="121"/>
      <c r="J2305" s="13" t="e">
        <f aca="false">(IF($E2430&lt;&gt;0,#REF!,IF($I2430&lt;&gt;0,#REF!,"")))</f>
        <v>#REF!</v>
      </c>
      <c r="K2305" s="13"/>
      <c r="L2305" s="222"/>
      <c r="M2305" s="222"/>
      <c r="N2305" s="16"/>
      <c r="O2305" s="16"/>
      <c r="P2305" s="16"/>
      <c r="Q2305" s="222"/>
      <c r="R2305" s="222"/>
      <c r="S2305" s="16"/>
      <c r="T2305" s="223"/>
      <c r="U2305" s="224"/>
      <c r="V2305" s="223"/>
      <c r="W2305" s="223"/>
      <c r="X2305" s="362"/>
      <c r="Y2305" s="135"/>
      <c r="Z2305" s="135"/>
      <c r="AA2305" s="135"/>
      <c r="AB2305" s="135"/>
      <c r="AC2305" s="135"/>
    </row>
    <row r="2306" s="142" customFormat="true" ht="15.75" hidden="true" customHeight="true" outlineLevel="0" collapsed="false">
      <c r="A2306" s="225"/>
      <c r="B2306" s="252" t="n">
        <f aca="false">$B$8</f>
        <v>0</v>
      </c>
      <c r="C2306" s="252"/>
      <c r="D2306" s="252"/>
      <c r="E2306" s="249" t="s">
        <v>305</v>
      </c>
      <c r="F2306" s="255" t="n">
        <f aca="false">$F$8</f>
        <v>0</v>
      </c>
      <c r="G2306" s="249"/>
      <c r="H2306" s="249"/>
      <c r="I2306" s="121"/>
      <c r="J2306" s="13" t="e">
        <f aca="false">(IF($E2430&lt;&gt;0,#REF!,IF($I2430&lt;&gt;0,#REF!,"")))</f>
        <v>#REF!</v>
      </c>
      <c r="K2306" s="13"/>
      <c r="L2306" s="222"/>
      <c r="M2306" s="222"/>
      <c r="N2306" s="16"/>
      <c r="O2306" s="16"/>
      <c r="P2306" s="16"/>
      <c r="Q2306" s="222"/>
      <c r="R2306" s="222"/>
      <c r="S2306" s="16"/>
      <c r="T2306" s="223"/>
      <c r="U2306" s="224"/>
      <c r="V2306" s="223"/>
      <c r="W2306" s="223"/>
      <c r="X2306" s="362"/>
      <c r="Y2306" s="135"/>
      <c r="Z2306" s="135"/>
      <c r="AA2306" s="135"/>
      <c r="AB2306" s="135"/>
      <c r="AC2306" s="135"/>
    </row>
    <row r="2307" s="142" customFormat="true" ht="220.5" hidden="true" customHeight="false" outlineLevel="0" collapsed="false">
      <c r="A2307" s="234"/>
      <c r="B2307" s="119" t="s">
        <v>306</v>
      </c>
      <c r="C2307" s="119"/>
      <c r="D2307" s="119"/>
      <c r="E2307" s="249" t="s">
        <v>307</v>
      </c>
      <c r="F2307" s="249"/>
      <c r="G2307" s="249"/>
      <c r="H2307" s="249"/>
      <c r="I2307" s="121"/>
      <c r="J2307" s="13" t="e">
        <f aca="false">(IF($E2430&lt;&gt;0,#REF!,IF($I2430&lt;&gt;0,#REF!,"")))</f>
        <v>#REF!</v>
      </c>
      <c r="K2307" s="13"/>
      <c r="L2307" s="222"/>
      <c r="M2307" s="222"/>
      <c r="N2307" s="16"/>
      <c r="O2307" s="16"/>
      <c r="P2307" s="16"/>
      <c r="Q2307" s="222"/>
      <c r="R2307" s="222"/>
      <c r="S2307" s="16"/>
      <c r="T2307" s="223"/>
      <c r="U2307" s="224"/>
      <c r="V2307" s="223"/>
      <c r="W2307" s="223"/>
      <c r="X2307" s="362"/>
      <c r="Y2307" s="135"/>
      <c r="Z2307" s="135"/>
      <c r="AA2307" s="135"/>
      <c r="AB2307" s="135"/>
      <c r="AC2307" s="135"/>
    </row>
    <row r="2308" s="142" customFormat="true" ht="18.75" hidden="true" customHeight="false" outlineLevel="0" collapsed="false">
      <c r="A2308" s="234" t="n">
        <v>905</v>
      </c>
      <c r="B2308" s="119"/>
      <c r="C2308" s="119"/>
      <c r="D2308" s="256"/>
      <c r="E2308" s="257"/>
      <c r="F2308" s="257"/>
      <c r="G2308" s="257"/>
      <c r="H2308" s="257"/>
      <c r="I2308" s="121"/>
      <c r="J2308" s="13" t="e">
        <f aca="false">(IF($E2430&lt;&gt;0,#REF!,IF($I2430&lt;&gt;0,#REF!,"")))</f>
        <v>#REF!</v>
      </c>
      <c r="K2308" s="13"/>
      <c r="L2308" s="222"/>
      <c r="M2308" s="222"/>
      <c r="N2308" s="16"/>
      <c r="O2308" s="16"/>
      <c r="P2308" s="16"/>
      <c r="Q2308" s="222"/>
      <c r="R2308" s="222"/>
      <c r="S2308" s="16"/>
      <c r="T2308" s="223"/>
      <c r="U2308" s="224"/>
      <c r="V2308" s="223"/>
      <c r="W2308" s="223"/>
      <c r="X2308" s="362"/>
      <c r="Y2308" s="135"/>
      <c r="Z2308" s="135"/>
      <c r="AA2308" s="135"/>
      <c r="AB2308" s="135"/>
      <c r="AC2308" s="135"/>
    </row>
    <row r="2309" s="142" customFormat="true" ht="126.75" hidden="true" customHeight="false" outlineLevel="0" collapsed="false">
      <c r="A2309" s="234" t="n">
        <v>906</v>
      </c>
      <c r="B2309" s="119"/>
      <c r="C2309" s="119"/>
      <c r="D2309" s="119"/>
      <c r="E2309" s="249"/>
      <c r="F2309" s="249"/>
      <c r="G2309" s="249"/>
      <c r="H2309" s="249"/>
      <c r="I2309" s="121" t="s">
        <v>518</v>
      </c>
      <c r="J2309" s="13" t="e">
        <f aca="false">(IF($E2430&lt;&gt;0,#REF!,IF($I2430&lt;&gt;0,#REF!,"")))</f>
        <v>#REF!</v>
      </c>
      <c r="K2309" s="13"/>
      <c r="L2309" s="370" t="s">
        <v>519</v>
      </c>
      <c r="M2309" s="222"/>
      <c r="N2309" s="16"/>
      <c r="O2309" s="16" t="s">
        <v>518</v>
      </c>
      <c r="P2309" s="16"/>
      <c r="Q2309" s="370" t="s">
        <v>520</v>
      </c>
      <c r="R2309" s="222"/>
      <c r="S2309" s="16"/>
      <c r="T2309" s="223" t="s">
        <v>518</v>
      </c>
      <c r="U2309" s="224"/>
      <c r="V2309" s="223"/>
      <c r="W2309" s="223" t="s">
        <v>518</v>
      </c>
      <c r="X2309" s="362"/>
      <c r="Y2309" s="135"/>
      <c r="Z2309" s="135"/>
      <c r="AA2309" s="135"/>
      <c r="AB2309" s="135"/>
      <c r="AC2309" s="135"/>
    </row>
    <row r="2310" s="142" customFormat="true" ht="150.75" hidden="true" customHeight="true" outlineLevel="0" collapsed="false">
      <c r="A2310" s="234" t="n">
        <v>907</v>
      </c>
      <c r="B2310" s="119"/>
      <c r="C2310" s="120"/>
      <c r="D2310" s="120" t="s">
        <v>521</v>
      </c>
      <c r="E2310" s="249"/>
      <c r="F2310" s="251"/>
      <c r="G2310" s="251"/>
      <c r="H2310" s="251"/>
      <c r="I2310" s="398"/>
      <c r="J2310" s="13" t="e">
        <f aca="false">(IF($E2430&lt;&gt;0,#REF!,IF($I2430&lt;&gt;0,#REF!,"")))</f>
        <v>#REF!</v>
      </c>
      <c r="K2310" s="13"/>
      <c r="L2310" s="493"/>
      <c r="M2310" s="494"/>
      <c r="N2310" s="495"/>
      <c r="O2310" s="496"/>
      <c r="P2310" s="13"/>
      <c r="Q2310" s="378" t="s">
        <v>522</v>
      </c>
      <c r="R2310" s="378" t="s">
        <v>523</v>
      </c>
      <c r="S2310" s="378" t="s">
        <v>524</v>
      </c>
      <c r="T2310" s="378" t="s">
        <v>163</v>
      </c>
      <c r="U2310" s="497" t="s">
        <v>164</v>
      </c>
      <c r="V2310" s="498"/>
      <c r="W2310" s="499"/>
      <c r="X2310" s="500"/>
      <c r="Y2310" s="135"/>
      <c r="Z2310" s="135"/>
      <c r="AA2310" s="135"/>
      <c r="AB2310" s="135"/>
      <c r="AC2310" s="135"/>
    </row>
    <row r="2311" s="142" customFormat="true" ht="56.1" hidden="true" customHeight="true" outlineLevel="0" collapsed="false">
      <c r="A2311" s="234" t="n">
        <v>910</v>
      </c>
      <c r="B2311" s="47" t="s">
        <v>10</v>
      </c>
      <c r="C2311" s="278" t="s">
        <v>11</v>
      </c>
      <c r="D2311" s="120"/>
      <c r="E2311" s="251" t="s">
        <v>6</v>
      </c>
      <c r="F2311" s="251" t="s">
        <v>7</v>
      </c>
      <c r="G2311" s="251" t="s">
        <v>573</v>
      </c>
      <c r="H2311" s="251" t="s">
        <v>9</v>
      </c>
      <c r="I2311" s="251" t="s">
        <v>9</v>
      </c>
      <c r="J2311" s="13" t="e">
        <f aca="false">(IF($E2430&lt;&gt;0,#REF!,IF($I2430&lt;&gt;0,#REF!,"")))</f>
        <v>#REF!</v>
      </c>
      <c r="K2311" s="13"/>
      <c r="L2311" s="386" t="s">
        <v>525</v>
      </c>
      <c r="M2311" s="386" t="s">
        <v>526</v>
      </c>
      <c r="N2311" s="387" t="s">
        <v>527</v>
      </c>
      <c r="O2311" s="387" t="s">
        <v>159</v>
      </c>
      <c r="P2311" s="13"/>
      <c r="Q2311" s="378"/>
      <c r="R2311" s="378"/>
      <c r="S2311" s="378"/>
      <c r="T2311" s="378"/>
      <c r="U2311" s="388" t="n">
        <v>2013</v>
      </c>
      <c r="V2311" s="388" t="n">
        <v>2014</v>
      </c>
      <c r="W2311" s="388" t="s">
        <v>167</v>
      </c>
      <c r="X2311" s="405"/>
      <c r="Y2311" s="135"/>
      <c r="Z2311" s="135"/>
      <c r="AA2311" s="135"/>
      <c r="AB2311" s="135"/>
      <c r="AC2311" s="135"/>
    </row>
    <row r="2312" s="142" customFormat="true" ht="69" hidden="true" customHeight="true" outlineLevel="0" collapsed="false">
      <c r="A2312" s="234" t="n">
        <v>911</v>
      </c>
      <c r="B2312" s="47"/>
      <c r="C2312" s="278"/>
      <c r="D2312" s="120" t="s">
        <v>528</v>
      </c>
      <c r="E2312" s="267" t="n">
        <v>2012</v>
      </c>
      <c r="F2312" s="501" t="n">
        <v>2013</v>
      </c>
      <c r="G2312" s="501" t="n">
        <v>2014</v>
      </c>
      <c r="H2312" s="501" t="n">
        <v>2015</v>
      </c>
      <c r="I2312" s="502" t="n">
        <v>2016</v>
      </c>
      <c r="J2312" s="13" t="e">
        <f aca="false">(IF($E2430&lt;&gt;0,#REF!,IF($I2430&lt;&gt;0,#REF!,"")))</f>
        <v>#REF!</v>
      </c>
      <c r="K2312" s="13"/>
      <c r="L2312" s="386"/>
      <c r="M2312" s="386"/>
      <c r="N2312" s="387"/>
      <c r="O2312" s="387"/>
      <c r="P2312" s="13"/>
      <c r="Q2312" s="395"/>
      <c r="R2312" s="395"/>
      <c r="S2312" s="395"/>
      <c r="T2312" s="396"/>
      <c r="U2312" s="396"/>
      <c r="V2312" s="396"/>
      <c r="W2312" s="396"/>
      <c r="X2312" s="397" t="s">
        <v>165</v>
      </c>
      <c r="Y2312" s="135"/>
      <c r="Z2312" s="135"/>
      <c r="AA2312" s="135"/>
      <c r="AB2312" s="135"/>
      <c r="AC2312" s="135"/>
    </row>
    <row r="2313" s="142" customFormat="true" ht="16.5" hidden="true" customHeight="false" outlineLevel="0" collapsed="false">
      <c r="A2313" s="234" t="n">
        <v>912</v>
      </c>
      <c r="B2313" s="120"/>
      <c r="C2313" s="120"/>
      <c r="D2313" s="120"/>
      <c r="E2313" s="251"/>
      <c r="F2313" s="251"/>
      <c r="G2313" s="251"/>
      <c r="H2313" s="251"/>
      <c r="I2313" s="398"/>
      <c r="J2313" s="13" t="e">
        <f aca="false">(IF($E2430&lt;&gt;0,#REF!,IF($I2430&lt;&gt;0,#REF!,"")))</f>
        <v>#REF!</v>
      </c>
      <c r="K2313" s="13"/>
      <c r="L2313" s="399"/>
      <c r="M2313" s="399"/>
      <c r="N2313" s="400"/>
      <c r="O2313" s="401"/>
      <c r="P2313" s="13"/>
      <c r="Q2313" s="402"/>
      <c r="R2313" s="402"/>
      <c r="S2313" s="403"/>
      <c r="T2313" s="404"/>
      <c r="U2313" s="402"/>
      <c r="V2313" s="403"/>
      <c r="W2313" s="404"/>
      <c r="X2313" s="405"/>
      <c r="Y2313" s="135"/>
      <c r="Z2313" s="135"/>
      <c r="AA2313" s="135"/>
      <c r="AB2313" s="135"/>
      <c r="AC2313" s="135"/>
    </row>
    <row r="2314" s="142" customFormat="true" ht="19.5" hidden="true" customHeight="false" outlineLevel="0" collapsed="false">
      <c r="A2314" s="234" t="n">
        <v>920</v>
      </c>
      <c r="B2314" s="98"/>
      <c r="C2314" s="120"/>
      <c r="D2314" s="98" t="s">
        <v>168</v>
      </c>
      <c r="E2314" s="99"/>
      <c r="F2314" s="99"/>
      <c r="G2314" s="99"/>
      <c r="H2314" s="99"/>
      <c r="I2314" s="100"/>
      <c r="J2314" s="13" t="e">
        <f aca="false">(IF($E2430&lt;&gt;0,#REF!,IF($I2430&lt;&gt;0,#REF!,"")))</f>
        <v>#REF!</v>
      </c>
      <c r="K2314" s="13"/>
      <c r="L2314" s="101" t="s">
        <v>169</v>
      </c>
      <c r="M2314" s="101" t="s">
        <v>170</v>
      </c>
      <c r="N2314" s="102" t="s">
        <v>171</v>
      </c>
      <c r="O2314" s="102" t="s">
        <v>172</v>
      </c>
      <c r="P2314" s="13"/>
      <c r="Q2314" s="103" t="s">
        <v>173</v>
      </c>
      <c r="R2314" s="103" t="s">
        <v>174</v>
      </c>
      <c r="S2314" s="103" t="s">
        <v>175</v>
      </c>
      <c r="T2314" s="104" t="s">
        <v>176</v>
      </c>
      <c r="U2314" s="104" t="s">
        <v>177</v>
      </c>
      <c r="V2314" s="104" t="s">
        <v>178</v>
      </c>
      <c r="W2314" s="104" t="s">
        <v>179</v>
      </c>
      <c r="X2314" s="90" t="s">
        <v>180</v>
      </c>
      <c r="Y2314" s="135"/>
      <c r="Z2314" s="135"/>
      <c r="AA2314" s="135"/>
      <c r="AB2314" s="135"/>
      <c r="AC2314" s="135"/>
    </row>
    <row r="2315" s="142" customFormat="true" ht="17.25" hidden="false" customHeight="true" outlineLevel="0" collapsed="false">
      <c r="A2315" s="234" t="n">
        <v>921</v>
      </c>
      <c r="B2315" s="120"/>
      <c r="C2315" s="406" t="n">
        <v>901</v>
      </c>
      <c r="D2315" s="120" t="s">
        <v>529</v>
      </c>
      <c r="E2315" s="249"/>
      <c r="F2315" s="249"/>
      <c r="G2315" s="249"/>
      <c r="H2315" s="249"/>
      <c r="I2315" s="121"/>
      <c r="J2315" s="13" t="e">
        <f aca="false">(IF($E2430&lt;&gt;0,#REF!,IF($I2430&lt;&gt;0,#REF!,"")))</f>
        <v>#REF!</v>
      </c>
      <c r="K2315" s="13"/>
      <c r="L2315" s="407" t="s">
        <v>183</v>
      </c>
      <c r="M2315" s="407" t="s">
        <v>183</v>
      </c>
      <c r="N2315" s="407" t="s">
        <v>184</v>
      </c>
      <c r="O2315" s="407" t="s">
        <v>185</v>
      </c>
      <c r="P2315" s="13"/>
      <c r="Q2315" s="407" t="s">
        <v>183</v>
      </c>
      <c r="R2315" s="407" t="s">
        <v>183</v>
      </c>
      <c r="S2315" s="407" t="s">
        <v>530</v>
      </c>
      <c r="T2315" s="407" t="s">
        <v>187</v>
      </c>
      <c r="U2315" s="407" t="s">
        <v>183</v>
      </c>
      <c r="V2315" s="407" t="s">
        <v>183</v>
      </c>
      <c r="W2315" s="407" t="s">
        <v>183</v>
      </c>
      <c r="X2315" s="408" t="s">
        <v>188</v>
      </c>
      <c r="Y2315" s="135"/>
      <c r="Z2315" s="135"/>
      <c r="AA2315" s="135"/>
      <c r="AB2315" s="135"/>
      <c r="AC2315" s="135"/>
    </row>
    <row r="2316" s="142" customFormat="true" ht="18.75" hidden="true" customHeight="false" outlineLevel="0" collapsed="false">
      <c r="A2316" s="234" t="n">
        <v>922</v>
      </c>
      <c r="B2316" s="119"/>
      <c r="C2316" s="120"/>
      <c r="D2316" s="120"/>
      <c r="E2316" s="249"/>
      <c r="F2316" s="249"/>
      <c r="G2316" s="249"/>
      <c r="H2316" s="249"/>
      <c r="I2316" s="121"/>
      <c r="J2316" s="13" t="e">
        <f aca="false">(IF($E2430&lt;&gt;0,#REF!,IF($I2430&lt;&gt;0,#REF!,"")))</f>
        <v>#REF!</v>
      </c>
      <c r="K2316" s="13"/>
      <c r="L2316" s="409"/>
      <c r="M2316" s="409"/>
      <c r="N2316" s="197"/>
      <c r="O2316" s="410"/>
      <c r="P2316" s="13"/>
      <c r="Q2316" s="409"/>
      <c r="R2316" s="409"/>
      <c r="S2316" s="197"/>
      <c r="T2316" s="410"/>
      <c r="U2316" s="409"/>
      <c r="V2316" s="197"/>
      <c r="W2316" s="410"/>
      <c r="X2316" s="411"/>
      <c r="Y2316" s="135"/>
      <c r="Z2316" s="135"/>
      <c r="AA2316" s="135"/>
      <c r="AB2316" s="135"/>
      <c r="AC2316" s="135"/>
    </row>
    <row r="2317" s="142" customFormat="true" ht="18.75" hidden="false" customHeight="false" outlineLevel="0" collapsed="false">
      <c r="A2317" s="234" t="n">
        <v>930</v>
      </c>
      <c r="B2317" s="412"/>
      <c r="C2317" s="120"/>
      <c r="D2317" s="413" t="str">
        <f aca="true">IF(ISBLANK(INDIRECT(CONCATENATE("$C",ROW()-2)))=TRUE(),"Изберете група",IF(ISERROR(VLOOKUP(INDIRECT(CONCATENATE("$C",ROW()-2)),[1]Groups!$A$1:$B$265,2,FALSE()))=TRUE(),"НЕВАЛИДЕН КОД НА ГРУПА",VLOOKUP(INDIRECT(CONCATENATE("$C",ROW()-2)),[1]Groups!$A$1:$B$265,2,FALSE())))</f>
        <v>Разходи некласифицирани в другите функции</v>
      </c>
      <c r="E2317" s="249"/>
      <c r="F2317" s="249"/>
      <c r="G2317" s="249"/>
      <c r="H2317" s="249"/>
      <c r="I2317" s="121"/>
      <c r="J2317" s="13" t="e">
        <f aca="false">(IF($E2430&lt;&gt;0,#REF!,IF($I2430&lt;&gt;0,#REF!,"")))</f>
        <v>#REF!</v>
      </c>
      <c r="K2317" s="13"/>
      <c r="L2317" s="409"/>
      <c r="M2317" s="409"/>
      <c r="N2317" s="197"/>
      <c r="O2317" s="410" t="n">
        <f aca="false">SUMIF(O2320:O2321,"&lt;0")+SUMIF(O2323:O2327,"&lt;0")+SUMIF(O2329:O2334,"&lt;0")+SUMIF(O2336:O2353,"&lt;0")+SUMIF(O2355:O2359,"&lt;0")+SUMIF(O2362:O2367,"&lt;0")+SUMIF(O2369:O2374,"&lt;0")+SUMIF(O2383:O2384,"&lt;0")+SUMIF(O2387:O2392,"&lt;0")+SUMIF(O2394:O2399,"&lt;0")+SUMIF(O2403,"&lt;0")+SUMIF(O2405:O2411,"&lt;0")+SUMIF(O2413:O2415,"&lt;0")+SUMIF(O2417:O2420,"&lt;0")+SUMIF(O2422:O2423,"&lt;0")+SUMIF(O2426,"&lt;0")</f>
        <v>-450000</v>
      </c>
      <c r="P2317" s="13"/>
      <c r="Q2317" s="409"/>
      <c r="R2317" s="409"/>
      <c r="S2317" s="197"/>
      <c r="T2317" s="414" t="n">
        <f aca="false">SUMIF(T2320:T2321,"&lt;0")+SUMIF(T2323:T2327,"&lt;0")+SUMIF(T2329:T2334,"&lt;0")+SUMIF(T2336:T2353,"&lt;0")+SUMIF(T2355:T2359,"&lt;0")+SUMIF(T2362:T2367,"&lt;0")+SUMIF(T2369:T2374,"&lt;0")+SUMIF(T2383:T2384,"&lt;0")+SUMIF(T2387:T2392,"&lt;0")+SUMIF(T2394:T2399,"&lt;0")+SUMIF(T2403,"&lt;0")+SUMIF(T2405:T2411,"&lt;0")+SUMIF(T2413:T2415,"&lt;0")+SUMIF(T2417:T2420,"&lt;0")+SUMIF(T2422:T2423,"&lt;0")+SUMIF(T2426,"&lt;0")</f>
        <v>-100000</v>
      </c>
      <c r="U2317" s="409"/>
      <c r="V2317" s="197"/>
      <c r="W2317" s="410"/>
      <c r="X2317" s="415"/>
      <c r="Y2317" s="135"/>
      <c r="Z2317" s="135"/>
      <c r="AA2317" s="135"/>
      <c r="AB2317" s="135"/>
      <c r="AC2317" s="135"/>
    </row>
    <row r="2318" s="142" customFormat="true" ht="19.5" hidden="true" customHeight="false" outlineLevel="0" collapsed="false">
      <c r="A2318" s="234" t="n">
        <v>931</v>
      </c>
      <c r="B2318" s="120"/>
      <c r="C2318" s="120"/>
      <c r="D2318" s="120" t="s">
        <v>531</v>
      </c>
      <c r="E2318" s="249"/>
      <c r="F2318" s="249"/>
      <c r="G2318" s="249"/>
      <c r="H2318" s="249"/>
      <c r="I2318" s="121"/>
      <c r="J2318" s="13" t="e">
        <f aca="false">(IF($E2430&lt;&gt;0,#REF!,IF($I2430&lt;&gt;0,#REF!,"")))</f>
        <v>#REF!</v>
      </c>
      <c r="K2318" s="13"/>
      <c r="L2318" s="409"/>
      <c r="M2318" s="409"/>
      <c r="N2318" s="197"/>
      <c r="O2318" s="410"/>
      <c r="P2318" s="13"/>
      <c r="Q2318" s="409"/>
      <c r="R2318" s="409"/>
      <c r="S2318" s="197"/>
      <c r="T2318" s="410"/>
      <c r="U2318" s="409"/>
      <c r="V2318" s="197"/>
      <c r="W2318" s="410"/>
      <c r="X2318" s="126"/>
      <c r="Y2318" s="135"/>
      <c r="Z2318" s="135"/>
      <c r="AA2318" s="135"/>
      <c r="AB2318" s="135"/>
      <c r="AC2318" s="135"/>
    </row>
    <row r="2319" s="142" customFormat="true" ht="36" hidden="true" customHeight="true" outlineLevel="0" collapsed="false">
      <c r="A2319" s="138" t="n">
        <v>15</v>
      </c>
      <c r="B2319" s="44" t="n">
        <v>100</v>
      </c>
      <c r="C2319" s="282" t="s">
        <v>190</v>
      </c>
      <c r="D2319" s="282"/>
      <c r="E2319" s="269" t="n">
        <f aca="false">SUM(E2320:E2321)</f>
        <v>0</v>
      </c>
      <c r="F2319" s="269" t="n">
        <f aca="false">SUM(F2320:F2321)</f>
        <v>0</v>
      </c>
      <c r="G2319" s="269" t="n">
        <f aca="false">SUM(G2320:G2321)</f>
        <v>0</v>
      </c>
      <c r="H2319" s="269" t="n">
        <f aca="false">SUM(H2320:H2321)</f>
        <v>0</v>
      </c>
      <c r="I2319" s="269" t="n">
        <f aca="false">SUM(I2320:I2321)</f>
        <v>0</v>
      </c>
      <c r="J2319" s="38" t="str">
        <f aca="false">(IF($E2319&lt;&gt;0,#REF!,IF($I2319&lt;&gt;0,#REF!,"")))</f>
        <v/>
      </c>
      <c r="K2319" s="38"/>
      <c r="L2319" s="131" t="n">
        <f aca="false">SUM(L2320:L2321)</f>
        <v>0</v>
      </c>
      <c r="M2319" s="132" t="n">
        <f aca="false">SUM(M2320:M2321)</f>
        <v>0</v>
      </c>
      <c r="N2319" s="417" t="n">
        <f aca="false">SUM(N2320:N2321)</f>
        <v>0</v>
      </c>
      <c r="O2319" s="418" t="n">
        <f aca="false">SUM(O2320:O2321)</f>
        <v>0</v>
      </c>
      <c r="P2319" s="38"/>
      <c r="Q2319" s="131"/>
      <c r="R2319" s="132"/>
      <c r="S2319" s="419"/>
      <c r="T2319" s="420"/>
      <c r="U2319" s="420"/>
      <c r="V2319" s="420"/>
      <c r="W2319" s="421"/>
      <c r="X2319" s="134" t="n">
        <f aca="false">T2319-U2319-V2319-W2319</f>
        <v>0</v>
      </c>
      <c r="Y2319" s="135"/>
      <c r="Z2319" s="135"/>
      <c r="AA2319" s="135"/>
      <c r="AB2319" s="135"/>
      <c r="AC2319" s="135"/>
    </row>
    <row r="2320" s="142" customFormat="true" ht="32.25" hidden="true" customHeight="false" outlineLevel="0" collapsed="false">
      <c r="A2320" s="127" t="n">
        <v>35</v>
      </c>
      <c r="B2320" s="45"/>
      <c r="C2320" s="40" t="n">
        <v>101</v>
      </c>
      <c r="D2320" s="41" t="s">
        <v>574</v>
      </c>
      <c r="E2320" s="257"/>
      <c r="F2320" s="257"/>
      <c r="G2320" s="257"/>
      <c r="H2320" s="257"/>
      <c r="I2320" s="257"/>
      <c r="J2320" s="38" t="str">
        <f aca="false">(IF($E2320&lt;&gt;0,#REF!,IF($I2320&lt;&gt;0,#REF!,"")))</f>
        <v/>
      </c>
      <c r="K2320" s="38"/>
      <c r="L2320" s="441"/>
      <c r="M2320" s="442"/>
      <c r="N2320" s="140" t="n">
        <f aca="false">I2320</f>
        <v>0</v>
      </c>
      <c r="O2320" s="438" t="n">
        <f aca="false">L2320+M2320-N2320</f>
        <v>0</v>
      </c>
      <c r="P2320" s="38"/>
      <c r="Q2320" s="139"/>
      <c r="R2320" s="140"/>
      <c r="S2320" s="140"/>
      <c r="T2320" s="439"/>
      <c r="U2320" s="439"/>
      <c r="V2320" s="439"/>
      <c r="W2320" s="440"/>
      <c r="X2320" s="134" t="n">
        <f aca="false">T2320-U2320-V2320-W2320</f>
        <v>0</v>
      </c>
      <c r="Y2320" s="135"/>
      <c r="Z2320" s="135"/>
      <c r="AA2320" s="135"/>
      <c r="AB2320" s="135"/>
      <c r="AC2320" s="135"/>
    </row>
    <row r="2321" s="142" customFormat="true" ht="32.25" hidden="true" customHeight="false" outlineLevel="0" collapsed="false">
      <c r="A2321" s="138" t="n">
        <v>40</v>
      </c>
      <c r="B2321" s="45"/>
      <c r="C2321" s="40" t="n">
        <v>102</v>
      </c>
      <c r="D2321" s="41" t="s">
        <v>575</v>
      </c>
      <c r="E2321" s="257"/>
      <c r="F2321" s="257"/>
      <c r="G2321" s="257"/>
      <c r="H2321" s="257"/>
      <c r="I2321" s="257"/>
      <c r="J2321" s="38" t="str">
        <f aca="false">(IF($E2321&lt;&gt;0,#REF!,IF($I2321&lt;&gt;0,#REF!,"")))</f>
        <v/>
      </c>
      <c r="K2321" s="38"/>
      <c r="L2321" s="441"/>
      <c r="M2321" s="442"/>
      <c r="N2321" s="140" t="n">
        <f aca="false">I2321</f>
        <v>0</v>
      </c>
      <c r="O2321" s="438" t="n">
        <f aca="false">L2321+M2321-N2321</f>
        <v>0</v>
      </c>
      <c r="P2321" s="38"/>
      <c r="Q2321" s="139"/>
      <c r="R2321" s="140"/>
      <c r="S2321" s="140"/>
      <c r="T2321" s="439"/>
      <c r="U2321" s="439"/>
      <c r="V2321" s="439"/>
      <c r="W2321" s="440"/>
      <c r="X2321" s="134" t="n">
        <f aca="false">T2321-U2321-V2321-W2321</f>
        <v>0</v>
      </c>
      <c r="Y2321" s="135"/>
      <c r="Z2321" s="135"/>
      <c r="AA2321" s="135"/>
      <c r="AB2321" s="135"/>
      <c r="AC2321" s="135"/>
    </row>
    <row r="2322" s="142" customFormat="true" ht="19.5" hidden="true" customHeight="true" outlineLevel="0" collapsed="false">
      <c r="A2322" s="138" t="n">
        <v>45</v>
      </c>
      <c r="B2322" s="44" t="n">
        <v>200</v>
      </c>
      <c r="C2322" s="20" t="s">
        <v>193</v>
      </c>
      <c r="D2322" s="20"/>
      <c r="E2322" s="121" t="n">
        <f aca="false">SUM(E2323:E2327)</f>
        <v>0</v>
      </c>
      <c r="F2322" s="121" t="n">
        <f aca="false">SUM(F2323:F2327)</f>
        <v>0</v>
      </c>
      <c r="G2322" s="121" t="n">
        <f aca="false">SUM(G2323:G2327)</f>
        <v>0</v>
      </c>
      <c r="H2322" s="121" t="n">
        <f aca="false">SUM(H2323:H2327)</f>
        <v>0</v>
      </c>
      <c r="I2322" s="121" t="n">
        <f aca="false">SUM(I2323:I2327)</f>
        <v>0</v>
      </c>
      <c r="J2322" s="38" t="str">
        <f aca="false">(IF($E2322&lt;&gt;0,#REF!,IF($I2322&lt;&gt;0,#REF!,"")))</f>
        <v/>
      </c>
      <c r="K2322" s="38"/>
      <c r="L2322" s="139" t="n">
        <f aca="false">SUM(L2323:L2327)</f>
        <v>0</v>
      </c>
      <c r="M2322" s="140" t="n">
        <f aca="false">SUM(M2323:M2327)</f>
        <v>0</v>
      </c>
      <c r="N2322" s="437" t="n">
        <f aca="false">SUM(N2323:N2327)</f>
        <v>0</v>
      </c>
      <c r="O2322" s="438" t="n">
        <f aca="false">SUM(O2323:O2327)</f>
        <v>0</v>
      </c>
      <c r="P2322" s="38"/>
      <c r="Q2322" s="139"/>
      <c r="R2322" s="140"/>
      <c r="S2322" s="140"/>
      <c r="T2322" s="439"/>
      <c r="U2322" s="439"/>
      <c r="V2322" s="439"/>
      <c r="W2322" s="440"/>
      <c r="X2322" s="134" t="n">
        <f aca="false">T2322-U2322-V2322-W2322</f>
        <v>0</v>
      </c>
      <c r="Y2322" s="135"/>
      <c r="Z2322" s="135"/>
      <c r="AA2322" s="135"/>
      <c r="AB2322" s="135"/>
      <c r="AC2322" s="135"/>
    </row>
    <row r="2323" s="142" customFormat="true" ht="19.5" hidden="true" customHeight="false" outlineLevel="0" collapsed="false">
      <c r="A2323" s="138" t="n">
        <v>50</v>
      </c>
      <c r="B2323" s="44"/>
      <c r="C2323" s="40" t="n">
        <v>201</v>
      </c>
      <c r="D2323" s="41" t="s">
        <v>576</v>
      </c>
      <c r="E2323" s="257"/>
      <c r="F2323" s="257"/>
      <c r="G2323" s="257"/>
      <c r="H2323" s="257"/>
      <c r="I2323" s="257"/>
      <c r="J2323" s="38" t="str">
        <f aca="false">(IF($E2323&lt;&gt;0,#REF!,IF($I2323&lt;&gt;0,#REF!,"")))</f>
        <v/>
      </c>
      <c r="K2323" s="38"/>
      <c r="L2323" s="441"/>
      <c r="M2323" s="442"/>
      <c r="N2323" s="140" t="n">
        <f aca="false">I2323</f>
        <v>0</v>
      </c>
      <c r="O2323" s="438" t="n">
        <f aca="false">L2323+M2323-N2323</f>
        <v>0</v>
      </c>
      <c r="P2323" s="38"/>
      <c r="Q2323" s="139"/>
      <c r="R2323" s="140"/>
      <c r="S2323" s="140"/>
      <c r="T2323" s="439"/>
      <c r="U2323" s="439"/>
      <c r="V2323" s="439"/>
      <c r="W2323" s="440"/>
      <c r="X2323" s="134" t="n">
        <f aca="false">T2323-U2323-V2323-W2323</f>
        <v>0</v>
      </c>
      <c r="Y2323" s="135"/>
      <c r="Z2323" s="135"/>
      <c r="AA2323" s="135"/>
      <c r="AB2323" s="135"/>
      <c r="AC2323" s="135"/>
    </row>
    <row r="2324" s="142" customFormat="true" ht="19.5" hidden="true" customHeight="false" outlineLevel="0" collapsed="false">
      <c r="A2324" s="138" t="n">
        <v>55</v>
      </c>
      <c r="B2324" s="39"/>
      <c r="C2324" s="40" t="n">
        <v>202</v>
      </c>
      <c r="D2324" s="48" t="s">
        <v>577</v>
      </c>
      <c r="E2324" s="257"/>
      <c r="F2324" s="257"/>
      <c r="G2324" s="257"/>
      <c r="H2324" s="257"/>
      <c r="I2324" s="257"/>
      <c r="J2324" s="38" t="str">
        <f aca="false">(IF($E2324&lt;&gt;0,#REF!,IF($I2324&lt;&gt;0,#REF!,"")))</f>
        <v/>
      </c>
      <c r="K2324" s="38"/>
      <c r="L2324" s="441"/>
      <c r="M2324" s="442"/>
      <c r="N2324" s="140" t="n">
        <f aca="false">I2324</f>
        <v>0</v>
      </c>
      <c r="O2324" s="438" t="n">
        <f aca="false">L2324+M2324-N2324</f>
        <v>0</v>
      </c>
      <c r="P2324" s="38"/>
      <c r="Q2324" s="139"/>
      <c r="R2324" s="140"/>
      <c r="S2324" s="140"/>
      <c r="T2324" s="439"/>
      <c r="U2324" s="439"/>
      <c r="V2324" s="439"/>
      <c r="W2324" s="440"/>
      <c r="X2324" s="134" t="n">
        <f aca="false">T2324-U2324-V2324-W2324</f>
        <v>0</v>
      </c>
      <c r="Y2324" s="135"/>
      <c r="Z2324" s="135"/>
      <c r="AA2324" s="135"/>
      <c r="AB2324" s="135"/>
      <c r="AC2324" s="135"/>
    </row>
    <row r="2325" s="142" customFormat="true" ht="32.25" hidden="true" customHeight="false" outlineLevel="0" collapsed="false">
      <c r="A2325" s="138" t="n">
        <v>60</v>
      </c>
      <c r="B2325" s="39"/>
      <c r="C2325" s="40" t="n">
        <v>205</v>
      </c>
      <c r="D2325" s="48" t="s">
        <v>578</v>
      </c>
      <c r="E2325" s="257"/>
      <c r="F2325" s="257"/>
      <c r="G2325" s="257"/>
      <c r="H2325" s="257"/>
      <c r="I2325" s="257"/>
      <c r="J2325" s="38" t="str">
        <f aca="false">(IF($E2325&lt;&gt;0,#REF!,IF($I2325&lt;&gt;0,#REF!,"")))</f>
        <v/>
      </c>
      <c r="K2325" s="38"/>
      <c r="L2325" s="441"/>
      <c r="M2325" s="442"/>
      <c r="N2325" s="140" t="n">
        <f aca="false">I2325</f>
        <v>0</v>
      </c>
      <c r="O2325" s="438" t="n">
        <f aca="false">L2325+M2325-N2325</f>
        <v>0</v>
      </c>
      <c r="P2325" s="38"/>
      <c r="Q2325" s="139"/>
      <c r="R2325" s="140"/>
      <c r="S2325" s="140"/>
      <c r="T2325" s="439"/>
      <c r="U2325" s="439"/>
      <c r="V2325" s="439"/>
      <c r="W2325" s="440"/>
      <c r="X2325" s="134" t="n">
        <f aca="false">T2325-U2325-V2325-W2325</f>
        <v>0</v>
      </c>
      <c r="Y2325" s="135"/>
      <c r="Z2325" s="135"/>
      <c r="AA2325" s="135"/>
      <c r="AB2325" s="135"/>
      <c r="AC2325" s="135"/>
    </row>
    <row r="2326" s="142" customFormat="true" ht="19.5" hidden="true" customHeight="false" outlineLevel="0" collapsed="false">
      <c r="A2326" s="127" t="n">
        <v>65</v>
      </c>
      <c r="B2326" s="39"/>
      <c r="C2326" s="40" t="n">
        <v>208</v>
      </c>
      <c r="D2326" s="49" t="s">
        <v>579</v>
      </c>
      <c r="E2326" s="257"/>
      <c r="F2326" s="257"/>
      <c r="G2326" s="257"/>
      <c r="H2326" s="257"/>
      <c r="I2326" s="257"/>
      <c r="J2326" s="38" t="str">
        <f aca="false">(IF($E2326&lt;&gt;0,#REF!,IF($I2326&lt;&gt;0,#REF!,"")))</f>
        <v/>
      </c>
      <c r="K2326" s="38"/>
      <c r="L2326" s="441"/>
      <c r="M2326" s="442"/>
      <c r="N2326" s="140" t="n">
        <f aca="false">I2326</f>
        <v>0</v>
      </c>
      <c r="O2326" s="438" t="n">
        <f aca="false">L2326+M2326-N2326</f>
        <v>0</v>
      </c>
      <c r="P2326" s="38"/>
      <c r="Q2326" s="139"/>
      <c r="R2326" s="140"/>
      <c r="S2326" s="140"/>
      <c r="T2326" s="439"/>
      <c r="U2326" s="439"/>
      <c r="V2326" s="439"/>
      <c r="W2326" s="440"/>
      <c r="X2326" s="134" t="n">
        <f aca="false">T2326-U2326-V2326-W2326</f>
        <v>0</v>
      </c>
      <c r="Y2326" s="135"/>
      <c r="Z2326" s="135"/>
      <c r="AA2326" s="135"/>
      <c r="AB2326" s="135"/>
      <c r="AC2326" s="135"/>
    </row>
    <row r="2327" s="142" customFormat="true" ht="19.5" hidden="true" customHeight="false" outlineLevel="0" collapsed="false">
      <c r="A2327" s="138" t="n">
        <v>70</v>
      </c>
      <c r="B2327" s="44"/>
      <c r="C2327" s="40" t="n">
        <v>209</v>
      </c>
      <c r="D2327" s="50" t="s">
        <v>580</v>
      </c>
      <c r="E2327" s="257"/>
      <c r="F2327" s="257"/>
      <c r="G2327" s="257"/>
      <c r="H2327" s="257"/>
      <c r="I2327" s="257"/>
      <c r="J2327" s="38" t="str">
        <f aca="false">(IF($E2327&lt;&gt;0,#REF!,IF($I2327&lt;&gt;0,#REF!,"")))</f>
        <v/>
      </c>
      <c r="K2327" s="38"/>
      <c r="L2327" s="441"/>
      <c r="M2327" s="442"/>
      <c r="N2327" s="140" t="n">
        <f aca="false">I2327</f>
        <v>0</v>
      </c>
      <c r="O2327" s="438" t="n">
        <f aca="false">L2327+M2327-N2327</f>
        <v>0</v>
      </c>
      <c r="P2327" s="38"/>
      <c r="Q2327" s="139"/>
      <c r="R2327" s="140"/>
      <c r="S2327" s="140"/>
      <c r="T2327" s="439"/>
      <c r="U2327" s="439"/>
      <c r="V2327" s="439"/>
      <c r="W2327" s="440"/>
      <c r="X2327" s="134" t="n">
        <f aca="false">T2327-U2327-V2327-W2327</f>
        <v>0</v>
      </c>
      <c r="Y2327" s="135"/>
      <c r="Z2327" s="135"/>
      <c r="AA2327" s="135"/>
      <c r="AB2327" s="135"/>
      <c r="AC2327" s="135"/>
    </row>
    <row r="2328" s="142" customFormat="true" ht="19.5" hidden="true" customHeight="true" outlineLevel="0" collapsed="false">
      <c r="A2328" s="138" t="n">
        <v>75</v>
      </c>
      <c r="B2328" s="44" t="n">
        <v>500</v>
      </c>
      <c r="C2328" s="20" t="s">
        <v>199</v>
      </c>
      <c r="D2328" s="20"/>
      <c r="E2328" s="121" t="n">
        <f aca="false">SUM(E2329:E2333)</f>
        <v>0</v>
      </c>
      <c r="F2328" s="121" t="n">
        <f aca="false">SUM(F2329:F2333)</f>
        <v>0</v>
      </c>
      <c r="G2328" s="121" t="n">
        <f aca="false">SUM(G2329:G2333)</f>
        <v>0</v>
      </c>
      <c r="H2328" s="121" t="n">
        <f aca="false">SUM(H2329:H2333)</f>
        <v>0</v>
      </c>
      <c r="I2328" s="121" t="n">
        <f aca="false">SUM(I2329:I2333)</f>
        <v>0</v>
      </c>
      <c r="J2328" s="38" t="str">
        <f aca="false">(IF($E2328&lt;&gt;0,#REF!,IF($I2328&lt;&gt;0,#REF!,"")))</f>
        <v/>
      </c>
      <c r="K2328" s="38"/>
      <c r="L2328" s="139" t="n">
        <f aca="false">SUM(L2329:L2333)</f>
        <v>0</v>
      </c>
      <c r="M2328" s="140" t="n">
        <f aca="false">SUM(M2329:M2333)</f>
        <v>0</v>
      </c>
      <c r="N2328" s="437" t="n">
        <f aca="false">SUM(N2329:N2333)</f>
        <v>0</v>
      </c>
      <c r="O2328" s="438" t="n">
        <f aca="false">SUM(O2329:O2333)</f>
        <v>0</v>
      </c>
      <c r="P2328" s="38"/>
      <c r="Q2328" s="139"/>
      <c r="R2328" s="140"/>
      <c r="S2328" s="140"/>
      <c r="T2328" s="439"/>
      <c r="U2328" s="439"/>
      <c r="V2328" s="439"/>
      <c r="W2328" s="440"/>
      <c r="X2328" s="134" t="n">
        <f aca="false">T2328-U2328-V2328-W2328</f>
        <v>0</v>
      </c>
      <c r="Y2328" s="135"/>
      <c r="Z2328" s="135"/>
      <c r="AA2328" s="135"/>
      <c r="AB2328" s="135"/>
      <c r="AC2328" s="135"/>
    </row>
    <row r="2329" s="142" customFormat="true" ht="32.25" hidden="true" customHeight="false" outlineLevel="0" collapsed="false">
      <c r="A2329" s="138" t="n">
        <v>80</v>
      </c>
      <c r="B2329" s="44"/>
      <c r="C2329" s="145" t="n">
        <v>551</v>
      </c>
      <c r="D2329" s="146" t="s">
        <v>581</v>
      </c>
      <c r="E2329" s="257"/>
      <c r="F2329" s="257"/>
      <c r="G2329" s="257"/>
      <c r="H2329" s="257"/>
      <c r="I2329" s="257"/>
      <c r="J2329" s="38" t="str">
        <f aca="false">(IF($E2329&lt;&gt;0,#REF!,IF($I2329&lt;&gt;0,#REF!,"")))</f>
        <v/>
      </c>
      <c r="K2329" s="38"/>
      <c r="L2329" s="441"/>
      <c r="M2329" s="442"/>
      <c r="N2329" s="140" t="n">
        <f aca="false">I2329</f>
        <v>0</v>
      </c>
      <c r="O2329" s="438" t="n">
        <f aca="false">L2329+M2329-N2329</f>
        <v>0</v>
      </c>
      <c r="P2329" s="38"/>
      <c r="Q2329" s="139"/>
      <c r="R2329" s="140"/>
      <c r="S2329" s="140"/>
      <c r="T2329" s="439"/>
      <c r="U2329" s="439"/>
      <c r="V2329" s="439"/>
      <c r="W2329" s="440"/>
      <c r="X2329" s="134" t="n">
        <f aca="false">T2329-U2329-V2329-W2329</f>
        <v>0</v>
      </c>
      <c r="Y2329" s="135"/>
      <c r="Z2329" s="135"/>
      <c r="AA2329" s="135"/>
      <c r="AB2329" s="135"/>
      <c r="AC2329" s="135"/>
    </row>
    <row r="2330" s="142" customFormat="true" ht="32.25" hidden="true" customHeight="false" outlineLevel="0" collapsed="false">
      <c r="A2330" s="138" t="n">
        <v>85</v>
      </c>
      <c r="B2330" s="44"/>
      <c r="C2330" s="145" t="n">
        <f aca="false">C2329+1</f>
        <v>552</v>
      </c>
      <c r="D2330" s="146" t="s">
        <v>582</v>
      </c>
      <c r="E2330" s="257"/>
      <c r="F2330" s="257"/>
      <c r="G2330" s="257"/>
      <c r="H2330" s="257"/>
      <c r="I2330" s="257"/>
      <c r="J2330" s="38" t="str">
        <f aca="false">(IF($E2330&lt;&gt;0,#REF!,IF($I2330&lt;&gt;0,#REF!,"")))</f>
        <v/>
      </c>
      <c r="K2330" s="38"/>
      <c r="L2330" s="441"/>
      <c r="M2330" s="442"/>
      <c r="N2330" s="140" t="n">
        <f aca="false">I2330</f>
        <v>0</v>
      </c>
      <c r="O2330" s="438" t="n">
        <f aca="false">L2330+M2330-N2330</f>
        <v>0</v>
      </c>
      <c r="P2330" s="38"/>
      <c r="Q2330" s="139"/>
      <c r="R2330" s="140"/>
      <c r="S2330" s="140"/>
      <c r="T2330" s="439"/>
      <c r="U2330" s="439"/>
      <c r="V2330" s="439"/>
      <c r="W2330" s="440"/>
      <c r="X2330" s="134" t="n">
        <f aca="false">T2330-U2330-V2330-W2330</f>
        <v>0</v>
      </c>
      <c r="Y2330" s="135"/>
      <c r="Z2330" s="135"/>
      <c r="AA2330" s="135"/>
      <c r="AB2330" s="135"/>
      <c r="AC2330" s="135"/>
    </row>
    <row r="2331" s="142" customFormat="true" ht="19.5" hidden="true" customHeight="false" outlineLevel="0" collapsed="false">
      <c r="A2331" s="138" t="n">
        <v>90</v>
      </c>
      <c r="B2331" s="44"/>
      <c r="C2331" s="145" t="n">
        <v>560</v>
      </c>
      <c r="D2331" s="503" t="s">
        <v>583</v>
      </c>
      <c r="E2331" s="257"/>
      <c r="F2331" s="257"/>
      <c r="G2331" s="257"/>
      <c r="H2331" s="257"/>
      <c r="I2331" s="257"/>
      <c r="J2331" s="38" t="str">
        <f aca="false">(IF($E2331&lt;&gt;0,#REF!,IF($I2331&lt;&gt;0,#REF!,"")))</f>
        <v/>
      </c>
      <c r="K2331" s="38"/>
      <c r="L2331" s="441"/>
      <c r="M2331" s="442"/>
      <c r="N2331" s="140" t="n">
        <f aca="false">I2331</f>
        <v>0</v>
      </c>
      <c r="O2331" s="438" t="n">
        <f aca="false">L2331+M2331-N2331</f>
        <v>0</v>
      </c>
      <c r="P2331" s="38"/>
      <c r="Q2331" s="139"/>
      <c r="R2331" s="140"/>
      <c r="S2331" s="140"/>
      <c r="T2331" s="439"/>
      <c r="U2331" s="439"/>
      <c r="V2331" s="439"/>
      <c r="W2331" s="440"/>
      <c r="X2331" s="134" t="n">
        <f aca="false">T2331-U2331-V2331-W2331</f>
        <v>0</v>
      </c>
      <c r="Y2331" s="135"/>
      <c r="Z2331" s="135"/>
      <c r="AA2331" s="135"/>
      <c r="AB2331" s="135"/>
      <c r="AC2331" s="135"/>
    </row>
    <row r="2332" s="142" customFormat="true" ht="32.25" hidden="true" customHeight="false" outlineLevel="0" collapsed="false">
      <c r="A2332" s="127" t="n">
        <v>115</v>
      </c>
      <c r="B2332" s="44"/>
      <c r="C2332" s="145" t="n">
        <v>580</v>
      </c>
      <c r="D2332" s="146" t="s">
        <v>584</v>
      </c>
      <c r="E2332" s="257"/>
      <c r="F2332" s="257"/>
      <c r="G2332" s="257"/>
      <c r="H2332" s="257"/>
      <c r="I2332" s="257"/>
      <c r="J2332" s="38" t="str">
        <f aca="false">(IF($E2332&lt;&gt;0,#REF!,IF($I2332&lt;&gt;0,#REF!,"")))</f>
        <v/>
      </c>
      <c r="K2332" s="38"/>
      <c r="L2332" s="441"/>
      <c r="M2332" s="442"/>
      <c r="N2332" s="140" t="n">
        <f aca="false">I2332</f>
        <v>0</v>
      </c>
      <c r="O2332" s="438" t="n">
        <f aca="false">L2332+M2332-N2332</f>
        <v>0</v>
      </c>
      <c r="P2332" s="38"/>
      <c r="Q2332" s="139"/>
      <c r="R2332" s="140"/>
      <c r="S2332" s="140"/>
      <c r="T2332" s="439"/>
      <c r="U2332" s="439"/>
      <c r="V2332" s="439"/>
      <c r="W2332" s="440"/>
      <c r="X2332" s="134" t="n">
        <f aca="false">T2332-U2332-V2332-W2332</f>
        <v>0</v>
      </c>
      <c r="Y2332" s="135"/>
      <c r="Z2332" s="135"/>
      <c r="AA2332" s="135"/>
      <c r="AB2332" s="135"/>
      <c r="AC2332" s="135"/>
    </row>
    <row r="2333" s="142" customFormat="true" ht="32.25" hidden="true" customHeight="false" outlineLevel="0" collapsed="false">
      <c r="A2333" s="127" t="n">
        <v>125</v>
      </c>
      <c r="B2333" s="44"/>
      <c r="C2333" s="145" t="n">
        <v>590</v>
      </c>
      <c r="D2333" s="146" t="s">
        <v>585</v>
      </c>
      <c r="E2333" s="257"/>
      <c r="F2333" s="257"/>
      <c r="G2333" s="257"/>
      <c r="H2333" s="257"/>
      <c r="I2333" s="257"/>
      <c r="J2333" s="38" t="str">
        <f aca="false">(IF($E2333&lt;&gt;0,#REF!,IF($I2333&lt;&gt;0,#REF!,"")))</f>
        <v/>
      </c>
      <c r="K2333" s="38"/>
      <c r="L2333" s="441"/>
      <c r="M2333" s="442"/>
      <c r="N2333" s="140" t="n">
        <f aca="false">I2333</f>
        <v>0</v>
      </c>
      <c r="O2333" s="438" t="n">
        <f aca="false">L2333+M2333-N2333</f>
        <v>0</v>
      </c>
      <c r="P2333" s="38"/>
      <c r="Q2333" s="139"/>
      <c r="R2333" s="140"/>
      <c r="S2333" s="140"/>
      <c r="T2333" s="439"/>
      <c r="U2333" s="439"/>
      <c r="V2333" s="439"/>
      <c r="W2333" s="440"/>
      <c r="X2333" s="134" t="n">
        <f aca="false">T2333-U2333-V2333-W2333</f>
        <v>0</v>
      </c>
      <c r="Y2333" s="135"/>
      <c r="Z2333" s="135"/>
      <c r="AA2333" s="135"/>
      <c r="AB2333" s="135"/>
      <c r="AC2333" s="135"/>
    </row>
    <row r="2334" s="142" customFormat="true" ht="19.5" hidden="true" customHeight="true" outlineLevel="0" collapsed="false">
      <c r="A2334" s="138" t="n">
        <v>130</v>
      </c>
      <c r="B2334" s="44" t="n">
        <v>800</v>
      </c>
      <c r="C2334" s="20" t="s">
        <v>539</v>
      </c>
      <c r="D2334" s="20"/>
      <c r="E2334" s="257"/>
      <c r="F2334" s="257"/>
      <c r="G2334" s="257"/>
      <c r="H2334" s="257"/>
      <c r="I2334" s="257"/>
      <c r="J2334" s="38" t="str">
        <f aca="false">(IF($E2334&lt;&gt;0,#REF!,IF($I2334&lt;&gt;0,#REF!,"")))</f>
        <v/>
      </c>
      <c r="K2334" s="38"/>
      <c r="L2334" s="441"/>
      <c r="M2334" s="442"/>
      <c r="N2334" s="140" t="n">
        <f aca="false">I2334</f>
        <v>0</v>
      </c>
      <c r="O2334" s="438" t="n">
        <f aca="false">L2334+M2334-N2334</f>
        <v>0</v>
      </c>
      <c r="P2334" s="38"/>
      <c r="Q2334" s="139"/>
      <c r="R2334" s="140"/>
      <c r="S2334" s="140"/>
      <c r="T2334" s="439"/>
      <c r="U2334" s="439"/>
      <c r="V2334" s="439"/>
      <c r="W2334" s="440"/>
      <c r="X2334" s="134" t="n">
        <f aca="false">T2334-U2334-V2334-W2334</f>
        <v>0</v>
      </c>
      <c r="Y2334" s="135"/>
      <c r="Z2334" s="135"/>
      <c r="AA2334" s="135"/>
      <c r="AB2334" s="135"/>
      <c r="AC2334" s="135"/>
    </row>
    <row r="2335" s="142" customFormat="true" ht="19.5" hidden="true" customHeight="true" outlineLevel="0" collapsed="false">
      <c r="A2335" s="138" t="n">
        <v>135</v>
      </c>
      <c r="B2335" s="44" t="n">
        <v>1000</v>
      </c>
      <c r="C2335" s="20" t="s">
        <v>206</v>
      </c>
      <c r="D2335" s="20"/>
      <c r="E2335" s="121" t="n">
        <f aca="false">SUM(E2336:E2353)</f>
        <v>0</v>
      </c>
      <c r="F2335" s="121" t="n">
        <f aca="false">SUM(F2336:F2353)</f>
        <v>0</v>
      </c>
      <c r="G2335" s="121" t="n">
        <f aca="false">SUM(G2336:G2353)</f>
        <v>0</v>
      </c>
      <c r="H2335" s="121" t="n">
        <f aca="false">SUM(H2336:H2353)</f>
        <v>0</v>
      </c>
      <c r="I2335" s="121" t="n">
        <f aca="false">SUM(I2336:I2353)</f>
        <v>0</v>
      </c>
      <c r="J2335" s="38" t="str">
        <f aca="false">(IF($E2335&lt;&gt;0,#REF!,IF($I2335&lt;&gt;0,#REF!,"")))</f>
        <v/>
      </c>
      <c r="K2335" s="38"/>
      <c r="L2335" s="139" t="n">
        <f aca="false">SUM(L2336:L2353)</f>
        <v>0</v>
      </c>
      <c r="M2335" s="140" t="n">
        <f aca="false">SUM(M2336:M2353)</f>
        <v>0</v>
      </c>
      <c r="N2335" s="437" t="n">
        <f aca="false">SUM(N2336:N2353)</f>
        <v>0</v>
      </c>
      <c r="O2335" s="438" t="n">
        <f aca="false">SUM(O2336:O2353)</f>
        <v>0</v>
      </c>
      <c r="P2335" s="38"/>
      <c r="Q2335" s="139" t="n">
        <f aca="false">SUM(Q2336:Q2353)</f>
        <v>0</v>
      </c>
      <c r="R2335" s="140" t="n">
        <f aca="false">SUM(R2336:R2353)</f>
        <v>0</v>
      </c>
      <c r="S2335" s="140" t="n">
        <f aca="false">SUM(S2336:S2353)</f>
        <v>0</v>
      </c>
      <c r="T2335" s="140" t="n">
        <f aca="false">SUM(T2336:T2353)</f>
        <v>0</v>
      </c>
      <c r="U2335" s="140" t="n">
        <f aca="false">SUM(U2336:U2353)</f>
        <v>0</v>
      </c>
      <c r="V2335" s="140" t="n">
        <f aca="false">SUM(V2336:V2353)</f>
        <v>0</v>
      </c>
      <c r="W2335" s="438" t="n">
        <f aca="false">SUM(W2336:W2353)</f>
        <v>0</v>
      </c>
      <c r="X2335" s="134" t="n">
        <f aca="false">T2335-U2335-V2335-W2335</f>
        <v>0</v>
      </c>
      <c r="Y2335" s="135"/>
      <c r="Z2335" s="135"/>
      <c r="AA2335" s="135"/>
      <c r="AB2335" s="135"/>
      <c r="AC2335" s="135"/>
    </row>
    <row r="2336" s="142" customFormat="true" ht="36" hidden="true" customHeight="true" outlineLevel="0" collapsed="false">
      <c r="A2336" s="138" t="n">
        <v>140</v>
      </c>
      <c r="B2336" s="39"/>
      <c r="C2336" s="40" t="n">
        <v>1011</v>
      </c>
      <c r="D2336" s="48" t="s">
        <v>207</v>
      </c>
      <c r="E2336" s="257"/>
      <c r="F2336" s="257"/>
      <c r="G2336" s="257"/>
      <c r="H2336" s="257"/>
      <c r="I2336" s="257"/>
      <c r="J2336" s="38" t="str">
        <f aca="false">(IF($E2336&lt;&gt;0,#REF!,IF($I2336&lt;&gt;0,#REF!,"")))</f>
        <v/>
      </c>
      <c r="K2336" s="38"/>
      <c r="L2336" s="441"/>
      <c r="M2336" s="442"/>
      <c r="N2336" s="140" t="n">
        <f aca="false">I2336</f>
        <v>0</v>
      </c>
      <c r="O2336" s="438" t="n">
        <f aca="false">L2336+M2336-N2336</f>
        <v>0</v>
      </c>
      <c r="P2336" s="38"/>
      <c r="Q2336" s="441"/>
      <c r="R2336" s="442"/>
      <c r="S2336" s="140" t="n">
        <f aca="false">+IF(+(L2336+M2336)&gt;=I2336,+M2336,+(+I2336-L2336))</f>
        <v>0</v>
      </c>
      <c r="T2336" s="140" t="n">
        <f aca="false">Q2336+R2336-S2336</f>
        <v>0</v>
      </c>
      <c r="U2336" s="442"/>
      <c r="V2336" s="442"/>
      <c r="W2336" s="466"/>
      <c r="X2336" s="134" t="n">
        <f aca="false">T2336-U2336-V2336-W2336</f>
        <v>0</v>
      </c>
      <c r="Y2336" s="135"/>
      <c r="Z2336" s="135"/>
      <c r="AA2336" s="135"/>
      <c r="AB2336" s="135"/>
      <c r="AC2336" s="135"/>
    </row>
    <row r="2337" s="142" customFormat="true" ht="19.5" hidden="true" customHeight="false" outlineLevel="0" collapsed="false">
      <c r="A2337" s="138" t="n">
        <v>145</v>
      </c>
      <c r="B2337" s="39"/>
      <c r="C2337" s="40" t="n">
        <v>1012</v>
      </c>
      <c r="D2337" s="48" t="s">
        <v>208</v>
      </c>
      <c r="E2337" s="257"/>
      <c r="F2337" s="257"/>
      <c r="G2337" s="257"/>
      <c r="H2337" s="257"/>
      <c r="I2337" s="257"/>
      <c r="J2337" s="38" t="str">
        <f aca="false">(IF($E2337&lt;&gt;0,#REF!,IF($I2337&lt;&gt;0,#REF!,"")))</f>
        <v/>
      </c>
      <c r="K2337" s="38"/>
      <c r="L2337" s="441"/>
      <c r="M2337" s="442"/>
      <c r="N2337" s="140" t="n">
        <f aca="false">I2337</f>
        <v>0</v>
      </c>
      <c r="O2337" s="438" t="n">
        <f aca="false">L2337+M2337-N2337</f>
        <v>0</v>
      </c>
      <c r="P2337" s="38"/>
      <c r="Q2337" s="441"/>
      <c r="R2337" s="442"/>
      <c r="S2337" s="140" t="n">
        <f aca="false">+IF(+(L2337+M2337)&gt;=I2337,+M2337,+(+I2337-L2337))</f>
        <v>0</v>
      </c>
      <c r="T2337" s="140" t="n">
        <f aca="false">Q2337+R2337-S2337</f>
        <v>0</v>
      </c>
      <c r="U2337" s="442"/>
      <c r="V2337" s="442"/>
      <c r="W2337" s="466"/>
      <c r="X2337" s="134" t="n">
        <f aca="false">T2337-U2337-V2337-W2337</f>
        <v>0</v>
      </c>
      <c r="Y2337" s="135"/>
      <c r="Z2337" s="135"/>
      <c r="AA2337" s="135"/>
      <c r="AB2337" s="135"/>
      <c r="AC2337" s="135"/>
    </row>
    <row r="2338" s="142" customFormat="true" ht="19.5" hidden="true" customHeight="false" outlineLevel="0" collapsed="false">
      <c r="A2338" s="138" t="n">
        <v>150</v>
      </c>
      <c r="B2338" s="39"/>
      <c r="C2338" s="40" t="n">
        <v>1013</v>
      </c>
      <c r="D2338" s="48" t="s">
        <v>209</v>
      </c>
      <c r="E2338" s="257"/>
      <c r="F2338" s="257"/>
      <c r="G2338" s="257"/>
      <c r="H2338" s="257"/>
      <c r="I2338" s="257"/>
      <c r="J2338" s="38" t="str">
        <f aca="false">(IF($E2338&lt;&gt;0,#REF!,IF($I2338&lt;&gt;0,#REF!,"")))</f>
        <v/>
      </c>
      <c r="K2338" s="38"/>
      <c r="L2338" s="441"/>
      <c r="M2338" s="442"/>
      <c r="N2338" s="140" t="n">
        <f aca="false">I2338</f>
        <v>0</v>
      </c>
      <c r="O2338" s="438" t="n">
        <f aca="false">L2338+M2338-N2338</f>
        <v>0</v>
      </c>
      <c r="P2338" s="38"/>
      <c r="Q2338" s="441"/>
      <c r="R2338" s="442"/>
      <c r="S2338" s="140" t="n">
        <f aca="false">+IF(+(L2338+M2338)&gt;=I2338,+M2338,+(+I2338-L2338))</f>
        <v>0</v>
      </c>
      <c r="T2338" s="140" t="n">
        <f aca="false">Q2338+R2338-S2338</f>
        <v>0</v>
      </c>
      <c r="U2338" s="442"/>
      <c r="V2338" s="442"/>
      <c r="W2338" s="466"/>
      <c r="X2338" s="134" t="n">
        <f aca="false">T2338-U2338-V2338-W2338</f>
        <v>0</v>
      </c>
      <c r="Y2338" s="135"/>
      <c r="Z2338" s="135"/>
      <c r="AA2338" s="135"/>
      <c r="AB2338" s="135"/>
      <c r="AC2338" s="135"/>
    </row>
    <row r="2339" s="142" customFormat="true" ht="32.25" hidden="true" customHeight="false" outlineLevel="0" collapsed="false">
      <c r="A2339" s="138" t="n">
        <v>155</v>
      </c>
      <c r="B2339" s="39"/>
      <c r="C2339" s="40" t="n">
        <v>1014</v>
      </c>
      <c r="D2339" s="48" t="s">
        <v>210</v>
      </c>
      <c r="E2339" s="257"/>
      <c r="F2339" s="257"/>
      <c r="G2339" s="257"/>
      <c r="H2339" s="257"/>
      <c r="I2339" s="257"/>
      <c r="J2339" s="38" t="str">
        <f aca="false">(IF($E2339&lt;&gt;0,#REF!,IF($I2339&lt;&gt;0,#REF!,"")))</f>
        <v/>
      </c>
      <c r="K2339" s="38"/>
      <c r="L2339" s="441"/>
      <c r="M2339" s="442"/>
      <c r="N2339" s="140" t="n">
        <f aca="false">I2339</f>
        <v>0</v>
      </c>
      <c r="O2339" s="438" t="n">
        <f aca="false">L2339+M2339-N2339</f>
        <v>0</v>
      </c>
      <c r="P2339" s="38"/>
      <c r="Q2339" s="441"/>
      <c r="R2339" s="442"/>
      <c r="S2339" s="140" t="n">
        <f aca="false">+IF(+(L2339+M2339)&gt;=I2339,+M2339,+(+I2339-L2339))</f>
        <v>0</v>
      </c>
      <c r="T2339" s="140" t="n">
        <f aca="false">Q2339+R2339-S2339</f>
        <v>0</v>
      </c>
      <c r="U2339" s="442"/>
      <c r="V2339" s="442"/>
      <c r="W2339" s="466"/>
      <c r="X2339" s="134" t="n">
        <f aca="false">T2339-U2339-V2339-W2339</f>
        <v>0</v>
      </c>
      <c r="Y2339" s="135"/>
      <c r="Z2339" s="135"/>
      <c r="AA2339" s="135"/>
      <c r="AB2339" s="135"/>
      <c r="AC2339" s="135"/>
    </row>
    <row r="2340" s="142" customFormat="true" ht="19.5" hidden="true" customHeight="false" outlineLevel="0" collapsed="false">
      <c r="A2340" s="138" t="n">
        <v>160</v>
      </c>
      <c r="B2340" s="39"/>
      <c r="C2340" s="40" t="n">
        <v>1015</v>
      </c>
      <c r="D2340" s="48" t="s">
        <v>211</v>
      </c>
      <c r="E2340" s="257"/>
      <c r="F2340" s="257"/>
      <c r="G2340" s="257"/>
      <c r="H2340" s="257"/>
      <c r="I2340" s="257"/>
      <c r="J2340" s="38" t="str">
        <f aca="false">(IF($E2340&lt;&gt;0,#REF!,IF($I2340&lt;&gt;0,#REF!,"")))</f>
        <v/>
      </c>
      <c r="K2340" s="38"/>
      <c r="L2340" s="441"/>
      <c r="M2340" s="442"/>
      <c r="N2340" s="140" t="n">
        <f aca="false">I2340</f>
        <v>0</v>
      </c>
      <c r="O2340" s="438" t="n">
        <f aca="false">L2340+M2340-N2340</f>
        <v>0</v>
      </c>
      <c r="P2340" s="38"/>
      <c r="Q2340" s="441"/>
      <c r="R2340" s="442"/>
      <c r="S2340" s="140" t="n">
        <f aca="false">+IF(+(L2340+M2340)&gt;=I2340,+M2340,+(+I2340-L2340))</f>
        <v>0</v>
      </c>
      <c r="T2340" s="140" t="n">
        <f aca="false">Q2340+R2340-S2340</f>
        <v>0</v>
      </c>
      <c r="U2340" s="442"/>
      <c r="V2340" s="442"/>
      <c r="W2340" s="466"/>
      <c r="X2340" s="134" t="n">
        <f aca="false">T2340-U2340-V2340-W2340</f>
        <v>0</v>
      </c>
      <c r="Y2340" s="135"/>
      <c r="Z2340" s="135"/>
      <c r="AA2340" s="135"/>
      <c r="AB2340" s="135"/>
      <c r="AC2340" s="135"/>
    </row>
    <row r="2341" s="142" customFormat="true" ht="19.5" hidden="true" customHeight="false" outlineLevel="0" collapsed="false">
      <c r="A2341" s="138" t="n">
        <v>165</v>
      </c>
      <c r="B2341" s="39"/>
      <c r="C2341" s="40" t="n">
        <v>1016</v>
      </c>
      <c r="D2341" s="48" t="s">
        <v>212</v>
      </c>
      <c r="E2341" s="257"/>
      <c r="F2341" s="257"/>
      <c r="G2341" s="257"/>
      <c r="H2341" s="257"/>
      <c r="I2341" s="257"/>
      <c r="J2341" s="38" t="str">
        <f aca="false">(IF($E2341&lt;&gt;0,#REF!,IF($I2341&lt;&gt;0,#REF!,"")))</f>
        <v/>
      </c>
      <c r="K2341" s="38"/>
      <c r="L2341" s="441"/>
      <c r="M2341" s="442"/>
      <c r="N2341" s="140" t="n">
        <f aca="false">I2341</f>
        <v>0</v>
      </c>
      <c r="O2341" s="438" t="n">
        <f aca="false">L2341+M2341-N2341</f>
        <v>0</v>
      </c>
      <c r="P2341" s="38"/>
      <c r="Q2341" s="441"/>
      <c r="R2341" s="442"/>
      <c r="S2341" s="140" t="n">
        <f aca="false">+IF(+(L2341+M2341)&gt;=I2341,+M2341,+(+I2341-L2341))</f>
        <v>0</v>
      </c>
      <c r="T2341" s="140" t="n">
        <f aca="false">Q2341+R2341-S2341</f>
        <v>0</v>
      </c>
      <c r="U2341" s="442"/>
      <c r="V2341" s="442"/>
      <c r="W2341" s="466"/>
      <c r="X2341" s="134" t="n">
        <f aca="false">T2341-U2341-V2341-W2341</f>
        <v>0</v>
      </c>
      <c r="Y2341" s="135"/>
      <c r="Z2341" s="135"/>
      <c r="AA2341" s="135"/>
      <c r="AB2341" s="135"/>
      <c r="AC2341" s="135"/>
    </row>
    <row r="2342" s="142" customFormat="true" ht="19.5" hidden="true" customHeight="false" outlineLevel="0" collapsed="false">
      <c r="A2342" s="138" t="n">
        <v>170</v>
      </c>
      <c r="B2342" s="45"/>
      <c r="C2342" s="40" t="n">
        <v>1020</v>
      </c>
      <c r="D2342" s="41" t="s">
        <v>586</v>
      </c>
      <c r="E2342" s="257"/>
      <c r="F2342" s="257"/>
      <c r="G2342" s="257"/>
      <c r="H2342" s="257"/>
      <c r="I2342" s="257"/>
      <c r="J2342" s="38" t="str">
        <f aca="false">(IF($E2342&lt;&gt;0,#REF!,IF($I2342&lt;&gt;0,#REF!,"")))</f>
        <v/>
      </c>
      <c r="K2342" s="38"/>
      <c r="L2342" s="441"/>
      <c r="M2342" s="442"/>
      <c r="N2342" s="140" t="n">
        <f aca="false">I2342</f>
        <v>0</v>
      </c>
      <c r="O2342" s="438" t="n">
        <f aca="false">L2342+M2342-N2342</f>
        <v>0</v>
      </c>
      <c r="P2342" s="38"/>
      <c r="Q2342" s="441"/>
      <c r="R2342" s="442"/>
      <c r="S2342" s="140" t="n">
        <f aca="false">+IF(+(L2342+M2342)&gt;=I2342,+M2342,+(+I2342-L2342))</f>
        <v>0</v>
      </c>
      <c r="T2342" s="140" t="n">
        <f aca="false">Q2342+R2342-S2342</f>
        <v>0</v>
      </c>
      <c r="U2342" s="442"/>
      <c r="V2342" s="442"/>
      <c r="W2342" s="466"/>
      <c r="X2342" s="134" t="n">
        <f aca="false">T2342-U2342-V2342-W2342</f>
        <v>0</v>
      </c>
      <c r="Y2342" s="135"/>
      <c r="Z2342" s="135"/>
      <c r="AA2342" s="135"/>
      <c r="AB2342" s="135"/>
      <c r="AC2342" s="135"/>
    </row>
    <row r="2343" s="142" customFormat="true" ht="19.5" hidden="true" customHeight="false" outlineLevel="0" collapsed="false">
      <c r="A2343" s="138" t="n">
        <v>175</v>
      </c>
      <c r="B2343" s="39"/>
      <c r="C2343" s="40" t="n">
        <v>1030</v>
      </c>
      <c r="D2343" s="48" t="s">
        <v>214</v>
      </c>
      <c r="E2343" s="257"/>
      <c r="F2343" s="257"/>
      <c r="G2343" s="257"/>
      <c r="H2343" s="257"/>
      <c r="I2343" s="257"/>
      <c r="J2343" s="38" t="str">
        <f aca="false">(IF($E2343&lt;&gt;0,#REF!,IF($I2343&lt;&gt;0,#REF!,"")))</f>
        <v/>
      </c>
      <c r="K2343" s="38"/>
      <c r="L2343" s="441"/>
      <c r="M2343" s="442"/>
      <c r="N2343" s="140" t="n">
        <f aca="false">I2343</f>
        <v>0</v>
      </c>
      <c r="O2343" s="438" t="n">
        <f aca="false">L2343+M2343-N2343</f>
        <v>0</v>
      </c>
      <c r="P2343" s="38"/>
      <c r="Q2343" s="441"/>
      <c r="R2343" s="442"/>
      <c r="S2343" s="140" t="n">
        <f aca="false">+IF(+(L2343+M2343)&gt;=I2343,+M2343,+(+I2343-L2343))</f>
        <v>0</v>
      </c>
      <c r="T2343" s="140" t="n">
        <f aca="false">Q2343+R2343-S2343</f>
        <v>0</v>
      </c>
      <c r="U2343" s="442"/>
      <c r="V2343" s="442"/>
      <c r="W2343" s="466"/>
      <c r="X2343" s="134" t="n">
        <f aca="false">T2343-U2343-V2343-W2343</f>
        <v>0</v>
      </c>
      <c r="Y2343" s="135"/>
      <c r="Z2343" s="135"/>
      <c r="AA2343" s="135"/>
      <c r="AB2343" s="135"/>
      <c r="AC2343" s="135"/>
    </row>
    <row r="2344" s="142" customFormat="true" ht="32.25" hidden="true" customHeight="false" outlineLevel="0" collapsed="false">
      <c r="A2344" s="138" t="n">
        <v>180</v>
      </c>
      <c r="B2344" s="39"/>
      <c r="C2344" s="40" t="n">
        <v>1040</v>
      </c>
      <c r="D2344" s="48" t="s">
        <v>215</v>
      </c>
      <c r="E2344" s="257"/>
      <c r="F2344" s="257"/>
      <c r="G2344" s="257"/>
      <c r="H2344" s="257"/>
      <c r="I2344" s="257"/>
      <c r="J2344" s="38" t="str">
        <f aca="false">(IF($E2344&lt;&gt;0,#REF!,IF($I2344&lt;&gt;0,#REF!,"")))</f>
        <v/>
      </c>
      <c r="K2344" s="38"/>
      <c r="L2344" s="441"/>
      <c r="M2344" s="442"/>
      <c r="N2344" s="140" t="n">
        <f aca="false">I2344</f>
        <v>0</v>
      </c>
      <c r="O2344" s="438" t="n">
        <f aca="false">L2344+M2344-N2344</f>
        <v>0</v>
      </c>
      <c r="P2344" s="38"/>
      <c r="Q2344" s="139"/>
      <c r="R2344" s="140"/>
      <c r="S2344" s="140"/>
      <c r="T2344" s="439"/>
      <c r="U2344" s="439"/>
      <c r="V2344" s="439"/>
      <c r="W2344" s="440"/>
      <c r="X2344" s="134" t="n">
        <f aca="false">T2344-U2344-V2344-W2344</f>
        <v>0</v>
      </c>
      <c r="Y2344" s="135"/>
      <c r="Z2344" s="135"/>
      <c r="AA2344" s="135"/>
      <c r="AB2344" s="135"/>
      <c r="AC2344" s="135"/>
    </row>
    <row r="2345" s="142" customFormat="true" ht="19.5" hidden="true" customHeight="false" outlineLevel="0" collapsed="false">
      <c r="A2345" s="138" t="n">
        <v>185</v>
      </c>
      <c r="B2345" s="39"/>
      <c r="C2345" s="40" t="n">
        <v>1051</v>
      </c>
      <c r="D2345" s="48" t="s">
        <v>587</v>
      </c>
      <c r="E2345" s="257"/>
      <c r="F2345" s="257"/>
      <c r="G2345" s="257"/>
      <c r="H2345" s="257"/>
      <c r="I2345" s="257"/>
      <c r="J2345" s="38" t="str">
        <f aca="false">(IF($E2345&lt;&gt;0,#REF!,IF($I2345&lt;&gt;0,#REF!,"")))</f>
        <v/>
      </c>
      <c r="K2345" s="38"/>
      <c r="L2345" s="441"/>
      <c r="M2345" s="442"/>
      <c r="N2345" s="140" t="n">
        <f aca="false">I2345</f>
        <v>0</v>
      </c>
      <c r="O2345" s="438" t="n">
        <f aca="false">L2345+M2345-N2345</f>
        <v>0</v>
      </c>
      <c r="P2345" s="38"/>
      <c r="Q2345" s="139"/>
      <c r="R2345" s="140"/>
      <c r="S2345" s="140"/>
      <c r="T2345" s="439"/>
      <c r="U2345" s="439"/>
      <c r="V2345" s="439"/>
      <c r="W2345" s="440"/>
      <c r="X2345" s="134" t="n">
        <f aca="false">T2345-U2345-V2345-W2345</f>
        <v>0</v>
      </c>
      <c r="Y2345" s="135"/>
      <c r="Z2345" s="135"/>
      <c r="AA2345" s="135"/>
      <c r="AB2345" s="135"/>
      <c r="AC2345" s="135"/>
    </row>
    <row r="2346" s="142" customFormat="true" ht="19.5" hidden="true" customHeight="false" outlineLevel="0" collapsed="false">
      <c r="A2346" s="138" t="n">
        <v>190</v>
      </c>
      <c r="B2346" s="39"/>
      <c r="C2346" s="40" t="n">
        <v>1052</v>
      </c>
      <c r="D2346" s="48" t="s">
        <v>588</v>
      </c>
      <c r="E2346" s="257"/>
      <c r="F2346" s="257"/>
      <c r="G2346" s="257"/>
      <c r="H2346" s="257"/>
      <c r="I2346" s="257"/>
      <c r="J2346" s="38" t="str">
        <f aca="false">(IF($E2346&lt;&gt;0,#REF!,IF($I2346&lt;&gt;0,#REF!,"")))</f>
        <v/>
      </c>
      <c r="K2346" s="38"/>
      <c r="L2346" s="441"/>
      <c r="M2346" s="442"/>
      <c r="N2346" s="140" t="n">
        <f aca="false">I2346</f>
        <v>0</v>
      </c>
      <c r="O2346" s="438" t="n">
        <f aca="false">L2346+M2346-N2346</f>
        <v>0</v>
      </c>
      <c r="P2346" s="38"/>
      <c r="Q2346" s="139"/>
      <c r="R2346" s="140"/>
      <c r="S2346" s="140"/>
      <c r="T2346" s="439"/>
      <c r="U2346" s="439"/>
      <c r="V2346" s="439"/>
      <c r="W2346" s="440"/>
      <c r="X2346" s="134" t="n">
        <f aca="false">T2346-U2346-V2346-W2346</f>
        <v>0</v>
      </c>
      <c r="Y2346" s="135"/>
      <c r="Z2346" s="135"/>
      <c r="AA2346" s="135"/>
      <c r="AB2346" s="135"/>
      <c r="AC2346" s="135"/>
    </row>
    <row r="2347" s="142" customFormat="true" ht="32.25" hidden="true" customHeight="false" outlineLevel="0" collapsed="false">
      <c r="A2347" s="138" t="n">
        <v>195</v>
      </c>
      <c r="B2347" s="39"/>
      <c r="C2347" s="40" t="n">
        <v>1053</v>
      </c>
      <c r="D2347" s="48" t="s">
        <v>589</v>
      </c>
      <c r="E2347" s="257"/>
      <c r="F2347" s="257"/>
      <c r="G2347" s="257"/>
      <c r="H2347" s="257"/>
      <c r="I2347" s="257"/>
      <c r="J2347" s="38" t="str">
        <f aca="false">(IF($E2347&lt;&gt;0,#REF!,IF($I2347&lt;&gt;0,#REF!,"")))</f>
        <v/>
      </c>
      <c r="K2347" s="38"/>
      <c r="L2347" s="441"/>
      <c r="M2347" s="442"/>
      <c r="N2347" s="140" t="n">
        <f aca="false">I2347</f>
        <v>0</v>
      </c>
      <c r="O2347" s="438" t="n">
        <f aca="false">L2347+M2347-N2347</f>
        <v>0</v>
      </c>
      <c r="P2347" s="38"/>
      <c r="Q2347" s="139"/>
      <c r="R2347" s="140"/>
      <c r="S2347" s="140"/>
      <c r="T2347" s="439"/>
      <c r="U2347" s="439"/>
      <c r="V2347" s="439"/>
      <c r="W2347" s="440"/>
      <c r="X2347" s="134" t="n">
        <f aca="false">T2347-U2347-V2347-W2347</f>
        <v>0</v>
      </c>
      <c r="Y2347" s="135"/>
      <c r="Z2347" s="135"/>
      <c r="AA2347" s="135"/>
      <c r="AB2347" s="135"/>
      <c r="AC2347" s="135"/>
    </row>
    <row r="2348" s="142" customFormat="true" ht="19.5" hidden="true" customHeight="false" outlineLevel="0" collapsed="false">
      <c r="A2348" s="138" t="n">
        <v>200</v>
      </c>
      <c r="B2348" s="39"/>
      <c r="C2348" s="40" t="n">
        <v>1062</v>
      </c>
      <c r="D2348" s="41" t="s">
        <v>590</v>
      </c>
      <c r="E2348" s="257"/>
      <c r="F2348" s="257"/>
      <c r="G2348" s="257"/>
      <c r="H2348" s="257"/>
      <c r="I2348" s="257"/>
      <c r="J2348" s="38" t="str">
        <f aca="false">(IF($E2348&lt;&gt;0,#REF!,IF($I2348&lt;&gt;0,#REF!,"")))</f>
        <v/>
      </c>
      <c r="K2348" s="38"/>
      <c r="L2348" s="441"/>
      <c r="M2348" s="442"/>
      <c r="N2348" s="140" t="n">
        <f aca="false">I2348</f>
        <v>0</v>
      </c>
      <c r="O2348" s="438" t="n">
        <f aca="false">L2348+M2348-N2348</f>
        <v>0</v>
      </c>
      <c r="P2348" s="38"/>
      <c r="Q2348" s="441"/>
      <c r="R2348" s="442"/>
      <c r="S2348" s="140" t="n">
        <f aca="false">+IF(+(L2348+M2348)&gt;=I2348,+M2348,+(+I2348-L2348))</f>
        <v>0</v>
      </c>
      <c r="T2348" s="140" t="n">
        <f aca="false">Q2348+R2348-S2348</f>
        <v>0</v>
      </c>
      <c r="U2348" s="442"/>
      <c r="V2348" s="442"/>
      <c r="W2348" s="466"/>
      <c r="X2348" s="134" t="n">
        <f aca="false">T2348-U2348-V2348-W2348</f>
        <v>0</v>
      </c>
      <c r="Y2348" s="135"/>
      <c r="Z2348" s="135"/>
      <c r="AA2348" s="135"/>
      <c r="AB2348" s="135"/>
      <c r="AC2348" s="135"/>
    </row>
    <row r="2349" s="142" customFormat="true" ht="19.5" hidden="true" customHeight="false" outlineLevel="0" collapsed="false">
      <c r="A2349" s="138" t="n">
        <v>205</v>
      </c>
      <c r="B2349" s="39"/>
      <c r="C2349" s="40" t="n">
        <v>1063</v>
      </c>
      <c r="D2349" s="41" t="s">
        <v>591</v>
      </c>
      <c r="E2349" s="257"/>
      <c r="F2349" s="257"/>
      <c r="G2349" s="257"/>
      <c r="H2349" s="257"/>
      <c r="I2349" s="257"/>
      <c r="J2349" s="38" t="str">
        <f aca="false">(IF($E2349&lt;&gt;0,#REF!,IF($I2349&lt;&gt;0,#REF!,"")))</f>
        <v/>
      </c>
      <c r="K2349" s="38"/>
      <c r="L2349" s="441"/>
      <c r="M2349" s="442"/>
      <c r="N2349" s="140" t="n">
        <f aca="false">I2349</f>
        <v>0</v>
      </c>
      <c r="O2349" s="438" t="n">
        <f aca="false">L2349+M2349-N2349</f>
        <v>0</v>
      </c>
      <c r="P2349" s="38"/>
      <c r="Q2349" s="139"/>
      <c r="R2349" s="140"/>
      <c r="S2349" s="140"/>
      <c r="T2349" s="439"/>
      <c r="U2349" s="439"/>
      <c r="V2349" s="439"/>
      <c r="W2349" s="440"/>
      <c r="X2349" s="134" t="n">
        <f aca="false">T2349-U2349-V2349-W2349</f>
        <v>0</v>
      </c>
      <c r="Y2349" s="135"/>
      <c r="Z2349" s="135"/>
      <c r="AA2349" s="135"/>
      <c r="AB2349" s="135"/>
      <c r="AC2349" s="135"/>
    </row>
    <row r="2350" s="142" customFormat="true" ht="19.5" hidden="true" customHeight="false" outlineLevel="0" collapsed="false">
      <c r="A2350" s="138" t="n">
        <v>210</v>
      </c>
      <c r="B2350" s="39"/>
      <c r="C2350" s="40" t="n">
        <v>1069</v>
      </c>
      <c r="D2350" s="49" t="s">
        <v>592</v>
      </c>
      <c r="E2350" s="257"/>
      <c r="F2350" s="257"/>
      <c r="G2350" s="257"/>
      <c r="H2350" s="257"/>
      <c r="I2350" s="257"/>
      <c r="J2350" s="38" t="str">
        <f aca="false">(IF($E2350&lt;&gt;0,#REF!,IF($I2350&lt;&gt;0,#REF!,"")))</f>
        <v/>
      </c>
      <c r="K2350" s="38"/>
      <c r="L2350" s="441"/>
      <c r="M2350" s="442"/>
      <c r="N2350" s="140" t="n">
        <f aca="false">I2350</f>
        <v>0</v>
      </c>
      <c r="O2350" s="438" t="n">
        <f aca="false">L2350+M2350-N2350</f>
        <v>0</v>
      </c>
      <c r="P2350" s="38"/>
      <c r="Q2350" s="441"/>
      <c r="R2350" s="442"/>
      <c r="S2350" s="140" t="n">
        <f aca="false">+IF(+(L2350+M2350)&gt;=I2350,+M2350,+(+I2350-L2350))</f>
        <v>0</v>
      </c>
      <c r="T2350" s="140" t="n">
        <f aca="false">Q2350+R2350-S2350</f>
        <v>0</v>
      </c>
      <c r="U2350" s="442"/>
      <c r="V2350" s="442"/>
      <c r="W2350" s="466"/>
      <c r="X2350" s="134" t="n">
        <f aca="false">T2350-U2350-V2350-W2350</f>
        <v>0</v>
      </c>
      <c r="Y2350" s="135"/>
      <c r="Z2350" s="135"/>
      <c r="AA2350" s="135"/>
      <c r="AB2350" s="135"/>
      <c r="AC2350" s="135"/>
    </row>
    <row r="2351" s="142" customFormat="true" ht="32.25" hidden="true" customHeight="false" outlineLevel="0" collapsed="false">
      <c r="A2351" s="138" t="n">
        <v>215</v>
      </c>
      <c r="B2351" s="45"/>
      <c r="C2351" s="40" t="n">
        <v>1091</v>
      </c>
      <c r="D2351" s="48" t="s">
        <v>222</v>
      </c>
      <c r="E2351" s="257"/>
      <c r="F2351" s="257"/>
      <c r="G2351" s="257"/>
      <c r="H2351" s="257"/>
      <c r="I2351" s="257"/>
      <c r="J2351" s="38" t="str">
        <f aca="false">(IF($E2351&lt;&gt;0,#REF!,IF($I2351&lt;&gt;0,#REF!,"")))</f>
        <v/>
      </c>
      <c r="K2351" s="38"/>
      <c r="L2351" s="441"/>
      <c r="M2351" s="442"/>
      <c r="N2351" s="140" t="n">
        <f aca="false">I2351</f>
        <v>0</v>
      </c>
      <c r="O2351" s="438" t="n">
        <f aca="false">L2351+M2351-N2351</f>
        <v>0</v>
      </c>
      <c r="P2351" s="38"/>
      <c r="Q2351" s="441"/>
      <c r="R2351" s="442"/>
      <c r="S2351" s="140" t="n">
        <f aca="false">+IF(+(L2351+M2351)&gt;=I2351,+M2351,+(+I2351-L2351))</f>
        <v>0</v>
      </c>
      <c r="T2351" s="140" t="n">
        <f aca="false">Q2351+R2351-S2351</f>
        <v>0</v>
      </c>
      <c r="U2351" s="442"/>
      <c r="V2351" s="442"/>
      <c r="W2351" s="466"/>
      <c r="X2351" s="134" t="n">
        <f aca="false">T2351-U2351-V2351-W2351</f>
        <v>0</v>
      </c>
      <c r="Y2351" s="135"/>
      <c r="Z2351" s="135"/>
      <c r="AA2351" s="135"/>
      <c r="AB2351" s="135"/>
      <c r="AC2351" s="135"/>
    </row>
    <row r="2352" s="142" customFormat="true" ht="32.25" hidden="true" customHeight="false" outlineLevel="0" collapsed="false">
      <c r="A2352" s="127" t="n">
        <v>220</v>
      </c>
      <c r="B2352" s="39"/>
      <c r="C2352" s="40" t="n">
        <v>1092</v>
      </c>
      <c r="D2352" s="48" t="s">
        <v>223</v>
      </c>
      <c r="E2352" s="257"/>
      <c r="F2352" s="257"/>
      <c r="G2352" s="257"/>
      <c r="H2352" s="257"/>
      <c r="I2352" s="257"/>
      <c r="J2352" s="38" t="str">
        <f aca="false">(IF($E2352&lt;&gt;0,#REF!,IF($I2352&lt;&gt;0,#REF!,"")))</f>
        <v/>
      </c>
      <c r="K2352" s="38"/>
      <c r="L2352" s="441"/>
      <c r="M2352" s="442"/>
      <c r="N2352" s="140" t="n">
        <f aca="false">I2352</f>
        <v>0</v>
      </c>
      <c r="O2352" s="438" t="n">
        <f aca="false">L2352+M2352-N2352</f>
        <v>0</v>
      </c>
      <c r="P2352" s="38"/>
      <c r="Q2352" s="139"/>
      <c r="R2352" s="140"/>
      <c r="S2352" s="140"/>
      <c r="T2352" s="439"/>
      <c r="U2352" s="439"/>
      <c r="V2352" s="439"/>
      <c r="W2352" s="440"/>
      <c r="X2352" s="134" t="n">
        <f aca="false">T2352-U2352-V2352-W2352</f>
        <v>0</v>
      </c>
      <c r="Y2352" s="135"/>
      <c r="Z2352" s="135"/>
      <c r="AA2352" s="135"/>
      <c r="AB2352" s="135"/>
      <c r="AC2352" s="135"/>
    </row>
    <row r="2353" s="142" customFormat="true" ht="32.25" hidden="true" customHeight="false" outlineLevel="0" collapsed="false">
      <c r="A2353" s="138" t="n">
        <v>225</v>
      </c>
      <c r="B2353" s="39"/>
      <c r="C2353" s="40" t="n">
        <v>1098</v>
      </c>
      <c r="D2353" s="48" t="s">
        <v>224</v>
      </c>
      <c r="E2353" s="257"/>
      <c r="F2353" s="257"/>
      <c r="G2353" s="257"/>
      <c r="H2353" s="257"/>
      <c r="I2353" s="257"/>
      <c r="J2353" s="38" t="str">
        <f aca="false">(IF($E2353&lt;&gt;0,#REF!,IF($I2353&lt;&gt;0,#REF!,"")))</f>
        <v/>
      </c>
      <c r="K2353" s="38"/>
      <c r="L2353" s="441"/>
      <c r="M2353" s="442"/>
      <c r="N2353" s="140" t="n">
        <f aca="false">I2353</f>
        <v>0</v>
      </c>
      <c r="O2353" s="438" t="n">
        <f aca="false">L2353+M2353-N2353</f>
        <v>0</v>
      </c>
      <c r="P2353" s="38"/>
      <c r="Q2353" s="441"/>
      <c r="R2353" s="442"/>
      <c r="S2353" s="140" t="n">
        <f aca="false">+IF(+(L2353+M2353)&gt;=I2353,+M2353,+(+I2353-L2353))</f>
        <v>0</v>
      </c>
      <c r="T2353" s="140" t="n">
        <f aca="false">Q2353+R2353-S2353</f>
        <v>0</v>
      </c>
      <c r="U2353" s="442"/>
      <c r="V2353" s="442"/>
      <c r="W2353" s="466"/>
      <c r="X2353" s="134" t="n">
        <f aca="false">T2353-U2353-V2353-W2353</f>
        <v>0</v>
      </c>
      <c r="Y2353" s="135"/>
      <c r="Z2353" s="135"/>
      <c r="AA2353" s="135"/>
      <c r="AB2353" s="135"/>
      <c r="AC2353" s="135"/>
    </row>
    <row r="2354" s="142" customFormat="true" ht="19.5" hidden="true" customHeight="true" outlineLevel="0" collapsed="false">
      <c r="A2354" s="138" t="n">
        <v>230</v>
      </c>
      <c r="B2354" s="44" t="n">
        <v>2100</v>
      </c>
      <c r="C2354" s="311" t="s">
        <v>225</v>
      </c>
      <c r="D2354" s="311"/>
      <c r="E2354" s="121" t="n">
        <f aca="false">SUM(E2355:E2359)</f>
        <v>0</v>
      </c>
      <c r="F2354" s="121" t="n">
        <f aca="false">SUM(F2355:F2359)</f>
        <v>0</v>
      </c>
      <c r="G2354" s="121" t="n">
        <f aca="false">SUM(G2355:G2359)</f>
        <v>0</v>
      </c>
      <c r="H2354" s="121" t="n">
        <f aca="false">SUM(H2355:H2359)</f>
        <v>0</v>
      </c>
      <c r="I2354" s="121" t="n">
        <f aca="false">SUM(I2355:I2359)</f>
        <v>0</v>
      </c>
      <c r="J2354" s="38" t="str">
        <f aca="false">(IF($E2354&lt;&gt;0,#REF!,IF($I2354&lt;&gt;0,#REF!,"")))</f>
        <v/>
      </c>
      <c r="K2354" s="38"/>
      <c r="L2354" s="139" t="n">
        <f aca="false">SUM(L2355:L2359)</f>
        <v>0</v>
      </c>
      <c r="M2354" s="140" t="n">
        <f aca="false">SUM(M2355:M2359)</f>
        <v>0</v>
      </c>
      <c r="N2354" s="437" t="n">
        <f aca="false">SUM(N2355:N2359)</f>
        <v>0</v>
      </c>
      <c r="O2354" s="438" t="n">
        <f aca="false">SUM(O2355:O2359)</f>
        <v>0</v>
      </c>
      <c r="P2354" s="38"/>
      <c r="Q2354" s="139"/>
      <c r="R2354" s="140"/>
      <c r="S2354" s="140"/>
      <c r="T2354" s="439"/>
      <c r="U2354" s="439"/>
      <c r="V2354" s="439"/>
      <c r="W2354" s="440"/>
      <c r="X2354" s="134" t="n">
        <f aca="false">T2354-U2354-V2354-W2354</f>
        <v>0</v>
      </c>
      <c r="Y2354" s="135"/>
      <c r="Z2354" s="135"/>
      <c r="AA2354" s="135"/>
      <c r="AB2354" s="135"/>
      <c r="AC2354" s="135"/>
    </row>
    <row r="2355" s="142" customFormat="true" ht="19.5" hidden="true" customHeight="false" outlineLevel="0" collapsed="false">
      <c r="A2355" s="138" t="n">
        <v>235</v>
      </c>
      <c r="B2355" s="39"/>
      <c r="C2355" s="40" t="n">
        <v>2110</v>
      </c>
      <c r="D2355" s="49" t="s">
        <v>593</v>
      </c>
      <c r="E2355" s="257"/>
      <c r="F2355" s="257"/>
      <c r="G2355" s="257"/>
      <c r="H2355" s="257"/>
      <c r="I2355" s="257"/>
      <c r="J2355" s="38" t="str">
        <f aca="false">(IF($E2355&lt;&gt;0,#REF!,IF($I2355&lt;&gt;0,#REF!,"")))</f>
        <v/>
      </c>
      <c r="K2355" s="38"/>
      <c r="L2355" s="441"/>
      <c r="M2355" s="442"/>
      <c r="N2355" s="140" t="n">
        <f aca="false">I2355</f>
        <v>0</v>
      </c>
      <c r="O2355" s="438" t="n">
        <f aca="false">L2355+M2355-N2355</f>
        <v>0</v>
      </c>
      <c r="P2355" s="38"/>
      <c r="Q2355" s="139"/>
      <c r="R2355" s="140"/>
      <c r="S2355" s="140"/>
      <c r="T2355" s="439"/>
      <c r="U2355" s="439"/>
      <c r="V2355" s="439"/>
      <c r="W2355" s="440"/>
      <c r="X2355" s="134" t="n">
        <f aca="false">T2355-U2355-V2355-W2355</f>
        <v>0</v>
      </c>
      <c r="Y2355" s="135"/>
      <c r="Z2355" s="135"/>
      <c r="AA2355" s="135"/>
      <c r="AB2355" s="135"/>
      <c r="AC2355" s="135"/>
    </row>
    <row r="2356" s="142" customFormat="true" ht="19.5" hidden="true" customHeight="false" outlineLevel="0" collapsed="false">
      <c r="A2356" s="138" t="n">
        <v>240</v>
      </c>
      <c r="B2356" s="27"/>
      <c r="C2356" s="40" t="n">
        <v>2120</v>
      </c>
      <c r="D2356" s="49" t="s">
        <v>594</v>
      </c>
      <c r="E2356" s="257"/>
      <c r="F2356" s="257"/>
      <c r="G2356" s="257"/>
      <c r="H2356" s="257"/>
      <c r="I2356" s="257"/>
      <c r="J2356" s="38" t="str">
        <f aca="false">(IF($E2356&lt;&gt;0,#REF!,IF($I2356&lt;&gt;0,#REF!,"")))</f>
        <v/>
      </c>
      <c r="K2356" s="38"/>
      <c r="L2356" s="441"/>
      <c r="M2356" s="442"/>
      <c r="N2356" s="140" t="n">
        <f aca="false">I2356</f>
        <v>0</v>
      </c>
      <c r="O2356" s="438" t="n">
        <f aca="false">L2356+M2356-N2356</f>
        <v>0</v>
      </c>
      <c r="P2356" s="38"/>
      <c r="Q2356" s="139"/>
      <c r="R2356" s="140"/>
      <c r="S2356" s="140"/>
      <c r="T2356" s="439"/>
      <c r="U2356" s="439"/>
      <c r="V2356" s="439"/>
      <c r="W2356" s="440"/>
      <c r="X2356" s="134" t="n">
        <f aca="false">T2356-U2356-V2356-W2356</f>
        <v>0</v>
      </c>
      <c r="Y2356" s="135"/>
      <c r="Z2356" s="135"/>
      <c r="AA2356" s="135"/>
      <c r="AB2356" s="135"/>
      <c r="AC2356" s="135"/>
    </row>
    <row r="2357" s="142" customFormat="true" ht="32.25" hidden="true" customHeight="false" outlineLevel="0" collapsed="false">
      <c r="A2357" s="138" t="n">
        <v>245</v>
      </c>
      <c r="B2357" s="27"/>
      <c r="C2357" s="40" t="n">
        <v>2125</v>
      </c>
      <c r="D2357" s="71" t="s">
        <v>595</v>
      </c>
      <c r="E2357" s="257"/>
      <c r="F2357" s="257"/>
      <c r="G2357" s="257"/>
      <c r="H2357" s="257"/>
      <c r="I2357" s="257"/>
      <c r="J2357" s="38" t="str">
        <f aca="false">(IF($E2357&lt;&gt;0,#REF!,IF($I2357&lt;&gt;0,#REF!,"")))</f>
        <v/>
      </c>
      <c r="K2357" s="38"/>
      <c r="L2357" s="441"/>
      <c r="M2357" s="442"/>
      <c r="N2357" s="140" t="n">
        <f aca="false">I2357</f>
        <v>0</v>
      </c>
      <c r="O2357" s="438" t="n">
        <f aca="false">L2357+M2357-N2357</f>
        <v>0</v>
      </c>
      <c r="P2357" s="38"/>
      <c r="Q2357" s="139"/>
      <c r="R2357" s="140"/>
      <c r="S2357" s="140"/>
      <c r="T2357" s="439"/>
      <c r="U2357" s="439"/>
      <c r="V2357" s="439"/>
      <c r="W2357" s="440"/>
      <c r="X2357" s="134" t="n">
        <f aca="false">T2357-U2357-V2357-W2357</f>
        <v>0</v>
      </c>
      <c r="Y2357" s="135"/>
      <c r="Z2357" s="135"/>
      <c r="AA2357" s="135"/>
      <c r="AB2357" s="135"/>
      <c r="AC2357" s="135"/>
    </row>
    <row r="2358" s="142" customFormat="true" ht="32.25" hidden="true" customHeight="false" outlineLevel="0" collapsed="false">
      <c r="A2358" s="127" t="n">
        <v>250</v>
      </c>
      <c r="B2358" s="44"/>
      <c r="C2358" s="40" t="n">
        <v>2140</v>
      </c>
      <c r="D2358" s="49" t="s">
        <v>596</v>
      </c>
      <c r="E2358" s="257"/>
      <c r="F2358" s="257"/>
      <c r="G2358" s="257"/>
      <c r="H2358" s="257"/>
      <c r="I2358" s="257"/>
      <c r="J2358" s="38" t="str">
        <f aca="false">(IF($E2358&lt;&gt;0,#REF!,IF($I2358&lt;&gt;0,#REF!,"")))</f>
        <v/>
      </c>
      <c r="K2358" s="38"/>
      <c r="L2358" s="441"/>
      <c r="M2358" s="442"/>
      <c r="N2358" s="140" t="n">
        <f aca="false">I2358</f>
        <v>0</v>
      </c>
      <c r="O2358" s="438" t="n">
        <f aca="false">L2358+M2358-N2358</f>
        <v>0</v>
      </c>
      <c r="P2358" s="38"/>
      <c r="Q2358" s="139"/>
      <c r="R2358" s="140"/>
      <c r="S2358" s="140"/>
      <c r="T2358" s="439"/>
      <c r="U2358" s="439"/>
      <c r="V2358" s="439"/>
      <c r="W2358" s="440"/>
      <c r="X2358" s="134" t="n">
        <f aca="false">T2358-U2358-V2358-W2358</f>
        <v>0</v>
      </c>
      <c r="Y2358" s="135"/>
      <c r="Z2358" s="135"/>
      <c r="AA2358" s="135"/>
      <c r="AB2358" s="135"/>
      <c r="AC2358" s="135"/>
    </row>
    <row r="2359" s="142" customFormat="true" ht="32.25" hidden="true" customHeight="false" outlineLevel="0" collapsed="false">
      <c r="A2359" s="138" t="n">
        <v>255</v>
      </c>
      <c r="B2359" s="39"/>
      <c r="C2359" s="40" t="n">
        <v>2190</v>
      </c>
      <c r="D2359" s="49" t="s">
        <v>597</v>
      </c>
      <c r="E2359" s="257"/>
      <c r="F2359" s="257"/>
      <c r="G2359" s="257"/>
      <c r="H2359" s="257"/>
      <c r="I2359" s="257"/>
      <c r="J2359" s="38" t="str">
        <f aca="false">(IF($E2359&lt;&gt;0,#REF!,IF($I2359&lt;&gt;0,#REF!,"")))</f>
        <v/>
      </c>
      <c r="K2359" s="38"/>
      <c r="L2359" s="441"/>
      <c r="M2359" s="442"/>
      <c r="N2359" s="140" t="n">
        <f aca="false">I2359</f>
        <v>0</v>
      </c>
      <c r="O2359" s="438" t="n">
        <f aca="false">L2359+M2359-N2359</f>
        <v>0</v>
      </c>
      <c r="P2359" s="38"/>
      <c r="Q2359" s="139"/>
      <c r="R2359" s="140"/>
      <c r="S2359" s="140"/>
      <c r="T2359" s="439"/>
      <c r="U2359" s="439"/>
      <c r="V2359" s="439"/>
      <c r="W2359" s="440"/>
      <c r="X2359" s="134" t="n">
        <f aca="false">T2359-U2359-V2359-W2359</f>
        <v>0</v>
      </c>
      <c r="Y2359" s="135"/>
      <c r="Z2359" s="135"/>
      <c r="AA2359" s="135"/>
      <c r="AB2359" s="135"/>
      <c r="AC2359" s="135"/>
    </row>
    <row r="2360" s="142" customFormat="true" ht="19.5" hidden="false" customHeight="true" outlineLevel="0" collapsed="false">
      <c r="A2360" s="138" t="n">
        <v>260</v>
      </c>
      <c r="B2360" s="51" t="n">
        <v>2200</v>
      </c>
      <c r="C2360" s="32" t="s">
        <v>231</v>
      </c>
      <c r="D2360" s="32"/>
      <c r="E2360" s="128" t="n">
        <f aca="false">SUM(E2361:E2363)</f>
        <v>165502</v>
      </c>
      <c r="F2360" s="128" t="n">
        <f aca="false">SUM(F2361:F2363)</f>
        <v>270000</v>
      </c>
      <c r="G2360" s="128" t="n">
        <f aca="false">SUM(G2361:G2363)</f>
        <v>140000</v>
      </c>
      <c r="H2360" s="128" t="n">
        <f aca="false">SUM(H2361:H2363)</f>
        <v>350000</v>
      </c>
      <c r="I2360" s="128" t="n">
        <f aca="false">SUM(I2361:I2363)</f>
        <v>350000</v>
      </c>
      <c r="J2360" s="130" t="e">
        <f aca="false">(IF($E2360&lt;&gt;0,#REF!,IF($I2360&lt;&gt;0,#REF!,"")))</f>
        <v>#REF!</v>
      </c>
      <c r="K2360" s="130"/>
      <c r="L2360" s="139" t="n">
        <f aca="false">SUM(L2361:L2363)</f>
        <v>0</v>
      </c>
      <c r="M2360" s="140" t="n">
        <f aca="false">SUM(M2361:M2363)</f>
        <v>0</v>
      </c>
      <c r="N2360" s="437" t="n">
        <f aca="false">SUM(N2361:N2363)</f>
        <v>350000</v>
      </c>
      <c r="O2360" s="438" t="n">
        <f aca="false">SUM(O2361:O2363)</f>
        <v>-350000</v>
      </c>
      <c r="P2360" s="130"/>
      <c r="Q2360" s="139"/>
      <c r="R2360" s="140"/>
      <c r="S2360" s="140"/>
      <c r="T2360" s="439"/>
      <c r="U2360" s="439"/>
      <c r="V2360" s="439"/>
      <c r="W2360" s="440"/>
      <c r="X2360" s="134" t="n">
        <f aca="false">T2360-U2360-V2360-W2360</f>
        <v>0</v>
      </c>
      <c r="Y2360" s="135"/>
      <c r="Z2360" s="135"/>
      <c r="AA2360" s="135"/>
      <c r="AB2360" s="135"/>
      <c r="AC2360" s="135"/>
    </row>
    <row r="2361" s="142" customFormat="true" ht="19.5" hidden="true" customHeight="false" outlineLevel="0" collapsed="false">
      <c r="A2361" s="138" t="n">
        <v>265</v>
      </c>
      <c r="B2361" s="45"/>
      <c r="C2361" s="40" t="n">
        <v>2220</v>
      </c>
      <c r="D2361" s="41" t="s">
        <v>232</v>
      </c>
      <c r="E2361" s="257"/>
      <c r="F2361" s="257"/>
      <c r="G2361" s="257"/>
      <c r="H2361" s="257"/>
      <c r="I2361" s="257"/>
      <c r="J2361" s="130" t="str">
        <f aca="false">(IF($E2361&lt;&gt;0,#REF!,IF($I2361&lt;&gt;0,#REF!,"")))</f>
        <v/>
      </c>
      <c r="K2361" s="130"/>
      <c r="L2361" s="139"/>
      <c r="M2361" s="140"/>
      <c r="N2361" s="140"/>
      <c r="O2361" s="438"/>
      <c r="P2361" s="130"/>
      <c r="Q2361" s="139"/>
      <c r="R2361" s="140"/>
      <c r="S2361" s="140"/>
      <c r="T2361" s="439"/>
      <c r="U2361" s="439"/>
      <c r="V2361" s="439"/>
      <c r="W2361" s="440"/>
      <c r="X2361" s="134" t="n">
        <f aca="false">T2361-U2361-V2361-W2361</f>
        <v>0</v>
      </c>
      <c r="Y2361" s="135"/>
      <c r="Z2361" s="135"/>
      <c r="AA2361" s="135"/>
      <c r="AB2361" s="135"/>
      <c r="AC2361" s="135"/>
    </row>
    <row r="2362" s="142" customFormat="true" ht="19.5" hidden="true" customHeight="false" outlineLevel="0" collapsed="false">
      <c r="A2362" s="127" t="n">
        <v>270</v>
      </c>
      <c r="B2362" s="45"/>
      <c r="C2362" s="40" t="n">
        <v>2221</v>
      </c>
      <c r="D2362" s="41" t="s">
        <v>233</v>
      </c>
      <c r="E2362" s="257" t="n">
        <v>45372</v>
      </c>
      <c r="F2362" s="257" t="n">
        <v>270000</v>
      </c>
      <c r="G2362" s="257" t="n">
        <v>140000</v>
      </c>
      <c r="H2362" s="257" t="n">
        <v>350000</v>
      </c>
      <c r="I2362" s="257" t="n">
        <v>350000</v>
      </c>
      <c r="J2362" s="130" t="e">
        <f aca="false">(IF($E2362&lt;&gt;0,#REF!,IF($I2362&lt;&gt;0,#REF!,"")))</f>
        <v>#REF!</v>
      </c>
      <c r="K2362" s="130"/>
      <c r="L2362" s="441"/>
      <c r="M2362" s="442"/>
      <c r="N2362" s="140" t="n">
        <f aca="false">I2362</f>
        <v>350000</v>
      </c>
      <c r="O2362" s="438" t="n">
        <f aca="false">L2362+M2362-N2362</f>
        <v>-350000</v>
      </c>
      <c r="P2362" s="130"/>
      <c r="Q2362" s="139"/>
      <c r="R2362" s="140"/>
      <c r="S2362" s="140"/>
      <c r="T2362" s="439"/>
      <c r="U2362" s="439"/>
      <c r="V2362" s="439"/>
      <c r="W2362" s="440"/>
      <c r="X2362" s="134" t="n">
        <f aca="false">T2362-U2362-V2362-W2362</f>
        <v>0</v>
      </c>
      <c r="Y2362" s="135"/>
      <c r="Z2362" s="135"/>
      <c r="AA2362" s="135"/>
      <c r="AB2362" s="135"/>
      <c r="AC2362" s="135"/>
    </row>
    <row r="2363" s="142" customFormat="true" ht="19.5" hidden="true" customHeight="false" outlineLevel="0" collapsed="false">
      <c r="A2363" s="127" t="n">
        <v>290</v>
      </c>
      <c r="B2363" s="45"/>
      <c r="C2363" s="40" t="n">
        <v>2224</v>
      </c>
      <c r="D2363" s="41" t="s">
        <v>234</v>
      </c>
      <c r="E2363" s="257" t="n">
        <v>120130</v>
      </c>
      <c r="F2363" s="257"/>
      <c r="G2363" s="257"/>
      <c r="H2363" s="257"/>
      <c r="I2363" s="257"/>
      <c r="J2363" s="130" t="e">
        <f aca="false">(IF($E2363&lt;&gt;0,#REF!,IF($I2363&lt;&gt;0,#REF!,"")))</f>
        <v>#REF!</v>
      </c>
      <c r="K2363" s="130"/>
      <c r="L2363" s="441"/>
      <c r="M2363" s="442"/>
      <c r="N2363" s="140" t="n">
        <f aca="false">I2363</f>
        <v>0</v>
      </c>
      <c r="O2363" s="438" t="n">
        <f aca="false">L2363+M2363-N2363</f>
        <v>0</v>
      </c>
      <c r="P2363" s="130"/>
      <c r="Q2363" s="139"/>
      <c r="R2363" s="140"/>
      <c r="S2363" s="140"/>
      <c r="T2363" s="439"/>
      <c r="U2363" s="439"/>
      <c r="V2363" s="439"/>
      <c r="W2363" s="440"/>
      <c r="X2363" s="134" t="n">
        <f aca="false">T2363-U2363-V2363-W2363</f>
        <v>0</v>
      </c>
      <c r="Y2363" s="135"/>
      <c r="Z2363" s="135"/>
      <c r="AA2363" s="135"/>
      <c r="AB2363" s="135"/>
      <c r="AC2363" s="135"/>
    </row>
    <row r="2364" s="142" customFormat="true" ht="19.5" hidden="true" customHeight="true" outlineLevel="0" collapsed="false">
      <c r="A2364" s="149" t="n">
        <v>320</v>
      </c>
      <c r="B2364" s="51" t="n">
        <v>2500</v>
      </c>
      <c r="C2364" s="32" t="s">
        <v>235</v>
      </c>
      <c r="D2364" s="32"/>
      <c r="E2364" s="257"/>
      <c r="F2364" s="257"/>
      <c r="G2364" s="257"/>
      <c r="H2364" s="257"/>
      <c r="I2364" s="257"/>
      <c r="J2364" s="130" t="str">
        <f aca="false">(IF($E2364&lt;&gt;0,#REF!,IF($I2364&lt;&gt;0,#REF!,"")))</f>
        <v/>
      </c>
      <c r="K2364" s="130"/>
      <c r="L2364" s="441"/>
      <c r="M2364" s="442"/>
      <c r="N2364" s="140" t="n">
        <f aca="false">I2364</f>
        <v>0</v>
      </c>
      <c r="O2364" s="438" t="n">
        <f aca="false">L2364+M2364-N2364</f>
        <v>0</v>
      </c>
      <c r="P2364" s="130"/>
      <c r="Q2364" s="139"/>
      <c r="R2364" s="140"/>
      <c r="S2364" s="140"/>
      <c r="T2364" s="439"/>
      <c r="U2364" s="439"/>
      <c r="V2364" s="439"/>
      <c r="W2364" s="440"/>
      <c r="X2364" s="134" t="n">
        <f aca="false">T2364-U2364-V2364-W2364</f>
        <v>0</v>
      </c>
      <c r="Y2364" s="135"/>
      <c r="Z2364" s="135"/>
      <c r="AA2364" s="135"/>
      <c r="AB2364" s="135"/>
      <c r="AC2364" s="135"/>
    </row>
    <row r="2365" s="142" customFormat="true" ht="19.5" hidden="true" customHeight="true" outlineLevel="0" collapsed="false">
      <c r="A2365" s="127" t="n">
        <v>330</v>
      </c>
      <c r="B2365" s="51" t="n">
        <v>2600</v>
      </c>
      <c r="C2365" s="30" t="s">
        <v>236</v>
      </c>
      <c r="D2365" s="30"/>
      <c r="E2365" s="257"/>
      <c r="F2365" s="257"/>
      <c r="G2365" s="257"/>
      <c r="H2365" s="257"/>
      <c r="I2365" s="257"/>
      <c r="J2365" s="130" t="str">
        <f aca="false">(IF($E2365&lt;&gt;0,#REF!,IF($I2365&lt;&gt;0,#REF!,"")))</f>
        <v/>
      </c>
      <c r="K2365" s="130"/>
      <c r="L2365" s="441"/>
      <c r="M2365" s="442"/>
      <c r="N2365" s="140" t="n">
        <f aca="false">I2365</f>
        <v>0</v>
      </c>
      <c r="O2365" s="438" t="n">
        <f aca="false">L2365+M2365-N2365</f>
        <v>0</v>
      </c>
      <c r="P2365" s="130"/>
      <c r="Q2365" s="139"/>
      <c r="R2365" s="140"/>
      <c r="S2365" s="140"/>
      <c r="T2365" s="439"/>
      <c r="U2365" s="439"/>
      <c r="V2365" s="439"/>
      <c r="W2365" s="440"/>
      <c r="X2365" s="134" t="n">
        <f aca="false">T2365-U2365-V2365-W2365</f>
        <v>0</v>
      </c>
      <c r="Y2365" s="135"/>
      <c r="Z2365" s="135"/>
      <c r="AA2365" s="135"/>
      <c r="AB2365" s="135"/>
      <c r="AC2365" s="135"/>
    </row>
    <row r="2366" s="142" customFormat="true" ht="19.5" hidden="true" customHeight="true" outlineLevel="0" collapsed="false">
      <c r="A2366" s="127" t="n">
        <v>350</v>
      </c>
      <c r="B2366" s="51" t="n">
        <v>2700</v>
      </c>
      <c r="C2366" s="30" t="s">
        <v>237</v>
      </c>
      <c r="D2366" s="30"/>
      <c r="E2366" s="257"/>
      <c r="F2366" s="257"/>
      <c r="G2366" s="257"/>
      <c r="H2366" s="257"/>
      <c r="I2366" s="257"/>
      <c r="J2366" s="130" t="str">
        <f aca="false">(IF($E2366&lt;&gt;0,#REF!,IF($I2366&lt;&gt;0,#REF!,"")))</f>
        <v/>
      </c>
      <c r="K2366" s="130"/>
      <c r="L2366" s="441"/>
      <c r="M2366" s="442"/>
      <c r="N2366" s="140" t="n">
        <f aca="false">I2366</f>
        <v>0</v>
      </c>
      <c r="O2366" s="438" t="n">
        <f aca="false">L2366+M2366-N2366</f>
        <v>0</v>
      </c>
      <c r="P2366" s="130"/>
      <c r="Q2366" s="139"/>
      <c r="R2366" s="140"/>
      <c r="S2366" s="140"/>
      <c r="T2366" s="439"/>
      <c r="U2366" s="439"/>
      <c r="V2366" s="439"/>
      <c r="W2366" s="440"/>
      <c r="X2366" s="134" t="n">
        <f aca="false">T2366-U2366-V2366-W2366</f>
        <v>0</v>
      </c>
      <c r="Y2366" s="135"/>
      <c r="Z2366" s="135"/>
      <c r="AA2366" s="135"/>
      <c r="AB2366" s="135"/>
      <c r="AC2366" s="135"/>
    </row>
    <row r="2367" s="142" customFormat="true" ht="19.5" hidden="true" customHeight="true" outlineLevel="0" collapsed="false">
      <c r="A2367" s="138" t="n">
        <v>355</v>
      </c>
      <c r="B2367" s="51" t="n">
        <v>2800</v>
      </c>
      <c r="C2367" s="30" t="s">
        <v>238</v>
      </c>
      <c r="D2367" s="30"/>
      <c r="E2367" s="257"/>
      <c r="F2367" s="257"/>
      <c r="G2367" s="257"/>
      <c r="H2367" s="257"/>
      <c r="I2367" s="257"/>
      <c r="J2367" s="130" t="str">
        <f aca="false">(IF($E2367&lt;&gt;0,#REF!,IF($I2367&lt;&gt;0,#REF!,"")))</f>
        <v/>
      </c>
      <c r="K2367" s="130"/>
      <c r="L2367" s="441"/>
      <c r="M2367" s="442"/>
      <c r="N2367" s="140" t="n">
        <f aca="false">I2367</f>
        <v>0</v>
      </c>
      <c r="O2367" s="438" t="n">
        <f aca="false">L2367+M2367-N2367</f>
        <v>0</v>
      </c>
      <c r="P2367" s="130"/>
      <c r="Q2367" s="139"/>
      <c r="R2367" s="140"/>
      <c r="S2367" s="140"/>
      <c r="T2367" s="439"/>
      <c r="U2367" s="439"/>
      <c r="V2367" s="439"/>
      <c r="W2367" s="440"/>
      <c r="X2367" s="134" t="n">
        <f aca="false">T2367-U2367-V2367-W2367</f>
        <v>0</v>
      </c>
      <c r="Y2367" s="135"/>
      <c r="Z2367" s="135"/>
      <c r="AA2367" s="135"/>
      <c r="AB2367" s="135"/>
      <c r="AC2367" s="135"/>
    </row>
    <row r="2368" s="142" customFormat="true" ht="19.5" hidden="true" customHeight="true" outlineLevel="0" collapsed="false">
      <c r="A2368" s="138" t="n">
        <v>375</v>
      </c>
      <c r="B2368" s="51" t="n">
        <v>2900</v>
      </c>
      <c r="C2368" s="32" t="s">
        <v>239</v>
      </c>
      <c r="D2368" s="32"/>
      <c r="E2368" s="121" t="n">
        <f aca="false">SUM(E2369:E2374)</f>
        <v>0</v>
      </c>
      <c r="F2368" s="121" t="n">
        <f aca="false">SUM(F2369:F2374)</f>
        <v>0</v>
      </c>
      <c r="G2368" s="121" t="n">
        <f aca="false">SUM(G2369:G2374)</f>
        <v>0</v>
      </c>
      <c r="H2368" s="121" t="n">
        <f aca="false">SUM(H2369:H2374)</f>
        <v>0</v>
      </c>
      <c r="I2368" s="121" t="n">
        <f aca="false">SUM(I2369:I2374)</f>
        <v>0</v>
      </c>
      <c r="J2368" s="130" t="str">
        <f aca="false">(IF($E2368&lt;&gt;0,#REF!,IF($I2368&lt;&gt;0,#REF!,"")))</f>
        <v/>
      </c>
      <c r="K2368" s="130"/>
      <c r="L2368" s="139" t="n">
        <f aca="false">SUM(L2369:L2374)</f>
        <v>0</v>
      </c>
      <c r="M2368" s="140" t="n">
        <f aca="false">SUM(M2369:M2374)</f>
        <v>0</v>
      </c>
      <c r="N2368" s="437" t="n">
        <f aca="false">SUM(N2369:N2374)</f>
        <v>0</v>
      </c>
      <c r="O2368" s="438" t="n">
        <f aca="false">SUM(O2369:O2374)</f>
        <v>0</v>
      </c>
      <c r="P2368" s="130"/>
      <c r="Q2368" s="139"/>
      <c r="R2368" s="140"/>
      <c r="S2368" s="140"/>
      <c r="T2368" s="439"/>
      <c r="U2368" s="439"/>
      <c r="V2368" s="439"/>
      <c r="W2368" s="440"/>
      <c r="X2368" s="134" t="n">
        <f aca="false">T2368-U2368-V2368-W2368</f>
        <v>0</v>
      </c>
      <c r="Y2368" s="135"/>
      <c r="Z2368" s="135"/>
      <c r="AA2368" s="135"/>
      <c r="AB2368" s="135"/>
      <c r="AC2368" s="135"/>
    </row>
    <row r="2369" s="142" customFormat="true" ht="32.25" hidden="true" customHeight="false" outlineLevel="0" collapsed="false">
      <c r="A2369" s="138" t="n">
        <v>380</v>
      </c>
      <c r="B2369" s="148"/>
      <c r="C2369" s="40" t="n">
        <v>2920</v>
      </c>
      <c r="D2369" s="150" t="s">
        <v>240</v>
      </c>
      <c r="E2369" s="257"/>
      <c r="F2369" s="257"/>
      <c r="G2369" s="257"/>
      <c r="H2369" s="257"/>
      <c r="I2369" s="257"/>
      <c r="J2369" s="130" t="str">
        <f aca="false">(IF($E2369&lt;&gt;0,#REF!,IF($I2369&lt;&gt;0,#REF!,"")))</f>
        <v/>
      </c>
      <c r="K2369" s="130"/>
      <c r="L2369" s="441"/>
      <c r="M2369" s="442"/>
      <c r="N2369" s="140" t="n">
        <f aca="false">I2369</f>
        <v>0</v>
      </c>
      <c r="O2369" s="438" t="n">
        <f aca="false">L2369+M2369-N2369</f>
        <v>0</v>
      </c>
      <c r="P2369" s="130"/>
      <c r="Q2369" s="139"/>
      <c r="R2369" s="140"/>
      <c r="S2369" s="140"/>
      <c r="T2369" s="439"/>
      <c r="U2369" s="439"/>
      <c r="V2369" s="439"/>
      <c r="W2369" s="440"/>
      <c r="X2369" s="134" t="n">
        <f aca="false">T2369-U2369-V2369-W2369</f>
        <v>0</v>
      </c>
      <c r="Y2369" s="135"/>
      <c r="Z2369" s="135"/>
      <c r="AA2369" s="135"/>
      <c r="AB2369" s="135"/>
      <c r="AC2369" s="135"/>
    </row>
    <row r="2370" s="142" customFormat="true" ht="36" hidden="true" customHeight="true" outlineLevel="0" collapsed="false">
      <c r="A2370" s="138" t="n">
        <v>385</v>
      </c>
      <c r="B2370" s="148"/>
      <c r="C2370" s="40" t="n">
        <v>2969</v>
      </c>
      <c r="D2370" s="150" t="s">
        <v>241</v>
      </c>
      <c r="E2370" s="257"/>
      <c r="F2370" s="257"/>
      <c r="G2370" s="257"/>
      <c r="H2370" s="257"/>
      <c r="I2370" s="257"/>
      <c r="J2370" s="130" t="str">
        <f aca="false">(IF($E2370&lt;&gt;0,#REF!,IF($I2370&lt;&gt;0,#REF!,"")))</f>
        <v/>
      </c>
      <c r="K2370" s="130"/>
      <c r="L2370" s="441"/>
      <c r="M2370" s="442"/>
      <c r="N2370" s="140" t="n">
        <f aca="false">I2370</f>
        <v>0</v>
      </c>
      <c r="O2370" s="438" t="n">
        <f aca="false">L2370+M2370-N2370</f>
        <v>0</v>
      </c>
      <c r="P2370" s="130"/>
      <c r="Q2370" s="139"/>
      <c r="R2370" s="140"/>
      <c r="S2370" s="140"/>
      <c r="T2370" s="439"/>
      <c r="U2370" s="439"/>
      <c r="V2370" s="439"/>
      <c r="W2370" s="440"/>
      <c r="X2370" s="134" t="n">
        <f aca="false">T2370-U2370-V2370-W2370</f>
        <v>0</v>
      </c>
      <c r="Y2370" s="135"/>
      <c r="Z2370" s="135"/>
      <c r="AA2370" s="135"/>
      <c r="AB2370" s="135"/>
      <c r="AC2370" s="135"/>
    </row>
    <row r="2371" s="142" customFormat="true" ht="32.25" hidden="true" customHeight="false" outlineLevel="0" collapsed="false">
      <c r="A2371" s="138" t="n">
        <v>390</v>
      </c>
      <c r="B2371" s="148"/>
      <c r="C2371" s="40" t="n">
        <v>2970</v>
      </c>
      <c r="D2371" s="150" t="s">
        <v>242</v>
      </c>
      <c r="E2371" s="257"/>
      <c r="F2371" s="257"/>
      <c r="G2371" s="257"/>
      <c r="H2371" s="257"/>
      <c r="I2371" s="257"/>
      <c r="J2371" s="130" t="str">
        <f aca="false">(IF($E2371&lt;&gt;0,#REF!,IF($I2371&lt;&gt;0,#REF!,"")))</f>
        <v/>
      </c>
      <c r="K2371" s="130"/>
      <c r="L2371" s="441"/>
      <c r="M2371" s="442"/>
      <c r="N2371" s="140" t="n">
        <f aca="false">I2371</f>
        <v>0</v>
      </c>
      <c r="O2371" s="438" t="n">
        <f aca="false">L2371+M2371-N2371</f>
        <v>0</v>
      </c>
      <c r="P2371" s="130"/>
      <c r="Q2371" s="139"/>
      <c r="R2371" s="140"/>
      <c r="S2371" s="140"/>
      <c r="T2371" s="439"/>
      <c r="U2371" s="439"/>
      <c r="V2371" s="439"/>
      <c r="W2371" s="440"/>
      <c r="X2371" s="134" t="n">
        <f aca="false">T2371-U2371-V2371-W2371</f>
        <v>0</v>
      </c>
      <c r="Y2371" s="135"/>
      <c r="Z2371" s="135"/>
      <c r="AA2371" s="135"/>
      <c r="AB2371" s="135"/>
      <c r="AC2371" s="135"/>
    </row>
    <row r="2372" s="142" customFormat="true" ht="32.25" hidden="true" customHeight="false" outlineLevel="0" collapsed="false">
      <c r="A2372" s="138" t="n">
        <v>395</v>
      </c>
      <c r="B2372" s="148"/>
      <c r="C2372" s="40" t="n">
        <v>2989</v>
      </c>
      <c r="D2372" s="150" t="s">
        <v>243</v>
      </c>
      <c r="E2372" s="257"/>
      <c r="F2372" s="257"/>
      <c r="G2372" s="257"/>
      <c r="H2372" s="257"/>
      <c r="I2372" s="257"/>
      <c r="J2372" s="130" t="str">
        <f aca="false">(IF($E2372&lt;&gt;0,#REF!,IF($I2372&lt;&gt;0,#REF!,"")))</f>
        <v/>
      </c>
      <c r="K2372" s="130"/>
      <c r="L2372" s="441"/>
      <c r="M2372" s="442"/>
      <c r="N2372" s="140" t="n">
        <f aca="false">I2372</f>
        <v>0</v>
      </c>
      <c r="O2372" s="438" t="n">
        <f aca="false">L2372+M2372-N2372</f>
        <v>0</v>
      </c>
      <c r="P2372" s="130"/>
      <c r="Q2372" s="139"/>
      <c r="R2372" s="140"/>
      <c r="S2372" s="140"/>
      <c r="T2372" s="439"/>
      <c r="U2372" s="439"/>
      <c r="V2372" s="439"/>
      <c r="W2372" s="440"/>
      <c r="X2372" s="134" t="n">
        <f aca="false">T2372-U2372-V2372-W2372</f>
        <v>0</v>
      </c>
      <c r="Y2372" s="135"/>
      <c r="Z2372" s="135"/>
      <c r="AA2372" s="135"/>
      <c r="AB2372" s="135"/>
      <c r="AC2372" s="135"/>
    </row>
    <row r="2373" s="142" customFormat="true" ht="19.5" hidden="true" customHeight="false" outlineLevel="0" collapsed="false">
      <c r="A2373" s="138" t="n">
        <v>396</v>
      </c>
      <c r="B2373" s="45"/>
      <c r="C2373" s="40" t="n">
        <v>2991</v>
      </c>
      <c r="D2373" s="150" t="s">
        <v>244</v>
      </c>
      <c r="E2373" s="257"/>
      <c r="F2373" s="257"/>
      <c r="G2373" s="257"/>
      <c r="H2373" s="257"/>
      <c r="I2373" s="257"/>
      <c r="J2373" s="130" t="str">
        <f aca="false">(IF($E2373&lt;&gt;0,#REF!,IF($I2373&lt;&gt;0,#REF!,"")))</f>
        <v/>
      </c>
      <c r="K2373" s="130"/>
      <c r="L2373" s="441"/>
      <c r="M2373" s="442"/>
      <c r="N2373" s="140" t="n">
        <f aca="false">I2373</f>
        <v>0</v>
      </c>
      <c r="O2373" s="438" t="n">
        <f aca="false">L2373+M2373-N2373</f>
        <v>0</v>
      </c>
      <c r="P2373" s="130"/>
      <c r="Q2373" s="139"/>
      <c r="R2373" s="140"/>
      <c r="S2373" s="140"/>
      <c r="T2373" s="439"/>
      <c r="U2373" s="439"/>
      <c r="V2373" s="439"/>
      <c r="W2373" s="440"/>
      <c r="X2373" s="134" t="n">
        <f aca="false">T2373-U2373-V2373-W2373</f>
        <v>0</v>
      </c>
      <c r="Y2373" s="135"/>
      <c r="Z2373" s="135"/>
      <c r="AA2373" s="135"/>
      <c r="AB2373" s="135"/>
      <c r="AC2373" s="135"/>
    </row>
    <row r="2374" s="142" customFormat="true" ht="19.5" hidden="true" customHeight="false" outlineLevel="0" collapsed="false">
      <c r="A2374" s="154" t="n">
        <v>397</v>
      </c>
      <c r="B2374" s="45"/>
      <c r="C2374" s="40" t="n">
        <v>2992</v>
      </c>
      <c r="D2374" s="143" t="s">
        <v>245</v>
      </c>
      <c r="E2374" s="257"/>
      <c r="F2374" s="257"/>
      <c r="G2374" s="257"/>
      <c r="H2374" s="257"/>
      <c r="I2374" s="257"/>
      <c r="J2374" s="130" t="str">
        <f aca="false">(IF($E2374&lt;&gt;0,#REF!,IF($I2374&lt;&gt;0,#REF!,"")))</f>
        <v/>
      </c>
      <c r="K2374" s="130"/>
      <c r="L2374" s="441"/>
      <c r="M2374" s="442"/>
      <c r="N2374" s="140" t="n">
        <f aca="false">I2374</f>
        <v>0</v>
      </c>
      <c r="O2374" s="438" t="n">
        <f aca="false">L2374+M2374-N2374</f>
        <v>0</v>
      </c>
      <c r="P2374" s="130"/>
      <c r="Q2374" s="139"/>
      <c r="R2374" s="140"/>
      <c r="S2374" s="140"/>
      <c r="T2374" s="439"/>
      <c r="U2374" s="439"/>
      <c r="V2374" s="439"/>
      <c r="W2374" s="440"/>
      <c r="X2374" s="134" t="n">
        <f aca="false">T2374-U2374-V2374-W2374</f>
        <v>0</v>
      </c>
      <c r="Y2374" s="135"/>
      <c r="Z2374" s="135"/>
      <c r="AA2374" s="135"/>
      <c r="AB2374" s="135"/>
      <c r="AC2374" s="135"/>
    </row>
    <row r="2375" s="142" customFormat="true" ht="15.75" hidden="true" customHeight="false" outlineLevel="0" collapsed="false">
      <c r="A2375" s="155" t="n">
        <v>398</v>
      </c>
      <c r="B2375" s="51"/>
      <c r="C2375" s="30"/>
      <c r="D2375" s="30" t="s">
        <v>561</v>
      </c>
      <c r="E2375" s="121"/>
      <c r="F2375" s="121"/>
      <c r="G2375" s="121"/>
      <c r="H2375" s="121"/>
      <c r="I2375" s="121"/>
      <c r="J2375" s="130" t="str">
        <f aca="false">(IF($E2375&lt;&gt;0,#REF!,IF($I2375&lt;&gt;0,#REF!,"")))</f>
        <v/>
      </c>
      <c r="K2375" s="130"/>
      <c r="L2375" s="151"/>
      <c r="M2375" s="152"/>
      <c r="N2375" s="152"/>
      <c r="O2375" s="153"/>
      <c r="P2375" s="130"/>
      <c r="Q2375" s="151"/>
      <c r="R2375" s="152"/>
      <c r="S2375" s="152"/>
      <c r="T2375" s="152"/>
      <c r="U2375" s="152"/>
      <c r="V2375" s="152"/>
      <c r="W2375" s="153"/>
      <c r="X2375" s="153"/>
      <c r="Y2375" s="135"/>
      <c r="Z2375" s="135"/>
      <c r="AA2375" s="135"/>
      <c r="AB2375" s="135"/>
      <c r="AC2375" s="135"/>
    </row>
    <row r="2376" s="142" customFormat="true" ht="19.5" hidden="true" customHeight="true" outlineLevel="0" collapsed="false">
      <c r="A2376" s="155" t="n">
        <v>399</v>
      </c>
      <c r="B2376" s="51" t="n">
        <v>3300</v>
      </c>
      <c r="C2376" s="32" t="s">
        <v>247</v>
      </c>
      <c r="D2376" s="32"/>
      <c r="E2376" s="121" t="n">
        <f aca="false">SUM(E2377:E2382)</f>
        <v>0</v>
      </c>
      <c r="F2376" s="121" t="n">
        <f aca="false">SUM(F2377:F2382)</f>
        <v>0</v>
      </c>
      <c r="G2376" s="121" t="n">
        <f aca="false">SUM(G2377:G2382)</f>
        <v>0</v>
      </c>
      <c r="H2376" s="121" t="n">
        <f aca="false">SUM(H2377:H2382)</f>
        <v>0</v>
      </c>
      <c r="I2376" s="121" t="n">
        <f aca="false">SUM(I2377:I2382)</f>
        <v>0</v>
      </c>
      <c r="J2376" s="130" t="str">
        <f aca="false">(IF($E2376&lt;&gt;0,#REF!,IF($I2376&lt;&gt;0,#REF!,"")))</f>
        <v/>
      </c>
      <c r="K2376" s="130"/>
      <c r="L2376" s="139"/>
      <c r="M2376" s="140"/>
      <c r="N2376" s="140"/>
      <c r="O2376" s="438"/>
      <c r="P2376" s="130"/>
      <c r="Q2376" s="139"/>
      <c r="R2376" s="140"/>
      <c r="S2376" s="140"/>
      <c r="T2376" s="439"/>
      <c r="U2376" s="439"/>
      <c r="V2376" s="439"/>
      <c r="W2376" s="440"/>
      <c r="X2376" s="134" t="n">
        <f aca="false">T2376-U2376-V2376-W2376</f>
        <v>0</v>
      </c>
      <c r="Y2376" s="135"/>
      <c r="Z2376" s="135"/>
      <c r="AA2376" s="135"/>
      <c r="AB2376" s="135"/>
      <c r="AC2376" s="135"/>
    </row>
    <row r="2377" s="142" customFormat="true" ht="19.5" hidden="true" customHeight="false" outlineLevel="0" collapsed="false">
      <c r="A2377" s="155" t="n">
        <v>400</v>
      </c>
      <c r="B2377" s="51"/>
      <c r="C2377" s="40" t="n">
        <v>3301</v>
      </c>
      <c r="D2377" s="156" t="s">
        <v>248</v>
      </c>
      <c r="E2377" s="257"/>
      <c r="F2377" s="257"/>
      <c r="G2377" s="257"/>
      <c r="H2377" s="257"/>
      <c r="I2377" s="257"/>
      <c r="J2377" s="130" t="str">
        <f aca="false">(IF($E2377&lt;&gt;0,#REF!,IF($I2377&lt;&gt;0,#REF!,"")))</f>
        <v/>
      </c>
      <c r="K2377" s="130"/>
      <c r="L2377" s="139"/>
      <c r="M2377" s="140"/>
      <c r="N2377" s="140"/>
      <c r="O2377" s="438"/>
      <c r="P2377" s="130"/>
      <c r="Q2377" s="139"/>
      <c r="R2377" s="140"/>
      <c r="S2377" s="140"/>
      <c r="T2377" s="439"/>
      <c r="U2377" s="439"/>
      <c r="V2377" s="439"/>
      <c r="W2377" s="440"/>
      <c r="X2377" s="134" t="n">
        <f aca="false">T2377-U2377-V2377-W2377</f>
        <v>0</v>
      </c>
      <c r="Y2377" s="135"/>
      <c r="Z2377" s="135"/>
      <c r="AA2377" s="135"/>
      <c r="AB2377" s="135"/>
      <c r="AC2377" s="135"/>
    </row>
    <row r="2378" s="142" customFormat="true" ht="19.5" hidden="true" customHeight="false" outlineLevel="0" collapsed="false">
      <c r="A2378" s="155" t="n">
        <v>401</v>
      </c>
      <c r="B2378" s="51"/>
      <c r="C2378" s="40" t="n">
        <v>3302</v>
      </c>
      <c r="D2378" s="156" t="s">
        <v>562</v>
      </c>
      <c r="E2378" s="257"/>
      <c r="F2378" s="257"/>
      <c r="G2378" s="257"/>
      <c r="H2378" s="257"/>
      <c r="I2378" s="257"/>
      <c r="J2378" s="130" t="str">
        <f aca="false">(IF($E2378&lt;&gt;0,#REF!,IF($I2378&lt;&gt;0,#REF!,"")))</f>
        <v/>
      </c>
      <c r="K2378" s="130"/>
      <c r="L2378" s="139"/>
      <c r="M2378" s="140"/>
      <c r="N2378" s="140"/>
      <c r="O2378" s="438"/>
      <c r="P2378" s="130"/>
      <c r="Q2378" s="139"/>
      <c r="R2378" s="140"/>
      <c r="S2378" s="140"/>
      <c r="T2378" s="439"/>
      <c r="U2378" s="439"/>
      <c r="V2378" s="439"/>
      <c r="W2378" s="440"/>
      <c r="X2378" s="134" t="n">
        <f aca="false">T2378-U2378-V2378-W2378</f>
        <v>0</v>
      </c>
      <c r="Y2378" s="135"/>
      <c r="Z2378" s="135"/>
      <c r="AA2378" s="135"/>
      <c r="AB2378" s="135"/>
      <c r="AC2378" s="135"/>
    </row>
    <row r="2379" s="142" customFormat="true" ht="19.5" hidden="true" customHeight="false" outlineLevel="0" collapsed="false">
      <c r="A2379" s="155" t="n">
        <v>402</v>
      </c>
      <c r="B2379" s="51"/>
      <c r="C2379" s="40" t="n">
        <v>3303</v>
      </c>
      <c r="D2379" s="156" t="s">
        <v>250</v>
      </c>
      <c r="E2379" s="257"/>
      <c r="F2379" s="257"/>
      <c r="G2379" s="257"/>
      <c r="H2379" s="257"/>
      <c r="I2379" s="257"/>
      <c r="J2379" s="130" t="str">
        <f aca="false">(IF($E2379&lt;&gt;0,#REF!,IF($I2379&lt;&gt;0,#REF!,"")))</f>
        <v/>
      </c>
      <c r="K2379" s="130"/>
      <c r="L2379" s="139"/>
      <c r="M2379" s="140"/>
      <c r="N2379" s="140"/>
      <c r="O2379" s="438"/>
      <c r="P2379" s="130"/>
      <c r="Q2379" s="139"/>
      <c r="R2379" s="140"/>
      <c r="S2379" s="140"/>
      <c r="T2379" s="439"/>
      <c r="U2379" s="439"/>
      <c r="V2379" s="439"/>
      <c r="W2379" s="440"/>
      <c r="X2379" s="134" t="n">
        <f aca="false">T2379-U2379-V2379-W2379</f>
        <v>0</v>
      </c>
      <c r="Y2379" s="135"/>
      <c r="Z2379" s="135"/>
      <c r="AA2379" s="135"/>
      <c r="AB2379" s="135"/>
      <c r="AC2379" s="135"/>
    </row>
    <row r="2380" s="142" customFormat="true" ht="19.5" hidden="true" customHeight="false" outlineLevel="0" collapsed="false">
      <c r="A2380" s="157" t="n">
        <v>404</v>
      </c>
      <c r="B2380" s="51"/>
      <c r="C2380" s="40" t="n">
        <v>3304</v>
      </c>
      <c r="D2380" s="156" t="s">
        <v>251</v>
      </c>
      <c r="E2380" s="257"/>
      <c r="F2380" s="257"/>
      <c r="G2380" s="257"/>
      <c r="H2380" s="257"/>
      <c r="I2380" s="257"/>
      <c r="J2380" s="130" t="str">
        <f aca="false">(IF($E2380&lt;&gt;0,#REF!,IF($I2380&lt;&gt;0,#REF!,"")))</f>
        <v/>
      </c>
      <c r="K2380" s="130"/>
      <c r="L2380" s="139"/>
      <c r="M2380" s="140"/>
      <c r="N2380" s="140"/>
      <c r="O2380" s="438"/>
      <c r="P2380" s="130"/>
      <c r="Q2380" s="139"/>
      <c r="R2380" s="140"/>
      <c r="S2380" s="140"/>
      <c r="T2380" s="439"/>
      <c r="U2380" s="439"/>
      <c r="V2380" s="439"/>
      <c r="W2380" s="440"/>
      <c r="X2380" s="134" t="n">
        <f aca="false">T2380-U2380-V2380-W2380</f>
        <v>0</v>
      </c>
      <c r="Y2380" s="135"/>
      <c r="Z2380" s="135"/>
      <c r="AA2380" s="135"/>
      <c r="AB2380" s="135"/>
      <c r="AC2380" s="135"/>
    </row>
    <row r="2381" s="142" customFormat="true" ht="32.25" hidden="true" customHeight="false" outlineLevel="0" collapsed="false">
      <c r="A2381" s="157" t="n">
        <v>404</v>
      </c>
      <c r="B2381" s="51"/>
      <c r="C2381" s="40" t="n">
        <v>3305</v>
      </c>
      <c r="D2381" s="156" t="s">
        <v>252</v>
      </c>
      <c r="E2381" s="257"/>
      <c r="F2381" s="257"/>
      <c r="G2381" s="257"/>
      <c r="H2381" s="257"/>
      <c r="I2381" s="257"/>
      <c r="J2381" s="130" t="str">
        <f aca="false">(IF($E2381&lt;&gt;0,#REF!,IF($I2381&lt;&gt;0,#REF!,"")))</f>
        <v/>
      </c>
      <c r="K2381" s="130"/>
      <c r="L2381" s="139"/>
      <c r="M2381" s="140"/>
      <c r="N2381" s="140"/>
      <c r="O2381" s="438"/>
      <c r="P2381" s="130"/>
      <c r="Q2381" s="139"/>
      <c r="R2381" s="140"/>
      <c r="S2381" s="140"/>
      <c r="T2381" s="439"/>
      <c r="U2381" s="439"/>
      <c r="V2381" s="439"/>
      <c r="W2381" s="440"/>
      <c r="X2381" s="134" t="n">
        <f aca="false">T2381-U2381-V2381-W2381</f>
        <v>0</v>
      </c>
      <c r="Y2381" s="135"/>
      <c r="Z2381" s="135"/>
      <c r="AA2381" s="135"/>
      <c r="AB2381" s="135"/>
      <c r="AC2381" s="135"/>
    </row>
    <row r="2382" s="142" customFormat="true" ht="32.25" hidden="true" customHeight="false" outlineLevel="0" collapsed="false">
      <c r="A2382" s="127" t="n">
        <v>440</v>
      </c>
      <c r="B2382" s="51"/>
      <c r="C2382" s="40" t="n">
        <v>3306</v>
      </c>
      <c r="D2382" s="156" t="s">
        <v>253</v>
      </c>
      <c r="E2382" s="257"/>
      <c r="F2382" s="257"/>
      <c r="G2382" s="257"/>
      <c r="H2382" s="257"/>
      <c r="I2382" s="257"/>
      <c r="J2382" s="130" t="str">
        <f aca="false">(IF($E2382&lt;&gt;0,#REF!,IF($I2382&lt;&gt;0,#REF!,"")))</f>
        <v/>
      </c>
      <c r="K2382" s="130"/>
      <c r="L2382" s="139"/>
      <c r="M2382" s="140"/>
      <c r="N2382" s="140"/>
      <c r="O2382" s="438"/>
      <c r="P2382" s="130"/>
      <c r="Q2382" s="139"/>
      <c r="R2382" s="140"/>
      <c r="S2382" s="140"/>
      <c r="T2382" s="439"/>
      <c r="U2382" s="439"/>
      <c r="V2382" s="439"/>
      <c r="W2382" s="440"/>
      <c r="X2382" s="134" t="n">
        <f aca="false">T2382-U2382-V2382-W2382</f>
        <v>0</v>
      </c>
      <c r="Y2382" s="135"/>
      <c r="Z2382" s="135"/>
      <c r="AA2382" s="135"/>
      <c r="AB2382" s="135"/>
      <c r="AC2382" s="135"/>
    </row>
    <row r="2383" s="142" customFormat="true" ht="19.5" hidden="true" customHeight="true" outlineLevel="0" collapsed="false">
      <c r="A2383" s="127" t="n">
        <v>450</v>
      </c>
      <c r="B2383" s="51" t="n">
        <v>3900</v>
      </c>
      <c r="C2383" s="32" t="s">
        <v>254</v>
      </c>
      <c r="D2383" s="32"/>
      <c r="E2383" s="257"/>
      <c r="F2383" s="257"/>
      <c r="G2383" s="257"/>
      <c r="H2383" s="257"/>
      <c r="I2383" s="257"/>
      <c r="J2383" s="130" t="str">
        <f aca="false">(IF($E2383&lt;&gt;0,#REF!,IF($I2383&lt;&gt;0,#REF!,"")))</f>
        <v/>
      </c>
      <c r="K2383" s="130"/>
      <c r="L2383" s="441"/>
      <c r="M2383" s="442"/>
      <c r="N2383" s="140" t="n">
        <f aca="false">I2383</f>
        <v>0</v>
      </c>
      <c r="O2383" s="438" t="n">
        <f aca="false">L2383+M2383-N2383</f>
        <v>0</v>
      </c>
      <c r="P2383" s="130"/>
      <c r="Q2383" s="441"/>
      <c r="R2383" s="442"/>
      <c r="S2383" s="140" t="n">
        <f aca="false">+IF(+(L2383+M2383)&gt;=I2383,+M2383,+(+I2383-L2383))</f>
        <v>0</v>
      </c>
      <c r="T2383" s="140" t="n">
        <f aca="false">Q2383+R2383-S2383</f>
        <v>0</v>
      </c>
      <c r="U2383" s="442"/>
      <c r="V2383" s="442"/>
      <c r="W2383" s="466"/>
      <c r="X2383" s="134" t="n">
        <f aca="false">T2383-U2383-V2383-W2383</f>
        <v>0</v>
      </c>
      <c r="Y2383" s="135"/>
      <c r="Z2383" s="135"/>
      <c r="AA2383" s="135"/>
      <c r="AB2383" s="135"/>
      <c r="AC2383" s="135"/>
    </row>
    <row r="2384" s="142" customFormat="true" ht="19.5" hidden="true" customHeight="true" outlineLevel="0" collapsed="false">
      <c r="A2384" s="127" t="n">
        <v>495</v>
      </c>
      <c r="B2384" s="51" t="n">
        <v>4000</v>
      </c>
      <c r="C2384" s="32" t="s">
        <v>255</v>
      </c>
      <c r="D2384" s="32"/>
      <c r="E2384" s="257"/>
      <c r="F2384" s="257"/>
      <c r="G2384" s="257"/>
      <c r="H2384" s="257"/>
      <c r="I2384" s="257"/>
      <c r="J2384" s="130" t="str">
        <f aca="false">(IF($E2384&lt;&gt;0,#REF!,IF($I2384&lt;&gt;0,#REF!,"")))</f>
        <v/>
      </c>
      <c r="K2384" s="130"/>
      <c r="L2384" s="441"/>
      <c r="M2384" s="442"/>
      <c r="N2384" s="140" t="n">
        <f aca="false">I2384</f>
        <v>0</v>
      </c>
      <c r="O2384" s="438" t="n">
        <f aca="false">L2384+M2384-N2384</f>
        <v>0</v>
      </c>
      <c r="P2384" s="130"/>
      <c r="Q2384" s="139"/>
      <c r="R2384" s="140"/>
      <c r="S2384" s="140"/>
      <c r="T2384" s="439"/>
      <c r="U2384" s="439"/>
      <c r="V2384" s="439"/>
      <c r="W2384" s="440"/>
      <c r="X2384" s="134" t="n">
        <f aca="false">T2384-U2384-V2384-W2384</f>
        <v>0</v>
      </c>
      <c r="Y2384" s="135"/>
      <c r="Z2384" s="135"/>
      <c r="AA2384" s="135"/>
      <c r="AB2384" s="135"/>
      <c r="AC2384" s="135"/>
    </row>
    <row r="2385" s="142" customFormat="true" ht="19.5" hidden="true" customHeight="true" outlineLevel="0" collapsed="false">
      <c r="A2385" s="138" t="n">
        <v>500</v>
      </c>
      <c r="B2385" s="51" t="n">
        <v>4100</v>
      </c>
      <c r="C2385" s="32" t="s">
        <v>256</v>
      </c>
      <c r="D2385" s="32"/>
      <c r="E2385" s="257"/>
      <c r="F2385" s="257"/>
      <c r="G2385" s="257"/>
      <c r="H2385" s="257"/>
      <c r="I2385" s="257"/>
      <c r="J2385" s="130" t="str">
        <f aca="false">(IF($E2385&lt;&gt;0,#REF!,IF($I2385&lt;&gt;0,#REF!,"")))</f>
        <v/>
      </c>
      <c r="K2385" s="130"/>
      <c r="L2385" s="139"/>
      <c r="M2385" s="140"/>
      <c r="N2385" s="140"/>
      <c r="O2385" s="438"/>
      <c r="P2385" s="130"/>
      <c r="Q2385" s="139"/>
      <c r="R2385" s="140"/>
      <c r="S2385" s="140"/>
      <c r="T2385" s="439"/>
      <c r="U2385" s="439"/>
      <c r="V2385" s="439"/>
      <c r="W2385" s="440"/>
      <c r="X2385" s="134" t="n">
        <f aca="false">T2385-U2385-V2385-W2385</f>
        <v>0</v>
      </c>
      <c r="Y2385" s="135"/>
      <c r="Z2385" s="135"/>
      <c r="AA2385" s="135"/>
      <c r="AB2385" s="135"/>
      <c r="AC2385" s="135"/>
    </row>
    <row r="2386" s="142" customFormat="true" ht="19.5" hidden="true" customHeight="true" outlineLevel="0" collapsed="false">
      <c r="A2386" s="138" t="n">
        <v>505</v>
      </c>
      <c r="B2386" s="51" t="n">
        <v>4200</v>
      </c>
      <c r="C2386" s="32" t="s">
        <v>257</v>
      </c>
      <c r="D2386" s="32"/>
      <c r="E2386" s="121" t="n">
        <f aca="false">SUM(E2387:E2392)</f>
        <v>0</v>
      </c>
      <c r="F2386" s="121" t="n">
        <f aca="false">SUM(F2387:F2392)</f>
        <v>0</v>
      </c>
      <c r="G2386" s="121" t="n">
        <f aca="false">SUM(G2387:G2392)</f>
        <v>0</v>
      </c>
      <c r="H2386" s="121" t="n">
        <f aca="false">SUM(H2387:H2392)</f>
        <v>0</v>
      </c>
      <c r="I2386" s="121" t="n">
        <f aca="false">SUM(I2387:I2392)</f>
        <v>0</v>
      </c>
      <c r="J2386" s="130" t="str">
        <f aca="false">(IF($E2386&lt;&gt;0,#REF!,IF($I2386&lt;&gt;0,#REF!,"")))</f>
        <v/>
      </c>
      <c r="K2386" s="130"/>
      <c r="L2386" s="139" t="n">
        <f aca="false">SUM(L2387:L2392)</f>
        <v>0</v>
      </c>
      <c r="M2386" s="140" t="n">
        <f aca="false">SUM(M2387:M2392)</f>
        <v>0</v>
      </c>
      <c r="N2386" s="437" t="n">
        <f aca="false">SUM(N2387:N2392)</f>
        <v>0</v>
      </c>
      <c r="O2386" s="438" t="n">
        <f aca="false">SUM(O2387:O2392)</f>
        <v>0</v>
      </c>
      <c r="P2386" s="130"/>
      <c r="Q2386" s="139" t="n">
        <f aca="false">SUM(Q2387:Q2392)</f>
        <v>0</v>
      </c>
      <c r="R2386" s="140" t="n">
        <f aca="false">SUM(R2387:R2392)</f>
        <v>0</v>
      </c>
      <c r="S2386" s="140" t="n">
        <f aca="false">SUM(S2387:S2392)</f>
        <v>0</v>
      </c>
      <c r="T2386" s="140" t="n">
        <f aca="false">SUM(T2387:T2392)</f>
        <v>0</v>
      </c>
      <c r="U2386" s="140" t="n">
        <f aca="false">SUM(U2387:U2392)</f>
        <v>0</v>
      </c>
      <c r="V2386" s="140" t="n">
        <f aca="false">SUM(V2387:V2392)</f>
        <v>0</v>
      </c>
      <c r="W2386" s="438" t="n">
        <f aca="false">SUM(W2387:W2392)</f>
        <v>0</v>
      </c>
      <c r="X2386" s="134" t="n">
        <f aca="false">T2386-U2386-V2386-W2386</f>
        <v>0</v>
      </c>
      <c r="Y2386" s="135"/>
      <c r="Z2386" s="135"/>
      <c r="AA2386" s="135"/>
      <c r="AB2386" s="135"/>
      <c r="AC2386" s="135"/>
    </row>
    <row r="2387" s="142" customFormat="true" ht="19.5" hidden="true" customHeight="false" outlineLevel="0" collapsed="false">
      <c r="A2387" s="138" t="n">
        <v>510</v>
      </c>
      <c r="B2387" s="169"/>
      <c r="C2387" s="40" t="n">
        <v>4201</v>
      </c>
      <c r="D2387" s="41" t="s">
        <v>258</v>
      </c>
      <c r="E2387" s="257"/>
      <c r="F2387" s="257"/>
      <c r="G2387" s="257"/>
      <c r="H2387" s="257"/>
      <c r="I2387" s="257"/>
      <c r="J2387" s="130" t="str">
        <f aca="false">(IF($E2387&lt;&gt;0,#REF!,IF($I2387&lt;&gt;0,#REF!,"")))</f>
        <v/>
      </c>
      <c r="K2387" s="130"/>
      <c r="L2387" s="441"/>
      <c r="M2387" s="442"/>
      <c r="N2387" s="140" t="n">
        <f aca="false">I2387</f>
        <v>0</v>
      </c>
      <c r="O2387" s="438" t="n">
        <f aca="false">L2387+M2387-N2387</f>
        <v>0</v>
      </c>
      <c r="P2387" s="130"/>
      <c r="Q2387" s="441"/>
      <c r="R2387" s="442"/>
      <c r="S2387" s="140" t="n">
        <f aca="false">+IF(+(L2387+M2387)&gt;=I2387,+M2387,+(+I2387-L2387))</f>
        <v>0</v>
      </c>
      <c r="T2387" s="140" t="n">
        <f aca="false">Q2387+R2387-S2387</f>
        <v>0</v>
      </c>
      <c r="U2387" s="442"/>
      <c r="V2387" s="442"/>
      <c r="W2387" s="466"/>
      <c r="X2387" s="134" t="n">
        <f aca="false">T2387-U2387-V2387-W2387</f>
        <v>0</v>
      </c>
      <c r="Y2387" s="135"/>
      <c r="Z2387" s="135"/>
      <c r="AA2387" s="135"/>
      <c r="AB2387" s="135"/>
      <c r="AC2387" s="135"/>
    </row>
    <row r="2388" s="142" customFormat="true" ht="19.5" hidden="true" customHeight="false" outlineLevel="0" collapsed="false">
      <c r="A2388" s="138" t="n">
        <v>515</v>
      </c>
      <c r="B2388" s="169"/>
      <c r="C2388" s="40" t="n">
        <v>4202</v>
      </c>
      <c r="D2388" s="41" t="s">
        <v>259</v>
      </c>
      <c r="E2388" s="257"/>
      <c r="F2388" s="257"/>
      <c r="G2388" s="257"/>
      <c r="H2388" s="257"/>
      <c r="I2388" s="257"/>
      <c r="J2388" s="130" t="str">
        <f aca="false">(IF($E2388&lt;&gt;0,#REF!,IF($I2388&lt;&gt;0,#REF!,"")))</f>
        <v/>
      </c>
      <c r="K2388" s="130"/>
      <c r="L2388" s="441"/>
      <c r="M2388" s="442"/>
      <c r="N2388" s="140" t="n">
        <f aca="false">I2388</f>
        <v>0</v>
      </c>
      <c r="O2388" s="438" t="n">
        <f aca="false">L2388+M2388-N2388</f>
        <v>0</v>
      </c>
      <c r="P2388" s="130"/>
      <c r="Q2388" s="441"/>
      <c r="R2388" s="442"/>
      <c r="S2388" s="140" t="n">
        <f aca="false">+IF(+(L2388+M2388)&gt;=I2388,+M2388,+(+I2388-L2388))</f>
        <v>0</v>
      </c>
      <c r="T2388" s="140" t="n">
        <f aca="false">Q2388+R2388-S2388</f>
        <v>0</v>
      </c>
      <c r="U2388" s="442"/>
      <c r="V2388" s="442"/>
      <c r="W2388" s="466"/>
      <c r="X2388" s="134" t="n">
        <f aca="false">T2388-U2388-V2388-W2388</f>
        <v>0</v>
      </c>
      <c r="Y2388" s="135"/>
      <c r="Z2388" s="135"/>
      <c r="AA2388" s="135"/>
      <c r="AB2388" s="135"/>
      <c r="AC2388" s="135"/>
    </row>
    <row r="2389" s="142" customFormat="true" ht="19.5" hidden="true" customHeight="false" outlineLevel="0" collapsed="false">
      <c r="A2389" s="138" t="n">
        <v>520</v>
      </c>
      <c r="B2389" s="169"/>
      <c r="C2389" s="40" t="n">
        <v>4214</v>
      </c>
      <c r="D2389" s="41" t="s">
        <v>260</v>
      </c>
      <c r="E2389" s="257"/>
      <c r="F2389" s="257"/>
      <c r="G2389" s="257"/>
      <c r="H2389" s="257"/>
      <c r="I2389" s="257"/>
      <c r="J2389" s="130" t="str">
        <f aca="false">(IF($E2389&lt;&gt;0,#REF!,IF($I2389&lt;&gt;0,#REF!,"")))</f>
        <v/>
      </c>
      <c r="K2389" s="130"/>
      <c r="L2389" s="441"/>
      <c r="M2389" s="442"/>
      <c r="N2389" s="140" t="n">
        <f aca="false">I2389</f>
        <v>0</v>
      </c>
      <c r="O2389" s="438" t="n">
        <f aca="false">L2389+M2389-N2389</f>
        <v>0</v>
      </c>
      <c r="P2389" s="130"/>
      <c r="Q2389" s="441"/>
      <c r="R2389" s="442"/>
      <c r="S2389" s="140" t="n">
        <f aca="false">+IF(+(L2389+M2389)&gt;=I2389,+M2389,+(+I2389-L2389))</f>
        <v>0</v>
      </c>
      <c r="T2389" s="140" t="n">
        <f aca="false">Q2389+R2389-S2389</f>
        <v>0</v>
      </c>
      <c r="U2389" s="442"/>
      <c r="V2389" s="442"/>
      <c r="W2389" s="466"/>
      <c r="X2389" s="134" t="n">
        <f aca="false">T2389-U2389-V2389-W2389</f>
        <v>0</v>
      </c>
      <c r="Y2389" s="135"/>
      <c r="Z2389" s="135"/>
      <c r="AA2389" s="135"/>
      <c r="AB2389" s="135"/>
      <c r="AC2389" s="135"/>
    </row>
    <row r="2390" s="142" customFormat="true" ht="32.25" hidden="true" customHeight="false" outlineLevel="0" collapsed="false">
      <c r="A2390" s="138" t="n">
        <v>525</v>
      </c>
      <c r="B2390" s="169"/>
      <c r="C2390" s="40" t="n">
        <v>4217</v>
      </c>
      <c r="D2390" s="41" t="s">
        <v>261</v>
      </c>
      <c r="E2390" s="257"/>
      <c r="F2390" s="257"/>
      <c r="G2390" s="257"/>
      <c r="H2390" s="257"/>
      <c r="I2390" s="257"/>
      <c r="J2390" s="130" t="str">
        <f aca="false">(IF($E2390&lt;&gt;0,#REF!,IF($I2390&lt;&gt;0,#REF!,"")))</f>
        <v/>
      </c>
      <c r="K2390" s="130"/>
      <c r="L2390" s="441"/>
      <c r="M2390" s="442"/>
      <c r="N2390" s="140" t="n">
        <f aca="false">I2390</f>
        <v>0</v>
      </c>
      <c r="O2390" s="438" t="n">
        <f aca="false">L2390+M2390-N2390</f>
        <v>0</v>
      </c>
      <c r="P2390" s="130"/>
      <c r="Q2390" s="441"/>
      <c r="R2390" s="442"/>
      <c r="S2390" s="140" t="n">
        <f aca="false">+IF(+(L2390+M2390)&gt;=I2390,+M2390,+(+I2390-L2390))</f>
        <v>0</v>
      </c>
      <c r="T2390" s="140" t="n">
        <f aca="false">Q2390+R2390-S2390</f>
        <v>0</v>
      </c>
      <c r="U2390" s="442"/>
      <c r="V2390" s="442"/>
      <c r="W2390" s="466"/>
      <c r="X2390" s="134" t="n">
        <f aca="false">T2390-U2390-V2390-W2390</f>
        <v>0</v>
      </c>
      <c r="Y2390" s="135"/>
      <c r="Z2390" s="135"/>
      <c r="AA2390" s="135"/>
      <c r="AB2390" s="135"/>
      <c r="AC2390" s="135"/>
    </row>
    <row r="2391" s="142" customFormat="true" ht="32.25" hidden="true" customHeight="false" outlineLevel="0" collapsed="false">
      <c r="A2391" s="127" t="n">
        <v>635</v>
      </c>
      <c r="B2391" s="169"/>
      <c r="C2391" s="40" t="n">
        <v>4218</v>
      </c>
      <c r="D2391" s="48" t="s">
        <v>262</v>
      </c>
      <c r="E2391" s="257"/>
      <c r="F2391" s="257"/>
      <c r="G2391" s="257"/>
      <c r="H2391" s="257"/>
      <c r="I2391" s="257"/>
      <c r="J2391" s="130" t="str">
        <f aca="false">(IF($E2391&lt;&gt;0,#REF!,IF($I2391&lt;&gt;0,#REF!,"")))</f>
        <v/>
      </c>
      <c r="K2391" s="130"/>
      <c r="L2391" s="441"/>
      <c r="M2391" s="442"/>
      <c r="N2391" s="140" t="n">
        <f aca="false">I2391</f>
        <v>0</v>
      </c>
      <c r="O2391" s="438" t="n">
        <f aca="false">L2391+M2391-N2391</f>
        <v>0</v>
      </c>
      <c r="P2391" s="130"/>
      <c r="Q2391" s="441"/>
      <c r="R2391" s="442"/>
      <c r="S2391" s="140" t="n">
        <f aca="false">+IF(+(L2391+M2391)&gt;=I2391,+M2391,+(+I2391-L2391))</f>
        <v>0</v>
      </c>
      <c r="T2391" s="140" t="n">
        <f aca="false">Q2391+R2391-S2391</f>
        <v>0</v>
      </c>
      <c r="U2391" s="442"/>
      <c r="V2391" s="442"/>
      <c r="W2391" s="466"/>
      <c r="X2391" s="134" t="n">
        <f aca="false">T2391-U2391-V2391-W2391</f>
        <v>0</v>
      </c>
      <c r="Y2391" s="135"/>
      <c r="Z2391" s="135"/>
      <c r="AA2391" s="135"/>
      <c r="AB2391" s="135"/>
      <c r="AC2391" s="135"/>
    </row>
    <row r="2392" s="142" customFormat="true" ht="19.5" hidden="true" customHeight="false" outlineLevel="0" collapsed="false">
      <c r="A2392" s="138" t="n">
        <v>640</v>
      </c>
      <c r="B2392" s="169"/>
      <c r="C2392" s="40" t="n">
        <v>4219</v>
      </c>
      <c r="D2392" s="170" t="s">
        <v>263</v>
      </c>
      <c r="E2392" s="257"/>
      <c r="F2392" s="257"/>
      <c r="G2392" s="257"/>
      <c r="H2392" s="257"/>
      <c r="I2392" s="257"/>
      <c r="J2392" s="130" t="str">
        <f aca="false">(IF($E2392&lt;&gt;0,#REF!,IF($I2392&lt;&gt;0,#REF!,"")))</f>
        <v/>
      </c>
      <c r="K2392" s="130"/>
      <c r="L2392" s="441"/>
      <c r="M2392" s="442"/>
      <c r="N2392" s="140" t="n">
        <f aca="false">I2392</f>
        <v>0</v>
      </c>
      <c r="O2392" s="438" t="n">
        <f aca="false">L2392+M2392-N2392</f>
        <v>0</v>
      </c>
      <c r="P2392" s="130"/>
      <c r="Q2392" s="441"/>
      <c r="R2392" s="442"/>
      <c r="S2392" s="140" t="n">
        <f aca="false">+IF(+(L2392+M2392)&gt;=I2392,+M2392,+(+I2392-L2392))</f>
        <v>0</v>
      </c>
      <c r="T2392" s="140" t="n">
        <f aca="false">Q2392+R2392-S2392</f>
        <v>0</v>
      </c>
      <c r="U2392" s="442"/>
      <c r="V2392" s="442"/>
      <c r="W2392" s="466"/>
      <c r="X2392" s="134" t="n">
        <f aca="false">T2392-U2392-V2392-W2392</f>
        <v>0</v>
      </c>
      <c r="Y2392" s="135"/>
      <c r="Z2392" s="135"/>
      <c r="AA2392" s="135"/>
      <c r="AB2392" s="135"/>
      <c r="AC2392" s="135"/>
    </row>
    <row r="2393" s="142" customFormat="true" ht="19.5" hidden="true" customHeight="true" outlineLevel="0" collapsed="false">
      <c r="A2393" s="138" t="n">
        <v>645</v>
      </c>
      <c r="B2393" s="51" t="n">
        <v>4300</v>
      </c>
      <c r="C2393" s="32" t="s">
        <v>264</v>
      </c>
      <c r="D2393" s="32"/>
      <c r="E2393" s="121" t="n">
        <f aca="false">SUM(E2394:E2396)</f>
        <v>0</v>
      </c>
      <c r="F2393" s="121" t="n">
        <f aca="false">SUM(F2394:F2396)</f>
        <v>0</v>
      </c>
      <c r="G2393" s="121" t="n">
        <f aca="false">SUM(G2394:G2396)</f>
        <v>0</v>
      </c>
      <c r="H2393" s="121" t="n">
        <f aca="false">SUM(H2394:H2396)</f>
        <v>0</v>
      </c>
      <c r="I2393" s="121" t="n">
        <f aca="false">SUM(I2394:I2396)</f>
        <v>0</v>
      </c>
      <c r="J2393" s="130" t="str">
        <f aca="false">(IF($E2393&lt;&gt;0,#REF!,IF($I2393&lt;&gt;0,#REF!,"")))</f>
        <v/>
      </c>
      <c r="K2393" s="130"/>
      <c r="L2393" s="139" t="n">
        <f aca="false">SUM(L2394:L2396)</f>
        <v>0</v>
      </c>
      <c r="M2393" s="140" t="n">
        <f aca="false">SUM(M2394:M2396)</f>
        <v>0</v>
      </c>
      <c r="N2393" s="437" t="n">
        <f aca="false">SUM(N2394:N2396)</f>
        <v>0</v>
      </c>
      <c r="O2393" s="438" t="n">
        <f aca="false">SUM(O2394:O2396)</f>
        <v>0</v>
      </c>
      <c r="P2393" s="130"/>
      <c r="Q2393" s="139" t="n">
        <f aca="false">SUM(Q2394:Q2396)</f>
        <v>0</v>
      </c>
      <c r="R2393" s="140" t="n">
        <f aca="false">SUM(R2394:R2396)</f>
        <v>0</v>
      </c>
      <c r="S2393" s="140" t="n">
        <f aca="false">SUM(S2394:S2396)</f>
        <v>0</v>
      </c>
      <c r="T2393" s="140" t="n">
        <f aca="false">SUM(T2394:T2396)</f>
        <v>0</v>
      </c>
      <c r="U2393" s="140" t="n">
        <f aca="false">SUM(U2394:U2396)</f>
        <v>0</v>
      </c>
      <c r="V2393" s="140" t="n">
        <f aca="false">SUM(V2394:V2396)</f>
        <v>0</v>
      </c>
      <c r="W2393" s="438" t="n">
        <f aca="false">SUM(W2394:W2396)</f>
        <v>0</v>
      </c>
      <c r="X2393" s="134" t="n">
        <f aca="false">T2393-U2393-V2393-W2393</f>
        <v>0</v>
      </c>
      <c r="Y2393" s="135"/>
      <c r="Z2393" s="135"/>
      <c r="AA2393" s="135"/>
      <c r="AB2393" s="135"/>
      <c r="AC2393" s="135"/>
    </row>
    <row r="2394" s="142" customFormat="true" ht="19.5" hidden="true" customHeight="false" outlineLevel="0" collapsed="false">
      <c r="A2394" s="138" t="n">
        <v>650</v>
      </c>
      <c r="B2394" s="169"/>
      <c r="C2394" s="40" t="n">
        <v>4301</v>
      </c>
      <c r="D2394" s="48" t="s">
        <v>265</v>
      </c>
      <c r="E2394" s="257"/>
      <c r="F2394" s="257"/>
      <c r="G2394" s="257"/>
      <c r="H2394" s="257"/>
      <c r="I2394" s="257"/>
      <c r="J2394" s="130" t="str">
        <f aca="false">(IF($E2394&lt;&gt;0,#REF!,IF($I2394&lt;&gt;0,#REF!,"")))</f>
        <v/>
      </c>
      <c r="K2394" s="130"/>
      <c r="L2394" s="441"/>
      <c r="M2394" s="442"/>
      <c r="N2394" s="140" t="n">
        <f aca="false">I2394</f>
        <v>0</v>
      </c>
      <c r="O2394" s="438" t="n">
        <f aca="false">L2394+M2394-N2394</f>
        <v>0</v>
      </c>
      <c r="P2394" s="130"/>
      <c r="Q2394" s="441"/>
      <c r="R2394" s="442"/>
      <c r="S2394" s="140" t="n">
        <f aca="false">+IF(+(L2394+M2394)&gt;=I2394,+M2394,+(+I2394-L2394))</f>
        <v>0</v>
      </c>
      <c r="T2394" s="140" t="n">
        <f aca="false">Q2394+R2394-S2394</f>
        <v>0</v>
      </c>
      <c r="U2394" s="442"/>
      <c r="V2394" s="442"/>
      <c r="W2394" s="466"/>
      <c r="X2394" s="134" t="n">
        <f aca="false">T2394-U2394-V2394-W2394</f>
        <v>0</v>
      </c>
      <c r="Y2394" s="135"/>
      <c r="Z2394" s="135"/>
      <c r="AA2394" s="135"/>
      <c r="AB2394" s="135"/>
      <c r="AC2394" s="135"/>
    </row>
    <row r="2395" s="142" customFormat="true" ht="19.5" hidden="true" customHeight="false" outlineLevel="0" collapsed="false">
      <c r="A2395" s="127" t="n">
        <v>655</v>
      </c>
      <c r="B2395" s="169"/>
      <c r="C2395" s="40" t="n">
        <v>4302</v>
      </c>
      <c r="D2395" s="41" t="s">
        <v>563</v>
      </c>
      <c r="E2395" s="257"/>
      <c r="F2395" s="257"/>
      <c r="G2395" s="257"/>
      <c r="H2395" s="257"/>
      <c r="I2395" s="257"/>
      <c r="J2395" s="130" t="str">
        <f aca="false">(IF($E2395&lt;&gt;0,#REF!,IF($I2395&lt;&gt;0,#REF!,"")))</f>
        <v/>
      </c>
      <c r="K2395" s="130"/>
      <c r="L2395" s="441"/>
      <c r="M2395" s="442"/>
      <c r="N2395" s="140" t="n">
        <f aca="false">I2395</f>
        <v>0</v>
      </c>
      <c r="O2395" s="438" t="n">
        <f aca="false">L2395+M2395-N2395</f>
        <v>0</v>
      </c>
      <c r="P2395" s="130"/>
      <c r="Q2395" s="441"/>
      <c r="R2395" s="442"/>
      <c r="S2395" s="140" t="n">
        <f aca="false">+IF(+(L2395+M2395)&gt;=I2395,+M2395,+(+I2395-L2395))</f>
        <v>0</v>
      </c>
      <c r="T2395" s="140" t="n">
        <f aca="false">Q2395+R2395-S2395</f>
        <v>0</v>
      </c>
      <c r="U2395" s="442"/>
      <c r="V2395" s="442"/>
      <c r="W2395" s="466"/>
      <c r="X2395" s="134" t="n">
        <f aca="false">T2395-U2395-V2395-W2395</f>
        <v>0</v>
      </c>
      <c r="Y2395" s="135"/>
      <c r="Z2395" s="135"/>
      <c r="AA2395" s="135"/>
      <c r="AB2395" s="135"/>
      <c r="AC2395" s="135"/>
    </row>
    <row r="2396" s="142" customFormat="true" ht="19.5" hidden="true" customHeight="false" outlineLevel="0" collapsed="false">
      <c r="A2396" s="127" t="n">
        <v>665</v>
      </c>
      <c r="B2396" s="169"/>
      <c r="C2396" s="40" t="n">
        <v>4309</v>
      </c>
      <c r="D2396" s="144" t="s">
        <v>267</v>
      </c>
      <c r="E2396" s="257"/>
      <c r="F2396" s="257"/>
      <c r="G2396" s="257"/>
      <c r="H2396" s="257"/>
      <c r="I2396" s="257"/>
      <c r="J2396" s="130" t="str">
        <f aca="false">(IF($E2396&lt;&gt;0,#REF!,IF($I2396&lt;&gt;0,#REF!,"")))</f>
        <v/>
      </c>
      <c r="K2396" s="130"/>
      <c r="L2396" s="441"/>
      <c r="M2396" s="442"/>
      <c r="N2396" s="140" t="n">
        <f aca="false">I2396</f>
        <v>0</v>
      </c>
      <c r="O2396" s="438" t="n">
        <f aca="false">L2396+M2396-N2396</f>
        <v>0</v>
      </c>
      <c r="P2396" s="130"/>
      <c r="Q2396" s="441"/>
      <c r="R2396" s="442"/>
      <c r="S2396" s="140" t="n">
        <f aca="false">+IF(+(L2396+M2396)&gt;=I2396,+M2396,+(+I2396-L2396))</f>
        <v>0</v>
      </c>
      <c r="T2396" s="140" t="n">
        <f aca="false">Q2396+R2396-S2396</f>
        <v>0</v>
      </c>
      <c r="U2396" s="442"/>
      <c r="V2396" s="442"/>
      <c r="W2396" s="466"/>
      <c r="X2396" s="134" t="n">
        <f aca="false">T2396-U2396-V2396-W2396</f>
        <v>0</v>
      </c>
      <c r="Y2396" s="135"/>
      <c r="Z2396" s="135"/>
      <c r="AA2396" s="135"/>
      <c r="AB2396" s="135"/>
      <c r="AC2396" s="135"/>
    </row>
    <row r="2397" s="142" customFormat="true" ht="19.5" hidden="true" customHeight="true" outlineLevel="0" collapsed="false">
      <c r="A2397" s="127" t="n">
        <v>675</v>
      </c>
      <c r="B2397" s="51" t="n">
        <v>4400</v>
      </c>
      <c r="C2397" s="32" t="s">
        <v>268</v>
      </c>
      <c r="D2397" s="32"/>
      <c r="E2397" s="257"/>
      <c r="F2397" s="257"/>
      <c r="G2397" s="257"/>
      <c r="H2397" s="257"/>
      <c r="I2397" s="257"/>
      <c r="J2397" s="130" t="str">
        <f aca="false">(IF($E2397&lt;&gt;0,#REF!,IF($I2397&lt;&gt;0,#REF!,"")))</f>
        <v/>
      </c>
      <c r="K2397" s="130"/>
      <c r="L2397" s="441"/>
      <c r="M2397" s="442"/>
      <c r="N2397" s="140" t="n">
        <f aca="false">I2397</f>
        <v>0</v>
      </c>
      <c r="O2397" s="438" t="n">
        <f aca="false">L2397+M2397-N2397</f>
        <v>0</v>
      </c>
      <c r="P2397" s="130"/>
      <c r="Q2397" s="441"/>
      <c r="R2397" s="442"/>
      <c r="S2397" s="140" t="n">
        <f aca="false">+IF(+(L2397+M2397)&gt;=I2397,+M2397,+(+I2397-L2397))</f>
        <v>0</v>
      </c>
      <c r="T2397" s="140" t="n">
        <f aca="false">Q2397+R2397-S2397</f>
        <v>0</v>
      </c>
      <c r="U2397" s="442"/>
      <c r="V2397" s="442"/>
      <c r="W2397" s="466"/>
      <c r="X2397" s="134" t="n">
        <f aca="false">T2397-U2397-V2397-W2397</f>
        <v>0</v>
      </c>
      <c r="Y2397" s="135"/>
      <c r="Z2397" s="135"/>
      <c r="AA2397" s="135"/>
      <c r="AB2397" s="135"/>
      <c r="AC2397" s="135"/>
    </row>
    <row r="2398" s="142" customFormat="true" ht="19.5" hidden="true" customHeight="true" outlineLevel="0" collapsed="false">
      <c r="A2398" s="127" t="n">
        <v>685</v>
      </c>
      <c r="B2398" s="51" t="n">
        <v>4500</v>
      </c>
      <c r="C2398" s="32" t="s">
        <v>269</v>
      </c>
      <c r="D2398" s="32"/>
      <c r="E2398" s="257"/>
      <c r="F2398" s="257"/>
      <c r="G2398" s="257"/>
      <c r="H2398" s="257"/>
      <c r="I2398" s="257"/>
      <c r="J2398" s="130" t="str">
        <f aca="false">(IF($E2398&lt;&gt;0,#REF!,IF($I2398&lt;&gt;0,#REF!,"")))</f>
        <v/>
      </c>
      <c r="K2398" s="130"/>
      <c r="L2398" s="441"/>
      <c r="M2398" s="442"/>
      <c r="N2398" s="140" t="n">
        <f aca="false">I2398</f>
        <v>0</v>
      </c>
      <c r="O2398" s="438" t="n">
        <f aca="false">L2398+M2398-N2398</f>
        <v>0</v>
      </c>
      <c r="P2398" s="130"/>
      <c r="Q2398" s="441"/>
      <c r="R2398" s="442"/>
      <c r="S2398" s="140" t="n">
        <f aca="false">+IF(+(L2398+M2398)&gt;=I2398,+M2398,+(+I2398-L2398))</f>
        <v>0</v>
      </c>
      <c r="T2398" s="140" t="n">
        <f aca="false">Q2398+R2398-S2398</f>
        <v>0</v>
      </c>
      <c r="U2398" s="442"/>
      <c r="V2398" s="442"/>
      <c r="W2398" s="466"/>
      <c r="X2398" s="134" t="n">
        <f aca="false">T2398-U2398-V2398-W2398</f>
        <v>0</v>
      </c>
      <c r="Y2398" s="135"/>
      <c r="Z2398" s="135"/>
      <c r="AA2398" s="135"/>
      <c r="AB2398" s="135"/>
      <c r="AC2398" s="135"/>
    </row>
    <row r="2399" s="142" customFormat="true" ht="19.5" hidden="true" customHeight="true" outlineLevel="0" collapsed="false">
      <c r="A2399" s="138" t="n">
        <v>690</v>
      </c>
      <c r="B2399" s="51" t="n">
        <v>4600</v>
      </c>
      <c r="C2399" s="30" t="s">
        <v>270</v>
      </c>
      <c r="D2399" s="30"/>
      <c r="E2399" s="257"/>
      <c r="F2399" s="257"/>
      <c r="G2399" s="257"/>
      <c r="H2399" s="257"/>
      <c r="I2399" s="257"/>
      <c r="J2399" s="130" t="str">
        <f aca="false">(IF($E2399&lt;&gt;0,#REF!,IF($I2399&lt;&gt;0,#REF!,"")))</f>
        <v/>
      </c>
      <c r="K2399" s="130"/>
      <c r="L2399" s="441"/>
      <c r="M2399" s="442"/>
      <c r="N2399" s="140" t="n">
        <f aca="false">I2399</f>
        <v>0</v>
      </c>
      <c r="O2399" s="438" t="n">
        <f aca="false">L2399+M2399-N2399</f>
        <v>0</v>
      </c>
      <c r="P2399" s="130"/>
      <c r="Q2399" s="441"/>
      <c r="R2399" s="442"/>
      <c r="S2399" s="140" t="n">
        <f aca="false">+IF(+(L2399+M2399)&gt;=I2399,+M2399,+(+I2399-L2399))</f>
        <v>0</v>
      </c>
      <c r="T2399" s="140" t="n">
        <f aca="false">Q2399+R2399-S2399</f>
        <v>0</v>
      </c>
      <c r="U2399" s="442"/>
      <c r="V2399" s="442"/>
      <c r="W2399" s="466"/>
      <c r="X2399" s="134" t="n">
        <f aca="false">T2399-U2399-V2399-W2399</f>
        <v>0</v>
      </c>
      <c r="Y2399" s="135"/>
      <c r="Z2399" s="135"/>
      <c r="AA2399" s="135"/>
      <c r="AB2399" s="135"/>
      <c r="AC2399" s="135"/>
    </row>
    <row r="2400" s="142" customFormat="true" ht="19.5" hidden="true" customHeight="true" outlineLevel="0" collapsed="false">
      <c r="A2400" s="138" t="n">
        <v>695</v>
      </c>
      <c r="B2400" s="51" t="n">
        <v>4900</v>
      </c>
      <c r="C2400" s="32" t="s">
        <v>271</v>
      </c>
      <c r="D2400" s="32"/>
      <c r="E2400" s="121" t="n">
        <f aca="false">+E2401+E2402</f>
        <v>0</v>
      </c>
      <c r="F2400" s="121" t="n">
        <f aca="false">+F2401+F2402</f>
        <v>0</v>
      </c>
      <c r="G2400" s="121" t="n">
        <f aca="false">+G2401+G2402</f>
        <v>0</v>
      </c>
      <c r="H2400" s="121" t="n">
        <f aca="false">+H2401+H2402</f>
        <v>0</v>
      </c>
      <c r="I2400" s="121" t="n">
        <f aca="false">+I2401+I2402</f>
        <v>0</v>
      </c>
      <c r="J2400" s="130" t="str">
        <f aca="false">(IF($E2400&lt;&gt;0,#REF!,IF($I2400&lt;&gt;0,#REF!,"")))</f>
        <v/>
      </c>
      <c r="K2400" s="130"/>
      <c r="L2400" s="139"/>
      <c r="M2400" s="140"/>
      <c r="N2400" s="140"/>
      <c r="O2400" s="438"/>
      <c r="P2400" s="130"/>
      <c r="Q2400" s="139"/>
      <c r="R2400" s="140"/>
      <c r="S2400" s="140"/>
      <c r="T2400" s="439"/>
      <c r="U2400" s="439"/>
      <c r="V2400" s="439"/>
      <c r="W2400" s="440"/>
      <c r="X2400" s="134" t="n">
        <f aca="false">T2400-U2400-V2400-W2400</f>
        <v>0</v>
      </c>
      <c r="Y2400" s="135"/>
      <c r="Z2400" s="135"/>
      <c r="AA2400" s="135"/>
      <c r="AB2400" s="135"/>
      <c r="AC2400" s="135"/>
    </row>
    <row r="2401" s="142" customFormat="true" ht="19.5" hidden="true" customHeight="false" outlineLevel="0" collapsed="false">
      <c r="A2401" s="127" t="n">
        <v>700</v>
      </c>
      <c r="B2401" s="169"/>
      <c r="C2401" s="40" t="n">
        <v>4901</v>
      </c>
      <c r="D2401" s="144" t="s">
        <v>272</v>
      </c>
      <c r="E2401" s="257"/>
      <c r="F2401" s="257"/>
      <c r="G2401" s="257"/>
      <c r="H2401" s="257"/>
      <c r="I2401" s="257"/>
      <c r="J2401" s="130" t="str">
        <f aca="false">(IF($E2401&lt;&gt;0,#REF!,IF($I2401&lt;&gt;0,#REF!,"")))</f>
        <v/>
      </c>
      <c r="K2401" s="130"/>
      <c r="L2401" s="139"/>
      <c r="M2401" s="140"/>
      <c r="N2401" s="140"/>
      <c r="O2401" s="438"/>
      <c r="P2401" s="130"/>
      <c r="Q2401" s="139"/>
      <c r="R2401" s="140"/>
      <c r="S2401" s="140"/>
      <c r="T2401" s="439"/>
      <c r="U2401" s="439"/>
      <c r="V2401" s="439"/>
      <c r="W2401" s="440"/>
      <c r="X2401" s="134" t="n">
        <f aca="false">T2401-U2401-V2401-W2401</f>
        <v>0</v>
      </c>
      <c r="Y2401" s="135"/>
      <c r="Z2401" s="135"/>
      <c r="AA2401" s="135"/>
      <c r="AB2401" s="135"/>
      <c r="AC2401" s="135"/>
    </row>
    <row r="2402" s="142" customFormat="true" ht="19.5" hidden="true" customHeight="false" outlineLevel="0" collapsed="false">
      <c r="A2402" s="127" t="n">
        <v>710</v>
      </c>
      <c r="B2402" s="169"/>
      <c r="C2402" s="40" t="n">
        <v>4902</v>
      </c>
      <c r="D2402" s="144" t="s">
        <v>273</v>
      </c>
      <c r="E2402" s="257"/>
      <c r="F2402" s="257"/>
      <c r="G2402" s="257"/>
      <c r="H2402" s="257"/>
      <c r="I2402" s="257"/>
      <c r="J2402" s="130" t="str">
        <f aca="false">(IF($E2402&lt;&gt;0,#REF!,IF($I2402&lt;&gt;0,#REF!,"")))</f>
        <v/>
      </c>
      <c r="K2402" s="130"/>
      <c r="L2402" s="139"/>
      <c r="M2402" s="140"/>
      <c r="N2402" s="140"/>
      <c r="O2402" s="438"/>
      <c r="P2402" s="130"/>
      <c r="Q2402" s="139"/>
      <c r="R2402" s="140"/>
      <c r="S2402" s="140"/>
      <c r="T2402" s="439"/>
      <c r="U2402" s="439"/>
      <c r="V2402" s="439"/>
      <c r="W2402" s="440"/>
      <c r="X2402" s="134" t="n">
        <f aca="false">T2402-U2402-V2402-W2402</f>
        <v>0</v>
      </c>
      <c r="Y2402" s="135"/>
      <c r="Z2402" s="135"/>
      <c r="AA2402" s="135"/>
      <c r="AB2402" s="135"/>
      <c r="AC2402" s="135"/>
    </row>
    <row r="2403" s="142" customFormat="true" ht="19.5" hidden="true" customHeight="true" outlineLevel="0" collapsed="false">
      <c r="A2403" s="138" t="n">
        <v>715</v>
      </c>
      <c r="B2403" s="171" t="n">
        <v>5100</v>
      </c>
      <c r="C2403" s="172" t="s">
        <v>274</v>
      </c>
      <c r="D2403" s="172"/>
      <c r="E2403" s="467"/>
      <c r="F2403" s="467"/>
      <c r="G2403" s="467"/>
      <c r="H2403" s="467"/>
      <c r="I2403" s="257"/>
      <c r="J2403" s="130" t="str">
        <f aca="false">(IF($E2403&lt;&gt;0,#REF!,IF($I2403&lt;&gt;0,#REF!,"")))</f>
        <v/>
      </c>
      <c r="K2403" s="130"/>
      <c r="L2403" s="468"/>
      <c r="M2403" s="469"/>
      <c r="N2403" s="174" t="n">
        <f aca="false">I2403</f>
        <v>0</v>
      </c>
      <c r="O2403" s="438" t="n">
        <f aca="false">L2403+M2403-N2403</f>
        <v>0</v>
      </c>
      <c r="P2403" s="130"/>
      <c r="Q2403" s="468"/>
      <c r="R2403" s="469"/>
      <c r="S2403" s="140" t="n">
        <f aca="false">+IF(+(L2403+M2403)&gt;=I2403,+M2403,+(+I2403-L2403))</f>
        <v>0</v>
      </c>
      <c r="T2403" s="140" t="n">
        <f aca="false">Q2403+R2403-S2403</f>
        <v>0</v>
      </c>
      <c r="U2403" s="469"/>
      <c r="V2403" s="469"/>
      <c r="W2403" s="466"/>
      <c r="X2403" s="134" t="n">
        <f aca="false">T2403-U2403-V2403-W2403</f>
        <v>0</v>
      </c>
      <c r="Y2403" s="135"/>
      <c r="Z2403" s="135"/>
      <c r="AA2403" s="135"/>
      <c r="AB2403" s="135"/>
      <c r="AC2403" s="135"/>
    </row>
    <row r="2404" s="142" customFormat="true" ht="19.5" hidden="true" customHeight="true" outlineLevel="0" collapsed="false">
      <c r="A2404" s="138" t="n">
        <v>720</v>
      </c>
      <c r="B2404" s="171" t="n">
        <v>5200</v>
      </c>
      <c r="C2404" s="172" t="s">
        <v>275</v>
      </c>
      <c r="D2404" s="172"/>
      <c r="E2404" s="474" t="n">
        <f aca="false">SUM(E2405:E2411)</f>
        <v>0</v>
      </c>
      <c r="F2404" s="474" t="n">
        <f aca="false">SUM(F2405:F2411)</f>
        <v>0</v>
      </c>
      <c r="G2404" s="474" t="n">
        <f aca="false">SUM(G2405:G2411)</f>
        <v>0</v>
      </c>
      <c r="H2404" s="474" t="n">
        <f aca="false">SUM(H2405:H2411)</f>
        <v>0</v>
      </c>
      <c r="I2404" s="474" t="n">
        <f aca="false">SUM(I2405:I2411)</f>
        <v>0</v>
      </c>
      <c r="J2404" s="130" t="str">
        <f aca="false">(IF($E2404&lt;&gt;0,#REF!,IF($I2404&lt;&gt;0,#REF!,"")))</f>
        <v/>
      </c>
      <c r="K2404" s="130"/>
      <c r="L2404" s="173" t="n">
        <f aca="false">SUM(L2405:L2411)</f>
        <v>0</v>
      </c>
      <c r="M2404" s="174" t="n">
        <f aca="false">SUM(M2405:M2411)</f>
        <v>0</v>
      </c>
      <c r="N2404" s="471" t="n">
        <f aca="false">SUM(N2405:N2411)</f>
        <v>0</v>
      </c>
      <c r="O2404" s="472" t="n">
        <f aca="false">SUM(O2405:O2411)</f>
        <v>0</v>
      </c>
      <c r="P2404" s="130"/>
      <c r="Q2404" s="173" t="n">
        <f aca="false">SUM(Q2405:Q2411)</f>
        <v>0</v>
      </c>
      <c r="R2404" s="174" t="n">
        <f aca="false">SUM(R2405:R2411)</f>
        <v>0</v>
      </c>
      <c r="S2404" s="174" t="n">
        <f aca="false">SUM(S2405:S2411)</f>
        <v>0</v>
      </c>
      <c r="T2404" s="174" t="n">
        <f aca="false">SUM(T2405:T2411)</f>
        <v>0</v>
      </c>
      <c r="U2404" s="174" t="n">
        <f aca="false">SUM(U2405:U2411)</f>
        <v>0</v>
      </c>
      <c r="V2404" s="174" t="n">
        <f aca="false">SUM(V2405:V2411)</f>
        <v>0</v>
      </c>
      <c r="W2404" s="472" t="n">
        <f aca="false">SUM(W2405:W2411)</f>
        <v>0</v>
      </c>
      <c r="X2404" s="134" t="n">
        <f aca="false">T2404-U2404-V2404-W2404</f>
        <v>0</v>
      </c>
      <c r="Y2404" s="135"/>
      <c r="Z2404" s="135"/>
      <c r="AA2404" s="135"/>
      <c r="AB2404" s="135"/>
      <c r="AC2404" s="135"/>
    </row>
    <row r="2405" s="142" customFormat="true" ht="19.5" hidden="true" customHeight="false" outlineLevel="0" collapsed="false">
      <c r="A2405" s="138" t="n">
        <v>725</v>
      </c>
      <c r="B2405" s="178"/>
      <c r="C2405" s="179" t="n">
        <v>5201</v>
      </c>
      <c r="D2405" s="180" t="s">
        <v>276</v>
      </c>
      <c r="E2405" s="467"/>
      <c r="F2405" s="467"/>
      <c r="G2405" s="467"/>
      <c r="H2405" s="467"/>
      <c r="I2405" s="257"/>
      <c r="J2405" s="130" t="str">
        <f aca="false">(IF($E2405&lt;&gt;0,#REF!,IF($I2405&lt;&gt;0,#REF!,"")))</f>
        <v/>
      </c>
      <c r="K2405" s="130"/>
      <c r="L2405" s="468"/>
      <c r="M2405" s="469"/>
      <c r="N2405" s="174" t="n">
        <f aca="false">I2405</f>
        <v>0</v>
      </c>
      <c r="O2405" s="438" t="n">
        <f aca="false">L2405+M2405-N2405</f>
        <v>0</v>
      </c>
      <c r="P2405" s="130"/>
      <c r="Q2405" s="468"/>
      <c r="R2405" s="469"/>
      <c r="S2405" s="140" t="n">
        <f aca="false">+IF(+(L2405+M2405)&gt;=I2405,+M2405,+(+I2405-L2405))</f>
        <v>0</v>
      </c>
      <c r="T2405" s="140" t="n">
        <f aca="false">Q2405+R2405-S2405</f>
        <v>0</v>
      </c>
      <c r="U2405" s="469"/>
      <c r="V2405" s="469"/>
      <c r="W2405" s="466"/>
      <c r="X2405" s="134" t="n">
        <f aca="false">T2405-U2405-V2405-W2405</f>
        <v>0</v>
      </c>
      <c r="Y2405" s="135"/>
      <c r="Z2405" s="135"/>
      <c r="AA2405" s="135"/>
      <c r="AB2405" s="135"/>
      <c r="AC2405" s="135"/>
    </row>
    <row r="2406" s="142" customFormat="true" ht="19.5" hidden="true" customHeight="false" outlineLevel="0" collapsed="false">
      <c r="A2406" s="138" t="n">
        <v>730</v>
      </c>
      <c r="B2406" s="178"/>
      <c r="C2406" s="179" t="n">
        <v>5202</v>
      </c>
      <c r="D2406" s="180" t="s">
        <v>277</v>
      </c>
      <c r="E2406" s="467"/>
      <c r="F2406" s="467"/>
      <c r="G2406" s="467"/>
      <c r="H2406" s="467"/>
      <c r="I2406" s="257"/>
      <c r="J2406" s="130" t="str">
        <f aca="false">(IF($E2406&lt;&gt;0,#REF!,IF($I2406&lt;&gt;0,#REF!,"")))</f>
        <v/>
      </c>
      <c r="K2406" s="130"/>
      <c r="L2406" s="468"/>
      <c r="M2406" s="469"/>
      <c r="N2406" s="174" t="n">
        <f aca="false">I2406</f>
        <v>0</v>
      </c>
      <c r="O2406" s="438" t="n">
        <f aca="false">L2406+M2406-N2406</f>
        <v>0</v>
      </c>
      <c r="P2406" s="130"/>
      <c r="Q2406" s="468"/>
      <c r="R2406" s="469"/>
      <c r="S2406" s="140" t="n">
        <f aca="false">+IF(+(L2406+M2406)&gt;=I2406,+M2406,+(+I2406-L2406))</f>
        <v>0</v>
      </c>
      <c r="T2406" s="140" t="n">
        <f aca="false">Q2406+R2406-S2406</f>
        <v>0</v>
      </c>
      <c r="U2406" s="469"/>
      <c r="V2406" s="469"/>
      <c r="W2406" s="466"/>
      <c r="X2406" s="134" t="n">
        <f aca="false">T2406-U2406-V2406-W2406</f>
        <v>0</v>
      </c>
      <c r="Y2406" s="135"/>
      <c r="Z2406" s="135"/>
      <c r="AA2406" s="135"/>
      <c r="AB2406" s="135"/>
      <c r="AC2406" s="135"/>
    </row>
    <row r="2407" s="142" customFormat="true" ht="19.5" hidden="true" customHeight="false" outlineLevel="0" collapsed="false">
      <c r="A2407" s="138" t="n">
        <v>735</v>
      </c>
      <c r="B2407" s="178"/>
      <c r="C2407" s="179" t="n">
        <v>5203</v>
      </c>
      <c r="D2407" s="180" t="s">
        <v>278</v>
      </c>
      <c r="E2407" s="467"/>
      <c r="F2407" s="467"/>
      <c r="G2407" s="467"/>
      <c r="H2407" s="467"/>
      <c r="I2407" s="257"/>
      <c r="J2407" s="130" t="str">
        <f aca="false">(IF($E2407&lt;&gt;0,#REF!,IF($I2407&lt;&gt;0,#REF!,"")))</f>
        <v/>
      </c>
      <c r="K2407" s="130"/>
      <c r="L2407" s="468"/>
      <c r="M2407" s="469"/>
      <c r="N2407" s="174" t="n">
        <f aca="false">I2407</f>
        <v>0</v>
      </c>
      <c r="O2407" s="438" t="n">
        <f aca="false">L2407+M2407-N2407</f>
        <v>0</v>
      </c>
      <c r="P2407" s="130"/>
      <c r="Q2407" s="468"/>
      <c r="R2407" s="469"/>
      <c r="S2407" s="140" t="n">
        <f aca="false">+IF(+(L2407+M2407)&gt;=I2407,+M2407,+(+I2407-L2407))</f>
        <v>0</v>
      </c>
      <c r="T2407" s="140" t="n">
        <f aca="false">Q2407+R2407-S2407</f>
        <v>0</v>
      </c>
      <c r="U2407" s="469"/>
      <c r="V2407" s="469"/>
      <c r="W2407" s="466"/>
      <c r="X2407" s="134" t="n">
        <f aca="false">T2407-U2407-V2407-W2407</f>
        <v>0</v>
      </c>
      <c r="Y2407" s="135"/>
      <c r="Z2407" s="135"/>
      <c r="AA2407" s="135"/>
      <c r="AB2407" s="135"/>
      <c r="AC2407" s="135"/>
    </row>
    <row r="2408" s="142" customFormat="true" ht="19.5" hidden="true" customHeight="false" outlineLevel="0" collapsed="false">
      <c r="A2408" s="138" t="n">
        <v>740</v>
      </c>
      <c r="B2408" s="178"/>
      <c r="C2408" s="179" t="n">
        <v>5204</v>
      </c>
      <c r="D2408" s="180" t="s">
        <v>279</v>
      </c>
      <c r="E2408" s="467"/>
      <c r="F2408" s="467"/>
      <c r="G2408" s="467"/>
      <c r="H2408" s="467"/>
      <c r="I2408" s="257"/>
      <c r="J2408" s="130" t="str">
        <f aca="false">(IF($E2408&lt;&gt;0,#REF!,IF($I2408&lt;&gt;0,#REF!,"")))</f>
        <v/>
      </c>
      <c r="K2408" s="130"/>
      <c r="L2408" s="468"/>
      <c r="M2408" s="469"/>
      <c r="N2408" s="174" t="n">
        <f aca="false">I2408</f>
        <v>0</v>
      </c>
      <c r="O2408" s="438" t="n">
        <f aca="false">L2408+M2408-N2408</f>
        <v>0</v>
      </c>
      <c r="P2408" s="130"/>
      <c r="Q2408" s="468"/>
      <c r="R2408" s="469"/>
      <c r="S2408" s="140" t="n">
        <f aca="false">+IF(+(L2408+M2408)&gt;=I2408,+M2408,+(+I2408-L2408))</f>
        <v>0</v>
      </c>
      <c r="T2408" s="140" t="n">
        <f aca="false">Q2408+R2408-S2408</f>
        <v>0</v>
      </c>
      <c r="U2408" s="469"/>
      <c r="V2408" s="469"/>
      <c r="W2408" s="466"/>
      <c r="X2408" s="134" t="n">
        <f aca="false">T2408-U2408-V2408-W2408</f>
        <v>0</v>
      </c>
      <c r="Y2408" s="135"/>
      <c r="Z2408" s="135"/>
      <c r="AA2408" s="135"/>
      <c r="AB2408" s="135"/>
      <c r="AC2408" s="135"/>
    </row>
    <row r="2409" s="142" customFormat="true" ht="19.5" hidden="true" customHeight="false" outlineLevel="0" collapsed="false">
      <c r="A2409" s="138" t="n">
        <v>745</v>
      </c>
      <c r="B2409" s="178"/>
      <c r="C2409" s="179" t="n">
        <v>5205</v>
      </c>
      <c r="D2409" s="180" t="s">
        <v>280</v>
      </c>
      <c r="E2409" s="467"/>
      <c r="F2409" s="467"/>
      <c r="G2409" s="467"/>
      <c r="H2409" s="467"/>
      <c r="I2409" s="257"/>
      <c r="J2409" s="130" t="str">
        <f aca="false">(IF($E2409&lt;&gt;0,#REF!,IF($I2409&lt;&gt;0,#REF!,"")))</f>
        <v/>
      </c>
      <c r="K2409" s="130"/>
      <c r="L2409" s="468"/>
      <c r="M2409" s="469"/>
      <c r="N2409" s="174" t="n">
        <f aca="false">I2409</f>
        <v>0</v>
      </c>
      <c r="O2409" s="438" t="n">
        <f aca="false">L2409+M2409-N2409</f>
        <v>0</v>
      </c>
      <c r="P2409" s="130"/>
      <c r="Q2409" s="468"/>
      <c r="R2409" s="469"/>
      <c r="S2409" s="140" t="n">
        <f aca="false">+IF(+(L2409+M2409)&gt;=I2409,+M2409,+(+I2409-L2409))</f>
        <v>0</v>
      </c>
      <c r="T2409" s="140" t="n">
        <f aca="false">Q2409+R2409-S2409</f>
        <v>0</v>
      </c>
      <c r="U2409" s="469"/>
      <c r="V2409" s="469"/>
      <c r="W2409" s="466"/>
      <c r="X2409" s="134" t="n">
        <f aca="false">T2409-U2409-V2409-W2409</f>
        <v>0</v>
      </c>
      <c r="Y2409" s="135"/>
      <c r="Z2409" s="135"/>
      <c r="AA2409" s="135"/>
      <c r="AB2409" s="135"/>
      <c r="AC2409" s="135"/>
    </row>
    <row r="2410" s="142" customFormat="true" ht="19.5" hidden="true" customHeight="false" outlineLevel="0" collapsed="false">
      <c r="A2410" s="127" t="n">
        <v>750</v>
      </c>
      <c r="B2410" s="178"/>
      <c r="C2410" s="179" t="n">
        <v>5206</v>
      </c>
      <c r="D2410" s="180" t="s">
        <v>281</v>
      </c>
      <c r="E2410" s="467"/>
      <c r="F2410" s="467"/>
      <c r="G2410" s="467"/>
      <c r="H2410" s="467"/>
      <c r="I2410" s="257"/>
      <c r="J2410" s="130" t="str">
        <f aca="false">(IF($E2410&lt;&gt;0,#REF!,IF($I2410&lt;&gt;0,#REF!,"")))</f>
        <v/>
      </c>
      <c r="K2410" s="130"/>
      <c r="L2410" s="468"/>
      <c r="M2410" s="469"/>
      <c r="N2410" s="174" t="n">
        <f aca="false">I2410</f>
        <v>0</v>
      </c>
      <c r="O2410" s="438" t="n">
        <f aca="false">L2410+M2410-N2410</f>
        <v>0</v>
      </c>
      <c r="P2410" s="130"/>
      <c r="Q2410" s="468"/>
      <c r="R2410" s="469"/>
      <c r="S2410" s="140" t="n">
        <f aca="false">+IF(+(L2410+M2410)&gt;=I2410,+M2410,+(+I2410-L2410))</f>
        <v>0</v>
      </c>
      <c r="T2410" s="140" t="n">
        <f aca="false">Q2410+R2410-S2410</f>
        <v>0</v>
      </c>
      <c r="U2410" s="469"/>
      <c r="V2410" s="469"/>
      <c r="W2410" s="466"/>
      <c r="X2410" s="134" t="n">
        <f aca="false">T2410-U2410-V2410-W2410</f>
        <v>0</v>
      </c>
      <c r="Y2410" s="135"/>
      <c r="Z2410" s="135"/>
      <c r="AA2410" s="135"/>
      <c r="AB2410" s="135"/>
      <c r="AC2410" s="135"/>
    </row>
    <row r="2411" s="142" customFormat="true" ht="19.5" hidden="true" customHeight="false" outlineLevel="0" collapsed="false">
      <c r="A2411" s="138" t="n">
        <v>755</v>
      </c>
      <c r="B2411" s="178"/>
      <c r="C2411" s="179" t="n">
        <v>5219</v>
      </c>
      <c r="D2411" s="180" t="s">
        <v>282</v>
      </c>
      <c r="E2411" s="467"/>
      <c r="F2411" s="467"/>
      <c r="G2411" s="467"/>
      <c r="H2411" s="467"/>
      <c r="I2411" s="257"/>
      <c r="J2411" s="130" t="str">
        <f aca="false">(IF($E2411&lt;&gt;0,#REF!,IF($I2411&lt;&gt;0,#REF!,"")))</f>
        <v/>
      </c>
      <c r="K2411" s="130"/>
      <c r="L2411" s="468"/>
      <c r="M2411" s="469"/>
      <c r="N2411" s="174" t="n">
        <f aca="false">I2411</f>
        <v>0</v>
      </c>
      <c r="O2411" s="438" t="n">
        <f aca="false">L2411+M2411-N2411</f>
        <v>0</v>
      </c>
      <c r="P2411" s="130"/>
      <c r="Q2411" s="468"/>
      <c r="R2411" s="469"/>
      <c r="S2411" s="140" t="n">
        <f aca="false">+IF(+(L2411+M2411)&gt;=I2411,+M2411,+(+I2411-L2411))</f>
        <v>0</v>
      </c>
      <c r="T2411" s="140" t="n">
        <f aca="false">Q2411+R2411-S2411</f>
        <v>0</v>
      </c>
      <c r="U2411" s="469"/>
      <c r="V2411" s="469"/>
      <c r="W2411" s="466"/>
      <c r="X2411" s="134" t="n">
        <f aca="false">T2411-U2411-V2411-W2411</f>
        <v>0</v>
      </c>
      <c r="Y2411" s="135"/>
      <c r="Z2411" s="135"/>
      <c r="AA2411" s="135"/>
      <c r="AB2411" s="135"/>
      <c r="AC2411" s="135"/>
    </row>
    <row r="2412" s="142" customFormat="true" ht="19.5" hidden="true" customHeight="true" outlineLevel="0" collapsed="false">
      <c r="A2412" s="138" t="n">
        <v>760</v>
      </c>
      <c r="B2412" s="171" t="n">
        <v>5300</v>
      </c>
      <c r="C2412" s="172" t="s">
        <v>283</v>
      </c>
      <c r="D2412" s="172"/>
      <c r="E2412" s="474" t="n">
        <f aca="false">SUM(E2413:E2414)</f>
        <v>0</v>
      </c>
      <c r="F2412" s="474" t="n">
        <f aca="false">SUM(F2413:F2414)</f>
        <v>0</v>
      </c>
      <c r="G2412" s="474" t="n">
        <f aca="false">SUM(G2413:G2414)</f>
        <v>0</v>
      </c>
      <c r="H2412" s="474" t="n">
        <f aca="false">SUM(H2413:H2414)</f>
        <v>0</v>
      </c>
      <c r="I2412" s="474" t="n">
        <f aca="false">SUM(I2413:I2414)</f>
        <v>0</v>
      </c>
      <c r="J2412" s="130" t="str">
        <f aca="false">(IF($E2412&lt;&gt;0,#REF!,IF($I2412&lt;&gt;0,#REF!,"")))</f>
        <v/>
      </c>
      <c r="K2412" s="130"/>
      <c r="L2412" s="173" t="n">
        <f aca="false">SUM(L2413:L2414)</f>
        <v>0</v>
      </c>
      <c r="M2412" s="174" t="n">
        <f aca="false">SUM(M2413:M2414)</f>
        <v>0</v>
      </c>
      <c r="N2412" s="471" t="n">
        <f aca="false">SUM(N2413:N2414)</f>
        <v>0</v>
      </c>
      <c r="O2412" s="472" t="n">
        <f aca="false">SUM(O2413:O2414)</f>
        <v>0</v>
      </c>
      <c r="P2412" s="130"/>
      <c r="Q2412" s="173" t="n">
        <f aca="false">SUM(Q2413:Q2414)</f>
        <v>0</v>
      </c>
      <c r="R2412" s="174" t="n">
        <f aca="false">SUM(R2413:R2414)</f>
        <v>0</v>
      </c>
      <c r="S2412" s="174" t="n">
        <f aca="false">SUM(S2413:S2414)</f>
        <v>0</v>
      </c>
      <c r="T2412" s="174" t="n">
        <f aca="false">SUM(T2413:T2414)</f>
        <v>0</v>
      </c>
      <c r="U2412" s="174" t="n">
        <f aca="false">SUM(U2413:U2414)</f>
        <v>0</v>
      </c>
      <c r="V2412" s="174" t="n">
        <f aca="false">SUM(V2413:V2414)</f>
        <v>0</v>
      </c>
      <c r="W2412" s="472" t="n">
        <f aca="false">SUM(W2413:W2414)</f>
        <v>0</v>
      </c>
      <c r="X2412" s="134" t="n">
        <f aca="false">T2412-U2412-V2412-W2412</f>
        <v>0</v>
      </c>
      <c r="Y2412" s="135"/>
      <c r="Z2412" s="135"/>
      <c r="AA2412" s="135"/>
      <c r="AB2412" s="135"/>
      <c r="AC2412" s="135"/>
    </row>
    <row r="2413" s="142" customFormat="true" ht="19.5" hidden="true" customHeight="false" outlineLevel="0" collapsed="false">
      <c r="A2413" s="127" t="n">
        <v>765</v>
      </c>
      <c r="B2413" s="178"/>
      <c r="C2413" s="179" t="n">
        <v>5301</v>
      </c>
      <c r="D2413" s="180" t="s">
        <v>284</v>
      </c>
      <c r="E2413" s="467"/>
      <c r="F2413" s="467"/>
      <c r="G2413" s="467"/>
      <c r="H2413" s="467"/>
      <c r="I2413" s="257"/>
      <c r="J2413" s="130" t="str">
        <f aca="false">(IF($E2413&lt;&gt;0,#REF!,IF($I2413&lt;&gt;0,#REF!,"")))</f>
        <v/>
      </c>
      <c r="K2413" s="130"/>
      <c r="L2413" s="468"/>
      <c r="M2413" s="469"/>
      <c r="N2413" s="174" t="n">
        <f aca="false">I2413</f>
        <v>0</v>
      </c>
      <c r="O2413" s="438" t="n">
        <f aca="false">L2413+M2413-N2413</f>
        <v>0</v>
      </c>
      <c r="P2413" s="130"/>
      <c r="Q2413" s="468"/>
      <c r="R2413" s="469"/>
      <c r="S2413" s="140" t="n">
        <f aca="false">+IF(+(L2413+M2413)&gt;=I2413,+M2413,+(+I2413-L2413))</f>
        <v>0</v>
      </c>
      <c r="T2413" s="140" t="n">
        <f aca="false">Q2413+R2413-S2413</f>
        <v>0</v>
      </c>
      <c r="U2413" s="469"/>
      <c r="V2413" s="469"/>
      <c r="W2413" s="466"/>
      <c r="X2413" s="134" t="n">
        <f aca="false">T2413-U2413-V2413-W2413</f>
        <v>0</v>
      </c>
      <c r="Y2413" s="135"/>
      <c r="Z2413" s="135"/>
      <c r="AA2413" s="135"/>
      <c r="AB2413" s="135"/>
      <c r="AC2413" s="135"/>
    </row>
    <row r="2414" s="142" customFormat="true" ht="19.5" hidden="true" customHeight="false" outlineLevel="0" collapsed="false">
      <c r="A2414" s="127" t="n">
        <v>775</v>
      </c>
      <c r="B2414" s="178"/>
      <c r="C2414" s="179" t="n">
        <v>5309</v>
      </c>
      <c r="D2414" s="180" t="s">
        <v>285</v>
      </c>
      <c r="E2414" s="467"/>
      <c r="F2414" s="467"/>
      <c r="G2414" s="467"/>
      <c r="H2414" s="467"/>
      <c r="I2414" s="257"/>
      <c r="J2414" s="130" t="str">
        <f aca="false">(IF($E2414&lt;&gt;0,#REF!,IF($I2414&lt;&gt;0,#REF!,"")))</f>
        <v/>
      </c>
      <c r="K2414" s="130"/>
      <c r="L2414" s="468"/>
      <c r="M2414" s="469"/>
      <c r="N2414" s="174" t="n">
        <f aca="false">I2414</f>
        <v>0</v>
      </c>
      <c r="O2414" s="438" t="n">
        <f aca="false">L2414+M2414-N2414</f>
        <v>0</v>
      </c>
      <c r="P2414" s="130"/>
      <c r="Q2414" s="468"/>
      <c r="R2414" s="469"/>
      <c r="S2414" s="140" t="n">
        <f aca="false">+IF(+(L2414+M2414)&gt;=I2414,+M2414,+(+I2414-L2414))</f>
        <v>0</v>
      </c>
      <c r="T2414" s="140" t="n">
        <f aca="false">Q2414+R2414-S2414</f>
        <v>0</v>
      </c>
      <c r="U2414" s="469"/>
      <c r="V2414" s="469"/>
      <c r="W2414" s="466"/>
      <c r="X2414" s="134" t="n">
        <f aca="false">T2414-U2414-V2414-W2414</f>
        <v>0</v>
      </c>
      <c r="Y2414" s="135"/>
      <c r="Z2414" s="135"/>
      <c r="AA2414" s="135"/>
      <c r="AB2414" s="135"/>
      <c r="AC2414" s="135"/>
    </row>
    <row r="2415" s="142" customFormat="true" ht="19.5" hidden="true" customHeight="true" outlineLevel="0" collapsed="false">
      <c r="A2415" s="138" t="n">
        <v>780</v>
      </c>
      <c r="B2415" s="171" t="n">
        <v>5400</v>
      </c>
      <c r="C2415" s="172" t="s">
        <v>286</v>
      </c>
      <c r="D2415" s="172"/>
      <c r="E2415" s="467"/>
      <c r="F2415" s="467"/>
      <c r="G2415" s="467"/>
      <c r="H2415" s="467"/>
      <c r="I2415" s="257"/>
      <c r="J2415" s="130" t="str">
        <f aca="false">(IF($E2415&lt;&gt;0,#REF!,IF($I2415&lt;&gt;0,#REF!,"")))</f>
        <v/>
      </c>
      <c r="K2415" s="130"/>
      <c r="L2415" s="468"/>
      <c r="M2415" s="469"/>
      <c r="N2415" s="174" t="n">
        <f aca="false">I2415</f>
        <v>0</v>
      </c>
      <c r="O2415" s="438" t="n">
        <f aca="false">L2415+M2415-N2415</f>
        <v>0</v>
      </c>
      <c r="P2415" s="130"/>
      <c r="Q2415" s="468"/>
      <c r="R2415" s="469"/>
      <c r="S2415" s="140" t="n">
        <f aca="false">+IF(+(L2415+M2415)&gt;=I2415,+M2415,+(+I2415-L2415))</f>
        <v>0</v>
      </c>
      <c r="T2415" s="140" t="n">
        <f aca="false">Q2415+R2415-S2415</f>
        <v>0</v>
      </c>
      <c r="U2415" s="469"/>
      <c r="V2415" s="469"/>
      <c r="W2415" s="466"/>
      <c r="X2415" s="134" t="n">
        <f aca="false">T2415-U2415-V2415-W2415</f>
        <v>0</v>
      </c>
      <c r="Y2415" s="135"/>
      <c r="Z2415" s="135"/>
      <c r="AA2415" s="135"/>
      <c r="AB2415" s="135"/>
      <c r="AC2415" s="135"/>
    </row>
    <row r="2416" s="142" customFormat="true" ht="19.5" hidden="true" customHeight="true" outlineLevel="0" collapsed="false">
      <c r="A2416" s="138" t="n">
        <v>785</v>
      </c>
      <c r="B2416" s="51" t="n">
        <v>5500</v>
      </c>
      <c r="C2416" s="32" t="s">
        <v>287</v>
      </c>
      <c r="D2416" s="32"/>
      <c r="E2416" s="121" t="n">
        <f aca="false">SUM(E2417:E2420)</f>
        <v>0</v>
      </c>
      <c r="F2416" s="121" t="n">
        <f aca="false">SUM(F2417:F2420)</f>
        <v>0</v>
      </c>
      <c r="G2416" s="121" t="n">
        <f aca="false">SUM(G2417:G2420)</f>
        <v>0</v>
      </c>
      <c r="H2416" s="121" t="n">
        <f aca="false">SUM(H2417:H2420)</f>
        <v>0</v>
      </c>
      <c r="I2416" s="121" t="n">
        <f aca="false">SUM(I2417:I2420)</f>
        <v>0</v>
      </c>
      <c r="J2416" s="130" t="str">
        <f aca="false">(IF($E2416&lt;&gt;0,#REF!,IF($I2416&lt;&gt;0,#REF!,"")))</f>
        <v/>
      </c>
      <c r="K2416" s="130"/>
      <c r="L2416" s="139" t="n">
        <f aca="false">SUM(L2417:L2420)</f>
        <v>0</v>
      </c>
      <c r="M2416" s="140" t="n">
        <f aca="false">SUM(M2417:M2420)</f>
        <v>0</v>
      </c>
      <c r="N2416" s="437" t="n">
        <f aca="false">SUM(N2417:N2420)</f>
        <v>0</v>
      </c>
      <c r="O2416" s="438" t="n">
        <f aca="false">SUM(O2417:O2420)</f>
        <v>0</v>
      </c>
      <c r="P2416" s="130"/>
      <c r="Q2416" s="139" t="n">
        <f aca="false">SUM(Q2417:Q2420)</f>
        <v>0</v>
      </c>
      <c r="R2416" s="140" t="n">
        <f aca="false">SUM(R2417:R2420)</f>
        <v>0</v>
      </c>
      <c r="S2416" s="140" t="n">
        <f aca="false">SUM(S2417:S2420)</f>
        <v>0</v>
      </c>
      <c r="T2416" s="140" t="n">
        <f aca="false">SUM(T2417:T2420)</f>
        <v>0</v>
      </c>
      <c r="U2416" s="140" t="n">
        <f aca="false">SUM(U2417:U2420)</f>
        <v>0</v>
      </c>
      <c r="V2416" s="140" t="n">
        <f aca="false">SUM(V2417:V2420)</f>
        <v>0</v>
      </c>
      <c r="W2416" s="438" t="n">
        <f aca="false">SUM(W2417:W2420)</f>
        <v>0</v>
      </c>
      <c r="X2416" s="134" t="n">
        <f aca="false">T2416-U2416-V2416-W2416</f>
        <v>0</v>
      </c>
      <c r="Y2416" s="135"/>
      <c r="Z2416" s="135"/>
      <c r="AA2416" s="135"/>
      <c r="AB2416" s="135"/>
      <c r="AC2416" s="135"/>
    </row>
    <row r="2417" s="142" customFormat="true" ht="19.5" hidden="true" customHeight="false" outlineLevel="0" collapsed="false">
      <c r="A2417" s="138" t="n">
        <v>790</v>
      </c>
      <c r="B2417" s="169"/>
      <c r="C2417" s="40" t="n">
        <v>5501</v>
      </c>
      <c r="D2417" s="48" t="s">
        <v>288</v>
      </c>
      <c r="E2417" s="257"/>
      <c r="F2417" s="257"/>
      <c r="G2417" s="257"/>
      <c r="H2417" s="257"/>
      <c r="I2417" s="257"/>
      <c r="J2417" s="130" t="str">
        <f aca="false">(IF($E2417&lt;&gt;0,#REF!,IF($I2417&lt;&gt;0,#REF!,"")))</f>
        <v/>
      </c>
      <c r="K2417" s="130"/>
      <c r="L2417" s="441"/>
      <c r="M2417" s="442"/>
      <c r="N2417" s="140" t="n">
        <f aca="false">I2417</f>
        <v>0</v>
      </c>
      <c r="O2417" s="438" t="n">
        <f aca="false">L2417+M2417-N2417</f>
        <v>0</v>
      </c>
      <c r="P2417" s="130"/>
      <c r="Q2417" s="441"/>
      <c r="R2417" s="442"/>
      <c r="S2417" s="140" t="n">
        <f aca="false">+IF(+(L2417+M2417)&gt;=I2417,+M2417,+(+I2417-L2417))</f>
        <v>0</v>
      </c>
      <c r="T2417" s="140" t="n">
        <f aca="false">Q2417+R2417-S2417</f>
        <v>0</v>
      </c>
      <c r="U2417" s="442"/>
      <c r="V2417" s="442"/>
      <c r="W2417" s="466"/>
      <c r="X2417" s="134" t="n">
        <f aca="false">T2417-U2417-V2417-W2417</f>
        <v>0</v>
      </c>
      <c r="Y2417" s="135"/>
      <c r="Z2417" s="135"/>
      <c r="AA2417" s="135"/>
      <c r="AB2417" s="135"/>
      <c r="AC2417" s="135"/>
    </row>
    <row r="2418" s="142" customFormat="true" ht="19.5" hidden="true" customHeight="false" outlineLevel="0" collapsed="false">
      <c r="A2418" s="138" t="n">
        <v>795</v>
      </c>
      <c r="B2418" s="169"/>
      <c r="C2418" s="40" t="n">
        <v>5502</v>
      </c>
      <c r="D2418" s="48" t="s">
        <v>289</v>
      </c>
      <c r="E2418" s="257"/>
      <c r="F2418" s="257"/>
      <c r="G2418" s="257"/>
      <c r="H2418" s="257"/>
      <c r="I2418" s="257"/>
      <c r="J2418" s="130" t="str">
        <f aca="false">(IF($E2418&lt;&gt;0,#REF!,IF($I2418&lt;&gt;0,#REF!,"")))</f>
        <v/>
      </c>
      <c r="K2418" s="130"/>
      <c r="L2418" s="441"/>
      <c r="M2418" s="442"/>
      <c r="N2418" s="140" t="n">
        <f aca="false">I2418</f>
        <v>0</v>
      </c>
      <c r="O2418" s="438" t="n">
        <f aca="false">L2418+M2418-N2418</f>
        <v>0</v>
      </c>
      <c r="P2418" s="130"/>
      <c r="Q2418" s="441"/>
      <c r="R2418" s="442"/>
      <c r="S2418" s="140" t="n">
        <f aca="false">+IF(+(L2418+M2418)&gt;=I2418,+M2418,+(+I2418-L2418))</f>
        <v>0</v>
      </c>
      <c r="T2418" s="140" t="n">
        <f aca="false">Q2418+R2418-S2418</f>
        <v>0</v>
      </c>
      <c r="U2418" s="442"/>
      <c r="V2418" s="442"/>
      <c r="W2418" s="466"/>
      <c r="X2418" s="134" t="n">
        <f aca="false">T2418-U2418-V2418-W2418</f>
        <v>0</v>
      </c>
      <c r="Y2418" s="135"/>
      <c r="Z2418" s="135"/>
      <c r="AA2418" s="135"/>
      <c r="AB2418" s="135"/>
      <c r="AC2418" s="135"/>
    </row>
    <row r="2419" s="142" customFormat="true" ht="19.5" hidden="true" customHeight="false" outlineLevel="0" collapsed="false">
      <c r="A2419" s="127" t="n">
        <v>805</v>
      </c>
      <c r="B2419" s="169"/>
      <c r="C2419" s="40" t="n">
        <v>5503</v>
      </c>
      <c r="D2419" s="41" t="s">
        <v>290</v>
      </c>
      <c r="E2419" s="257"/>
      <c r="F2419" s="257"/>
      <c r="G2419" s="257"/>
      <c r="H2419" s="257"/>
      <c r="I2419" s="257"/>
      <c r="J2419" s="130" t="str">
        <f aca="false">(IF($E2419&lt;&gt;0,#REF!,IF($I2419&lt;&gt;0,#REF!,"")))</f>
        <v/>
      </c>
      <c r="K2419" s="130"/>
      <c r="L2419" s="441"/>
      <c r="M2419" s="442"/>
      <c r="N2419" s="140" t="n">
        <f aca="false">I2419</f>
        <v>0</v>
      </c>
      <c r="O2419" s="438" t="n">
        <f aca="false">L2419+M2419-N2419</f>
        <v>0</v>
      </c>
      <c r="P2419" s="130"/>
      <c r="Q2419" s="441"/>
      <c r="R2419" s="442"/>
      <c r="S2419" s="140" t="n">
        <f aca="false">+IF(+(L2419+M2419)&gt;=I2419,+M2419,+(+I2419-L2419))</f>
        <v>0</v>
      </c>
      <c r="T2419" s="140" t="n">
        <f aca="false">Q2419+R2419-S2419</f>
        <v>0</v>
      </c>
      <c r="U2419" s="442"/>
      <c r="V2419" s="442"/>
      <c r="W2419" s="466"/>
      <c r="X2419" s="134" t="n">
        <f aca="false">T2419-U2419-V2419-W2419</f>
        <v>0</v>
      </c>
      <c r="Y2419" s="135"/>
      <c r="Z2419" s="135"/>
      <c r="AA2419" s="135"/>
      <c r="AB2419" s="135"/>
      <c r="AC2419" s="135"/>
    </row>
    <row r="2420" s="142" customFormat="true" ht="19.5" hidden="true" customHeight="false" outlineLevel="0" collapsed="false">
      <c r="A2420" s="138" t="n">
        <v>810</v>
      </c>
      <c r="B2420" s="169"/>
      <c r="C2420" s="40" t="n">
        <v>5504</v>
      </c>
      <c r="D2420" s="48" t="s">
        <v>291</v>
      </c>
      <c r="E2420" s="257"/>
      <c r="F2420" s="257"/>
      <c r="G2420" s="257"/>
      <c r="H2420" s="257"/>
      <c r="I2420" s="257"/>
      <c r="J2420" s="130" t="str">
        <f aca="false">(IF($E2420&lt;&gt;0,#REF!,IF($I2420&lt;&gt;0,#REF!,"")))</f>
        <v/>
      </c>
      <c r="K2420" s="130"/>
      <c r="L2420" s="441"/>
      <c r="M2420" s="442"/>
      <c r="N2420" s="140" t="n">
        <f aca="false">I2420</f>
        <v>0</v>
      </c>
      <c r="O2420" s="438" t="n">
        <f aca="false">L2420+M2420-N2420</f>
        <v>0</v>
      </c>
      <c r="P2420" s="130"/>
      <c r="Q2420" s="441"/>
      <c r="R2420" s="442"/>
      <c r="S2420" s="140" t="n">
        <f aca="false">+IF(+(L2420+M2420)&gt;=I2420,+M2420,+(+I2420-L2420))</f>
        <v>0</v>
      </c>
      <c r="T2420" s="140" t="n">
        <f aca="false">Q2420+R2420-S2420</f>
        <v>0</v>
      </c>
      <c r="U2420" s="442"/>
      <c r="V2420" s="442"/>
      <c r="W2420" s="466"/>
      <c r="X2420" s="134" t="n">
        <f aca="false">T2420-U2420-V2420-W2420</f>
        <v>0</v>
      </c>
      <c r="Y2420" s="135"/>
      <c r="Z2420" s="135"/>
      <c r="AA2420" s="135"/>
      <c r="AB2420" s="135"/>
      <c r="AC2420" s="135"/>
    </row>
    <row r="2421" s="142" customFormat="true" ht="19.5" hidden="true" customHeight="true" outlineLevel="0" collapsed="false">
      <c r="A2421" s="138" t="n">
        <v>815</v>
      </c>
      <c r="B2421" s="171" t="n">
        <v>5700</v>
      </c>
      <c r="C2421" s="182" t="s">
        <v>292</v>
      </c>
      <c r="D2421" s="182"/>
      <c r="E2421" s="474" t="n">
        <f aca="false">SUM(E2422:E2424)</f>
        <v>0</v>
      </c>
      <c r="F2421" s="474" t="n">
        <f aca="false">SUM(F2422:F2424)</f>
        <v>0</v>
      </c>
      <c r="G2421" s="474" t="n">
        <f aca="false">SUM(G2422:G2424)</f>
        <v>0</v>
      </c>
      <c r="H2421" s="474" t="n">
        <f aca="false">SUM(H2422:H2424)</f>
        <v>0</v>
      </c>
      <c r="I2421" s="474" t="n">
        <f aca="false">SUM(I2422:I2424)</f>
        <v>0</v>
      </c>
      <c r="J2421" s="130" t="str">
        <f aca="false">(IF($E2421&lt;&gt;0,#REF!,IF($I2421&lt;&gt;0,#REF!,"")))</f>
        <v/>
      </c>
      <c r="K2421" s="130"/>
      <c r="L2421" s="173" t="n">
        <f aca="false">SUM(L2422:L2424)</f>
        <v>0</v>
      </c>
      <c r="M2421" s="174" t="n">
        <f aca="false">SUM(M2422:M2424)</f>
        <v>0</v>
      </c>
      <c r="N2421" s="471" t="n">
        <f aca="false">SUM(N2422:N2423)</f>
        <v>0</v>
      </c>
      <c r="O2421" s="472" t="n">
        <f aca="false">SUM(O2422:O2424)</f>
        <v>0</v>
      </c>
      <c r="P2421" s="130"/>
      <c r="Q2421" s="173" t="n">
        <f aca="false">SUM(Q2422:Q2424)</f>
        <v>0</v>
      </c>
      <c r="R2421" s="174" t="n">
        <f aca="false">SUM(R2422:R2424)</f>
        <v>0</v>
      </c>
      <c r="S2421" s="174" t="n">
        <f aca="false">SUM(S2422:S2424)</f>
        <v>0</v>
      </c>
      <c r="T2421" s="174" t="n">
        <f aca="false">SUM(T2422:T2424)</f>
        <v>0</v>
      </c>
      <c r="U2421" s="174" t="n">
        <f aca="false">SUM(U2422:U2424)</f>
        <v>0</v>
      </c>
      <c r="V2421" s="174" t="n">
        <f aca="false">SUM(V2422:V2423)</f>
        <v>0</v>
      </c>
      <c r="W2421" s="472" t="n">
        <f aca="false">SUM(W2422:W2424)</f>
        <v>0</v>
      </c>
      <c r="X2421" s="134" t="n">
        <f aca="false">T2421-U2421-V2421-W2421</f>
        <v>0</v>
      </c>
      <c r="Y2421" s="135"/>
      <c r="Z2421" s="135"/>
      <c r="AA2421" s="135"/>
      <c r="AB2421" s="135"/>
      <c r="AC2421" s="135"/>
    </row>
    <row r="2422" s="142" customFormat="true" ht="19.5" hidden="true" customHeight="false" outlineLevel="0" collapsed="false">
      <c r="A2422" s="58" t="n">
        <v>525</v>
      </c>
      <c r="B2422" s="178"/>
      <c r="C2422" s="179" t="n">
        <v>5701</v>
      </c>
      <c r="D2422" s="180" t="s">
        <v>293</v>
      </c>
      <c r="E2422" s="467"/>
      <c r="F2422" s="467"/>
      <c r="G2422" s="467"/>
      <c r="H2422" s="467"/>
      <c r="I2422" s="257"/>
      <c r="J2422" s="130" t="str">
        <f aca="false">(IF($E2422&lt;&gt;0,#REF!,IF($I2422&lt;&gt;0,#REF!,"")))</f>
        <v/>
      </c>
      <c r="K2422" s="130"/>
      <c r="L2422" s="468"/>
      <c r="M2422" s="469"/>
      <c r="N2422" s="174" t="n">
        <f aca="false">I2422</f>
        <v>0</v>
      </c>
      <c r="O2422" s="438" t="n">
        <f aca="false">L2422+M2422-N2422</f>
        <v>0</v>
      </c>
      <c r="P2422" s="130"/>
      <c r="Q2422" s="468"/>
      <c r="R2422" s="469"/>
      <c r="S2422" s="140" t="n">
        <f aca="false">+IF(+(L2422+M2422)&gt;=I2422,+M2422,+(+I2422-L2422))</f>
        <v>0</v>
      </c>
      <c r="T2422" s="140" t="n">
        <f aca="false">Q2422+R2422-S2422</f>
        <v>0</v>
      </c>
      <c r="U2422" s="469"/>
      <c r="V2422" s="469"/>
      <c r="W2422" s="466"/>
      <c r="X2422" s="134" t="n">
        <f aca="false">T2422-U2422-V2422-W2422</f>
        <v>0</v>
      </c>
      <c r="Y2422" s="135"/>
      <c r="Z2422" s="135"/>
      <c r="AA2422" s="135"/>
      <c r="AB2422" s="135"/>
      <c r="AC2422" s="135"/>
    </row>
    <row r="2423" s="142" customFormat="true" ht="19.5" hidden="true" customHeight="false" outlineLevel="0" collapsed="false">
      <c r="A2423" s="138" t="n">
        <v>816</v>
      </c>
      <c r="B2423" s="178"/>
      <c r="C2423" s="179" t="n">
        <v>5702</v>
      </c>
      <c r="D2423" s="180" t="s">
        <v>294</v>
      </c>
      <c r="E2423" s="467"/>
      <c r="F2423" s="467"/>
      <c r="G2423" s="467"/>
      <c r="H2423" s="467"/>
      <c r="I2423" s="257"/>
      <c r="J2423" s="130" t="str">
        <f aca="false">(IF($E2423&lt;&gt;0,#REF!,IF($I2423&lt;&gt;0,#REF!,"")))</f>
        <v/>
      </c>
      <c r="K2423" s="130"/>
      <c r="L2423" s="468"/>
      <c r="M2423" s="469"/>
      <c r="N2423" s="174" t="n">
        <f aca="false">I2423</f>
        <v>0</v>
      </c>
      <c r="O2423" s="438" t="n">
        <f aca="false">L2423+M2423-N2423</f>
        <v>0</v>
      </c>
      <c r="P2423" s="130"/>
      <c r="Q2423" s="468"/>
      <c r="R2423" s="469"/>
      <c r="S2423" s="140" t="n">
        <f aca="false">+IF(+(L2423+M2423)&gt;=I2423,+M2423,+(+I2423-L2423))</f>
        <v>0</v>
      </c>
      <c r="T2423" s="140" t="n">
        <f aca="false">Q2423+R2423-S2423</f>
        <v>0</v>
      </c>
      <c r="U2423" s="469"/>
      <c r="V2423" s="469"/>
      <c r="W2423" s="466"/>
      <c r="X2423" s="134" t="n">
        <f aca="false">T2423-U2423-V2423-W2423</f>
        <v>0</v>
      </c>
      <c r="Y2423" s="135"/>
      <c r="Z2423" s="135"/>
      <c r="AA2423" s="135"/>
      <c r="AB2423" s="135"/>
      <c r="AC2423" s="135"/>
    </row>
    <row r="2424" s="142" customFormat="true" ht="36" hidden="true" customHeight="true" outlineLevel="0" collapsed="false">
      <c r="A2424" s="127" t="n">
        <v>820</v>
      </c>
      <c r="B2424" s="45"/>
      <c r="C2424" s="40" t="n">
        <v>4071</v>
      </c>
      <c r="D2424" s="183" t="s">
        <v>295</v>
      </c>
      <c r="E2424" s="257"/>
      <c r="F2424" s="257"/>
      <c r="G2424" s="257"/>
      <c r="H2424" s="257"/>
      <c r="I2424" s="257"/>
      <c r="J2424" s="130" t="str">
        <f aca="false">(IF($E2424&lt;&gt;0,#REF!,IF($I2424&lt;&gt;0,#REF!,"")))</f>
        <v/>
      </c>
      <c r="K2424" s="130"/>
      <c r="L2424" s="184"/>
      <c r="M2424" s="140"/>
      <c r="N2424" s="140"/>
      <c r="O2424" s="475"/>
      <c r="P2424" s="130"/>
      <c r="Q2424" s="139"/>
      <c r="R2424" s="140"/>
      <c r="S2424" s="140"/>
      <c r="T2424" s="439"/>
      <c r="U2424" s="439"/>
      <c r="V2424" s="439"/>
      <c r="W2424" s="440"/>
      <c r="X2424" s="134" t="n">
        <f aca="false">T2424-U2424-V2424-W2424</f>
        <v>0</v>
      </c>
      <c r="Y2424" s="135"/>
      <c r="Z2424" s="135"/>
      <c r="AA2424" s="135"/>
      <c r="AB2424" s="135"/>
      <c r="AC2424" s="135"/>
    </row>
    <row r="2425" s="142" customFormat="true" ht="15.75" hidden="true" customHeight="false" outlineLevel="0" collapsed="false">
      <c r="A2425" s="138" t="n">
        <v>821</v>
      </c>
      <c r="B2425" s="169"/>
      <c r="C2425" s="188"/>
      <c r="D2425" s="30" t="s">
        <v>296</v>
      </c>
      <c r="E2425" s="121"/>
      <c r="F2425" s="121"/>
      <c r="G2425" s="121"/>
      <c r="H2425" s="121"/>
      <c r="I2425" s="121"/>
      <c r="J2425" s="130" t="str">
        <f aca="false">(IF($E2425&lt;&gt;0,#REF!,IF($I2425&lt;&gt;0,#REF!,"")))</f>
        <v/>
      </c>
      <c r="K2425" s="130"/>
      <c r="L2425" s="476"/>
      <c r="M2425" s="477"/>
      <c r="N2425" s="152"/>
      <c r="O2425" s="153"/>
      <c r="P2425" s="130"/>
      <c r="Q2425" s="476"/>
      <c r="R2425" s="477"/>
      <c r="S2425" s="152"/>
      <c r="T2425" s="152"/>
      <c r="U2425" s="477"/>
      <c r="V2425" s="152"/>
      <c r="W2425" s="153"/>
      <c r="X2425" s="153"/>
      <c r="Y2425" s="135"/>
      <c r="Z2425" s="135"/>
      <c r="AA2425" s="135"/>
      <c r="AB2425" s="135"/>
      <c r="AC2425" s="135"/>
    </row>
    <row r="2426" s="142" customFormat="true" ht="19.5" hidden="false" customHeight="true" outlineLevel="0" collapsed="false">
      <c r="A2426" s="138" t="n">
        <v>822</v>
      </c>
      <c r="B2426" s="527" t="n">
        <v>98</v>
      </c>
      <c r="C2426" s="32" t="s">
        <v>297</v>
      </c>
      <c r="D2426" s="32"/>
      <c r="E2426" s="515"/>
      <c r="F2426" s="515" t="n">
        <v>100000</v>
      </c>
      <c r="G2426" s="515" t="n">
        <v>100000</v>
      </c>
      <c r="H2426" s="515" t="n">
        <v>100000</v>
      </c>
      <c r="I2426" s="515" t="n">
        <v>100000</v>
      </c>
      <c r="J2426" s="130" t="e">
        <f aca="false">(IF($E2426&lt;&gt;0,#REF!,IF($I2426&lt;&gt;0,#REF!,"")))</f>
        <v>#REF!</v>
      </c>
      <c r="K2426" s="130"/>
      <c r="L2426" s="441"/>
      <c r="M2426" s="442"/>
      <c r="N2426" s="140" t="n">
        <f aca="false">I2426</f>
        <v>100000</v>
      </c>
      <c r="O2426" s="438" t="n">
        <f aca="false">L2426+M2426-N2426</f>
        <v>-100000</v>
      </c>
      <c r="P2426" s="130"/>
      <c r="Q2426" s="441"/>
      <c r="R2426" s="442"/>
      <c r="S2426" s="140" t="n">
        <f aca="false">+IF(+(L2426+M2426)&gt;=I2426,+M2426,+(+I2426-L2426))</f>
        <v>100000</v>
      </c>
      <c r="T2426" s="140" t="n">
        <f aca="false">Q2426+R2426-S2426</f>
        <v>-100000</v>
      </c>
      <c r="U2426" s="442"/>
      <c r="V2426" s="442"/>
      <c r="W2426" s="466"/>
      <c r="X2426" s="134" t="n">
        <f aca="false">T2426-U2426-V2426-W2426</f>
        <v>-100000</v>
      </c>
      <c r="Y2426" s="135"/>
      <c r="Z2426" s="135"/>
      <c r="AA2426" s="135"/>
      <c r="AB2426" s="135"/>
      <c r="AC2426" s="135"/>
    </row>
    <row r="2427" s="142" customFormat="true" ht="220.5" hidden="true" customHeight="false" outlineLevel="0" collapsed="false">
      <c r="A2427" s="138" t="n">
        <v>823</v>
      </c>
      <c r="B2427" s="190"/>
      <c r="C2427" s="191" t="s">
        <v>298</v>
      </c>
      <c r="D2427" s="191"/>
      <c r="E2427" s="121"/>
      <c r="F2427" s="121"/>
      <c r="G2427" s="121"/>
      <c r="H2427" s="121"/>
      <c r="I2427" s="121"/>
      <c r="J2427" s="38" t="str">
        <f aca="false">(IF($E2427&lt;&gt;0,#REF!,IF($I2427&lt;&gt;0,#REF!,"")))</f>
        <v/>
      </c>
      <c r="K2427" s="38"/>
      <c r="L2427" s="192"/>
      <c r="M2427" s="193"/>
      <c r="N2427" s="193"/>
      <c r="O2427" s="194"/>
      <c r="P2427" s="38"/>
      <c r="Q2427" s="192"/>
      <c r="R2427" s="193"/>
      <c r="S2427" s="193"/>
      <c r="T2427" s="193"/>
      <c r="U2427" s="193"/>
      <c r="V2427" s="193"/>
      <c r="W2427" s="194"/>
      <c r="X2427" s="194"/>
      <c r="Y2427" s="135"/>
      <c r="Z2427" s="135"/>
      <c r="AA2427" s="135"/>
      <c r="AB2427" s="135"/>
      <c r="AC2427" s="135"/>
    </row>
    <row r="2428" s="142" customFormat="true" ht="236.25" hidden="true" customHeight="false" outlineLevel="0" collapsed="false">
      <c r="A2428" s="138" t="n">
        <v>825</v>
      </c>
      <c r="B2428" s="190"/>
      <c r="C2428" s="30" t="s">
        <v>299</v>
      </c>
      <c r="D2428" s="191"/>
      <c r="E2428" s="121"/>
      <c r="F2428" s="121"/>
      <c r="G2428" s="121"/>
      <c r="H2428" s="121"/>
      <c r="I2428" s="121"/>
      <c r="J2428" s="38" t="str">
        <f aca="false">(IF($E2428&lt;&gt;0,#REF!,IF($I2428&lt;&gt;0,#REF!,"")))</f>
        <v/>
      </c>
      <c r="K2428" s="38"/>
      <c r="L2428" s="195"/>
      <c r="M2428" s="196"/>
      <c r="N2428" s="196"/>
      <c r="O2428" s="197"/>
      <c r="P2428" s="38"/>
      <c r="Q2428" s="195"/>
      <c r="R2428" s="196"/>
      <c r="S2428" s="196"/>
      <c r="T2428" s="196"/>
      <c r="U2428" s="196"/>
      <c r="V2428" s="196"/>
      <c r="W2428" s="197"/>
      <c r="X2428" s="197"/>
      <c r="Y2428" s="135"/>
      <c r="Z2428" s="135"/>
      <c r="AA2428" s="135"/>
      <c r="AB2428" s="135"/>
      <c r="AC2428" s="135"/>
    </row>
    <row r="2429" s="142" customFormat="true" ht="237" hidden="true" customHeight="false" outlineLevel="0" collapsed="false">
      <c r="A2429" s="138"/>
      <c r="B2429" s="190"/>
      <c r="C2429" s="30" t="s">
        <v>300</v>
      </c>
      <c r="D2429" s="191"/>
      <c r="E2429" s="121"/>
      <c r="F2429" s="121"/>
      <c r="G2429" s="121"/>
      <c r="H2429" s="121"/>
      <c r="I2429" s="121"/>
      <c r="J2429" s="38" t="str">
        <f aca="false">(IF($E2429&lt;&gt;0,#REF!,IF($I2429&lt;&gt;0,#REF!,"")))</f>
        <v/>
      </c>
      <c r="K2429" s="38"/>
      <c r="L2429" s="198"/>
      <c r="M2429" s="199"/>
      <c r="N2429" s="199"/>
      <c r="O2429" s="123"/>
      <c r="P2429" s="38"/>
      <c r="Q2429" s="198"/>
      <c r="R2429" s="199"/>
      <c r="S2429" s="199"/>
      <c r="T2429" s="199"/>
      <c r="U2429" s="199"/>
      <c r="V2429" s="199"/>
      <c r="W2429" s="123"/>
      <c r="X2429" s="123"/>
      <c r="Y2429" s="135"/>
      <c r="Z2429" s="135"/>
      <c r="AA2429" s="135"/>
      <c r="AB2429" s="135"/>
      <c r="AC2429" s="135"/>
    </row>
    <row r="2430" s="142" customFormat="true" ht="19.5" hidden="false" customHeight="false" outlineLevel="0" collapsed="false">
      <c r="A2430" s="138"/>
      <c r="B2430" s="190"/>
      <c r="C2430" s="276" t="s">
        <v>152</v>
      </c>
      <c r="D2430" s="478" t="s">
        <v>301</v>
      </c>
      <c r="E2430" s="109" t="n">
        <f aca="false">SUM(E2319,E2322,E2328,E2334,E2335,E2354,E2360,E2364,E2365,E2366,E2367,E2368,E2376,E2383,E2384,E2385,E2386,E2393,E2397,E2398,E2399,E2400,E2403,E2404,E2412,E2415,E2416,E2421)+E2426</f>
        <v>165502</v>
      </c>
      <c r="F2430" s="109" t="n">
        <f aca="false">SUM(F2319,F2322,F2328,F2334,F2335,F2354,F2360,F2364,F2365,F2366,F2367,F2368,F2376,F2383,F2384,F2385,F2386,F2393,F2397,F2398,F2399,F2400,F2403,F2404,F2412,F2415,F2416,F2421)+F2426</f>
        <v>370000</v>
      </c>
      <c r="G2430" s="109" t="n">
        <f aca="false">SUM(G2319,G2322,G2328,G2334,G2335,G2354,G2360,G2364,G2365,G2366,G2367,G2368,G2376,G2383,G2384,G2385,G2386,G2393,G2397,G2398,G2399,G2400,G2403,G2404,G2412,G2415,G2416,G2421)+G2426</f>
        <v>240000</v>
      </c>
      <c r="H2430" s="109" t="n">
        <f aca="false">SUM(H2319,H2322,H2328,H2334,H2335,H2354,H2360,H2364,H2365,H2366,H2367,H2368,H2376,H2383,H2384,H2385,H2386,H2393,H2397,H2398,H2399,H2400,H2403,H2404,H2412,H2415,H2416,H2421)+H2426</f>
        <v>450000</v>
      </c>
      <c r="I2430" s="109" t="n">
        <f aca="false">SUM(I2319,I2322,I2328,I2334,I2335,I2354,I2360,I2364,I2365,I2366,I2367,I2368,I2376,I2383,I2384,I2385,I2386,I2393,I2397,I2398,I2399,I2400,I2403,I2404,I2412,I2415,I2416,I2421)+I2426</f>
        <v>450000</v>
      </c>
      <c r="J2430" s="38" t="e">
        <f aca="false">(IF($E2430&lt;&gt;0,#REF!,IF($I2430&lt;&gt;0,#REF!,"")))</f>
        <v>#REF!</v>
      </c>
      <c r="K2430" s="13" t="str">
        <f aca="false">LEFT(C2315,1)</f>
        <v>9</v>
      </c>
      <c r="L2430" s="479" t="n">
        <f aca="false">SUM(L2319,L2322,L2328,L2334,L2335,L2354,L2360,L2364,L2365,L2366,L2367,L2368,L2376,L2383,L2384,L2385,L2386,L2393,L2397,L2398,L2399,L2400,L2403,L2404,L2412,L2415,L2416,L2421)+L2426</f>
        <v>0</v>
      </c>
      <c r="M2430" s="479" t="n">
        <f aca="false">SUM(M2319,M2322,M2328,M2334,M2335,M2354,M2360,M2364,M2365,M2366,M2367,M2368,M2376,M2383,M2384,M2385,M2386,M2393,M2397,M2398,M2399,M2400,M2403,M2404,M2412,M2415,M2416,M2421)+M2426</f>
        <v>0</v>
      </c>
      <c r="N2430" s="480" t="n">
        <f aca="false">SUM(N2319,N2322,N2328,N2334,N2335,N2354,N2360,N2364,N2365,N2366,N2367,N2368,N2376,N2383,N2384,N2385,N2386,N2393,N2397,N2398,N2399,N2400,N2403,N2404,N2412,N2415,N2416,N2421)+N2426</f>
        <v>450000</v>
      </c>
      <c r="O2430" s="479" t="n">
        <f aca="false">SUM(O2319,O2322,O2328,O2334,O2335,O2354,O2360,O2364,O2365,O2366,O2367,O2368,O2376,O2383,O2384,O2385,O2386,O2393,O2397,O2398,O2399,O2400,O2403,O2404,O2412,O2415,O2416,O2421)+O2426</f>
        <v>-450000</v>
      </c>
      <c r="P2430" s="13"/>
      <c r="Q2430" s="479" t="n">
        <f aca="false">SUM(Q2319,Q2322,Q2328,Q2334,Q2335,Q2354,Q2360,Q2364,Q2365,Q2366,Q2367,Q2368,Q2376,Q2383,Q2384,Q2385,Q2386,Q2393,Q2397,Q2398,Q2399,Q2400,Q2403,Q2404,Q2412,Q2415,Q2416,Q2421)+Q2426</f>
        <v>0</v>
      </c>
      <c r="R2430" s="479" t="n">
        <f aca="false">SUM(R2319,R2322,R2328,R2334,R2335,R2354,R2360,R2364,R2365,R2366,R2367,R2368,R2376,R2383,R2384,R2385,R2386,R2393,R2397,R2398,R2399,R2400,R2403,R2404,R2412,R2415,R2416,R2421)+R2426</f>
        <v>0</v>
      </c>
      <c r="S2430" s="480" t="n">
        <f aca="false">SUM(S2319,S2322,S2328,S2334,S2335,S2354,S2360,S2364,S2365,S2366,S2367,S2368,S2376,S2383,S2384,S2385,S2386,S2393,S2397,S2398,S2399,S2400,S2403,S2404,S2412,S2415,S2416,S2421)+S2426</f>
        <v>100000</v>
      </c>
      <c r="T2430" s="479" t="n">
        <f aca="false">SUM(T2319,T2322,T2328,T2334,T2335,T2354,T2360,T2364,T2365,T2366,T2367,T2368,T2376,T2383,T2384,T2385,T2386,T2393,T2397,T2398,T2399,T2400,T2403,T2404,T2412,T2415,T2416,T2421)+T2426</f>
        <v>-100000</v>
      </c>
      <c r="U2430" s="479" t="n">
        <f aca="false">SUM(U2319,U2322,U2328,U2334,U2335,U2354,U2360,U2364,U2365,U2366,U2367,U2368,U2376,U2383,U2384,U2385,U2386,U2393,U2397,U2398,U2399,U2400,U2403,U2404,U2412,U2415,U2416,U2421)+U2426</f>
        <v>0</v>
      </c>
      <c r="V2430" s="480" t="n">
        <f aca="false">SUM(V2319,V2322,V2328,V2334,V2335,V2354,V2360,V2364,V2365,V2366,V2367,V2368,V2376,V2383,V2384,V2385,V2386,V2393,V2397,V2398,V2399,V2400,V2403,V2404,V2412,V2415,V2416,V2421)+V2426</f>
        <v>0</v>
      </c>
      <c r="W2430" s="479" t="n">
        <f aca="false">SUM(W2319,W2322,W2328,W2334,W2335,W2354,W2360,W2364,W2365,W2366,W2367,W2368,W2376,W2383,W2384,W2385,W2386,W2393,W2397,W2398,W2399,W2400,W2403,W2404,W2412,W2415,W2416,W2421)+W2426</f>
        <v>0</v>
      </c>
      <c r="X2430" s="134" t="n">
        <f aca="false">T2430-U2430-V2430-W2430</f>
        <v>-100000</v>
      </c>
      <c r="Y2430" s="135"/>
      <c r="Z2430" s="135"/>
      <c r="AA2430" s="135"/>
      <c r="AB2430" s="135"/>
      <c r="AC2430" s="135"/>
    </row>
    <row r="2431" s="142" customFormat="true" ht="47.25" hidden="true" customHeight="false" outlineLevel="0" collapsed="false">
      <c r="A2431" s="225"/>
      <c r="B2431" s="39" t="s">
        <v>572</v>
      </c>
      <c r="C2431" s="27"/>
      <c r="D2431" s="119"/>
      <c r="E2431" s="119"/>
      <c r="F2431" s="119"/>
      <c r="G2431" s="119"/>
      <c r="H2431" s="119"/>
      <c r="I2431" s="481"/>
      <c r="J2431" s="13" t="e">
        <f aca="false">J2430</f>
        <v>#REF!</v>
      </c>
      <c r="K2431" s="13"/>
      <c r="L2431" s="13"/>
      <c r="M2431" s="13"/>
      <c r="N2431" s="15"/>
      <c r="O2431" s="15"/>
      <c r="P2431" s="17"/>
      <c r="Q2431" s="13"/>
      <c r="R2431" s="13"/>
      <c r="S2431" s="15"/>
      <c r="T2431" s="218"/>
      <c r="U2431" s="135"/>
      <c r="V2431" s="218"/>
      <c r="W2431" s="218"/>
      <c r="X2431" s="362"/>
      <c r="Y2431" s="135"/>
      <c r="Z2431" s="135"/>
      <c r="AA2431" s="135"/>
      <c r="AB2431" s="135"/>
      <c r="AC2431" s="135"/>
    </row>
    <row r="2432" s="142" customFormat="true" ht="15.75" hidden="true" customHeight="false" outlineLevel="0" collapsed="false">
      <c r="A2432" s="225"/>
      <c r="B2432" s="482"/>
      <c r="C2432" s="482"/>
      <c r="D2432" s="482"/>
      <c r="E2432" s="482"/>
      <c r="F2432" s="482"/>
      <c r="G2432" s="482"/>
      <c r="H2432" s="482"/>
      <c r="I2432" s="483"/>
      <c r="J2432" s="13" t="e">
        <f aca="false">J2430</f>
        <v>#REF!</v>
      </c>
      <c r="K2432" s="13"/>
      <c r="L2432" s="13"/>
      <c r="M2432" s="13"/>
      <c r="N2432" s="15"/>
      <c r="O2432" s="15"/>
      <c r="P2432" s="15"/>
      <c r="Q2432" s="13"/>
      <c r="R2432" s="13"/>
      <c r="S2432" s="15"/>
      <c r="T2432" s="357"/>
      <c r="U2432" s="358"/>
      <c r="V2432" s="357"/>
      <c r="W2432" s="357"/>
      <c r="X2432" s="357"/>
      <c r="Y2432" s="135"/>
      <c r="Z2432" s="135"/>
      <c r="AA2432" s="135"/>
      <c r="AB2432" s="135"/>
      <c r="AC2432" s="135"/>
    </row>
  </sheetData>
  <mergeCells count="677">
    <mergeCell ref="H1:I1"/>
    <mergeCell ref="B2:I2"/>
    <mergeCell ref="B3:I3"/>
    <mergeCell ref="B4:I4"/>
    <mergeCell ref="C9:D9"/>
    <mergeCell ref="C15:D15"/>
    <mergeCell ref="C20:D20"/>
    <mergeCell ref="C27:D27"/>
    <mergeCell ref="C32:D32"/>
    <mergeCell ref="C38:D38"/>
    <mergeCell ref="C44:D44"/>
    <mergeCell ref="C47:D47"/>
    <mergeCell ref="C50:D50"/>
    <mergeCell ref="C51:D51"/>
    <mergeCell ref="C59:D59"/>
    <mergeCell ref="C60:D60"/>
    <mergeCell ref="C61:D61"/>
    <mergeCell ref="C63:D63"/>
    <mergeCell ref="C78:D78"/>
    <mergeCell ref="C81:D81"/>
    <mergeCell ref="C82:D82"/>
    <mergeCell ref="C96:D96"/>
    <mergeCell ref="C100:D100"/>
    <mergeCell ref="C106:D106"/>
    <mergeCell ref="C111:D111"/>
    <mergeCell ref="C122:D122"/>
    <mergeCell ref="C123:D123"/>
    <mergeCell ref="C125:D125"/>
    <mergeCell ref="C128:D128"/>
    <mergeCell ref="D139:D140"/>
    <mergeCell ref="L139:L140"/>
    <mergeCell ref="M139:M140"/>
    <mergeCell ref="N139:N140"/>
    <mergeCell ref="O139:O140"/>
    <mergeCell ref="Q139:Q140"/>
    <mergeCell ref="R139:R140"/>
    <mergeCell ref="S139:S140"/>
    <mergeCell ref="T139:T140"/>
    <mergeCell ref="X139:X140"/>
    <mergeCell ref="C145:D145"/>
    <mergeCell ref="C148:D148"/>
    <mergeCell ref="C154:D154"/>
    <mergeCell ref="C160:D160"/>
    <mergeCell ref="C161:D161"/>
    <mergeCell ref="C180:D180"/>
    <mergeCell ref="C186:D186"/>
    <mergeCell ref="C190:D190"/>
    <mergeCell ref="C191:D191"/>
    <mergeCell ref="C192:D192"/>
    <mergeCell ref="C193:D193"/>
    <mergeCell ref="C194:D194"/>
    <mergeCell ref="C209:D209"/>
    <mergeCell ref="C210:D210"/>
    <mergeCell ref="C211:D211"/>
    <mergeCell ref="C212:D212"/>
    <mergeCell ref="C219:D219"/>
    <mergeCell ref="C223:D223"/>
    <mergeCell ref="C224:D224"/>
    <mergeCell ref="C225:D225"/>
    <mergeCell ref="C226:D226"/>
    <mergeCell ref="C229:D229"/>
    <mergeCell ref="C230:D230"/>
    <mergeCell ref="C238:D238"/>
    <mergeCell ref="C241:D241"/>
    <mergeCell ref="C242:D242"/>
    <mergeCell ref="C247:D247"/>
    <mergeCell ref="C252:D252"/>
    <mergeCell ref="B261:D261"/>
    <mergeCell ref="B263:D263"/>
    <mergeCell ref="B266:D266"/>
    <mergeCell ref="B294:D294"/>
    <mergeCell ref="B297:D297"/>
    <mergeCell ref="B299:D299"/>
    <mergeCell ref="B302:D302"/>
    <mergeCell ref="C313:D313"/>
    <mergeCell ref="C327:D327"/>
    <mergeCell ref="C337:D337"/>
    <mergeCell ref="C345:D345"/>
    <mergeCell ref="C348:D348"/>
    <mergeCell ref="C353:D353"/>
    <mergeCell ref="C356:D356"/>
    <mergeCell ref="C359:D359"/>
    <mergeCell ref="C363:D363"/>
    <mergeCell ref="C366:D366"/>
    <mergeCell ref="C370:D370"/>
    <mergeCell ref="C380:D380"/>
    <mergeCell ref="C381:D381"/>
    <mergeCell ref="C382:D382"/>
    <mergeCell ref="C383:D383"/>
    <mergeCell ref="C384:D384"/>
    <mergeCell ref="B391:D391"/>
    <mergeCell ref="B393:D393"/>
    <mergeCell ref="B396:D396"/>
    <mergeCell ref="B407:D407"/>
    <mergeCell ref="B409:D409"/>
    <mergeCell ref="B412:D412"/>
    <mergeCell ref="C421:D421"/>
    <mergeCell ref="C425:D425"/>
    <mergeCell ref="C428:D428"/>
    <mergeCell ref="C431:D431"/>
    <mergeCell ref="C438:D438"/>
    <mergeCell ref="C441:D441"/>
    <mergeCell ref="C457:D457"/>
    <mergeCell ref="C462:D462"/>
    <mergeCell ref="C463:D463"/>
    <mergeCell ref="C472:D472"/>
    <mergeCell ref="C475:D475"/>
    <mergeCell ref="C479:D479"/>
    <mergeCell ref="C484:D484"/>
    <mergeCell ref="C488:D488"/>
    <mergeCell ref="C492:D492"/>
    <mergeCell ref="C493:D493"/>
    <mergeCell ref="C498:D498"/>
    <mergeCell ref="C501:D501"/>
    <mergeCell ref="C516:D516"/>
    <mergeCell ref="C536:D536"/>
    <mergeCell ref="C541:D541"/>
    <mergeCell ref="B559:D559"/>
    <mergeCell ref="B561:D561"/>
    <mergeCell ref="B564:D564"/>
    <mergeCell ref="Q568:Q569"/>
    <mergeCell ref="R568:R569"/>
    <mergeCell ref="S568:S569"/>
    <mergeCell ref="T568:T569"/>
    <mergeCell ref="L569:L570"/>
    <mergeCell ref="M569:M570"/>
    <mergeCell ref="N569:N570"/>
    <mergeCell ref="O569:O570"/>
    <mergeCell ref="C577:D577"/>
    <mergeCell ref="C580:D580"/>
    <mergeCell ref="C586:D586"/>
    <mergeCell ref="C592:D592"/>
    <mergeCell ref="C593:D593"/>
    <mergeCell ref="C612:D612"/>
    <mergeCell ref="C618:D618"/>
    <mergeCell ref="C622:D622"/>
    <mergeCell ref="C623:D623"/>
    <mergeCell ref="C624:D624"/>
    <mergeCell ref="C625:D625"/>
    <mergeCell ref="C626:D626"/>
    <mergeCell ref="C634:D634"/>
    <mergeCell ref="C641:D641"/>
    <mergeCell ref="C642:D642"/>
    <mergeCell ref="C643:D643"/>
    <mergeCell ref="C644:D644"/>
    <mergeCell ref="C651:D651"/>
    <mergeCell ref="C655:D655"/>
    <mergeCell ref="C656:D656"/>
    <mergeCell ref="C657:D657"/>
    <mergeCell ref="C658:D658"/>
    <mergeCell ref="C661:D661"/>
    <mergeCell ref="C662:D662"/>
    <mergeCell ref="C670:D670"/>
    <mergeCell ref="C673:D673"/>
    <mergeCell ref="C674:D674"/>
    <mergeCell ref="C679:D679"/>
    <mergeCell ref="C684:D684"/>
    <mergeCell ref="B693:D693"/>
    <mergeCell ref="B695:D695"/>
    <mergeCell ref="B698:D698"/>
    <mergeCell ref="Q702:Q703"/>
    <mergeCell ref="R702:R703"/>
    <mergeCell ref="S702:S703"/>
    <mergeCell ref="T702:T703"/>
    <mergeCell ref="L703:L704"/>
    <mergeCell ref="M703:M704"/>
    <mergeCell ref="N703:N704"/>
    <mergeCell ref="O703:O704"/>
    <mergeCell ref="C711:D711"/>
    <mergeCell ref="C714:D714"/>
    <mergeCell ref="C720:D720"/>
    <mergeCell ref="C726:D726"/>
    <mergeCell ref="C727:D727"/>
    <mergeCell ref="C746:D746"/>
    <mergeCell ref="C752:D752"/>
    <mergeCell ref="C756:D756"/>
    <mergeCell ref="C757:D757"/>
    <mergeCell ref="C758:D758"/>
    <mergeCell ref="C759:D759"/>
    <mergeCell ref="C760:D760"/>
    <mergeCell ref="C768:D768"/>
    <mergeCell ref="C775:D775"/>
    <mergeCell ref="C776:D776"/>
    <mergeCell ref="C777:D777"/>
    <mergeCell ref="C778:D778"/>
    <mergeCell ref="C785:D785"/>
    <mergeCell ref="C789:D789"/>
    <mergeCell ref="C790:D790"/>
    <mergeCell ref="C791:D791"/>
    <mergeCell ref="C792:D792"/>
    <mergeCell ref="C795:D795"/>
    <mergeCell ref="C796:D796"/>
    <mergeCell ref="C804:D804"/>
    <mergeCell ref="C807:D807"/>
    <mergeCell ref="C808:D808"/>
    <mergeCell ref="C813:D813"/>
    <mergeCell ref="C818:D818"/>
    <mergeCell ref="B827:D827"/>
    <mergeCell ref="B829:D829"/>
    <mergeCell ref="B832:D832"/>
    <mergeCell ref="Q836:Q837"/>
    <mergeCell ref="R836:R837"/>
    <mergeCell ref="S836:S837"/>
    <mergeCell ref="T836:T837"/>
    <mergeCell ref="L837:L838"/>
    <mergeCell ref="M837:M838"/>
    <mergeCell ref="N837:N838"/>
    <mergeCell ref="O837:O838"/>
    <mergeCell ref="C845:D845"/>
    <mergeCell ref="C848:D848"/>
    <mergeCell ref="C854:D854"/>
    <mergeCell ref="C860:D860"/>
    <mergeCell ref="C861:D861"/>
    <mergeCell ref="C880:D880"/>
    <mergeCell ref="C886:D886"/>
    <mergeCell ref="C890:D890"/>
    <mergeCell ref="C891:D891"/>
    <mergeCell ref="C892:D892"/>
    <mergeCell ref="C893:D893"/>
    <mergeCell ref="C894:D894"/>
    <mergeCell ref="C902:D902"/>
    <mergeCell ref="C909:D909"/>
    <mergeCell ref="C910:D910"/>
    <mergeCell ref="C911:D911"/>
    <mergeCell ref="C912:D912"/>
    <mergeCell ref="C919:D919"/>
    <mergeCell ref="C923:D923"/>
    <mergeCell ref="C924:D924"/>
    <mergeCell ref="C925:D925"/>
    <mergeCell ref="C926:D926"/>
    <mergeCell ref="C929:D929"/>
    <mergeCell ref="C930:D930"/>
    <mergeCell ref="C938:D938"/>
    <mergeCell ref="C941:D941"/>
    <mergeCell ref="C942:D942"/>
    <mergeCell ref="C947:D947"/>
    <mergeCell ref="C952:D952"/>
    <mergeCell ref="B961:D961"/>
    <mergeCell ref="B963:D963"/>
    <mergeCell ref="B966:D966"/>
    <mergeCell ref="Q970:Q971"/>
    <mergeCell ref="R970:R971"/>
    <mergeCell ref="S970:S971"/>
    <mergeCell ref="T970:T971"/>
    <mergeCell ref="L971:L972"/>
    <mergeCell ref="M971:M972"/>
    <mergeCell ref="N971:N972"/>
    <mergeCell ref="O971:O972"/>
    <mergeCell ref="C979:D979"/>
    <mergeCell ref="C982:D982"/>
    <mergeCell ref="C988:D988"/>
    <mergeCell ref="C994:D994"/>
    <mergeCell ref="C995:D995"/>
    <mergeCell ref="C1014:D1014"/>
    <mergeCell ref="C1020:D1020"/>
    <mergeCell ref="C1024:D1024"/>
    <mergeCell ref="C1025:D1025"/>
    <mergeCell ref="C1026:D1026"/>
    <mergeCell ref="C1027:D1027"/>
    <mergeCell ref="C1028:D1028"/>
    <mergeCell ref="C1036:D1036"/>
    <mergeCell ref="C1043:D1043"/>
    <mergeCell ref="C1044:D1044"/>
    <mergeCell ref="C1045:D1045"/>
    <mergeCell ref="C1046:D1046"/>
    <mergeCell ref="C1053:D1053"/>
    <mergeCell ref="C1057:D1057"/>
    <mergeCell ref="C1058:D1058"/>
    <mergeCell ref="C1059:D1059"/>
    <mergeCell ref="C1060:D1060"/>
    <mergeCell ref="C1063:D1063"/>
    <mergeCell ref="C1064:D1064"/>
    <mergeCell ref="C1072:D1072"/>
    <mergeCell ref="C1075:D1075"/>
    <mergeCell ref="C1076:D1076"/>
    <mergeCell ref="C1081:D1081"/>
    <mergeCell ref="C1086:D1086"/>
    <mergeCell ref="B1095:D1095"/>
    <mergeCell ref="B1097:D1097"/>
    <mergeCell ref="B1100:D1100"/>
    <mergeCell ref="Q1104:Q1105"/>
    <mergeCell ref="R1104:R1105"/>
    <mergeCell ref="S1104:S1105"/>
    <mergeCell ref="T1104:T1105"/>
    <mergeCell ref="L1105:L1106"/>
    <mergeCell ref="M1105:M1106"/>
    <mergeCell ref="N1105:N1106"/>
    <mergeCell ref="O1105:O1106"/>
    <mergeCell ref="C1113:D1113"/>
    <mergeCell ref="C1116:D1116"/>
    <mergeCell ref="C1122:D1122"/>
    <mergeCell ref="C1128:D1128"/>
    <mergeCell ref="C1129:D1129"/>
    <mergeCell ref="C1148:D1148"/>
    <mergeCell ref="C1154:D1154"/>
    <mergeCell ref="C1158:D1158"/>
    <mergeCell ref="C1159:D1159"/>
    <mergeCell ref="C1160:D1160"/>
    <mergeCell ref="C1161:D1161"/>
    <mergeCell ref="C1162:D1162"/>
    <mergeCell ref="C1170:D1170"/>
    <mergeCell ref="C1177:D1177"/>
    <mergeCell ref="C1178:D1178"/>
    <mergeCell ref="C1179:D1179"/>
    <mergeCell ref="C1180:D1180"/>
    <mergeCell ref="C1187:D1187"/>
    <mergeCell ref="C1191:D1191"/>
    <mergeCell ref="C1192:D1192"/>
    <mergeCell ref="C1193:D1193"/>
    <mergeCell ref="C1194:D1194"/>
    <mergeCell ref="C1197:D1197"/>
    <mergeCell ref="C1198:D1198"/>
    <mergeCell ref="C1206:D1206"/>
    <mergeCell ref="C1209:D1209"/>
    <mergeCell ref="C1210:D1210"/>
    <mergeCell ref="C1215:D1215"/>
    <mergeCell ref="C1220:D1220"/>
    <mergeCell ref="B1229:D1229"/>
    <mergeCell ref="B1231:D1231"/>
    <mergeCell ref="B1234:D1234"/>
    <mergeCell ref="Q1238:Q1239"/>
    <mergeCell ref="R1238:R1239"/>
    <mergeCell ref="S1238:S1239"/>
    <mergeCell ref="T1238:T1239"/>
    <mergeCell ref="L1239:L1240"/>
    <mergeCell ref="M1239:M1240"/>
    <mergeCell ref="N1239:N1240"/>
    <mergeCell ref="O1239:O1240"/>
    <mergeCell ref="C1247:D1247"/>
    <mergeCell ref="C1250:D1250"/>
    <mergeCell ref="C1256:D1256"/>
    <mergeCell ref="C1262:D1262"/>
    <mergeCell ref="C1263:D1263"/>
    <mergeCell ref="C1282:D1282"/>
    <mergeCell ref="C1288:D1288"/>
    <mergeCell ref="C1292:D1292"/>
    <mergeCell ref="C1293:D1293"/>
    <mergeCell ref="C1294:D1294"/>
    <mergeCell ref="C1295:D1295"/>
    <mergeCell ref="C1296:D1296"/>
    <mergeCell ref="C1304:D1304"/>
    <mergeCell ref="C1311:D1311"/>
    <mergeCell ref="C1312:D1312"/>
    <mergeCell ref="C1313:D1313"/>
    <mergeCell ref="C1314:D1314"/>
    <mergeCell ref="C1321:D1321"/>
    <mergeCell ref="C1325:D1325"/>
    <mergeCell ref="C1326:D1326"/>
    <mergeCell ref="C1327:D1327"/>
    <mergeCell ref="C1328:D1328"/>
    <mergeCell ref="C1331:D1331"/>
    <mergeCell ref="C1332:D1332"/>
    <mergeCell ref="C1340:D1340"/>
    <mergeCell ref="C1343:D1343"/>
    <mergeCell ref="C1344:D1344"/>
    <mergeCell ref="C1349:D1349"/>
    <mergeCell ref="C1354:D1354"/>
    <mergeCell ref="B1363:D1363"/>
    <mergeCell ref="B1365:D1365"/>
    <mergeCell ref="B1368:D1368"/>
    <mergeCell ref="Q1372:Q1373"/>
    <mergeCell ref="R1372:R1373"/>
    <mergeCell ref="S1372:S1373"/>
    <mergeCell ref="T1372:T1373"/>
    <mergeCell ref="L1373:L1374"/>
    <mergeCell ref="M1373:M1374"/>
    <mergeCell ref="N1373:N1374"/>
    <mergeCell ref="O1373:O1374"/>
    <mergeCell ref="C1381:D1381"/>
    <mergeCell ref="C1384:D1384"/>
    <mergeCell ref="C1390:D1390"/>
    <mergeCell ref="C1396:D1396"/>
    <mergeCell ref="C1397:D1397"/>
    <mergeCell ref="C1416:D1416"/>
    <mergeCell ref="C1422:D1422"/>
    <mergeCell ref="C1426:D1426"/>
    <mergeCell ref="C1427:D1427"/>
    <mergeCell ref="C1428:D1428"/>
    <mergeCell ref="C1429:D1429"/>
    <mergeCell ref="C1430:D1430"/>
    <mergeCell ref="C1438:D1438"/>
    <mergeCell ref="C1445:D1445"/>
    <mergeCell ref="C1446:D1446"/>
    <mergeCell ref="C1447:D1447"/>
    <mergeCell ref="C1448:D1448"/>
    <mergeCell ref="C1455:D1455"/>
    <mergeCell ref="C1459:D1459"/>
    <mergeCell ref="C1460:D1460"/>
    <mergeCell ref="C1461:D1461"/>
    <mergeCell ref="C1462:D1462"/>
    <mergeCell ref="C1465:D1465"/>
    <mergeCell ref="C1466:D1466"/>
    <mergeCell ref="C1474:D1474"/>
    <mergeCell ref="C1477:D1477"/>
    <mergeCell ref="C1478:D1478"/>
    <mergeCell ref="C1483:D1483"/>
    <mergeCell ref="C1488:D1488"/>
    <mergeCell ref="B1497:D1497"/>
    <mergeCell ref="B1499:D1499"/>
    <mergeCell ref="B1502:D1502"/>
    <mergeCell ref="Q1506:Q1507"/>
    <mergeCell ref="R1506:R1507"/>
    <mergeCell ref="S1506:S1507"/>
    <mergeCell ref="T1506:T1507"/>
    <mergeCell ref="L1507:L1508"/>
    <mergeCell ref="M1507:M1508"/>
    <mergeCell ref="N1507:N1508"/>
    <mergeCell ref="O1507:O1508"/>
    <mergeCell ref="C1515:D1515"/>
    <mergeCell ref="C1518:D1518"/>
    <mergeCell ref="C1524:D1524"/>
    <mergeCell ref="C1530:D1530"/>
    <mergeCell ref="C1531:D1531"/>
    <mergeCell ref="C1550:D1550"/>
    <mergeCell ref="C1556:D1556"/>
    <mergeCell ref="C1560:D1560"/>
    <mergeCell ref="C1561:D1561"/>
    <mergeCell ref="C1562:D1562"/>
    <mergeCell ref="C1563:D1563"/>
    <mergeCell ref="C1564:D1564"/>
    <mergeCell ref="C1572:D1572"/>
    <mergeCell ref="C1579:D1579"/>
    <mergeCell ref="C1580:D1580"/>
    <mergeCell ref="C1581:D1581"/>
    <mergeCell ref="C1582:D1582"/>
    <mergeCell ref="C1589:D1589"/>
    <mergeCell ref="C1593:D1593"/>
    <mergeCell ref="C1594:D1594"/>
    <mergeCell ref="C1595:D1595"/>
    <mergeCell ref="C1596:D1596"/>
    <mergeCell ref="C1599:D1599"/>
    <mergeCell ref="C1600:D1600"/>
    <mergeCell ref="C1608:D1608"/>
    <mergeCell ref="C1611:D1611"/>
    <mergeCell ref="C1612:D1612"/>
    <mergeCell ref="C1617:D1617"/>
    <mergeCell ref="C1622:D1622"/>
    <mergeCell ref="B1631:D1631"/>
    <mergeCell ref="B1633:D1633"/>
    <mergeCell ref="B1636:D1636"/>
    <mergeCell ref="Q1640:Q1641"/>
    <mergeCell ref="R1640:R1641"/>
    <mergeCell ref="S1640:S1641"/>
    <mergeCell ref="T1640:T1641"/>
    <mergeCell ref="L1641:L1642"/>
    <mergeCell ref="M1641:M1642"/>
    <mergeCell ref="N1641:N1642"/>
    <mergeCell ref="O1641:O1642"/>
    <mergeCell ref="C1649:D1649"/>
    <mergeCell ref="C1652:D1652"/>
    <mergeCell ref="C1658:D1658"/>
    <mergeCell ref="C1664:D1664"/>
    <mergeCell ref="C1665:D1665"/>
    <mergeCell ref="C1684:D1684"/>
    <mergeCell ref="C1690:D1690"/>
    <mergeCell ref="C1694:D1694"/>
    <mergeCell ref="C1695:D1695"/>
    <mergeCell ref="C1696:D1696"/>
    <mergeCell ref="C1697:D1697"/>
    <mergeCell ref="C1698:D1698"/>
    <mergeCell ref="C1706:D1706"/>
    <mergeCell ref="C1713:D1713"/>
    <mergeCell ref="C1714:D1714"/>
    <mergeCell ref="C1715:D1715"/>
    <mergeCell ref="C1716:D1716"/>
    <mergeCell ref="C1723:D1723"/>
    <mergeCell ref="C1727:D1727"/>
    <mergeCell ref="C1728:D1728"/>
    <mergeCell ref="C1729:D1729"/>
    <mergeCell ref="C1730:D1730"/>
    <mergeCell ref="C1733:D1733"/>
    <mergeCell ref="C1734:D1734"/>
    <mergeCell ref="C1742:D1742"/>
    <mergeCell ref="C1745:D1745"/>
    <mergeCell ref="C1746:D1746"/>
    <mergeCell ref="C1751:D1751"/>
    <mergeCell ref="C1756:D1756"/>
    <mergeCell ref="B1765:D1765"/>
    <mergeCell ref="B1767:D1767"/>
    <mergeCell ref="B1770:D1770"/>
    <mergeCell ref="Q1774:Q1775"/>
    <mergeCell ref="R1774:R1775"/>
    <mergeCell ref="S1774:S1775"/>
    <mergeCell ref="T1774:T1775"/>
    <mergeCell ref="L1775:L1776"/>
    <mergeCell ref="M1775:M1776"/>
    <mergeCell ref="N1775:N1776"/>
    <mergeCell ref="O1775:O1776"/>
    <mergeCell ref="C1783:D1783"/>
    <mergeCell ref="C1786:D1786"/>
    <mergeCell ref="C1792:D1792"/>
    <mergeCell ref="C1798:D1798"/>
    <mergeCell ref="C1799:D1799"/>
    <mergeCell ref="C1818:D1818"/>
    <mergeCell ref="C1824:D1824"/>
    <mergeCell ref="C1828:D1828"/>
    <mergeCell ref="C1829:D1829"/>
    <mergeCell ref="C1830:D1830"/>
    <mergeCell ref="C1831:D1831"/>
    <mergeCell ref="C1832:D1832"/>
    <mergeCell ref="C1840:D1840"/>
    <mergeCell ref="C1847:D1847"/>
    <mergeCell ref="C1848:D1848"/>
    <mergeCell ref="C1849:D1849"/>
    <mergeCell ref="C1850:D1850"/>
    <mergeCell ref="C1857:D1857"/>
    <mergeCell ref="C1861:D1861"/>
    <mergeCell ref="C1862:D1862"/>
    <mergeCell ref="C1863:D1863"/>
    <mergeCell ref="C1864:D1864"/>
    <mergeCell ref="C1867:D1867"/>
    <mergeCell ref="C1868:D1868"/>
    <mergeCell ref="C1876:D1876"/>
    <mergeCell ref="C1879:D1879"/>
    <mergeCell ref="C1880:D1880"/>
    <mergeCell ref="C1885:D1885"/>
    <mergeCell ref="C1890:D1890"/>
    <mergeCell ref="B1899:D1899"/>
    <mergeCell ref="B1901:D1901"/>
    <mergeCell ref="B1904:D1904"/>
    <mergeCell ref="Q1908:Q1909"/>
    <mergeCell ref="R1908:R1909"/>
    <mergeCell ref="S1908:S1909"/>
    <mergeCell ref="T1908:T1909"/>
    <mergeCell ref="L1909:L1910"/>
    <mergeCell ref="M1909:M1910"/>
    <mergeCell ref="N1909:N1910"/>
    <mergeCell ref="O1909:O1910"/>
    <mergeCell ref="C1917:D1917"/>
    <mergeCell ref="C1920:D1920"/>
    <mergeCell ref="C1926:D1926"/>
    <mergeCell ref="C1932:D1932"/>
    <mergeCell ref="C1933:D1933"/>
    <mergeCell ref="C1952:D1952"/>
    <mergeCell ref="C1958:D1958"/>
    <mergeCell ref="C1962:D1962"/>
    <mergeCell ref="C1963:D1963"/>
    <mergeCell ref="C1964:D1964"/>
    <mergeCell ref="C1965:D1965"/>
    <mergeCell ref="C1966:D1966"/>
    <mergeCell ref="C1974:D1974"/>
    <mergeCell ref="C1981:D1981"/>
    <mergeCell ref="C1982:D1982"/>
    <mergeCell ref="C1983:D1983"/>
    <mergeCell ref="C1984:D1984"/>
    <mergeCell ref="C1991:D1991"/>
    <mergeCell ref="C1995:D1995"/>
    <mergeCell ref="C1996:D1996"/>
    <mergeCell ref="C1997:D1997"/>
    <mergeCell ref="C1998:D1998"/>
    <mergeCell ref="C2001:D2001"/>
    <mergeCell ref="C2002:D2002"/>
    <mergeCell ref="C2010:D2010"/>
    <mergeCell ref="C2013:D2013"/>
    <mergeCell ref="C2014:D2014"/>
    <mergeCell ref="C2019:D2019"/>
    <mergeCell ref="C2024:D2024"/>
    <mergeCell ref="B2033:D2033"/>
    <mergeCell ref="B2035:D2035"/>
    <mergeCell ref="B2038:D2038"/>
    <mergeCell ref="Q2042:Q2043"/>
    <mergeCell ref="R2042:R2043"/>
    <mergeCell ref="S2042:S2043"/>
    <mergeCell ref="T2042:T2043"/>
    <mergeCell ref="L2043:L2044"/>
    <mergeCell ref="M2043:M2044"/>
    <mergeCell ref="N2043:N2044"/>
    <mergeCell ref="O2043:O2044"/>
    <mergeCell ref="C2051:D2051"/>
    <mergeCell ref="C2054:D2054"/>
    <mergeCell ref="C2060:D2060"/>
    <mergeCell ref="C2066:D2066"/>
    <mergeCell ref="C2067:D2067"/>
    <mergeCell ref="C2086:D2086"/>
    <mergeCell ref="C2092:D2092"/>
    <mergeCell ref="C2096:D2096"/>
    <mergeCell ref="C2097:D2097"/>
    <mergeCell ref="C2098:D2098"/>
    <mergeCell ref="C2099:D2099"/>
    <mergeCell ref="C2100:D2100"/>
    <mergeCell ref="C2108:D2108"/>
    <mergeCell ref="C2115:D2115"/>
    <mergeCell ref="C2116:D2116"/>
    <mergeCell ref="C2117:D2117"/>
    <mergeCell ref="C2118:D2118"/>
    <mergeCell ref="C2125:D2125"/>
    <mergeCell ref="C2129:D2129"/>
    <mergeCell ref="C2130:D2130"/>
    <mergeCell ref="C2131:D2131"/>
    <mergeCell ref="C2132:D2132"/>
    <mergeCell ref="C2135:D2135"/>
    <mergeCell ref="C2136:D2136"/>
    <mergeCell ref="C2144:D2144"/>
    <mergeCell ref="C2147:D2147"/>
    <mergeCell ref="C2148:D2148"/>
    <mergeCell ref="C2153:D2153"/>
    <mergeCell ref="C2158:D2158"/>
    <mergeCell ref="B2167:D2167"/>
    <mergeCell ref="B2169:D2169"/>
    <mergeCell ref="B2172:D2172"/>
    <mergeCell ref="Q2176:Q2177"/>
    <mergeCell ref="R2176:R2177"/>
    <mergeCell ref="S2176:S2177"/>
    <mergeCell ref="T2176:T2177"/>
    <mergeCell ref="L2177:L2178"/>
    <mergeCell ref="M2177:M2178"/>
    <mergeCell ref="N2177:N2178"/>
    <mergeCell ref="O2177:O2178"/>
    <mergeCell ref="C2185:D2185"/>
    <mergeCell ref="C2188:D2188"/>
    <mergeCell ref="C2194:D2194"/>
    <mergeCell ref="C2200:D2200"/>
    <mergeCell ref="C2201:D2201"/>
    <mergeCell ref="C2220:D2220"/>
    <mergeCell ref="C2226:D2226"/>
    <mergeCell ref="C2230:D2230"/>
    <mergeCell ref="C2231:D2231"/>
    <mergeCell ref="C2232:D2232"/>
    <mergeCell ref="C2233:D2233"/>
    <mergeCell ref="C2234:D2234"/>
    <mergeCell ref="C2242:D2242"/>
    <mergeCell ref="C2249:D2249"/>
    <mergeCell ref="C2250:D2250"/>
    <mergeCell ref="C2251:D2251"/>
    <mergeCell ref="C2252:D2252"/>
    <mergeCell ref="C2259:D2259"/>
    <mergeCell ref="C2263:D2263"/>
    <mergeCell ref="C2264:D2264"/>
    <mergeCell ref="C2265:D2265"/>
    <mergeCell ref="C2266:D2266"/>
    <mergeCell ref="C2269:D2269"/>
    <mergeCell ref="C2270:D2270"/>
    <mergeCell ref="C2278:D2278"/>
    <mergeCell ref="C2281:D2281"/>
    <mergeCell ref="C2282:D2282"/>
    <mergeCell ref="C2287:D2287"/>
    <mergeCell ref="C2292:D2292"/>
    <mergeCell ref="B2301:D2301"/>
    <mergeCell ref="B2303:D2303"/>
    <mergeCell ref="B2306:D2306"/>
    <mergeCell ref="Q2310:Q2311"/>
    <mergeCell ref="R2310:R2311"/>
    <mergeCell ref="S2310:S2311"/>
    <mergeCell ref="T2310:T2311"/>
    <mergeCell ref="L2311:L2312"/>
    <mergeCell ref="M2311:M2312"/>
    <mergeCell ref="N2311:N2312"/>
    <mergeCell ref="O2311:O2312"/>
    <mergeCell ref="C2319:D2319"/>
    <mergeCell ref="C2322:D2322"/>
    <mergeCell ref="C2328:D2328"/>
    <mergeCell ref="C2334:D2334"/>
    <mergeCell ref="C2335:D2335"/>
    <mergeCell ref="C2354:D2354"/>
    <mergeCell ref="C2360:D2360"/>
    <mergeCell ref="C2364:D2364"/>
    <mergeCell ref="C2365:D2365"/>
    <mergeCell ref="C2366:D2366"/>
    <mergeCell ref="C2367:D2367"/>
    <mergeCell ref="C2368:D2368"/>
    <mergeCell ref="C2376:D2376"/>
    <mergeCell ref="C2383:D2383"/>
    <mergeCell ref="C2384:D2384"/>
    <mergeCell ref="C2385:D2385"/>
    <mergeCell ref="C2386:D2386"/>
    <mergeCell ref="C2393:D2393"/>
    <mergeCell ref="C2397:D2397"/>
    <mergeCell ref="C2398:D2398"/>
    <mergeCell ref="C2399:D2399"/>
    <mergeCell ref="C2400:D2400"/>
    <mergeCell ref="C2403:D2403"/>
    <mergeCell ref="C2404:D2404"/>
    <mergeCell ref="C2412:D2412"/>
    <mergeCell ref="C2415:D2415"/>
    <mergeCell ref="C2416:D2416"/>
    <mergeCell ref="C2421:D2421"/>
    <mergeCell ref="C2426:D2426"/>
  </mergeCells>
  <conditionalFormatting sqref="E548:I548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O577:O688 T577:T688 O711:O822 T711:T822 O845:O956 T845:T956 O979:O1090 T979:T1090 O1113:O1224 T1113:T1224 O1247:O1358 T1247:T1358 O1381:O1492 T1381:T1492 O1515:O1626 T1515:T1626 O1649:O1760 T1649:T1760 O1783:O1894 T1783:T1894 O1917:O2028 T1917:T2028 O2051:O2162 T2051:T2162 O2185:O2296 T2185:T2296 O2319:O2430 T2319:T2430">
    <cfRule type="cellIs" priority="4" operator="lessThan" aboveAverage="0" equalAverage="0" bottom="0" percent="0" rank="0" text="" dxfId="2">
      <formula>0</formula>
    </cfRule>
  </conditionalFormatting>
  <conditionalFormatting sqref="O575 T575 O709 T709 O843 T843 O977 T977 O1111 T1111 O1245 T1245 O1379 T1379 O1513 T1513 O1647 T1647 O1781 T1781 O1915 T1915 O2049 T2049 O2183 T2183 O2317 T2317">
    <cfRule type="cellIs" priority="5" operator="lessThan" aboveAverage="0" equalAverage="0" bottom="0" percent="0" rank="0" text="" dxfId="3">
      <formula>0</formula>
    </cfRule>
  </conditionalFormatting>
  <dataValidations count="9">
    <dataValidation allowBlank="true" error="Въвежда се цяло число!" errorStyle="stop" operator="lessThan" showDropDown="false" showErrorMessage="true" showInputMessage="false" sqref="E9:I136" type="whole">
      <formula1>9.99999999999999E+016</formula1>
      <formula2>0</formula2>
    </dataValidation>
    <dataValidation allowBlank="true" error="Въвежда се цяло число" errorStyle="stop" operator="notEqual" showDropDown="false" showErrorMessage="true" showInputMessage="false" sqref="E137:I137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L682:O682 Q682:W682 L816:O816 Q816:W816 L950:O950 Q950:W950 L1084:O1084 Q1084:W1084 L1218:O1218 Q1218:W1218 L1352:O1352 Q1352:W1352 L1486:O1486 Q1486:W1486 L1620:O1620 Q1620:W1620 L1754:O1754 Q1754:W1754 L1888:O1888 Q1888:W1888 L2022:O2022 Q2022:W2022 L2156:O2156 Q2156:W2156 L2290:O2290 Q2290:W2290 L2424:O2424 Q2424:W2424" type="whole">
      <formula1>0</formula1>
      <formula2>0</formula2>
    </dataValidation>
    <dataValidation allowBlank="true" errorStyle="stop" operator="between" prompt="Въведете код на дейност !" showDropDown="false" showErrorMessage="true" showInputMessage="true" sqref="C573 C707 C841 C975 C1109 C1243 C1377 C1511 C1645 C1779 C1913 C2047 C2181 C2315" type="non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60:D361" type="none">
      <formula1>0</formula1>
      <formula2>0</formula2>
    </dataValidation>
    <dataValidation allowBlank="true" error="Въвежда се цяло яисло!" errorStyle="stop" operator="lessThan" showDropDown="false" showErrorMessage="true" showInputMessage="false" sqref="E380:I383 E385:I386 E422:I424 E426:I427 E429:I430 E432:I437 E439:I440 E442:I456 E458:I462 E464:I471 E473:I474 E476:I478 E480:I483 E485:I487 E489:I492 E494:I497 E499:I500 E502:I515 E517:I535 E537:I540 E542:I546" type="whole">
      <formula1>9.99999999999999E+020</formula1>
      <formula2>0</formula2>
    </dataValidation>
    <dataValidation allowBlank="true" error="Въвежда се цяло число!" errorStyle="stop" operator="lessThan" showDropDown="false" showErrorMessage="true" showInputMessage="false" sqref="E314:I326 E328:I336 E338:I341 E346:I347 E349:I352 E354:I355 E357:I358 E360:I362 E364:I365 E367:I369 E371:I376 E578:H579 E581:H585 E587:H592 E594:H611 E613:H617 E619:H625 E627:H632 E635:H643 E645:H650 E652:H657 E659:H661 E663:H669 E671:H673 E675:H678 E680:H682 E684:H684 E712:H713 E715:H719 E721:H726 E728:H745 E747:H751 E753:H759 E761:H766 E769:H777 E779:H784 E786:H791 E793:H795 E797:H803 E805:H807 E809:H812 E814:H816 E818:H818 E846:H847 E849:H853 E855:H860 E862:H879 E881:H885 E887:H893 E895:H900 E903:H911 E913:H918 E920:H925 E927:H929 E931:H937 E939:H941 E943:H946 E948:H950 E952:H952 E980:H981 E983:H987 E989:H994 E996:H1013 E1015:H1019 E1021:H1027 E1029:H1034 E1037:H1045 E1047:H1052 E1054:H1059 E1061:H1063 E1065:H1071 E1073:H1075 E1077:H1080 E1082:H1084 E1086:H1086 E1114:H1115 E1117:H1121 E1123:H1128 E1130:H1147 E1149:H1153 E1155:H1161 E1163:H1168 E1171:H1179 E1181:H1186 E1188:H1193 E1195:H1197 E1199:H1205 E1207:H1209 E1211:H1214 E1216:H1218 E1220:H1220 E1248:H1249 E1251:H1255 E1257:H1262 E1264:H1281 E1283:H1287 E1289:H1295 E1297:H1302 E1305:H1313 E1315:H1320 E1322:H1327 E1329:H1331 E1333:H1339 E1341:H1343 E1345:H1348 E1350:H1352 E1354:H1354 E1382:H1383 E1385:H1389 E1391:H1396 E1398:H1415 E1417:H1421 E1423:H1429 E1431:H1436 E1439:H1447 E1449:H1454 E1456:H1461 E1463:H1465 E1467:H1473 E1475:H1477 E1479:H1482 E1484:H1486 E1488:H1488 E1516:H1517 E1519:H1523 E1525:H1530 E1532:H1549 E1551:H1555 E1557:H1563 E1565:H1570 E1573:H1581 E1583:H1588 E1590:H1595 E1597:H1599 E1601:H1607 E1609:H1611 E1613:H1616 E1618:H1620 E1622:H1622 E1650:H1651 E1653:H1657 E1659:H1664 E1666:H1683 E1685:H1689 E1691:H1697 E1699:H1704 E1707:H1715 E1717:H1722 E1724:H1729 E1731:H1733 E1735:H1741 E1743:H1745 E1747:H1750 E1752:H1754 E1756:H1756 E1784:H1785 E1787:H1791 E1793:H1798 E1800:H1817 E1819:H1823 E1825:H1831 E1833:H1838 E1841:H1849 E1851:H1856 E1858:H1863 E1865:H1867 E1869:H1875 E1877:H1879 E1881:H1884 E1886:H1888 E1890:H1890 E1918:H1919 E1921:H1925 E1927:H1932 E1934:H1951 E1953:H1957 E1959:H1965 E1967:H1972 E1975:H1983 E1985:H1990 E1992:H1997 E1999:H2001 E2003:H2009 E2011:H2013 E2015:H2018 E2020:H2022 E2024:H2024 E2052:H2053 E2055:H2059 E2061:H2066 E2068:H2085 E2087:H2091 E2093:H2099 E2101:H2106 E2109:H2117 E2119:H2124 E2126:H2131 E2133:H2135 E2137:H2143 E2145:H2147 E2149:H2152 E2154:H2156 E2158:H2158 E2186:H2187 E2189:H2193 E2195:H2200 E2202:H2219 E2221:H2225 E2227:H2233 E2235:H2240 E2243:H2251 E2253:H2258 E2260:H2265 E2267:H2269 E2271:H2277 E2279:H2281 E2283:H2286 E2288:H2290 E2292:H2292 E2320:H2321 E2323:H2327 E2329:H2334 E2336:H2353 E2355:H2359 E2361:H2367 E2369:H2374 E2377:H2385 E2387:H2392 E2394:H2399 E2401:H2403 E2405:H2411 E2413:H2415 E2417:H2420 E2422:H2424 E2426:H2426" type="whole">
      <formula1>9.99999999999999E+017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359:I359 L617:M617 Q617:R617 U617 L630:N630 Q630:S630 U630:V630 L751:M751 Q751:R751 U751 L764:N764 Q764:S764 U764:V764 L885:M885 Q885:R885 U885 L898:N898 Q898:S898 U898:V898 L1019:M1019 Q1019:R1019 U1019 L1032:N1032 Q1032:S1032 U1032:V1032 L1153:M1153 Q1153:R1153 U1153 L1166:N1166 Q1166:S1166 U1166:V1166 L1287:M1287 Q1287:R1287 U1287 L1300:N1300 Q1300:S1300 U1300:V1300 L1421:M1421 Q1421:R1421 U1421 L1434:N1434 Q1434:S1434 U1434:V1434 L1555:M1555 Q1555:R1555 U1555 L1568:N1568 Q1568:S1568 U1568:V1568 L1689:M1689 Q1689:R1689 U1689 L1702:N1702 Q1702:S1702 U1702:V1702 L1823:M1823 Q1823:R1823 U1823 L1836:N1836 Q1836:S1836 U1836:V1836 L1957:M1957 Q1957:R1957 U1957 L1970:N1970 Q1970:S1970 U1970:V1970 L2091:M2091 Q2091:R2091 U2091 L2104:N2104 Q2104:S2104 U2104:V2104 L2225:M2225 Q2225:R2225 U2225 L2238:N2238 Q2238:S2238 U2238:V2238 L2359:M2359 Q2359:R2359 U2359 L2372:N2372 Q2372:S2372 U2372:V237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33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41" man="true" max="16383" min="0"/>
    <brk id="1897" man="true" max="16383" min="0"/>
  </rowBreaks>
  <colBreaks count="1" manualBreakCount="1">
    <brk id="9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3:55:10Z</dcterms:created>
  <dc:creator>budjet</dc:creator>
  <dc:description/>
  <dc:language>en-US</dc:language>
  <cp:lastModifiedBy>wwww</cp:lastModifiedBy>
  <cp:lastPrinted>2014-02-19T14:37:12Z</cp:lastPrinted>
  <dcterms:modified xsi:type="dcterms:W3CDTF">2014-02-19T14:38:14Z</dcterms:modified>
  <cp:revision>0</cp:revision>
  <dc:subject/>
  <dc:title/>
</cp:coreProperties>
</file>