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 об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6">
  <si>
    <t xml:space="preserve">Приложение № 5</t>
  </si>
  <si>
    <t xml:space="preserve">Р А З Ч Е Т</t>
  </si>
  <si>
    <t xml:space="preserve">за финансиране на на капиталовите разходи на Община Разград  за 2014 година</t>
  </si>
  <si>
    <t xml:space="preserve">/в лева/</t>
  </si>
  <si>
    <t xml:space="preserve">Обект / актив</t>
  </si>
  <si>
    <t xml:space="preserve">План за 2014 г.</t>
  </si>
  <si>
    <t xml:space="preserve">в това число :</t>
  </si>
  <si>
    <t xml:space="preserve">ЦЕЛЕВА СУБСИДИЯ </t>
  </si>
  <si>
    <t xml:space="preserve">В т.ч. </t>
  </si>
  <si>
    <t xml:space="preserve">СБС                          / вкл.приходи от приватизация*/</t>
  </si>
  <si>
    <t xml:space="preserve">Субсидия от РБ-95%</t>
  </si>
  <si>
    <t xml:space="preserve">Субсидия от РБ- резерв 5%</t>
  </si>
  <si>
    <t xml:space="preserve">Фонд "Приватизация"</t>
  </si>
  <si>
    <t xml:space="preserve">Други</t>
  </si>
  <si>
    <t xml:space="preserve">ВСИЧКО КАПИТАЛОВИ РАЗХОДИ</t>
  </si>
  <si>
    <t xml:space="preserve">5100 Основни ремонти</t>
  </si>
  <si>
    <t xml:space="preserve">Ф-я 03</t>
  </si>
  <si>
    <t xml:space="preserve">Ф-я 06</t>
  </si>
  <si>
    <t xml:space="preserve">ОР тротоар по ул. "Х.Димитър"-Разград</t>
  </si>
  <si>
    <t xml:space="preserve">Ф-я 07</t>
  </si>
  <si>
    <t xml:space="preserve">ОР за  отстраняване на течове в енергиен блок на ОКЦ-Разград</t>
  </si>
  <si>
    <t xml:space="preserve">Ф-я 08</t>
  </si>
  <si>
    <t xml:space="preserve">ОР път RAZ 2119  /( ІІ-49,Разград-Киченица) - Липник /RAZ 2117/</t>
  </si>
  <si>
    <t xml:space="preserve">ОР техническа инфраструктура в жил.квартали извън центъра на гр.Разград  /неразплатено/</t>
  </si>
  <si>
    <t xml:space="preserve">ОР за  внедряване на ен.ефективни мерки в училищни сгради /неразплатено/*</t>
  </si>
  <si>
    <t xml:space="preserve">ОР сграда №12 /Бизнес зона "Перистър"/</t>
  </si>
  <si>
    <t xml:space="preserve">ОР сграда №22 /Бизнес зона "Перистър"/</t>
  </si>
  <si>
    <t xml:space="preserve">ОР сграда №25 /Бизнес зона "Перистър"/</t>
  </si>
  <si>
    <t xml:space="preserve">5200 ДМА</t>
  </si>
  <si>
    <t xml:space="preserve">Ф-я 01</t>
  </si>
  <si>
    <t xml:space="preserve">Компютри и хардуер</t>
  </si>
  <si>
    <t xml:space="preserve">Компютърна и офис техника за общ.администрация* </t>
  </si>
  <si>
    <t xml:space="preserve">Друго оборудване,МС</t>
  </si>
  <si>
    <t xml:space="preserve">Телефонна централа за общинска администрация</t>
  </si>
  <si>
    <t xml:space="preserve">Транспортни средства</t>
  </si>
  <si>
    <t xml:space="preserve">Лек автомобил</t>
  </si>
  <si>
    <t xml:space="preserve">Ф-я 02</t>
  </si>
  <si>
    <t xml:space="preserve">Компютърна конфигурация-3 бр.</t>
  </si>
  <si>
    <t xml:space="preserve">Мултимедия</t>
  </si>
  <si>
    <t xml:space="preserve">Лаптоп-2 бр.</t>
  </si>
  <si>
    <t xml:space="preserve">Климатик-1 бр.</t>
  </si>
  <si>
    <t xml:space="preserve">Компютърни конфигурации-2 бр./ЦРД/</t>
  </si>
  <si>
    <t xml:space="preserve">Сървър с 20 терминали и 21 монитора - 2 бр.-ОУ"В.Левски"</t>
  </si>
  <si>
    <t xml:space="preserve">Компютърни конфигурации ОУ"В.Левски"</t>
  </si>
  <si>
    <t xml:space="preserve">Компютърна конфигурация-1 бр.ЦДГ 2</t>
  </si>
  <si>
    <t xml:space="preserve">Преносим компютър-1 бр. ЦДГ 4</t>
  </si>
  <si>
    <t xml:space="preserve">Компютърна конфигурация-1 бр. ЦДГ 4</t>
  </si>
  <si>
    <t xml:space="preserve">Компютърна конфигурация-1 бр. ЦДГ 6</t>
  </si>
  <si>
    <t xml:space="preserve">Компютърна конфигурация-1 бр. ЦДГ 12</t>
  </si>
  <si>
    <t xml:space="preserve">Компютърна техника за ЦДГ по села</t>
  </si>
  <si>
    <t xml:space="preserve">Климатик-1 бр./ЦУТНТ/</t>
  </si>
  <si>
    <t xml:space="preserve">Автомобил за разнос на храна-употребяван-1 бр./Столово хранене/</t>
  </si>
  <si>
    <t xml:space="preserve">Лек автомобил-употребяван-1 бр./Столово хранене/</t>
  </si>
  <si>
    <t xml:space="preserve">Стопански инвентар</t>
  </si>
  <si>
    <t xml:space="preserve">Хладилен шкаф/Столово хранене/</t>
  </si>
  <si>
    <t xml:space="preserve">Пекарна-1 бр. ЦДГ 2</t>
  </si>
  <si>
    <t xml:space="preserve">Фурна-1 бр.ЦДГ 3</t>
  </si>
  <si>
    <t xml:space="preserve">Хладилна витрина-1 бр.ЦДГ 3</t>
  </si>
  <si>
    <t xml:space="preserve">Готварска печка-1 бр.ЦДГ 4</t>
  </si>
  <si>
    <t xml:space="preserve">Пекарна-1 бр.ЦДГ 4</t>
  </si>
  <si>
    <t xml:space="preserve">Газова готварска печка-1 бр. ЦДГ 5</t>
  </si>
  <si>
    <t xml:space="preserve">Аспиратор-1 бр. ЦДГ 5</t>
  </si>
  <si>
    <t xml:space="preserve">Съдомиялна машина-5 бр. ЦДГ 5</t>
  </si>
  <si>
    <t xml:space="preserve">Хладилник-1 бр. ЦДГ 6</t>
  </si>
  <si>
    <t xml:space="preserve">Аспиратор  ЦДГ 8</t>
  </si>
  <si>
    <t xml:space="preserve">Професионална електрическа печка с 6 плочи-1 бр. ЦДГ 11</t>
  </si>
  <si>
    <t xml:space="preserve">Готварска печка /пекарна/-1 бр.ЦДГ 12</t>
  </si>
  <si>
    <t xml:space="preserve">Хладилна витрина-1 бр.ЦДГ 14</t>
  </si>
  <si>
    <t xml:space="preserve">Обекти</t>
  </si>
  <si>
    <t xml:space="preserve">Изграждане на соларна инстлация за БГВ със слънчеви колектори ЦДГ 14</t>
  </si>
  <si>
    <t xml:space="preserve">ф-я 04</t>
  </si>
  <si>
    <t xml:space="preserve">Печка електрическа-1 бр.-ДЯ</t>
  </si>
  <si>
    <t xml:space="preserve">Картофобелачка-1 бр.ДЯ</t>
  </si>
  <si>
    <t xml:space="preserve">Хладилен шкаф-2 бр.ДЯ</t>
  </si>
  <si>
    <t xml:space="preserve">Професионална пералня-1 бр.ДЯ</t>
  </si>
  <si>
    <t xml:space="preserve">Изграждане на асансьор в сградата на ДКЦ-Разград</t>
  </si>
  <si>
    <t xml:space="preserve">Ф-я 05</t>
  </si>
  <si>
    <t xml:space="preserve">Лаптоп за ДСП-1 бр.</t>
  </si>
  <si>
    <t xml:space="preserve">Мултифункционално устройство за ДСП-1 бр.</t>
  </si>
  <si>
    <t xml:space="preserve">Компютърна конфигурация за ЦСРИ-2 бр.</t>
  </si>
  <si>
    <t xml:space="preserve">Компютърна конфигурация за ДЦВХУ-2 бр.</t>
  </si>
  <si>
    <t xml:space="preserve">Пералня със сушилня за ЦНСТ-4 бр.</t>
  </si>
  <si>
    <t xml:space="preserve">Мебели/легла, гардероби, шкафчета/ за ДВД</t>
  </si>
  <si>
    <t xml:space="preserve">Професионален миксер за ДВД-1 бр.</t>
  </si>
  <si>
    <t xml:space="preserve">Професионален миксер за ДСП</t>
  </si>
  <si>
    <t xml:space="preserve">Оборудване за терапия на речта за ЦСРИ</t>
  </si>
  <si>
    <t xml:space="preserve">Саниране на сградата на ЦОП</t>
  </si>
  <si>
    <t xml:space="preserve">ф-я 06</t>
  </si>
  <si>
    <t xml:space="preserve">Компютърни конфигурации  с UPS и многофункционални устройства - 3 бр./Ремонтстрой/</t>
  </si>
  <si>
    <t xml:space="preserve">Лаптоп /Ремонтстрой/</t>
  </si>
  <si>
    <t xml:space="preserve">Лекотоварен автомобил с бордова част /асфалтополагане/7+1</t>
  </si>
  <si>
    <t xml:space="preserve">Товарен автомобил - самосвал /асфалтополагане/</t>
  </si>
  <si>
    <t xml:space="preserve">Камион -платформа /Паркстрой/- 2 бр.</t>
  </si>
  <si>
    <t xml:space="preserve">Друго оборудване, М и С</t>
  </si>
  <si>
    <t xml:space="preserve">Механична трамбовка /асфалтополагане/</t>
  </si>
  <si>
    <t xml:space="preserve">Моторна метла /асфалтополагане/</t>
  </si>
  <si>
    <t xml:space="preserve">Валяк /асфалтополагане/</t>
  </si>
  <si>
    <t xml:space="preserve">Машина за запълване на асфалтови фуги /Ремонтстрой/</t>
  </si>
  <si>
    <t xml:space="preserve">Тракторни косачки -2 бр./Паркстрой/</t>
  </si>
  <si>
    <t xml:space="preserve">Моторни косачки-3 бр./Паркстрой/</t>
  </si>
  <si>
    <t xml:space="preserve">Роторни косачки-2 бр./ Паркстрой/</t>
  </si>
  <si>
    <t xml:space="preserve">Моторен трион-1 бр./Паркстрой/</t>
  </si>
  <si>
    <t xml:space="preserve">Моторен храсторез-1 бр./кметство Дянково/</t>
  </si>
  <si>
    <t xml:space="preserve">Изграждане на ТП "Абритус" и ел.захранване /преходен остатък от ЦС/</t>
  </si>
  <si>
    <t xml:space="preserve">Монтаж на пожароизвестителна система в Битов комбинат-Разград</t>
  </si>
  <si>
    <t xml:space="preserve">Ф-я  07</t>
  </si>
  <si>
    <t xml:space="preserve">Компютърна конфигурация и периферни устройства /Обреден дом/</t>
  </si>
  <si>
    <t xml:space="preserve">Компютърни конфигурации /Ист. музей/</t>
  </si>
  <si>
    <t xml:space="preserve">Придобиване на сгради</t>
  </si>
  <si>
    <t xml:space="preserve">Сграда за АР "Абритус" /17 847*/</t>
  </si>
  <si>
    <t xml:space="preserve">Климатици-3 бр./Библиотека/</t>
  </si>
  <si>
    <t xml:space="preserve">Климатици-6 бр./Ист. музей/</t>
  </si>
  <si>
    <t xml:space="preserve">Машини за поддръжка на гробищния парк /Обреден дом/</t>
  </si>
  <si>
    <t xml:space="preserve">Оборудване за радиоразпръскване /Радио/</t>
  </si>
  <si>
    <t xml:space="preserve">Автобус  /неразплатено-предоставен за ползване на Капански ансамбъл/</t>
  </si>
  <si>
    <t xml:space="preserve">Професионален миещ автомат-1 бр./Худ.галерия/</t>
  </si>
  <si>
    <t xml:space="preserve">Изграждане на пристройка за стълбищна клетка към сградата на Филхармония-Разград</t>
  </si>
  <si>
    <t xml:space="preserve">Проектиране</t>
  </si>
  <si>
    <r>
      <rPr>
        <sz val="8"/>
        <rFont val="Arial"/>
        <family val="2"/>
        <charset val="204"/>
      </rPr>
      <t xml:space="preserve">Проект за укрепване и ремонт на къща-музей "Д.Ненов" Разград</t>
    </r>
    <r>
      <rPr>
        <b val="true"/>
        <sz val="8"/>
        <rFont val="Arial"/>
        <family val="2"/>
        <charset val="204"/>
      </rPr>
      <t xml:space="preserve">*</t>
    </r>
  </si>
  <si>
    <t xml:space="preserve">Ф-я  08</t>
  </si>
  <si>
    <t xml:space="preserve">Лазерен принтер-2 бр./Разградлес/</t>
  </si>
  <si>
    <t xml:space="preserve">Уеб-камери 4 бр./Разградлес/</t>
  </si>
  <si>
    <t xml:space="preserve">Поточна линия за товарене и преработка на дървесина-1 бр./Разградлес/</t>
  </si>
  <si>
    <t xml:space="preserve">Устройство за копиране /Разградлес/</t>
  </si>
  <si>
    <t xml:space="preserve">Бензино-моторни триони-10 бр./Разградлес/</t>
  </si>
  <si>
    <t xml:space="preserve">Климатизатор /Бизнес зона "Перистър"/</t>
  </si>
  <si>
    <t xml:space="preserve">Електрическа ударна пробивна машина-1 бр./Бизнес зона "Перистър"/</t>
  </si>
  <si>
    <t xml:space="preserve">Автомобили с висока проходимост-2 бр./Разградлес/</t>
  </si>
  <si>
    <t xml:space="preserve">Специализиран горски трактор-1 бр./Разградлес/</t>
  </si>
  <si>
    <t xml:space="preserve">Дискова брана-1 бр./Разградлес/</t>
  </si>
  <si>
    <t xml:space="preserve">Плуг-1 бр./Разградлес/</t>
  </si>
  <si>
    <t xml:space="preserve">Банкнотоброячна машина-1 бр./Разградлес/</t>
  </si>
  <si>
    <t xml:space="preserve">Кастрачка за клони с удължител-бензинова-1 бр./Бизнес зона "Перистър"/</t>
  </si>
  <si>
    <t xml:space="preserve">Електрически конвектори за влажни помещения /Бизнес зона "Перистър"/</t>
  </si>
  <si>
    <t xml:space="preserve">Алуминиева сгъваема стълба /Бизнес зона "Перистър"/</t>
  </si>
  <si>
    <t xml:space="preserve">Изграждане на база на общински приют за безстопанствени кучета /преходен остатък от ЦС/</t>
  </si>
  <si>
    <t xml:space="preserve">Изграждане на външна канализация /Бизнес зона "Перистър"/</t>
  </si>
  <si>
    <t xml:space="preserve">Инстлиране на система за видеонаблюдение /Бизнес зона "Перистър"/</t>
  </si>
  <si>
    <t xml:space="preserve">5300 НДМА</t>
  </si>
  <si>
    <t xml:space="preserve">Програмен продукт "Управление на проекти и договори"</t>
  </si>
  <si>
    <t xml:space="preserve">Програмен продукт  -   строителна програма /отдел "ИД" /</t>
  </si>
  <si>
    <t xml:space="preserve">Програмен продукт - 2 бр. ЦРД</t>
  </si>
  <si>
    <t xml:space="preserve">ОУП на Община Разград 2014/2015</t>
  </si>
  <si>
    <t xml:space="preserve">ф-я 07</t>
  </si>
  <si>
    <t xml:space="preserve">Софтуер за управление на съоръжения Радио Разград</t>
  </si>
  <si>
    <t xml:space="preserve">Изготвяне на горско-стопански план за 2014 г.на територията на ДГС-Сесла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A264" activeCellId="0" sqref="A2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13.56"/>
    <col collapsed="false" customWidth="true" hidden="false" outlineLevel="0" max="3" min="3" style="3" width="12.99"/>
    <col collapsed="false" customWidth="true" hidden="false" outlineLevel="0" max="4" min="4" style="3" width="11.85"/>
    <col collapsed="false" customWidth="true" hidden="false" outlineLevel="0" max="5" min="5" style="3" width="11.99"/>
    <col collapsed="false" customWidth="true" hidden="true" outlineLevel="0" max="6" min="6" style="3" width="10.41"/>
    <col collapsed="false" customWidth="true" hidden="true" outlineLevel="0" max="7" min="7" style="4" width="9.85"/>
    <col collapsed="false" customWidth="true" hidden="false" outlineLevel="0" max="8" min="8" style="3" width="12.56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5"/>
      <c r="B1" s="5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2" hidden="false" customHeight="true" outlineLevel="0" collapsed="false">
      <c r="H4" s="2" t="s">
        <v>3</v>
      </c>
    </row>
    <row r="5" customFormat="false" ht="12" hidden="false" customHeight="true" outlineLevel="0" collapsed="false">
      <c r="A5" s="9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</row>
    <row r="6" customFormat="false" ht="12" hidden="false" customHeight="true" outlineLevel="0" collapsed="false">
      <c r="A6" s="9"/>
      <c r="B6" s="10"/>
      <c r="C6" s="12" t="s">
        <v>7</v>
      </c>
      <c r="D6" s="13" t="s">
        <v>8</v>
      </c>
      <c r="E6" s="13"/>
      <c r="F6" s="13"/>
      <c r="G6" s="13"/>
      <c r="H6" s="14" t="s">
        <v>9</v>
      </c>
    </row>
    <row r="7" customFormat="false" ht="36" hidden="false" customHeight="true" outlineLevel="0" collapsed="false">
      <c r="A7" s="9"/>
      <c r="B7" s="10"/>
      <c r="C7" s="12"/>
      <c r="D7" s="15" t="s">
        <v>10</v>
      </c>
      <c r="E7" s="15" t="s">
        <v>11</v>
      </c>
      <c r="F7" s="15" t="s">
        <v>12</v>
      </c>
      <c r="G7" s="16" t="s">
        <v>13</v>
      </c>
      <c r="H7" s="14"/>
    </row>
    <row r="8" s="23" customFormat="true" ht="12" hidden="false" customHeight="true" outlineLevel="0" collapsed="false">
      <c r="A8" s="17" t="n">
        <v>1</v>
      </c>
      <c r="B8" s="18" t="n">
        <v>2</v>
      </c>
      <c r="C8" s="19" t="n">
        <v>3</v>
      </c>
      <c r="D8" s="20" t="n">
        <v>4</v>
      </c>
      <c r="E8" s="20" t="n">
        <v>5</v>
      </c>
      <c r="F8" s="20" t="n">
        <v>5</v>
      </c>
      <c r="G8" s="21" t="n">
        <v>6</v>
      </c>
      <c r="H8" s="22" t="n">
        <v>6</v>
      </c>
    </row>
    <row r="9" s="31" customFormat="true" ht="15" hidden="false" customHeight="true" outlineLevel="0" collapsed="false">
      <c r="A9" s="24" t="s">
        <v>14</v>
      </c>
      <c r="B9" s="25" t="n">
        <f aca="false">C9+H9</f>
        <v>1587373</v>
      </c>
      <c r="C9" s="26" t="n">
        <f aca="false">C10+C36+C248</f>
        <v>646900</v>
      </c>
      <c r="D9" s="27" t="n">
        <f aca="false">D10+D36</f>
        <v>564555</v>
      </c>
      <c r="E9" s="27" t="n">
        <f aca="false">E10+E36</f>
        <v>32345</v>
      </c>
      <c r="F9" s="28"/>
      <c r="G9" s="29"/>
      <c r="H9" s="30" t="n">
        <f aca="false">H10+H36+H248</f>
        <v>940473</v>
      </c>
    </row>
    <row r="10" s="31" customFormat="true" ht="15" hidden="false" customHeight="true" outlineLevel="0" collapsed="false">
      <c r="A10" s="32" t="s">
        <v>15</v>
      </c>
      <c r="B10" s="33" t="n">
        <f aca="false">C10+H10</f>
        <v>535082</v>
      </c>
      <c r="C10" s="34" t="n">
        <f aca="false">C16+C19+C22</f>
        <v>337700</v>
      </c>
      <c r="D10" s="35" t="n">
        <f aca="false">D16+D22</f>
        <v>293315</v>
      </c>
      <c r="E10" s="35" t="n">
        <f aca="false">E12+E22+E16</f>
        <v>14385</v>
      </c>
      <c r="F10" s="36"/>
      <c r="G10" s="37"/>
      <c r="H10" s="38" t="n">
        <f aca="false">H12+H16+H19+H22</f>
        <v>197382</v>
      </c>
    </row>
    <row r="11" s="45" customFormat="true" ht="12.75" hidden="true" customHeight="true" outlineLevel="0" collapsed="false">
      <c r="A11" s="39"/>
      <c r="B11" s="40"/>
      <c r="C11" s="41"/>
      <c r="D11" s="42"/>
      <c r="E11" s="42"/>
      <c r="F11" s="42"/>
      <c r="G11" s="43"/>
      <c r="H11" s="44"/>
    </row>
    <row r="12" s="45" customFormat="true" ht="12.75" hidden="true" customHeight="true" outlineLevel="0" collapsed="false">
      <c r="A12" s="46" t="s">
        <v>16</v>
      </c>
      <c r="B12" s="47"/>
      <c r="C12" s="48" t="n">
        <f aca="false">C13+C14</f>
        <v>0</v>
      </c>
      <c r="D12" s="49" t="n">
        <f aca="false">D13</f>
        <v>0</v>
      </c>
      <c r="E12" s="49" t="n">
        <f aca="false">E13</f>
        <v>0</v>
      </c>
      <c r="F12" s="50"/>
      <c r="G12" s="51"/>
      <c r="H12" s="52" t="n">
        <v>0</v>
      </c>
    </row>
    <row r="13" s="45" customFormat="true" ht="13.5" hidden="true" customHeight="true" outlineLevel="0" collapsed="false">
      <c r="A13" s="53"/>
      <c r="B13" s="54"/>
      <c r="C13" s="55"/>
      <c r="D13" s="56"/>
      <c r="E13" s="56"/>
      <c r="F13" s="56"/>
      <c r="G13" s="57"/>
      <c r="H13" s="58"/>
    </row>
    <row r="14" s="45" customFormat="true" ht="9" hidden="true" customHeight="true" outlineLevel="0" collapsed="false">
      <c r="A14" s="53"/>
      <c r="B14" s="54"/>
      <c r="C14" s="55"/>
      <c r="D14" s="56"/>
      <c r="E14" s="56"/>
      <c r="F14" s="56"/>
      <c r="G14" s="57"/>
      <c r="H14" s="59"/>
    </row>
    <row r="15" s="45" customFormat="true" ht="6.75" hidden="true" customHeight="true" outlineLevel="0" collapsed="false">
      <c r="A15" s="60"/>
      <c r="B15" s="61"/>
      <c r="C15" s="62"/>
      <c r="D15" s="63"/>
      <c r="E15" s="63"/>
      <c r="F15" s="64"/>
      <c r="G15" s="65"/>
      <c r="H15" s="66"/>
    </row>
    <row r="16" s="45" customFormat="true" ht="12" hidden="false" customHeight="true" outlineLevel="0" collapsed="false">
      <c r="A16" s="46" t="s">
        <v>17</v>
      </c>
      <c r="B16" s="47" t="n">
        <f aca="false">C16+H16</f>
        <v>20000</v>
      </c>
      <c r="C16" s="48" t="n">
        <f aca="false">C17</f>
        <v>20000</v>
      </c>
      <c r="D16" s="49" t="n">
        <f aca="false">D17</f>
        <v>20000</v>
      </c>
      <c r="E16" s="49" t="n">
        <v>0</v>
      </c>
      <c r="F16" s="50"/>
      <c r="G16" s="51"/>
      <c r="H16" s="67" t="n">
        <v>0</v>
      </c>
    </row>
    <row r="17" s="45" customFormat="true" ht="15" hidden="false" customHeight="true" outlineLevel="0" collapsed="false">
      <c r="A17" s="68" t="s">
        <v>18</v>
      </c>
      <c r="B17" s="69" t="n">
        <f aca="false">C17+H17</f>
        <v>20000</v>
      </c>
      <c r="C17" s="70" t="n">
        <v>20000</v>
      </c>
      <c r="D17" s="71" t="n">
        <v>20000</v>
      </c>
      <c r="E17" s="71" t="n">
        <v>0</v>
      </c>
      <c r="F17" s="42"/>
      <c r="G17" s="72"/>
      <c r="H17" s="59" t="n">
        <v>0</v>
      </c>
    </row>
    <row r="18" s="45" customFormat="true" ht="6.75" hidden="false" customHeight="true" outlineLevel="0" collapsed="false">
      <c r="A18" s="53"/>
      <c r="B18" s="54"/>
      <c r="C18" s="55"/>
      <c r="D18" s="56"/>
      <c r="E18" s="56"/>
      <c r="F18" s="56"/>
      <c r="G18" s="57"/>
      <c r="H18" s="66"/>
    </row>
    <row r="19" s="45" customFormat="true" ht="12" hidden="false" customHeight="true" outlineLevel="0" collapsed="false">
      <c r="A19" s="46" t="s">
        <v>19</v>
      </c>
      <c r="B19" s="47" t="n">
        <f aca="false">C19+H19</f>
        <v>30000</v>
      </c>
      <c r="C19" s="48" t="n">
        <f aca="false">D19+E19</f>
        <v>30000</v>
      </c>
      <c r="D19" s="49" t="n">
        <f aca="false">D20</f>
        <v>30000</v>
      </c>
      <c r="E19" s="49" t="n">
        <f aca="false">E20</f>
        <v>0</v>
      </c>
      <c r="F19" s="50"/>
      <c r="G19" s="51"/>
      <c r="H19" s="67" t="n">
        <f aca="false">H20</f>
        <v>0</v>
      </c>
    </row>
    <row r="20" s="45" customFormat="true" ht="13.5" hidden="false" customHeight="true" outlineLevel="0" collapsed="false">
      <c r="A20" s="53" t="s">
        <v>20</v>
      </c>
      <c r="B20" s="73" t="n">
        <f aca="false">C20+H20</f>
        <v>30000</v>
      </c>
      <c r="C20" s="74" t="n">
        <v>30000</v>
      </c>
      <c r="D20" s="75" t="n">
        <v>30000</v>
      </c>
      <c r="E20" s="75" t="n">
        <v>0</v>
      </c>
      <c r="F20" s="56"/>
      <c r="G20" s="57"/>
      <c r="H20" s="58" t="n">
        <v>0</v>
      </c>
    </row>
    <row r="21" s="45" customFormat="true" ht="6" hidden="false" customHeight="true" outlineLevel="0" collapsed="false">
      <c r="A21" s="76"/>
      <c r="B21" s="77"/>
      <c r="C21" s="78"/>
      <c r="D21" s="79"/>
      <c r="E21" s="79"/>
      <c r="F21" s="79"/>
      <c r="G21" s="80"/>
      <c r="H21" s="44"/>
    </row>
    <row r="22" s="45" customFormat="true" ht="12" hidden="false" customHeight="true" outlineLevel="0" collapsed="false">
      <c r="A22" s="46" t="s">
        <v>21</v>
      </c>
      <c r="B22" s="47" t="n">
        <f aca="false">C22+H22</f>
        <v>485082</v>
      </c>
      <c r="C22" s="48" t="n">
        <f aca="false">D22+E22</f>
        <v>287700</v>
      </c>
      <c r="D22" s="49" t="n">
        <f aca="false">D23+D29+D30+D31+D32+D34</f>
        <v>273315</v>
      </c>
      <c r="E22" s="49" t="n">
        <f aca="false">E23</f>
        <v>14385</v>
      </c>
      <c r="F22" s="50"/>
      <c r="G22" s="51"/>
      <c r="H22" s="67" t="n">
        <f aca="false">H25+H24+H26+H27+H28</f>
        <v>197382</v>
      </c>
    </row>
    <row r="23" s="45" customFormat="true" ht="13.5" hidden="false" customHeight="true" outlineLevel="0" collapsed="false">
      <c r="A23" s="53" t="s">
        <v>22</v>
      </c>
      <c r="B23" s="73" t="n">
        <f aca="false">C23+H23</f>
        <v>287700</v>
      </c>
      <c r="C23" s="74" t="n">
        <v>287700</v>
      </c>
      <c r="D23" s="75" t="n">
        <v>273315</v>
      </c>
      <c r="E23" s="75" t="n">
        <v>14385</v>
      </c>
      <c r="F23" s="56"/>
      <c r="G23" s="57"/>
      <c r="H23" s="58" t="n">
        <v>0</v>
      </c>
    </row>
    <row r="24" s="45" customFormat="true" ht="15" hidden="false" customHeight="true" outlineLevel="0" collapsed="false">
      <c r="A24" s="53" t="s">
        <v>23</v>
      </c>
      <c r="B24" s="54" t="n">
        <f aca="false">C24+H24</f>
        <v>70417</v>
      </c>
      <c r="C24" s="55"/>
      <c r="D24" s="56"/>
      <c r="E24" s="56"/>
      <c r="F24" s="56"/>
      <c r="G24" s="57"/>
      <c r="H24" s="58" t="n">
        <v>70417</v>
      </c>
    </row>
    <row r="25" s="45" customFormat="true" ht="12.75" hidden="false" customHeight="true" outlineLevel="0" collapsed="false">
      <c r="A25" s="53" t="s">
        <v>24</v>
      </c>
      <c r="B25" s="54" t="n">
        <v>53965</v>
      </c>
      <c r="C25" s="55"/>
      <c r="D25" s="56"/>
      <c r="E25" s="56"/>
      <c r="F25" s="56"/>
      <c r="G25" s="57"/>
      <c r="H25" s="58" t="n">
        <v>53965</v>
      </c>
    </row>
    <row r="26" s="45" customFormat="true" ht="12.75" hidden="false" customHeight="true" outlineLevel="0" collapsed="false">
      <c r="A26" s="81" t="s">
        <v>25</v>
      </c>
      <c r="B26" s="54" t="n">
        <f aca="false">H26+C26</f>
        <v>23000</v>
      </c>
      <c r="C26" s="55"/>
      <c r="D26" s="56"/>
      <c r="E26" s="56"/>
      <c r="F26" s="56"/>
      <c r="G26" s="57"/>
      <c r="H26" s="82" t="n">
        <v>23000</v>
      </c>
    </row>
    <row r="27" s="45" customFormat="true" ht="14.25" hidden="false" customHeight="true" outlineLevel="0" collapsed="false">
      <c r="A27" s="81" t="s">
        <v>26</v>
      </c>
      <c r="B27" s="54" t="n">
        <f aca="false">H27+C27</f>
        <v>25000</v>
      </c>
      <c r="C27" s="55"/>
      <c r="D27" s="56"/>
      <c r="E27" s="56"/>
      <c r="F27" s="56"/>
      <c r="G27" s="57"/>
      <c r="H27" s="82" t="n">
        <v>25000</v>
      </c>
    </row>
    <row r="28" s="45" customFormat="true" ht="13.5" hidden="false" customHeight="true" outlineLevel="0" collapsed="false">
      <c r="A28" s="81" t="s">
        <v>27</v>
      </c>
      <c r="B28" s="54" t="n">
        <f aca="false">H28+C28</f>
        <v>25000</v>
      </c>
      <c r="C28" s="55"/>
      <c r="D28" s="56"/>
      <c r="E28" s="56"/>
      <c r="F28" s="56"/>
      <c r="G28" s="57"/>
      <c r="H28" s="82" t="n">
        <v>25000</v>
      </c>
    </row>
    <row r="29" s="45" customFormat="true" ht="10.5" hidden="false" customHeight="true" outlineLevel="0" collapsed="false">
      <c r="A29" s="53"/>
      <c r="B29" s="54"/>
      <c r="C29" s="55"/>
      <c r="D29" s="56"/>
      <c r="E29" s="56"/>
      <c r="F29" s="56"/>
      <c r="G29" s="57"/>
      <c r="H29" s="59"/>
    </row>
    <row r="30" s="45" customFormat="true" ht="13.5" hidden="true" customHeight="true" outlineLevel="0" collapsed="false">
      <c r="A30" s="53"/>
      <c r="B30" s="54"/>
      <c r="C30" s="55"/>
      <c r="D30" s="56"/>
      <c r="E30" s="56"/>
      <c r="F30" s="56"/>
      <c r="G30" s="57"/>
      <c r="H30" s="59"/>
    </row>
    <row r="31" s="45" customFormat="true" ht="13.5" hidden="true" customHeight="true" outlineLevel="0" collapsed="false">
      <c r="A31" s="53"/>
      <c r="B31" s="54"/>
      <c r="C31" s="55"/>
      <c r="D31" s="56"/>
      <c r="E31" s="56"/>
      <c r="F31" s="56"/>
      <c r="G31" s="57"/>
      <c r="H31" s="59"/>
    </row>
    <row r="32" s="45" customFormat="true" ht="13.5" hidden="true" customHeight="true" outlineLevel="0" collapsed="false">
      <c r="A32" s="53"/>
      <c r="B32" s="54"/>
      <c r="C32" s="55"/>
      <c r="D32" s="56"/>
      <c r="E32" s="56"/>
      <c r="F32" s="56"/>
      <c r="G32" s="57"/>
      <c r="H32" s="59"/>
    </row>
    <row r="33" s="45" customFormat="true" ht="12" hidden="true" customHeight="true" outlineLevel="0" collapsed="false">
      <c r="A33" s="68"/>
      <c r="B33" s="83"/>
      <c r="C33" s="84"/>
      <c r="D33" s="85"/>
      <c r="E33" s="85"/>
      <c r="F33" s="85"/>
      <c r="G33" s="86"/>
      <c r="H33" s="59"/>
    </row>
    <row r="34" s="45" customFormat="true" ht="24" hidden="true" customHeight="true" outlineLevel="0" collapsed="false">
      <c r="A34" s="68"/>
      <c r="B34" s="83"/>
      <c r="C34" s="84"/>
      <c r="D34" s="85"/>
      <c r="E34" s="85"/>
      <c r="F34" s="85"/>
      <c r="G34" s="87"/>
      <c r="H34" s="59"/>
    </row>
    <row r="35" s="45" customFormat="true" ht="8.25" hidden="true" customHeight="true" outlineLevel="0" collapsed="false">
      <c r="A35" s="53"/>
      <c r="B35" s="54"/>
      <c r="C35" s="55"/>
      <c r="D35" s="56"/>
      <c r="E35" s="56"/>
      <c r="F35" s="56"/>
      <c r="G35" s="57"/>
      <c r="H35" s="66"/>
    </row>
    <row r="36" s="31" customFormat="true" ht="12" hidden="false" customHeight="false" outlineLevel="0" collapsed="false">
      <c r="A36" s="32" t="s">
        <v>28</v>
      </c>
      <c r="B36" s="33" t="n">
        <f aca="false">C36+H36</f>
        <v>1009591</v>
      </c>
      <c r="C36" s="34" t="n">
        <f aca="false">D36+E36</f>
        <v>289200</v>
      </c>
      <c r="D36" s="35" t="n">
        <f aca="false">D37+D95+D125+D153</f>
        <v>271240</v>
      </c>
      <c r="E36" s="35" t="n">
        <f aca="false">E125</f>
        <v>17960</v>
      </c>
      <c r="F36" s="36"/>
      <c r="G36" s="37"/>
      <c r="H36" s="38" t="n">
        <f aca="false">H37+H95+H125+H153+J135+H179+H57+H107+H48</f>
        <v>720391</v>
      </c>
    </row>
    <row r="37" customFormat="false" ht="12.75" hidden="false" customHeight="true" outlineLevel="0" collapsed="false">
      <c r="A37" s="88" t="s">
        <v>29</v>
      </c>
      <c r="B37" s="47" t="n">
        <f aca="false">C37+H37</f>
        <v>116440</v>
      </c>
      <c r="C37" s="48" t="n">
        <f aca="false">D37+E37</f>
        <v>46440</v>
      </c>
      <c r="D37" s="49" t="n">
        <f aca="false">D39+D46+D42</f>
        <v>46440</v>
      </c>
      <c r="E37" s="49" t="n">
        <v>0</v>
      </c>
      <c r="F37" s="50"/>
      <c r="G37" s="51"/>
      <c r="H37" s="67" t="n">
        <f aca="false">H39+H42+H45+H46</f>
        <v>70000</v>
      </c>
    </row>
    <row r="38" customFormat="false" ht="11.25" hidden="false" customHeight="true" outlineLevel="0" collapsed="false">
      <c r="A38" s="89" t="s">
        <v>30</v>
      </c>
      <c r="B38" s="90" t="n">
        <f aca="false">B39</f>
        <v>40640</v>
      </c>
      <c r="C38" s="91" t="n">
        <f aca="false">C39</f>
        <v>10640</v>
      </c>
      <c r="D38" s="92" t="n">
        <f aca="false">D39</f>
        <v>10640</v>
      </c>
      <c r="E38" s="93" t="n">
        <f aca="false">E39</f>
        <v>0</v>
      </c>
      <c r="F38" s="90" t="n">
        <f aca="false">F39</f>
        <v>0</v>
      </c>
      <c r="G38" s="90" t="n">
        <f aca="false">G39</f>
        <v>0</v>
      </c>
      <c r="H38" s="90" t="n">
        <f aca="false">H39</f>
        <v>30000</v>
      </c>
    </row>
    <row r="39" s="45" customFormat="true" ht="13.5" hidden="false" customHeight="true" outlineLevel="0" collapsed="false">
      <c r="A39" s="68" t="s">
        <v>31</v>
      </c>
      <c r="B39" s="69" t="n">
        <f aca="false">C39+H39</f>
        <v>40640</v>
      </c>
      <c r="C39" s="70" t="n">
        <f aca="false">D39</f>
        <v>10640</v>
      </c>
      <c r="D39" s="71" t="n">
        <v>10640</v>
      </c>
      <c r="E39" s="71" t="n">
        <v>0</v>
      </c>
      <c r="F39" s="85"/>
      <c r="G39" s="87"/>
      <c r="H39" s="59" t="n">
        <v>30000</v>
      </c>
    </row>
    <row r="40" s="45" customFormat="true" ht="6" hidden="false" customHeight="true" outlineLevel="0" collapsed="false">
      <c r="A40" s="53"/>
      <c r="B40" s="83"/>
      <c r="C40" s="55"/>
      <c r="D40" s="56"/>
      <c r="E40" s="56"/>
      <c r="F40" s="56"/>
      <c r="G40" s="94"/>
      <c r="H40" s="58"/>
    </row>
    <row r="41" customFormat="false" ht="11.25" hidden="false" customHeight="true" outlineLevel="0" collapsed="false">
      <c r="A41" s="89" t="s">
        <v>32</v>
      </c>
      <c r="B41" s="90" t="n">
        <f aca="false">B42</f>
        <v>30000</v>
      </c>
      <c r="C41" s="91" t="n">
        <f aca="false">C42</f>
        <v>30000</v>
      </c>
      <c r="D41" s="92" t="n">
        <f aca="false">D42</f>
        <v>30000</v>
      </c>
      <c r="E41" s="93" t="n">
        <f aca="false">E42</f>
        <v>0</v>
      </c>
      <c r="F41" s="90" t="n">
        <f aca="false">F42</f>
        <v>0</v>
      </c>
      <c r="G41" s="90" t="n">
        <f aca="false">G42</f>
        <v>0</v>
      </c>
      <c r="H41" s="90" t="n">
        <f aca="false">H42</f>
        <v>0</v>
      </c>
    </row>
    <row r="42" s="45" customFormat="true" ht="13.5" hidden="false" customHeight="true" outlineLevel="0" collapsed="false">
      <c r="A42" s="68" t="s">
        <v>33</v>
      </c>
      <c r="B42" s="69" t="n">
        <f aca="false">C42+H42</f>
        <v>30000</v>
      </c>
      <c r="C42" s="70" t="n">
        <v>30000</v>
      </c>
      <c r="D42" s="71" t="n">
        <v>30000</v>
      </c>
      <c r="E42" s="71" t="n">
        <v>0</v>
      </c>
      <c r="F42" s="85"/>
      <c r="G42" s="87"/>
      <c r="H42" s="59" t="n">
        <v>0</v>
      </c>
    </row>
    <row r="43" s="45" customFormat="true" ht="7.5" hidden="false" customHeight="true" outlineLevel="0" collapsed="false">
      <c r="A43" s="68"/>
      <c r="B43" s="83"/>
      <c r="C43" s="84"/>
      <c r="D43" s="85"/>
      <c r="E43" s="85"/>
      <c r="F43" s="85"/>
      <c r="G43" s="87"/>
      <c r="H43" s="59"/>
    </row>
    <row r="44" s="45" customFormat="true" ht="12" hidden="false" customHeight="true" outlineLevel="0" collapsed="false">
      <c r="A44" s="95" t="s">
        <v>34</v>
      </c>
      <c r="B44" s="96" t="n">
        <f aca="false">SUM(B45:B46)</f>
        <v>45800</v>
      </c>
      <c r="C44" s="97" t="n">
        <f aca="false">SUM(C45:C46)</f>
        <v>5800</v>
      </c>
      <c r="D44" s="98" t="n">
        <f aca="false">SUM(D45:D46)</f>
        <v>5800</v>
      </c>
      <c r="E44" s="99" t="n">
        <f aca="false">SUM(E45:E46)</f>
        <v>0</v>
      </c>
      <c r="F44" s="96" t="n">
        <f aca="false">SUM(F45:F46)</f>
        <v>0</v>
      </c>
      <c r="G44" s="96" t="n">
        <f aca="false">SUM(G45:G46)</f>
        <v>0</v>
      </c>
      <c r="H44" s="96" t="n">
        <f aca="false">SUM(H45:H46)</f>
        <v>40000</v>
      </c>
    </row>
    <row r="45" s="45" customFormat="true" ht="12.75" hidden="false" customHeight="true" outlineLevel="0" collapsed="false">
      <c r="A45" s="68" t="s">
        <v>35</v>
      </c>
      <c r="B45" s="83" t="n">
        <f aca="false">C45+H45</f>
        <v>40000</v>
      </c>
      <c r="C45" s="84"/>
      <c r="D45" s="85"/>
      <c r="E45" s="85"/>
      <c r="F45" s="85"/>
      <c r="G45" s="87"/>
      <c r="H45" s="59" t="n">
        <v>40000</v>
      </c>
    </row>
    <row r="46" s="45" customFormat="true" ht="12.75" hidden="false" customHeight="true" outlineLevel="0" collapsed="false">
      <c r="A46" s="68" t="s">
        <v>35</v>
      </c>
      <c r="B46" s="69" t="n">
        <f aca="false">C46+H46</f>
        <v>5800</v>
      </c>
      <c r="C46" s="70" t="n">
        <v>5800</v>
      </c>
      <c r="D46" s="71" t="n">
        <v>5800</v>
      </c>
      <c r="E46" s="71" t="n">
        <v>0</v>
      </c>
      <c r="F46" s="85"/>
      <c r="G46" s="87"/>
      <c r="H46" s="59" t="n">
        <v>0</v>
      </c>
    </row>
    <row r="47" s="45" customFormat="true" ht="6" hidden="false" customHeight="true" outlineLevel="0" collapsed="false">
      <c r="A47" s="39"/>
      <c r="B47" s="40"/>
      <c r="C47" s="41"/>
      <c r="D47" s="42"/>
      <c r="E47" s="42"/>
      <c r="F47" s="42"/>
      <c r="G47" s="72"/>
      <c r="H47" s="66"/>
    </row>
    <row r="48" customFormat="false" ht="12.75" hidden="false" customHeight="true" outlineLevel="0" collapsed="false">
      <c r="A48" s="88" t="s">
        <v>36</v>
      </c>
      <c r="B48" s="47" t="n">
        <f aca="false">C48+H48</f>
        <v>8000</v>
      </c>
      <c r="C48" s="48" t="n">
        <f aca="false">D48+E48</f>
        <v>0</v>
      </c>
      <c r="D48" s="49" t="n">
        <v>0</v>
      </c>
      <c r="E48" s="49" t="n">
        <v>0</v>
      </c>
      <c r="F48" s="50"/>
      <c r="G48" s="51"/>
      <c r="H48" s="67" t="n">
        <f aca="false">H50+H51+H52+H55</f>
        <v>8000</v>
      </c>
    </row>
    <row r="49" customFormat="false" ht="11.25" hidden="false" customHeight="true" outlineLevel="0" collapsed="false">
      <c r="A49" s="89" t="s">
        <v>30</v>
      </c>
      <c r="B49" s="90" t="n">
        <f aca="false">SUM(B50:B52)</f>
        <v>7000</v>
      </c>
      <c r="C49" s="91" t="n">
        <f aca="false">SUM(C50:C52)</f>
        <v>0</v>
      </c>
      <c r="D49" s="100" t="n">
        <f aca="false">SUM(D50:D52)</f>
        <v>0</v>
      </c>
      <c r="E49" s="93" t="n">
        <f aca="false">SUM(E50:E52)</f>
        <v>0</v>
      </c>
      <c r="F49" s="90" t="n">
        <f aca="false">SUM(F50:F52)</f>
        <v>0</v>
      </c>
      <c r="G49" s="90" t="n">
        <f aca="false">SUM(G50:G52)</f>
        <v>0</v>
      </c>
      <c r="H49" s="90" t="n">
        <f aca="false">SUM(H50:H52)</f>
        <v>7000</v>
      </c>
    </row>
    <row r="50" s="45" customFormat="true" ht="13.5" hidden="false" customHeight="true" outlineLevel="0" collapsed="false">
      <c r="A50" s="68" t="s">
        <v>37</v>
      </c>
      <c r="B50" s="83" t="n">
        <f aca="false">H50</f>
        <v>3000</v>
      </c>
      <c r="C50" s="84"/>
      <c r="D50" s="85"/>
      <c r="E50" s="85"/>
      <c r="F50" s="85"/>
      <c r="G50" s="87"/>
      <c r="H50" s="59" t="n">
        <v>3000</v>
      </c>
    </row>
    <row r="51" s="45" customFormat="true" ht="13.5" hidden="false" customHeight="true" outlineLevel="0" collapsed="false">
      <c r="A51" s="68" t="s">
        <v>38</v>
      </c>
      <c r="B51" s="83" t="n">
        <f aca="false">H51</f>
        <v>2000</v>
      </c>
      <c r="C51" s="84"/>
      <c r="D51" s="85"/>
      <c r="E51" s="85"/>
      <c r="F51" s="85"/>
      <c r="G51" s="87"/>
      <c r="H51" s="59" t="n">
        <v>2000</v>
      </c>
    </row>
    <row r="52" s="45" customFormat="true" ht="13.5" hidden="false" customHeight="true" outlineLevel="0" collapsed="false">
      <c r="A52" s="68" t="s">
        <v>39</v>
      </c>
      <c r="B52" s="83" t="n">
        <f aca="false">H52</f>
        <v>2000</v>
      </c>
      <c r="C52" s="84"/>
      <c r="D52" s="85"/>
      <c r="E52" s="85"/>
      <c r="F52" s="85"/>
      <c r="G52" s="87"/>
      <c r="H52" s="59" t="n">
        <v>2000</v>
      </c>
    </row>
    <row r="53" s="45" customFormat="true" ht="6" hidden="false" customHeight="true" outlineLevel="0" collapsed="false">
      <c r="A53" s="53"/>
      <c r="B53" s="83"/>
      <c r="C53" s="55"/>
      <c r="D53" s="56"/>
      <c r="E53" s="56"/>
      <c r="F53" s="56"/>
      <c r="G53" s="94"/>
      <c r="H53" s="58"/>
    </row>
    <row r="54" customFormat="false" ht="11.25" hidden="false" customHeight="true" outlineLevel="0" collapsed="false">
      <c r="A54" s="89" t="s">
        <v>32</v>
      </c>
      <c r="B54" s="96" t="n">
        <f aca="false">B55</f>
        <v>1000</v>
      </c>
      <c r="C54" s="96" t="n">
        <f aca="false">C55</f>
        <v>0</v>
      </c>
      <c r="D54" s="56" t="n">
        <v>0</v>
      </c>
      <c r="E54" s="56" t="n">
        <v>0</v>
      </c>
      <c r="F54" s="56"/>
      <c r="G54" s="94"/>
      <c r="H54" s="96" t="n">
        <f aca="false">H55</f>
        <v>1000</v>
      </c>
    </row>
    <row r="55" s="45" customFormat="true" ht="13.5" hidden="false" customHeight="true" outlineLevel="0" collapsed="false">
      <c r="A55" s="68" t="s">
        <v>40</v>
      </c>
      <c r="B55" s="83" t="n">
        <f aca="false">C55+H55</f>
        <v>1000</v>
      </c>
      <c r="C55" s="84"/>
      <c r="D55" s="85"/>
      <c r="E55" s="85"/>
      <c r="F55" s="85"/>
      <c r="G55" s="87"/>
      <c r="H55" s="59" t="n">
        <v>1000</v>
      </c>
    </row>
    <row r="56" s="45" customFormat="true" ht="7.5" hidden="false" customHeight="true" outlineLevel="0" collapsed="false">
      <c r="A56" s="68"/>
      <c r="B56" s="83"/>
      <c r="C56" s="84"/>
      <c r="D56" s="85"/>
      <c r="E56" s="85"/>
      <c r="F56" s="85"/>
      <c r="G56" s="87"/>
      <c r="H56" s="59"/>
    </row>
    <row r="57" customFormat="false" ht="12.75" hidden="false" customHeight="true" outlineLevel="0" collapsed="false">
      <c r="A57" s="88" t="s">
        <v>16</v>
      </c>
      <c r="B57" s="47" t="n">
        <f aca="false">C57+H57</f>
        <v>121258</v>
      </c>
      <c r="C57" s="48" t="n">
        <f aca="false">D57+E57</f>
        <v>0</v>
      </c>
      <c r="D57" s="49" t="n">
        <f aca="false">D60+D73+D71</f>
        <v>0</v>
      </c>
      <c r="E57" s="49" t="n">
        <v>0</v>
      </c>
      <c r="F57" s="50"/>
      <c r="G57" s="51"/>
      <c r="H57" s="67" t="n">
        <f aca="false">H60+H71+H61+H62+H63+H64+H65+H66+H70+H73+H74+H77+H78+H79+H80+H81+H82+H83+H84+H85+H86+H87+H88+H89+H90+H93+H67+H59</f>
        <v>121258</v>
      </c>
    </row>
    <row r="58" customFormat="false" ht="11.25" hidden="false" customHeight="true" outlineLevel="0" collapsed="false">
      <c r="A58" s="89" t="s">
        <v>30</v>
      </c>
      <c r="B58" s="90" t="n">
        <f aca="false">SUM(B59:B67)</f>
        <v>59498</v>
      </c>
      <c r="C58" s="101" t="n">
        <v>0</v>
      </c>
      <c r="D58" s="56" t="n">
        <v>0</v>
      </c>
      <c r="E58" s="56" t="n">
        <v>0</v>
      </c>
      <c r="F58" s="56"/>
      <c r="G58" s="94"/>
      <c r="H58" s="90" t="n">
        <f aca="false">SUM(H59:H67)</f>
        <v>59498</v>
      </c>
    </row>
    <row r="59" s="45" customFormat="true" ht="13.5" hidden="false" customHeight="true" outlineLevel="0" collapsed="false">
      <c r="A59" s="68" t="s">
        <v>41</v>
      </c>
      <c r="B59" s="83" t="n">
        <f aca="false">C59+H59</f>
        <v>1700</v>
      </c>
      <c r="C59" s="84"/>
      <c r="D59" s="85"/>
      <c r="E59" s="85"/>
      <c r="F59" s="85"/>
      <c r="G59" s="87"/>
      <c r="H59" s="59" t="n">
        <v>1700</v>
      </c>
    </row>
    <row r="60" s="45" customFormat="true" ht="13.5" hidden="false" customHeight="true" outlineLevel="0" collapsed="false">
      <c r="A60" s="68" t="s">
        <v>42</v>
      </c>
      <c r="B60" s="83" t="n">
        <f aca="false">C60+H60</f>
        <v>21898</v>
      </c>
      <c r="C60" s="84"/>
      <c r="D60" s="85"/>
      <c r="E60" s="85"/>
      <c r="F60" s="85"/>
      <c r="G60" s="87"/>
      <c r="H60" s="59" t="n">
        <v>21898</v>
      </c>
    </row>
    <row r="61" s="45" customFormat="true" ht="13.5" hidden="false" customHeight="true" outlineLevel="0" collapsed="false">
      <c r="A61" s="68" t="s">
        <v>43</v>
      </c>
      <c r="B61" s="83" t="n">
        <f aca="false">C61+H61</f>
        <v>17000</v>
      </c>
      <c r="C61" s="84"/>
      <c r="D61" s="85"/>
      <c r="E61" s="85"/>
      <c r="F61" s="85"/>
      <c r="G61" s="87"/>
      <c r="H61" s="102" t="n">
        <v>17000</v>
      </c>
    </row>
    <row r="62" s="45" customFormat="true" ht="13.5" hidden="false" customHeight="true" outlineLevel="0" collapsed="false">
      <c r="A62" s="68" t="s">
        <v>44</v>
      </c>
      <c r="B62" s="83" t="n">
        <f aca="false">C62+H62</f>
        <v>2500</v>
      </c>
      <c r="C62" s="84"/>
      <c r="D62" s="85"/>
      <c r="E62" s="85"/>
      <c r="F62" s="85"/>
      <c r="G62" s="87"/>
      <c r="H62" s="103" t="n">
        <v>2500</v>
      </c>
    </row>
    <row r="63" s="45" customFormat="true" ht="13.5" hidden="false" customHeight="true" outlineLevel="0" collapsed="false">
      <c r="A63" s="81" t="s">
        <v>45</v>
      </c>
      <c r="B63" s="83" t="n">
        <f aca="false">C63+H63</f>
        <v>1200</v>
      </c>
      <c r="C63" s="84"/>
      <c r="D63" s="85"/>
      <c r="E63" s="85"/>
      <c r="F63" s="85"/>
      <c r="G63" s="87"/>
      <c r="H63" s="82" t="n">
        <v>1200</v>
      </c>
    </row>
    <row r="64" s="45" customFormat="true" ht="13.5" hidden="false" customHeight="true" outlineLevel="0" collapsed="false">
      <c r="A64" s="81" t="s">
        <v>46</v>
      </c>
      <c r="B64" s="83" t="n">
        <f aca="false">C64+H64</f>
        <v>1200</v>
      </c>
      <c r="C64" s="84"/>
      <c r="D64" s="85"/>
      <c r="E64" s="85"/>
      <c r="F64" s="85"/>
      <c r="G64" s="87"/>
      <c r="H64" s="82" t="n">
        <v>1200</v>
      </c>
    </row>
    <row r="65" s="45" customFormat="true" ht="13.5" hidden="false" customHeight="true" outlineLevel="0" collapsed="false">
      <c r="A65" s="68" t="s">
        <v>47</v>
      </c>
      <c r="B65" s="83" t="n">
        <f aca="false">C65+H65</f>
        <v>1000</v>
      </c>
      <c r="C65" s="84"/>
      <c r="D65" s="85"/>
      <c r="E65" s="85"/>
      <c r="F65" s="85"/>
      <c r="G65" s="87"/>
      <c r="H65" s="59" t="n">
        <v>1000</v>
      </c>
    </row>
    <row r="66" s="45" customFormat="true" ht="13.5" hidden="false" customHeight="true" outlineLevel="0" collapsed="false">
      <c r="A66" s="68" t="s">
        <v>48</v>
      </c>
      <c r="B66" s="83" t="n">
        <f aca="false">C66+H66</f>
        <v>1000</v>
      </c>
      <c r="C66" s="84"/>
      <c r="D66" s="85"/>
      <c r="E66" s="85"/>
      <c r="F66" s="85"/>
      <c r="G66" s="87"/>
      <c r="H66" s="59" t="n">
        <v>1000</v>
      </c>
    </row>
    <row r="67" s="45" customFormat="true" ht="13.5" hidden="false" customHeight="true" outlineLevel="0" collapsed="false">
      <c r="A67" s="68" t="s">
        <v>49</v>
      </c>
      <c r="B67" s="83" t="n">
        <f aca="false">C67+H67</f>
        <v>12000</v>
      </c>
      <c r="C67" s="84"/>
      <c r="D67" s="85"/>
      <c r="E67" s="85"/>
      <c r="F67" s="85"/>
      <c r="G67" s="87"/>
      <c r="H67" s="59" t="n">
        <v>12000</v>
      </c>
    </row>
    <row r="68" s="45" customFormat="true" ht="7.5" hidden="false" customHeight="true" outlineLevel="0" collapsed="false">
      <c r="A68" s="68"/>
      <c r="B68" s="83"/>
      <c r="C68" s="84"/>
      <c r="D68" s="85"/>
      <c r="E68" s="85"/>
      <c r="F68" s="85"/>
      <c r="G68" s="87"/>
      <c r="H68" s="59"/>
    </row>
    <row r="69" customFormat="false" ht="11.25" hidden="false" customHeight="true" outlineLevel="0" collapsed="false">
      <c r="A69" s="89" t="s">
        <v>32</v>
      </c>
      <c r="B69" s="96" t="n">
        <f aca="false">B70</f>
        <v>1200</v>
      </c>
      <c r="C69" s="101" t="n">
        <v>0</v>
      </c>
      <c r="D69" s="56" t="n">
        <v>0</v>
      </c>
      <c r="E69" s="56" t="n">
        <v>0</v>
      </c>
      <c r="F69" s="56"/>
      <c r="G69" s="94"/>
      <c r="H69" s="104" t="n">
        <f aca="false">H70</f>
        <v>1200</v>
      </c>
    </row>
    <row r="70" s="45" customFormat="true" ht="13.5" hidden="false" customHeight="true" outlineLevel="0" collapsed="false">
      <c r="A70" s="68" t="s">
        <v>50</v>
      </c>
      <c r="B70" s="83" t="n">
        <f aca="false">C70+H70</f>
        <v>1200</v>
      </c>
      <c r="C70" s="84"/>
      <c r="D70" s="85"/>
      <c r="E70" s="85"/>
      <c r="F70" s="85"/>
      <c r="G70" s="87"/>
      <c r="H70" s="59" t="n">
        <v>1200</v>
      </c>
    </row>
    <row r="71" s="45" customFormat="true" ht="8.25" hidden="false" customHeight="true" outlineLevel="0" collapsed="false">
      <c r="A71" s="68"/>
      <c r="B71" s="83"/>
      <c r="C71" s="84"/>
      <c r="D71" s="85"/>
      <c r="E71" s="85"/>
      <c r="F71" s="85"/>
      <c r="G71" s="87"/>
      <c r="H71" s="59"/>
    </row>
    <row r="72" s="45" customFormat="true" ht="12" hidden="false" customHeight="true" outlineLevel="0" collapsed="false">
      <c r="A72" s="95" t="s">
        <v>34</v>
      </c>
      <c r="B72" s="96" t="n">
        <f aca="false">SUM(B73:B74)</f>
        <v>10000</v>
      </c>
      <c r="C72" s="105" t="n">
        <v>0</v>
      </c>
      <c r="D72" s="85" t="n">
        <v>0</v>
      </c>
      <c r="E72" s="85" t="n">
        <v>0</v>
      </c>
      <c r="F72" s="85"/>
      <c r="G72" s="87"/>
      <c r="H72" s="96" t="n">
        <f aca="false">SUM(H73:H74)</f>
        <v>10000</v>
      </c>
    </row>
    <row r="73" s="45" customFormat="true" ht="12.75" hidden="false" customHeight="true" outlineLevel="0" collapsed="false">
      <c r="A73" s="68" t="s">
        <v>51</v>
      </c>
      <c r="B73" s="83" t="n">
        <f aca="false">C73+H73</f>
        <v>5000</v>
      </c>
      <c r="C73" s="84"/>
      <c r="D73" s="85"/>
      <c r="E73" s="85"/>
      <c r="F73" s="85"/>
      <c r="G73" s="87"/>
      <c r="H73" s="59" t="n">
        <v>5000</v>
      </c>
    </row>
    <row r="74" s="45" customFormat="true" ht="13.5" hidden="false" customHeight="true" outlineLevel="0" collapsed="false">
      <c r="A74" s="106" t="s">
        <v>52</v>
      </c>
      <c r="B74" s="83" t="n">
        <f aca="false">C74+H74</f>
        <v>5000</v>
      </c>
      <c r="C74" s="84"/>
      <c r="D74" s="85"/>
      <c r="E74" s="85"/>
      <c r="F74" s="85"/>
      <c r="G74" s="87"/>
      <c r="H74" s="59" t="n">
        <v>5000</v>
      </c>
    </row>
    <row r="75" s="45" customFormat="true" ht="8.25" hidden="false" customHeight="true" outlineLevel="0" collapsed="false">
      <c r="A75" s="107"/>
      <c r="B75" s="83"/>
      <c r="C75" s="84"/>
      <c r="D75" s="85"/>
      <c r="E75" s="85"/>
      <c r="F75" s="85"/>
      <c r="G75" s="87"/>
      <c r="H75" s="59"/>
    </row>
    <row r="76" s="45" customFormat="true" ht="13.5" hidden="false" customHeight="true" outlineLevel="0" collapsed="false">
      <c r="A76" s="95" t="s">
        <v>53</v>
      </c>
      <c r="B76" s="96" t="n">
        <f aca="false">SUM(B77:B90)</f>
        <v>40560</v>
      </c>
      <c r="C76" s="105" t="n">
        <v>0</v>
      </c>
      <c r="D76" s="85" t="n">
        <v>0</v>
      </c>
      <c r="E76" s="85" t="n">
        <v>0</v>
      </c>
      <c r="F76" s="85"/>
      <c r="G76" s="87"/>
      <c r="H76" s="96" t="n">
        <f aca="false">SUM(H77:H90)</f>
        <v>40560</v>
      </c>
    </row>
    <row r="77" s="45" customFormat="true" ht="13.5" hidden="false" customHeight="true" outlineLevel="0" collapsed="false">
      <c r="A77" s="106" t="s">
        <v>54</v>
      </c>
      <c r="B77" s="83" t="n">
        <f aca="false">C77+H77</f>
        <v>6000</v>
      </c>
      <c r="C77" s="84"/>
      <c r="D77" s="85"/>
      <c r="E77" s="85"/>
      <c r="F77" s="85"/>
      <c r="G77" s="87"/>
      <c r="H77" s="59" t="n">
        <v>6000</v>
      </c>
    </row>
    <row r="78" s="45" customFormat="true" ht="13.5" hidden="false" customHeight="true" outlineLevel="0" collapsed="false">
      <c r="A78" s="106" t="s">
        <v>55</v>
      </c>
      <c r="B78" s="83" t="n">
        <f aca="false">C78+H78</f>
        <v>3500</v>
      </c>
      <c r="C78" s="84"/>
      <c r="D78" s="85"/>
      <c r="E78" s="85"/>
      <c r="F78" s="85"/>
      <c r="G78" s="87"/>
      <c r="H78" s="59" t="n">
        <v>3500</v>
      </c>
    </row>
    <row r="79" s="45" customFormat="true" ht="13.5" hidden="false" customHeight="true" outlineLevel="0" collapsed="false">
      <c r="A79" s="108" t="s">
        <v>56</v>
      </c>
      <c r="B79" s="83" t="n">
        <f aca="false">C79+H79</f>
        <v>3500</v>
      </c>
      <c r="C79" s="84"/>
      <c r="D79" s="85"/>
      <c r="E79" s="85"/>
      <c r="F79" s="85"/>
      <c r="G79" s="87"/>
      <c r="H79" s="103" t="n">
        <v>3500</v>
      </c>
    </row>
    <row r="80" s="45" customFormat="true" ht="13.5" hidden="false" customHeight="true" outlineLevel="0" collapsed="false">
      <c r="A80" s="108" t="s">
        <v>57</v>
      </c>
      <c r="B80" s="83" t="n">
        <f aca="false">C80+H80</f>
        <v>1900</v>
      </c>
      <c r="C80" s="84"/>
      <c r="D80" s="85"/>
      <c r="E80" s="85"/>
      <c r="F80" s="85"/>
      <c r="G80" s="87"/>
      <c r="H80" s="103" t="n">
        <v>1900</v>
      </c>
    </row>
    <row r="81" s="45" customFormat="true" ht="13.5" hidden="false" customHeight="true" outlineLevel="0" collapsed="false">
      <c r="A81" s="109" t="s">
        <v>58</v>
      </c>
      <c r="B81" s="83" t="n">
        <f aca="false">C81+H81</f>
        <v>4000</v>
      </c>
      <c r="C81" s="84"/>
      <c r="D81" s="85"/>
      <c r="E81" s="85"/>
      <c r="F81" s="85"/>
      <c r="G81" s="87"/>
      <c r="H81" s="82" t="n">
        <v>4000</v>
      </c>
    </row>
    <row r="82" s="45" customFormat="true" ht="13.5" hidden="false" customHeight="true" outlineLevel="0" collapsed="false">
      <c r="A82" s="109" t="s">
        <v>59</v>
      </c>
      <c r="B82" s="83" t="n">
        <f aca="false">C82+H82</f>
        <v>2000</v>
      </c>
      <c r="C82" s="84"/>
      <c r="D82" s="85"/>
      <c r="E82" s="85"/>
      <c r="F82" s="85"/>
      <c r="G82" s="87"/>
      <c r="H82" s="82" t="n">
        <v>2000</v>
      </c>
    </row>
    <row r="83" s="45" customFormat="true" ht="13.5" hidden="false" customHeight="true" outlineLevel="0" collapsed="false">
      <c r="A83" s="108" t="s">
        <v>60</v>
      </c>
      <c r="B83" s="83" t="n">
        <f aca="false">C83+H83</f>
        <v>2520</v>
      </c>
      <c r="C83" s="84"/>
      <c r="D83" s="85"/>
      <c r="E83" s="85"/>
      <c r="F83" s="85"/>
      <c r="G83" s="87"/>
      <c r="H83" s="103" t="n">
        <v>2520</v>
      </c>
    </row>
    <row r="84" s="45" customFormat="true" ht="13.5" hidden="false" customHeight="true" outlineLevel="0" collapsed="false">
      <c r="A84" s="108" t="s">
        <v>61</v>
      </c>
      <c r="B84" s="83" t="n">
        <f aca="false">C84+H84</f>
        <v>800</v>
      </c>
      <c r="C84" s="84"/>
      <c r="D84" s="85"/>
      <c r="E84" s="85"/>
      <c r="F84" s="85"/>
      <c r="G84" s="87"/>
      <c r="H84" s="103" t="n">
        <v>800</v>
      </c>
    </row>
    <row r="85" s="45" customFormat="true" ht="13.5" hidden="false" customHeight="true" outlineLevel="0" collapsed="false">
      <c r="A85" s="108" t="s">
        <v>62</v>
      </c>
      <c r="B85" s="83" t="n">
        <f aca="false">C85+H85</f>
        <v>2680</v>
      </c>
      <c r="C85" s="84"/>
      <c r="D85" s="85"/>
      <c r="E85" s="85"/>
      <c r="F85" s="85"/>
      <c r="G85" s="87"/>
      <c r="H85" s="103" t="n">
        <v>2680</v>
      </c>
    </row>
    <row r="86" s="45" customFormat="true" ht="13.5" hidden="false" customHeight="true" outlineLevel="0" collapsed="false">
      <c r="A86" s="106" t="s">
        <v>63</v>
      </c>
      <c r="B86" s="83" t="n">
        <f aca="false">C86+H86</f>
        <v>1000</v>
      </c>
      <c r="C86" s="84"/>
      <c r="D86" s="85"/>
      <c r="E86" s="85"/>
      <c r="F86" s="85"/>
      <c r="G86" s="87"/>
      <c r="H86" s="103" t="n">
        <v>1000</v>
      </c>
    </row>
    <row r="87" s="45" customFormat="true" ht="13.5" hidden="false" customHeight="true" outlineLevel="0" collapsed="false">
      <c r="A87" s="106" t="s">
        <v>64</v>
      </c>
      <c r="B87" s="83" t="n">
        <f aca="false">C87+H87</f>
        <v>1360</v>
      </c>
      <c r="C87" s="84"/>
      <c r="D87" s="85"/>
      <c r="E87" s="85"/>
      <c r="F87" s="85"/>
      <c r="G87" s="87"/>
      <c r="H87" s="59" t="n">
        <v>1360</v>
      </c>
    </row>
    <row r="88" s="45" customFormat="true" ht="13.5" hidden="false" customHeight="true" outlineLevel="0" collapsed="false">
      <c r="A88" s="106" t="s">
        <v>65</v>
      </c>
      <c r="B88" s="83" t="n">
        <f aca="false">C88+H88</f>
        <v>5300</v>
      </c>
      <c r="C88" s="84"/>
      <c r="D88" s="85"/>
      <c r="E88" s="85"/>
      <c r="F88" s="85"/>
      <c r="G88" s="87"/>
      <c r="H88" s="103" t="n">
        <v>5300</v>
      </c>
    </row>
    <row r="89" s="45" customFormat="true" ht="13.5" hidden="false" customHeight="true" outlineLevel="0" collapsed="false">
      <c r="A89" s="106" t="s">
        <v>66</v>
      </c>
      <c r="B89" s="83" t="n">
        <f aca="false">C89+H89</f>
        <v>4000</v>
      </c>
      <c r="C89" s="84"/>
      <c r="D89" s="85"/>
      <c r="E89" s="85"/>
      <c r="F89" s="85"/>
      <c r="G89" s="87"/>
      <c r="H89" s="103" t="n">
        <v>4000</v>
      </c>
    </row>
    <row r="90" s="45" customFormat="true" ht="13.5" hidden="false" customHeight="true" outlineLevel="0" collapsed="false">
      <c r="A90" s="106" t="s">
        <v>67</v>
      </c>
      <c r="B90" s="83" t="n">
        <f aca="false">C90+H90</f>
        <v>2000</v>
      </c>
      <c r="C90" s="84"/>
      <c r="D90" s="85"/>
      <c r="E90" s="85"/>
      <c r="F90" s="85"/>
      <c r="G90" s="87"/>
      <c r="H90" s="103" t="n">
        <v>2000</v>
      </c>
    </row>
    <row r="91" s="45" customFormat="true" ht="7.5" hidden="false" customHeight="true" outlineLevel="0" collapsed="false">
      <c r="A91" s="106"/>
      <c r="B91" s="83"/>
      <c r="C91" s="84"/>
      <c r="D91" s="85"/>
      <c r="E91" s="85"/>
      <c r="F91" s="85"/>
      <c r="G91" s="87"/>
      <c r="H91" s="58"/>
    </row>
    <row r="92" s="45" customFormat="true" ht="13.5" hidden="false" customHeight="true" outlineLevel="0" collapsed="false">
      <c r="A92" s="95" t="s">
        <v>68</v>
      </c>
      <c r="B92" s="96" t="n">
        <f aca="false">SUM(B93)</f>
        <v>10000</v>
      </c>
      <c r="C92" s="105" t="n">
        <v>0</v>
      </c>
      <c r="D92" s="85" t="n">
        <v>0</v>
      </c>
      <c r="E92" s="85" t="n">
        <v>0</v>
      </c>
      <c r="F92" s="85"/>
      <c r="G92" s="87"/>
      <c r="H92" s="96" t="n">
        <f aca="false">SUM(H93)</f>
        <v>10000</v>
      </c>
    </row>
    <row r="93" s="45" customFormat="true" ht="13.5" hidden="false" customHeight="true" outlineLevel="0" collapsed="false">
      <c r="A93" s="68" t="s">
        <v>69</v>
      </c>
      <c r="B93" s="83" t="n">
        <f aca="false">C93+H93</f>
        <v>10000</v>
      </c>
      <c r="C93" s="84"/>
      <c r="D93" s="85"/>
      <c r="E93" s="85"/>
      <c r="F93" s="85"/>
      <c r="G93" s="87"/>
      <c r="H93" s="59" t="n">
        <v>10000</v>
      </c>
    </row>
    <row r="94" s="45" customFormat="true" ht="6.75" hidden="false" customHeight="true" outlineLevel="0" collapsed="false">
      <c r="A94" s="107"/>
      <c r="B94" s="83"/>
      <c r="C94" s="41"/>
      <c r="D94" s="42"/>
      <c r="E94" s="42"/>
      <c r="F94" s="42"/>
      <c r="G94" s="72"/>
      <c r="H94" s="66"/>
    </row>
    <row r="95" s="45" customFormat="true" ht="14.25" hidden="false" customHeight="true" outlineLevel="0" collapsed="false">
      <c r="A95" s="88" t="s">
        <v>70</v>
      </c>
      <c r="B95" s="47" t="n">
        <f aca="false">C95+H95</f>
        <v>103000</v>
      </c>
      <c r="C95" s="48" t="n">
        <f aca="false">C104</f>
        <v>90000</v>
      </c>
      <c r="D95" s="49" t="n">
        <f aca="false">D104</f>
        <v>90000</v>
      </c>
      <c r="E95" s="49" t="n">
        <f aca="false">E104</f>
        <v>0</v>
      </c>
      <c r="F95" s="50"/>
      <c r="G95" s="51"/>
      <c r="H95" s="67" t="n">
        <f aca="false">H98+H99+H100+H101+H104</f>
        <v>13000</v>
      </c>
    </row>
    <row r="96" s="45" customFormat="true" ht="12.75" hidden="true" customHeight="true" outlineLevel="0" collapsed="false">
      <c r="A96" s="89"/>
      <c r="B96" s="54" t="n">
        <f aca="false">C96+H96</f>
        <v>0</v>
      </c>
      <c r="C96" s="55"/>
      <c r="D96" s="56"/>
      <c r="E96" s="56"/>
      <c r="F96" s="56"/>
      <c r="G96" s="94"/>
      <c r="H96" s="58"/>
    </row>
    <row r="97" s="45" customFormat="true" ht="13.5" hidden="false" customHeight="true" outlineLevel="0" collapsed="false">
      <c r="A97" s="95" t="s">
        <v>53</v>
      </c>
      <c r="B97" s="96" t="n">
        <f aca="false">SUM(B98:B101)</f>
        <v>13000</v>
      </c>
      <c r="C97" s="105" t="n">
        <v>0</v>
      </c>
      <c r="D97" s="85" t="n">
        <v>0</v>
      </c>
      <c r="E97" s="85" t="n">
        <v>0</v>
      </c>
      <c r="F97" s="85"/>
      <c r="G97" s="87"/>
      <c r="H97" s="96" t="n">
        <f aca="false">SUM(H98:H101)</f>
        <v>13000</v>
      </c>
    </row>
    <row r="98" s="45" customFormat="true" ht="13.5" hidden="false" customHeight="true" outlineLevel="0" collapsed="false">
      <c r="A98" s="110" t="s">
        <v>71</v>
      </c>
      <c r="B98" s="83" t="n">
        <f aca="false">C98+H98</f>
        <v>4800</v>
      </c>
      <c r="C98" s="84"/>
      <c r="D98" s="85"/>
      <c r="E98" s="85"/>
      <c r="F98" s="85"/>
      <c r="G98" s="87"/>
      <c r="H98" s="103" t="n">
        <v>4800</v>
      </c>
    </row>
    <row r="99" s="45" customFormat="true" ht="13.5" hidden="false" customHeight="true" outlineLevel="0" collapsed="false">
      <c r="A99" s="110" t="s">
        <v>72</v>
      </c>
      <c r="B99" s="83" t="n">
        <f aca="false">C99+H99</f>
        <v>2400</v>
      </c>
      <c r="C99" s="84"/>
      <c r="D99" s="85"/>
      <c r="E99" s="85"/>
      <c r="F99" s="85"/>
      <c r="G99" s="87"/>
      <c r="H99" s="103" t="n">
        <v>2400</v>
      </c>
    </row>
    <row r="100" s="45" customFormat="true" ht="13.5" hidden="false" customHeight="true" outlineLevel="0" collapsed="false">
      <c r="A100" s="110" t="s">
        <v>73</v>
      </c>
      <c r="B100" s="83" t="n">
        <f aca="false">C100+H100</f>
        <v>1700</v>
      </c>
      <c r="C100" s="84"/>
      <c r="D100" s="85"/>
      <c r="E100" s="85"/>
      <c r="F100" s="85"/>
      <c r="G100" s="87"/>
      <c r="H100" s="103" t="n">
        <v>1700</v>
      </c>
    </row>
    <row r="101" s="45" customFormat="true" ht="13.5" hidden="false" customHeight="true" outlineLevel="0" collapsed="false">
      <c r="A101" s="110" t="s">
        <v>74</v>
      </c>
      <c r="B101" s="83" t="n">
        <f aca="false">C101+H101</f>
        <v>4100</v>
      </c>
      <c r="C101" s="84"/>
      <c r="D101" s="85"/>
      <c r="E101" s="85"/>
      <c r="F101" s="85"/>
      <c r="G101" s="87"/>
      <c r="H101" s="103" t="n">
        <v>4100</v>
      </c>
    </row>
    <row r="102" s="45" customFormat="true" ht="8.25" hidden="false" customHeight="true" outlineLevel="0" collapsed="false">
      <c r="A102" s="106"/>
      <c r="B102" s="83"/>
      <c r="C102" s="84"/>
      <c r="D102" s="85"/>
      <c r="E102" s="85"/>
      <c r="F102" s="85"/>
      <c r="G102" s="87"/>
      <c r="H102" s="59"/>
    </row>
    <row r="103" s="45" customFormat="true" ht="15" hidden="false" customHeight="true" outlineLevel="0" collapsed="false">
      <c r="A103" s="89" t="s">
        <v>68</v>
      </c>
      <c r="B103" s="96" t="n">
        <f aca="false">B104</f>
        <v>90000</v>
      </c>
      <c r="C103" s="101" t="n">
        <f aca="false">C104</f>
        <v>90000</v>
      </c>
      <c r="D103" s="56" t="n">
        <f aca="false">D104</f>
        <v>90000</v>
      </c>
      <c r="E103" s="56" t="n">
        <v>0</v>
      </c>
      <c r="F103" s="56"/>
      <c r="G103" s="94"/>
      <c r="H103" s="111" t="n">
        <v>0</v>
      </c>
    </row>
    <row r="104" s="45" customFormat="true" ht="14.25" hidden="false" customHeight="true" outlineLevel="0" collapsed="false">
      <c r="A104" s="68" t="s">
        <v>75</v>
      </c>
      <c r="B104" s="69" t="n">
        <f aca="false">C104+H104</f>
        <v>90000</v>
      </c>
      <c r="C104" s="70" t="n">
        <f aca="false">D104+E104</f>
        <v>90000</v>
      </c>
      <c r="D104" s="71" t="n">
        <v>90000</v>
      </c>
      <c r="E104" s="71" t="n">
        <v>0</v>
      </c>
      <c r="F104" s="85"/>
      <c r="G104" s="87"/>
      <c r="H104" s="59" t="n">
        <v>0</v>
      </c>
    </row>
    <row r="105" s="45" customFormat="true" ht="4.5" hidden="false" customHeight="true" outlineLevel="0" collapsed="false">
      <c r="A105" s="68"/>
      <c r="B105" s="83"/>
      <c r="C105" s="84"/>
      <c r="D105" s="85"/>
      <c r="E105" s="85"/>
      <c r="F105" s="85"/>
      <c r="G105" s="87"/>
      <c r="H105" s="59"/>
    </row>
    <row r="106" s="45" customFormat="true" ht="7.5" hidden="true" customHeight="true" outlineLevel="0" collapsed="false">
      <c r="A106" s="39"/>
      <c r="B106" s="40"/>
      <c r="C106" s="41"/>
      <c r="D106" s="42"/>
      <c r="E106" s="42"/>
      <c r="F106" s="42"/>
      <c r="G106" s="72"/>
      <c r="H106" s="66"/>
    </row>
    <row r="107" customFormat="false" ht="12.75" hidden="false" customHeight="true" outlineLevel="0" collapsed="false">
      <c r="A107" s="88" t="s">
        <v>76</v>
      </c>
      <c r="B107" s="47" t="n">
        <f aca="false">C107+H107</f>
        <v>63682</v>
      </c>
      <c r="C107" s="48" t="n">
        <v>0</v>
      </c>
      <c r="D107" s="49" t="n">
        <v>0</v>
      </c>
      <c r="E107" s="49" t="n">
        <v>0</v>
      </c>
      <c r="F107" s="50"/>
      <c r="G107" s="51"/>
      <c r="H107" s="67" t="n">
        <f aca="false">H109+H110+H111+H112+H115+H116+H117+H119+H122+H118</f>
        <v>63682</v>
      </c>
    </row>
    <row r="108" customFormat="false" ht="11.25" hidden="false" customHeight="true" outlineLevel="0" collapsed="false">
      <c r="A108" s="89" t="s">
        <v>30</v>
      </c>
      <c r="B108" s="90" t="n">
        <f aca="false">SUM(B109:B112)</f>
        <v>7176</v>
      </c>
      <c r="C108" s="101" t="n">
        <v>0</v>
      </c>
      <c r="D108" s="56" t="n">
        <v>0</v>
      </c>
      <c r="E108" s="56" t="n">
        <v>0</v>
      </c>
      <c r="F108" s="56"/>
      <c r="G108" s="94"/>
      <c r="H108" s="90" t="n">
        <f aca="false">SUM(H109:H112)</f>
        <v>7176</v>
      </c>
    </row>
    <row r="109" s="45" customFormat="true" ht="13.5" hidden="false" customHeight="true" outlineLevel="0" collapsed="false">
      <c r="A109" s="68" t="s">
        <v>77</v>
      </c>
      <c r="B109" s="83" t="n">
        <f aca="false">C109+H109</f>
        <v>1000</v>
      </c>
      <c r="C109" s="84"/>
      <c r="D109" s="85"/>
      <c r="E109" s="85"/>
      <c r="F109" s="85"/>
      <c r="G109" s="87"/>
      <c r="H109" s="59" t="n">
        <v>1000</v>
      </c>
    </row>
    <row r="110" s="45" customFormat="true" ht="13.5" hidden="false" customHeight="true" outlineLevel="0" collapsed="false">
      <c r="A110" s="68" t="s">
        <v>78</v>
      </c>
      <c r="B110" s="83" t="n">
        <f aca="false">C110+H110</f>
        <v>300</v>
      </c>
      <c r="C110" s="84"/>
      <c r="D110" s="85"/>
      <c r="E110" s="85"/>
      <c r="F110" s="85"/>
      <c r="G110" s="87"/>
      <c r="H110" s="59" t="n">
        <v>300</v>
      </c>
    </row>
    <row r="111" s="45" customFormat="true" ht="13.5" hidden="false" customHeight="true" outlineLevel="0" collapsed="false">
      <c r="A111" s="106" t="s">
        <v>79</v>
      </c>
      <c r="B111" s="83" t="n">
        <f aca="false">C111+H111</f>
        <v>3407</v>
      </c>
      <c r="C111" s="84"/>
      <c r="D111" s="85"/>
      <c r="E111" s="85"/>
      <c r="F111" s="85"/>
      <c r="G111" s="87"/>
      <c r="H111" s="59" t="n">
        <v>3407</v>
      </c>
    </row>
    <row r="112" s="45" customFormat="true" ht="13.5" hidden="false" customHeight="true" outlineLevel="0" collapsed="false">
      <c r="A112" s="106" t="s">
        <v>80</v>
      </c>
      <c r="B112" s="83" t="n">
        <f aca="false">C112+H112</f>
        <v>2469</v>
      </c>
      <c r="C112" s="84"/>
      <c r="D112" s="85"/>
      <c r="E112" s="85"/>
      <c r="F112" s="85"/>
      <c r="G112" s="87"/>
      <c r="H112" s="59" t="n">
        <v>2469</v>
      </c>
    </row>
    <row r="113" s="45" customFormat="true" ht="6" hidden="false" customHeight="true" outlineLevel="0" collapsed="false">
      <c r="A113" s="106"/>
      <c r="B113" s="83"/>
      <c r="C113" s="84"/>
      <c r="D113" s="85"/>
      <c r="E113" s="85"/>
      <c r="F113" s="85"/>
      <c r="G113" s="87"/>
      <c r="H113" s="59"/>
    </row>
    <row r="114" s="45" customFormat="true" ht="13.5" hidden="false" customHeight="true" outlineLevel="0" collapsed="false">
      <c r="A114" s="95" t="s">
        <v>53</v>
      </c>
      <c r="B114" s="96" t="n">
        <f aca="false">SUM(B115:B119)</f>
        <v>27611</v>
      </c>
      <c r="C114" s="105" t="n">
        <v>0</v>
      </c>
      <c r="D114" s="85" t="n">
        <v>0</v>
      </c>
      <c r="E114" s="85" t="n">
        <v>0</v>
      </c>
      <c r="F114" s="85"/>
      <c r="G114" s="87"/>
      <c r="H114" s="96" t="n">
        <f aca="false">SUM(H115:H119)</f>
        <v>27611</v>
      </c>
    </row>
    <row r="115" s="45" customFormat="true" ht="13.5" hidden="false" customHeight="true" outlineLevel="0" collapsed="false">
      <c r="A115" s="110" t="s">
        <v>81</v>
      </c>
      <c r="B115" s="83" t="n">
        <f aca="false">C115+H115</f>
        <v>5000</v>
      </c>
      <c r="C115" s="84"/>
      <c r="D115" s="85"/>
      <c r="E115" s="85"/>
      <c r="F115" s="85"/>
      <c r="G115" s="87"/>
      <c r="H115" s="103" t="n">
        <v>5000</v>
      </c>
    </row>
    <row r="116" s="45" customFormat="true" ht="13.5" hidden="false" customHeight="true" outlineLevel="0" collapsed="false">
      <c r="A116" s="110" t="s">
        <v>82</v>
      </c>
      <c r="B116" s="83" t="n">
        <f aca="false">C116+H116</f>
        <v>13000</v>
      </c>
      <c r="C116" s="84"/>
      <c r="D116" s="85"/>
      <c r="E116" s="85"/>
      <c r="F116" s="85"/>
      <c r="G116" s="87"/>
      <c r="H116" s="103" t="n">
        <v>13000</v>
      </c>
    </row>
    <row r="117" s="45" customFormat="true" ht="13.5" hidden="false" customHeight="true" outlineLevel="0" collapsed="false">
      <c r="A117" s="103" t="s">
        <v>83</v>
      </c>
      <c r="B117" s="83" t="n">
        <f aca="false">C117+H117</f>
        <v>2171</v>
      </c>
      <c r="C117" s="84"/>
      <c r="D117" s="85"/>
      <c r="E117" s="85"/>
      <c r="F117" s="85"/>
      <c r="G117" s="87"/>
      <c r="H117" s="103" t="n">
        <v>2171</v>
      </c>
    </row>
    <row r="118" s="45" customFormat="true" ht="13.5" hidden="false" customHeight="true" outlineLevel="0" collapsed="false">
      <c r="A118" s="112" t="s">
        <v>84</v>
      </c>
      <c r="B118" s="83" t="n">
        <f aca="false">C118+H118</f>
        <v>5000</v>
      </c>
      <c r="C118" s="84"/>
      <c r="D118" s="85"/>
      <c r="E118" s="85"/>
      <c r="F118" s="85"/>
      <c r="G118" s="87"/>
      <c r="H118" s="59" t="n">
        <v>5000</v>
      </c>
    </row>
    <row r="119" s="45" customFormat="true" ht="13.5" hidden="false" customHeight="true" outlineLevel="0" collapsed="false">
      <c r="A119" s="106" t="s">
        <v>85</v>
      </c>
      <c r="B119" s="83" t="n">
        <f aca="false">C119+H119</f>
        <v>2440</v>
      </c>
      <c r="C119" s="84"/>
      <c r="D119" s="85"/>
      <c r="E119" s="85"/>
      <c r="F119" s="85"/>
      <c r="G119" s="87"/>
      <c r="H119" s="59" t="n">
        <v>2440</v>
      </c>
    </row>
    <row r="120" s="45" customFormat="true" ht="7.5" hidden="false" customHeight="true" outlineLevel="0" collapsed="false">
      <c r="A120" s="106"/>
      <c r="B120" s="83"/>
      <c r="C120" s="84"/>
      <c r="D120" s="85"/>
      <c r="E120" s="85"/>
      <c r="F120" s="85"/>
      <c r="G120" s="87"/>
      <c r="H120" s="59"/>
    </row>
    <row r="121" s="45" customFormat="true" ht="13.5" hidden="false" customHeight="true" outlineLevel="0" collapsed="false">
      <c r="A121" s="89" t="s">
        <v>68</v>
      </c>
      <c r="B121" s="96" t="n">
        <f aca="false">B122</f>
        <v>28895</v>
      </c>
      <c r="C121" s="105" t="n">
        <v>0</v>
      </c>
      <c r="D121" s="85" t="n">
        <v>0</v>
      </c>
      <c r="E121" s="85" t="n">
        <v>0</v>
      </c>
      <c r="F121" s="85"/>
      <c r="G121" s="87"/>
      <c r="H121" s="96" t="n">
        <f aca="false">H122</f>
        <v>28895</v>
      </c>
    </row>
    <row r="122" s="45" customFormat="true" ht="13.5" hidden="false" customHeight="true" outlineLevel="0" collapsed="false">
      <c r="A122" s="106" t="s">
        <v>86</v>
      </c>
      <c r="B122" s="83" t="n">
        <f aca="false">C122+H122</f>
        <v>28895</v>
      </c>
      <c r="C122" s="84"/>
      <c r="D122" s="85"/>
      <c r="E122" s="85"/>
      <c r="F122" s="85"/>
      <c r="G122" s="87"/>
      <c r="H122" s="59" t="n">
        <v>28895</v>
      </c>
    </row>
    <row r="123" s="45" customFormat="true" ht="9" hidden="false" customHeight="true" outlineLevel="0" collapsed="false">
      <c r="A123" s="106"/>
      <c r="B123" s="83"/>
      <c r="C123" s="84"/>
      <c r="D123" s="85"/>
      <c r="E123" s="85"/>
      <c r="F123" s="85"/>
      <c r="G123" s="87"/>
      <c r="H123" s="59"/>
    </row>
    <row r="124" s="45" customFormat="true" ht="5.25" hidden="false" customHeight="true" outlineLevel="0" collapsed="false">
      <c r="A124" s="76"/>
      <c r="B124" s="77"/>
      <c r="C124" s="78"/>
      <c r="D124" s="79"/>
      <c r="E124" s="79"/>
      <c r="F124" s="79"/>
      <c r="G124" s="113"/>
      <c r="H124" s="44"/>
    </row>
    <row r="125" s="45" customFormat="true" ht="15" hidden="false" customHeight="true" outlineLevel="0" collapsed="false">
      <c r="A125" s="88" t="s">
        <v>87</v>
      </c>
      <c r="B125" s="47" t="n">
        <f aca="false">C125+H125</f>
        <v>157853</v>
      </c>
      <c r="C125" s="48" t="n">
        <f aca="false">C131+C132+C133+C136+C137+C138+C150</f>
        <v>117760</v>
      </c>
      <c r="D125" s="49" t="n">
        <f aca="false">D131+D132+D133+D136+D137+D138+D150</f>
        <v>99800</v>
      </c>
      <c r="E125" s="49" t="n">
        <f aca="false">E133</f>
        <v>17960</v>
      </c>
      <c r="F125" s="50"/>
      <c r="G125" s="51"/>
      <c r="H125" s="67" t="n">
        <f aca="false">H131+H132+H133+H136+H137+H138+H139+H142+H143+H144+H145+H146+H149+H150+H127+H128</f>
        <v>40093</v>
      </c>
    </row>
    <row r="126" customFormat="false" ht="11.25" hidden="false" customHeight="true" outlineLevel="0" collapsed="false">
      <c r="A126" s="89" t="s">
        <v>30</v>
      </c>
      <c r="B126" s="90" t="n">
        <f aca="false">SUM(B127:B128)</f>
        <v>4700</v>
      </c>
      <c r="C126" s="101" t="n">
        <v>0</v>
      </c>
      <c r="D126" s="56" t="n">
        <v>0</v>
      </c>
      <c r="E126" s="56" t="n">
        <v>0</v>
      </c>
      <c r="F126" s="56"/>
      <c r="G126" s="94"/>
      <c r="H126" s="90" t="n">
        <f aca="false">SUM(H127:H128)</f>
        <v>4700</v>
      </c>
    </row>
    <row r="127" s="45" customFormat="true" ht="13.5" hidden="false" customHeight="true" outlineLevel="0" collapsed="false">
      <c r="A127" s="106" t="s">
        <v>88</v>
      </c>
      <c r="B127" s="83" t="n">
        <f aca="false">C127+H127</f>
        <v>3900</v>
      </c>
      <c r="C127" s="84"/>
      <c r="D127" s="85"/>
      <c r="E127" s="85"/>
      <c r="F127" s="85"/>
      <c r="G127" s="87"/>
      <c r="H127" s="59" t="n">
        <v>3900</v>
      </c>
    </row>
    <row r="128" s="45" customFormat="true" ht="13.5" hidden="false" customHeight="true" outlineLevel="0" collapsed="false">
      <c r="A128" s="106" t="s">
        <v>89</v>
      </c>
      <c r="B128" s="83" t="n">
        <f aca="false">C128+H128</f>
        <v>800</v>
      </c>
      <c r="C128" s="84"/>
      <c r="D128" s="85"/>
      <c r="E128" s="85"/>
      <c r="F128" s="85"/>
      <c r="G128" s="87"/>
      <c r="H128" s="59" t="n">
        <v>800</v>
      </c>
    </row>
    <row r="129" s="45" customFormat="true" ht="8.25" hidden="false" customHeight="true" outlineLevel="0" collapsed="false">
      <c r="A129" s="106"/>
      <c r="B129" s="83"/>
      <c r="C129" s="84"/>
      <c r="D129" s="85"/>
      <c r="E129" s="85"/>
      <c r="F129" s="85"/>
      <c r="G129" s="87"/>
      <c r="H129" s="59"/>
    </row>
    <row r="130" s="45" customFormat="true" ht="13.5" hidden="false" customHeight="true" outlineLevel="0" collapsed="false">
      <c r="A130" s="114" t="s">
        <v>34</v>
      </c>
      <c r="B130" s="96" t="n">
        <f aca="false">SUM(B131:B133)</f>
        <v>82960</v>
      </c>
      <c r="C130" s="101" t="n">
        <f aca="false">SUM(C131:C133)</f>
        <v>82960</v>
      </c>
      <c r="D130" s="56" t="n">
        <f aca="false">SUM(D131:D133)</f>
        <v>65000</v>
      </c>
      <c r="E130" s="56" t="n">
        <f aca="false">SUM(E131:E133)</f>
        <v>17960</v>
      </c>
      <c r="F130" s="56"/>
      <c r="G130" s="94"/>
      <c r="H130" s="96" t="n">
        <f aca="false">SUM(H131:H133)</f>
        <v>0</v>
      </c>
    </row>
    <row r="131" s="45" customFormat="true" ht="12" hidden="false" customHeight="true" outlineLevel="0" collapsed="false">
      <c r="A131" s="68" t="s">
        <v>90</v>
      </c>
      <c r="B131" s="69" t="n">
        <f aca="false">C131+H131</f>
        <v>15000</v>
      </c>
      <c r="C131" s="70" t="n">
        <v>15000</v>
      </c>
      <c r="D131" s="71" t="n">
        <v>15000</v>
      </c>
      <c r="E131" s="71" t="n">
        <v>0</v>
      </c>
      <c r="F131" s="85"/>
      <c r="G131" s="87"/>
      <c r="H131" s="59" t="n">
        <v>0</v>
      </c>
    </row>
    <row r="132" s="45" customFormat="true" ht="12" hidden="false" customHeight="true" outlineLevel="0" collapsed="false">
      <c r="A132" s="68" t="s">
        <v>91</v>
      </c>
      <c r="B132" s="69" t="n">
        <f aca="false">C132+H132</f>
        <v>30000</v>
      </c>
      <c r="C132" s="70" t="n">
        <v>30000</v>
      </c>
      <c r="D132" s="71" t="n">
        <v>30000</v>
      </c>
      <c r="E132" s="71" t="n">
        <v>0</v>
      </c>
      <c r="F132" s="85"/>
      <c r="G132" s="87"/>
      <c r="H132" s="59" t="n">
        <v>0</v>
      </c>
    </row>
    <row r="133" s="45" customFormat="true" ht="12" hidden="false" customHeight="true" outlineLevel="0" collapsed="false">
      <c r="A133" s="68" t="s">
        <v>92</v>
      </c>
      <c r="B133" s="69" t="n">
        <f aca="false">C133+H133</f>
        <v>37960</v>
      </c>
      <c r="C133" s="70" t="n">
        <f aca="false">D133+E133</f>
        <v>37960</v>
      </c>
      <c r="D133" s="71" t="n">
        <v>20000</v>
      </c>
      <c r="E133" s="71" t="n">
        <v>17960</v>
      </c>
      <c r="F133" s="85"/>
      <c r="G133" s="87"/>
      <c r="H133" s="59" t="n">
        <v>0</v>
      </c>
    </row>
    <row r="134" s="45" customFormat="true" ht="7.5" hidden="false" customHeight="true" outlineLevel="0" collapsed="false">
      <c r="A134" s="68"/>
      <c r="B134" s="83"/>
      <c r="C134" s="84"/>
      <c r="D134" s="85"/>
      <c r="E134" s="85"/>
      <c r="F134" s="85"/>
      <c r="G134" s="87"/>
      <c r="H134" s="59"/>
    </row>
    <row r="135" s="45" customFormat="true" ht="13.5" hidden="false" customHeight="true" outlineLevel="0" collapsed="false">
      <c r="A135" s="95" t="s">
        <v>93</v>
      </c>
      <c r="B135" s="96" t="n">
        <f aca="false">SUM(B136:B139)</f>
        <v>30500</v>
      </c>
      <c r="C135" s="105" t="n">
        <f aca="false">SUM(C136:C139)</f>
        <v>20200</v>
      </c>
      <c r="D135" s="84" t="n">
        <f aca="false">SUM(D136:D139)</f>
        <v>20200</v>
      </c>
      <c r="E135" s="84" t="n">
        <f aca="false">SUM(E136:E139)</f>
        <v>0</v>
      </c>
      <c r="F135" s="85"/>
      <c r="G135" s="87"/>
      <c r="H135" s="96" t="n">
        <f aca="false">SUM(H136:H139)</f>
        <v>10300</v>
      </c>
    </row>
    <row r="136" s="45" customFormat="true" ht="11.25" hidden="false" customHeight="true" outlineLevel="0" collapsed="false">
      <c r="A136" s="68" t="s">
        <v>94</v>
      </c>
      <c r="B136" s="69" t="n">
        <f aca="false">C136+H136</f>
        <v>4000</v>
      </c>
      <c r="C136" s="70" t="n">
        <v>4000</v>
      </c>
      <c r="D136" s="71" t="n">
        <v>4000</v>
      </c>
      <c r="E136" s="71" t="n">
        <v>0</v>
      </c>
      <c r="F136" s="85"/>
      <c r="G136" s="87"/>
      <c r="H136" s="59" t="n">
        <v>0</v>
      </c>
    </row>
    <row r="137" s="45" customFormat="true" ht="12.75" hidden="false" customHeight="true" outlineLevel="0" collapsed="false">
      <c r="A137" s="68" t="s">
        <v>95</v>
      </c>
      <c r="B137" s="69" t="n">
        <f aca="false">C137+H137</f>
        <v>1200</v>
      </c>
      <c r="C137" s="70" t="n">
        <v>1200</v>
      </c>
      <c r="D137" s="71" t="n">
        <v>1200</v>
      </c>
      <c r="E137" s="71" t="n">
        <v>0</v>
      </c>
      <c r="F137" s="85"/>
      <c r="G137" s="87"/>
      <c r="H137" s="59" t="n">
        <v>0</v>
      </c>
    </row>
    <row r="138" s="45" customFormat="true" ht="12.75" hidden="false" customHeight="true" outlineLevel="0" collapsed="false">
      <c r="A138" s="68" t="s">
        <v>96</v>
      </c>
      <c r="B138" s="69" t="n">
        <f aca="false">C138+H138</f>
        <v>15000</v>
      </c>
      <c r="C138" s="70" t="n">
        <v>15000</v>
      </c>
      <c r="D138" s="71" t="n">
        <v>15000</v>
      </c>
      <c r="E138" s="71" t="n">
        <v>0</v>
      </c>
      <c r="F138" s="85"/>
      <c r="G138" s="87"/>
      <c r="H138" s="59" t="n">
        <v>0</v>
      </c>
    </row>
    <row r="139" s="45" customFormat="true" ht="12.75" hidden="false" customHeight="true" outlineLevel="0" collapsed="false">
      <c r="A139" s="68" t="s">
        <v>97</v>
      </c>
      <c r="B139" s="83" t="n">
        <f aca="false">C139+H139</f>
        <v>10300</v>
      </c>
      <c r="C139" s="84"/>
      <c r="D139" s="85"/>
      <c r="E139" s="85"/>
      <c r="F139" s="85"/>
      <c r="G139" s="87"/>
      <c r="H139" s="59" t="n">
        <v>10300</v>
      </c>
    </row>
    <row r="140" s="45" customFormat="true" ht="9" hidden="false" customHeight="true" outlineLevel="0" collapsed="false">
      <c r="A140" s="68"/>
      <c r="B140" s="83"/>
      <c r="C140" s="84"/>
      <c r="D140" s="85"/>
      <c r="E140" s="85"/>
      <c r="F140" s="85"/>
      <c r="G140" s="87"/>
      <c r="H140" s="59"/>
    </row>
    <row r="141" s="45" customFormat="true" ht="13.5" hidden="false" customHeight="true" outlineLevel="0" collapsed="false">
      <c r="A141" s="95" t="s">
        <v>53</v>
      </c>
      <c r="B141" s="96" t="n">
        <f aca="false">SUM(B142:B146)</f>
        <v>21500</v>
      </c>
      <c r="C141" s="105" t="n">
        <v>0</v>
      </c>
      <c r="D141" s="85" t="n">
        <v>0</v>
      </c>
      <c r="E141" s="85" t="n">
        <v>0</v>
      </c>
      <c r="F141" s="85"/>
      <c r="G141" s="87"/>
      <c r="H141" s="96" t="n">
        <f aca="false">SUM(H142:H146)</f>
        <v>21500</v>
      </c>
    </row>
    <row r="142" s="45" customFormat="true" ht="14.25" hidden="false" customHeight="true" outlineLevel="0" collapsed="false">
      <c r="A142" s="110" t="s">
        <v>98</v>
      </c>
      <c r="B142" s="83" t="n">
        <f aca="false">H142</f>
        <v>12400</v>
      </c>
      <c r="C142" s="84"/>
      <c r="D142" s="85"/>
      <c r="E142" s="85"/>
      <c r="F142" s="85"/>
      <c r="G142" s="87"/>
      <c r="H142" s="103" t="n">
        <v>12400</v>
      </c>
    </row>
    <row r="143" s="45" customFormat="true" ht="12.75" hidden="false" customHeight="true" outlineLevel="0" collapsed="false">
      <c r="A143" s="110" t="s">
        <v>99</v>
      </c>
      <c r="B143" s="83" t="n">
        <f aca="false">H143</f>
        <v>4500</v>
      </c>
      <c r="C143" s="84"/>
      <c r="D143" s="85"/>
      <c r="E143" s="85"/>
      <c r="F143" s="85"/>
      <c r="G143" s="87"/>
      <c r="H143" s="115" t="n">
        <v>4500</v>
      </c>
    </row>
    <row r="144" s="45" customFormat="true" ht="11.25" hidden="false" customHeight="true" outlineLevel="0" collapsed="false">
      <c r="A144" s="110" t="s">
        <v>100</v>
      </c>
      <c r="B144" s="83" t="n">
        <f aca="false">H144</f>
        <v>2400</v>
      </c>
      <c r="C144" s="84"/>
      <c r="D144" s="85"/>
      <c r="E144" s="85"/>
      <c r="F144" s="85"/>
      <c r="G144" s="87"/>
      <c r="H144" s="103" t="n">
        <v>2400</v>
      </c>
    </row>
    <row r="145" s="45" customFormat="true" ht="12.75" hidden="false" customHeight="true" outlineLevel="0" collapsed="false">
      <c r="A145" s="110" t="s">
        <v>101</v>
      </c>
      <c r="B145" s="83" t="n">
        <f aca="false">H145</f>
        <v>700</v>
      </c>
      <c r="C145" s="84"/>
      <c r="D145" s="85"/>
      <c r="E145" s="85"/>
      <c r="F145" s="85"/>
      <c r="G145" s="87"/>
      <c r="H145" s="102" t="n">
        <v>700</v>
      </c>
    </row>
    <row r="146" s="45" customFormat="true" ht="12.75" hidden="false" customHeight="true" outlineLevel="0" collapsed="false">
      <c r="A146" s="110" t="s">
        <v>102</v>
      </c>
      <c r="B146" s="83" t="n">
        <f aca="false">H146</f>
        <v>1500</v>
      </c>
      <c r="C146" s="84"/>
      <c r="D146" s="85"/>
      <c r="E146" s="85"/>
      <c r="F146" s="85"/>
      <c r="G146" s="87"/>
      <c r="H146" s="102" t="n">
        <v>1500</v>
      </c>
    </row>
    <row r="147" s="45" customFormat="true" ht="7.5" hidden="false" customHeight="true" outlineLevel="0" collapsed="false">
      <c r="A147" s="110"/>
      <c r="B147" s="83"/>
      <c r="C147" s="84"/>
      <c r="D147" s="85"/>
      <c r="E147" s="85"/>
      <c r="F147" s="85"/>
      <c r="G147" s="87"/>
      <c r="H147" s="102"/>
    </row>
    <row r="148" s="45" customFormat="true" ht="13.5" hidden="false" customHeight="true" outlineLevel="0" collapsed="false">
      <c r="A148" s="95" t="s">
        <v>68</v>
      </c>
      <c r="B148" s="96" t="n">
        <f aca="false">SUM(B149:B150)</f>
        <v>18193</v>
      </c>
      <c r="C148" s="105" t="n">
        <f aca="false">SUM(C149:C150)</f>
        <v>14600</v>
      </c>
      <c r="D148" s="84" t="n">
        <f aca="false">SUM(D149:D150)</f>
        <v>14600</v>
      </c>
      <c r="E148" s="84" t="n">
        <f aca="false">SUM(E149:E150)</f>
        <v>0</v>
      </c>
      <c r="F148" s="85"/>
      <c r="G148" s="87"/>
      <c r="H148" s="96" t="n">
        <f aca="false">SUM(H149:H150)</f>
        <v>3593</v>
      </c>
    </row>
    <row r="149" s="45" customFormat="true" ht="13.5" hidden="false" customHeight="true" outlineLevel="0" collapsed="false">
      <c r="A149" s="68" t="s">
        <v>103</v>
      </c>
      <c r="B149" s="83" t="n">
        <f aca="false">C149+H149</f>
        <v>3593</v>
      </c>
      <c r="C149" s="84"/>
      <c r="D149" s="85"/>
      <c r="E149" s="85"/>
      <c r="F149" s="85"/>
      <c r="G149" s="87"/>
      <c r="H149" s="59" t="n">
        <v>3593</v>
      </c>
    </row>
    <row r="150" s="45" customFormat="true" ht="13.5" hidden="false" customHeight="true" outlineLevel="0" collapsed="false">
      <c r="A150" s="68" t="s">
        <v>104</v>
      </c>
      <c r="B150" s="69" t="n">
        <f aca="false">C150+H150</f>
        <v>14600</v>
      </c>
      <c r="C150" s="70" t="n">
        <v>14600</v>
      </c>
      <c r="D150" s="71" t="n">
        <v>14600</v>
      </c>
      <c r="E150" s="71" t="n">
        <v>0</v>
      </c>
      <c r="F150" s="85"/>
      <c r="G150" s="87"/>
      <c r="H150" s="59" t="n">
        <v>0</v>
      </c>
    </row>
    <row r="151" s="45" customFormat="true" ht="6.75" hidden="false" customHeight="true" outlineLevel="0" collapsed="false">
      <c r="A151" s="68"/>
      <c r="B151" s="116"/>
      <c r="C151" s="84"/>
      <c r="D151" s="85"/>
      <c r="E151" s="85"/>
      <c r="F151" s="85"/>
      <c r="G151" s="87"/>
      <c r="H151" s="59"/>
    </row>
    <row r="152" customFormat="false" ht="7.5" hidden="true" customHeight="true" outlineLevel="0" collapsed="false">
      <c r="A152" s="68"/>
      <c r="B152" s="54"/>
      <c r="C152" s="84"/>
      <c r="D152" s="85"/>
      <c r="E152" s="85"/>
      <c r="F152" s="85"/>
      <c r="G152" s="87"/>
      <c r="H152" s="117"/>
    </row>
    <row r="153" customFormat="false" ht="11.25" hidden="false" customHeight="true" outlineLevel="0" collapsed="false">
      <c r="A153" s="88" t="s">
        <v>105</v>
      </c>
      <c r="B153" s="47" t="n">
        <f aca="false">C153+H153</f>
        <v>167658</v>
      </c>
      <c r="C153" s="48" t="n">
        <f aca="false">D153+E153</f>
        <v>35000</v>
      </c>
      <c r="D153" s="118" t="n">
        <f aca="false">D174</f>
        <v>35000</v>
      </c>
      <c r="E153" s="52" t="n">
        <f aca="false">E174</f>
        <v>0</v>
      </c>
      <c r="F153" s="48"/>
      <c r="G153" s="51"/>
      <c r="H153" s="67" t="n">
        <f aca="false">H155+H156+H159+H162+H163+H164+H165+H171+H177+H168</f>
        <v>132658</v>
      </c>
    </row>
    <row r="154" customFormat="false" ht="11.25" hidden="false" customHeight="true" outlineLevel="0" collapsed="false">
      <c r="A154" s="89" t="s">
        <v>30</v>
      </c>
      <c r="B154" s="119" t="n">
        <f aca="false">SUM(B155:B156)</f>
        <v>5800</v>
      </c>
      <c r="C154" s="101" t="n">
        <v>0</v>
      </c>
      <c r="D154" s="56" t="n">
        <v>0</v>
      </c>
      <c r="E154" s="56" t="n">
        <v>0</v>
      </c>
      <c r="F154" s="56"/>
      <c r="G154" s="94"/>
      <c r="H154" s="119" t="n">
        <f aca="false">SUM(H155:H156)</f>
        <v>5800</v>
      </c>
    </row>
    <row r="155" customFormat="false" ht="11.25" hidden="false" customHeight="true" outlineLevel="0" collapsed="false">
      <c r="A155" s="120" t="s">
        <v>106</v>
      </c>
      <c r="B155" s="40" t="n">
        <f aca="false">C155+H155</f>
        <v>2000</v>
      </c>
      <c r="C155" s="84"/>
      <c r="D155" s="85"/>
      <c r="E155" s="85"/>
      <c r="F155" s="85"/>
      <c r="G155" s="87"/>
      <c r="H155" s="121" t="n">
        <v>2000</v>
      </c>
    </row>
    <row r="156" customFormat="false" ht="11.25" hidden="false" customHeight="true" outlineLevel="0" collapsed="false">
      <c r="A156" s="120" t="s">
        <v>107</v>
      </c>
      <c r="B156" s="40" t="n">
        <f aca="false">C156+H156</f>
        <v>3800</v>
      </c>
      <c r="C156" s="84"/>
      <c r="D156" s="85"/>
      <c r="E156" s="85"/>
      <c r="F156" s="85"/>
      <c r="G156" s="87"/>
      <c r="H156" s="121" t="n">
        <v>3800</v>
      </c>
    </row>
    <row r="157" customFormat="false" ht="5.25" hidden="false" customHeight="true" outlineLevel="0" collapsed="false">
      <c r="A157" s="120"/>
      <c r="B157" s="40"/>
      <c r="C157" s="84"/>
      <c r="D157" s="85"/>
      <c r="E157" s="85"/>
      <c r="F157" s="85"/>
      <c r="G157" s="87"/>
      <c r="H157" s="121"/>
    </row>
    <row r="158" s="45" customFormat="true" ht="11.25" hidden="false" customHeight="true" outlineLevel="0" collapsed="false">
      <c r="A158" s="95" t="s">
        <v>108</v>
      </c>
      <c r="B158" s="119" t="n">
        <f aca="false">B159</f>
        <v>18500</v>
      </c>
      <c r="C158" s="105" t="n">
        <v>0</v>
      </c>
      <c r="D158" s="85" t="n">
        <v>0</v>
      </c>
      <c r="E158" s="85" t="n">
        <v>0</v>
      </c>
      <c r="F158" s="85"/>
      <c r="G158" s="87"/>
      <c r="H158" s="119" t="n">
        <f aca="false">H159</f>
        <v>18500</v>
      </c>
    </row>
    <row r="159" s="45" customFormat="true" ht="11.25" hidden="false" customHeight="true" outlineLevel="0" collapsed="false">
      <c r="A159" s="68" t="s">
        <v>109</v>
      </c>
      <c r="B159" s="40" t="n">
        <f aca="false">C159+H159</f>
        <v>18500</v>
      </c>
      <c r="C159" s="84"/>
      <c r="D159" s="85"/>
      <c r="E159" s="85"/>
      <c r="F159" s="85"/>
      <c r="G159" s="87"/>
      <c r="H159" s="59" t="n">
        <v>18500</v>
      </c>
    </row>
    <row r="160" s="45" customFormat="true" ht="6" hidden="false" customHeight="true" outlineLevel="0" collapsed="false">
      <c r="A160" s="68"/>
      <c r="B160" s="40"/>
      <c r="C160" s="84"/>
      <c r="D160" s="85"/>
      <c r="E160" s="85"/>
      <c r="F160" s="85"/>
      <c r="G160" s="87"/>
      <c r="H160" s="59"/>
    </row>
    <row r="161" s="45" customFormat="true" ht="13.5" hidden="false" customHeight="true" outlineLevel="0" collapsed="false">
      <c r="A161" s="95" t="s">
        <v>93</v>
      </c>
      <c r="B161" s="119" t="n">
        <f aca="false">SUM(B162:B165)</f>
        <v>26668</v>
      </c>
      <c r="C161" s="105" t="n">
        <v>0</v>
      </c>
      <c r="D161" s="85" t="n">
        <v>0</v>
      </c>
      <c r="E161" s="85" t="n">
        <v>0</v>
      </c>
      <c r="F161" s="85"/>
      <c r="G161" s="87"/>
      <c r="H161" s="119" t="n">
        <f aca="false">SUM(H162:H165)</f>
        <v>26668</v>
      </c>
    </row>
    <row r="162" s="45" customFormat="true" ht="11.25" hidden="false" customHeight="true" outlineLevel="0" collapsed="false">
      <c r="A162" s="68" t="s">
        <v>110</v>
      </c>
      <c r="B162" s="40" t="n">
        <f aca="false">C162+H162</f>
        <v>9634</v>
      </c>
      <c r="C162" s="84"/>
      <c r="D162" s="85"/>
      <c r="E162" s="85"/>
      <c r="F162" s="85"/>
      <c r="G162" s="87"/>
      <c r="H162" s="59" t="n">
        <v>9634</v>
      </c>
    </row>
    <row r="163" s="45" customFormat="true" ht="11.25" hidden="false" customHeight="true" outlineLevel="0" collapsed="false">
      <c r="A163" s="68" t="s">
        <v>111</v>
      </c>
      <c r="B163" s="40" t="n">
        <f aca="false">C163+H163</f>
        <v>11534</v>
      </c>
      <c r="C163" s="84"/>
      <c r="D163" s="85"/>
      <c r="E163" s="85"/>
      <c r="F163" s="85"/>
      <c r="G163" s="87"/>
      <c r="H163" s="59" t="n">
        <v>11534</v>
      </c>
    </row>
    <row r="164" s="45" customFormat="true" ht="11.25" hidden="false" customHeight="true" outlineLevel="0" collapsed="false">
      <c r="A164" s="68" t="s">
        <v>112</v>
      </c>
      <c r="B164" s="40" t="n">
        <f aca="false">C164+H164</f>
        <v>2000</v>
      </c>
      <c r="C164" s="84"/>
      <c r="D164" s="85"/>
      <c r="E164" s="85"/>
      <c r="F164" s="85"/>
      <c r="G164" s="87"/>
      <c r="H164" s="59" t="n">
        <v>2000</v>
      </c>
    </row>
    <row r="165" s="45" customFormat="true" ht="11.25" hidden="false" customHeight="true" outlineLevel="0" collapsed="false">
      <c r="A165" s="68" t="s">
        <v>113</v>
      </c>
      <c r="B165" s="40" t="n">
        <f aca="false">C165+H165</f>
        <v>3500</v>
      </c>
      <c r="C165" s="84"/>
      <c r="D165" s="85"/>
      <c r="E165" s="85"/>
      <c r="F165" s="85"/>
      <c r="G165" s="87"/>
      <c r="H165" s="59" t="n">
        <v>3500</v>
      </c>
    </row>
    <row r="166" s="45" customFormat="true" ht="8.25" hidden="false" customHeight="true" outlineLevel="0" collapsed="false">
      <c r="A166" s="68"/>
      <c r="B166" s="40"/>
      <c r="C166" s="84"/>
      <c r="D166" s="85"/>
      <c r="E166" s="85"/>
      <c r="F166" s="85"/>
      <c r="G166" s="87"/>
      <c r="H166" s="59"/>
    </row>
    <row r="167" s="45" customFormat="true" ht="12" hidden="false" customHeight="true" outlineLevel="0" collapsed="false">
      <c r="A167" s="95" t="s">
        <v>34</v>
      </c>
      <c r="B167" s="96" t="n">
        <f aca="false">B168</f>
        <v>69550</v>
      </c>
      <c r="C167" s="105" t="n">
        <v>0</v>
      </c>
      <c r="D167" s="85" t="n">
        <v>0</v>
      </c>
      <c r="E167" s="85" t="n">
        <v>0</v>
      </c>
      <c r="F167" s="85"/>
      <c r="G167" s="87"/>
      <c r="H167" s="96" t="n">
        <f aca="false">H168</f>
        <v>69550</v>
      </c>
    </row>
    <row r="168" s="45" customFormat="true" ht="13.5" hidden="false" customHeight="true" outlineLevel="0" collapsed="false">
      <c r="A168" s="122" t="s">
        <v>114</v>
      </c>
      <c r="B168" s="98" t="n">
        <f aca="false">C168+H168</f>
        <v>69550</v>
      </c>
      <c r="C168" s="85"/>
      <c r="D168" s="85"/>
      <c r="E168" s="85"/>
      <c r="F168" s="85"/>
      <c r="G168" s="85"/>
      <c r="H168" s="85" t="n">
        <v>69550</v>
      </c>
    </row>
    <row r="169" s="45" customFormat="true" ht="7.5" hidden="false" customHeight="true" outlineLevel="0" collapsed="false">
      <c r="A169" s="76"/>
      <c r="B169" s="54"/>
      <c r="C169" s="78"/>
      <c r="D169" s="79"/>
      <c r="E169" s="56"/>
      <c r="F169" s="79"/>
      <c r="G169" s="113"/>
      <c r="H169" s="44"/>
    </row>
    <row r="170" s="45" customFormat="true" ht="13.5" hidden="false" customHeight="true" outlineLevel="0" collapsed="false">
      <c r="A170" s="95" t="s">
        <v>53</v>
      </c>
      <c r="B170" s="96" t="n">
        <f aca="false">B171</f>
        <v>4140</v>
      </c>
      <c r="C170" s="105" t="n">
        <v>0</v>
      </c>
      <c r="D170" s="85" t="n">
        <v>0</v>
      </c>
      <c r="E170" s="85" t="n">
        <v>0</v>
      </c>
      <c r="F170" s="85"/>
      <c r="G170" s="87"/>
      <c r="H170" s="96" t="n">
        <f aca="false">H171</f>
        <v>4140</v>
      </c>
    </row>
    <row r="171" s="45" customFormat="true" ht="11.25" hidden="false" customHeight="true" outlineLevel="0" collapsed="false">
      <c r="A171" s="68" t="s">
        <v>115</v>
      </c>
      <c r="B171" s="40" t="n">
        <f aca="false">C171+H171</f>
        <v>4140</v>
      </c>
      <c r="C171" s="84"/>
      <c r="D171" s="85"/>
      <c r="E171" s="85"/>
      <c r="F171" s="85"/>
      <c r="G171" s="87"/>
      <c r="H171" s="59" t="n">
        <v>4140</v>
      </c>
    </row>
    <row r="172" s="45" customFormat="true" ht="7.5" hidden="false" customHeight="true" outlineLevel="0" collapsed="false">
      <c r="A172" s="76"/>
      <c r="B172" s="40"/>
      <c r="C172" s="78"/>
      <c r="D172" s="79"/>
      <c r="E172" s="85"/>
      <c r="F172" s="79"/>
      <c r="G172" s="113"/>
      <c r="H172" s="58"/>
    </row>
    <row r="173" s="45" customFormat="true" ht="13.5" hidden="false" customHeight="true" outlineLevel="0" collapsed="false">
      <c r="A173" s="123" t="s">
        <v>68</v>
      </c>
      <c r="B173" s="119" t="n">
        <f aca="false">B174</f>
        <v>35000</v>
      </c>
      <c r="C173" s="105" t="n">
        <f aca="false">C174</f>
        <v>35000</v>
      </c>
      <c r="D173" s="84" t="n">
        <f aca="false">D174</f>
        <v>35000</v>
      </c>
      <c r="E173" s="84" t="n">
        <f aca="false">E174</f>
        <v>0</v>
      </c>
      <c r="F173" s="79"/>
      <c r="G173" s="113"/>
      <c r="H173" s="124" t="n">
        <v>0</v>
      </c>
    </row>
    <row r="174" s="45" customFormat="true" ht="11.25" hidden="false" customHeight="true" outlineLevel="0" collapsed="false">
      <c r="A174" s="39" t="s">
        <v>116</v>
      </c>
      <c r="B174" s="125" t="n">
        <f aca="false">C174+H174</f>
        <v>35000</v>
      </c>
      <c r="C174" s="126" t="n">
        <f aca="false">D174+E174</f>
        <v>35000</v>
      </c>
      <c r="D174" s="127" t="n">
        <v>35000</v>
      </c>
      <c r="E174" s="71" t="n">
        <v>0</v>
      </c>
      <c r="F174" s="42"/>
      <c r="G174" s="72"/>
      <c r="H174" s="59" t="n">
        <v>0</v>
      </c>
    </row>
    <row r="175" s="45" customFormat="true" ht="8.25" hidden="false" customHeight="true" outlineLevel="0" collapsed="false">
      <c r="A175" s="39"/>
      <c r="B175" s="40"/>
      <c r="C175" s="41"/>
      <c r="D175" s="42"/>
      <c r="E175" s="85"/>
      <c r="F175" s="42"/>
      <c r="G175" s="72"/>
      <c r="H175" s="59"/>
    </row>
    <row r="176" s="45" customFormat="true" ht="13.5" hidden="false" customHeight="true" outlineLevel="0" collapsed="false">
      <c r="A176" s="95" t="s">
        <v>117</v>
      </c>
      <c r="B176" s="96" t="n">
        <f aca="false">B177</f>
        <v>8000</v>
      </c>
      <c r="C176" s="105" t="n">
        <v>0</v>
      </c>
      <c r="D176" s="85" t="n">
        <v>0</v>
      </c>
      <c r="E176" s="85" t="n">
        <v>0</v>
      </c>
      <c r="F176" s="85"/>
      <c r="G176" s="87"/>
      <c r="H176" s="96" t="n">
        <f aca="false">H177</f>
        <v>8000</v>
      </c>
    </row>
    <row r="177" s="45" customFormat="true" ht="14.25" hidden="false" customHeight="true" outlineLevel="0" collapsed="false">
      <c r="A177" s="68" t="s">
        <v>118</v>
      </c>
      <c r="B177" s="83" t="n">
        <f aca="false">C177+H177</f>
        <v>8000</v>
      </c>
      <c r="C177" s="84"/>
      <c r="D177" s="85"/>
      <c r="E177" s="85"/>
      <c r="F177" s="85"/>
      <c r="G177" s="87"/>
      <c r="H177" s="59" t="n">
        <v>8000</v>
      </c>
    </row>
    <row r="178" customFormat="false" ht="6.75" hidden="false" customHeight="true" outlineLevel="0" collapsed="false">
      <c r="A178" s="39"/>
      <c r="B178" s="116"/>
      <c r="C178" s="128"/>
      <c r="D178" s="129"/>
      <c r="E178" s="129"/>
      <c r="F178" s="129"/>
      <c r="G178" s="130"/>
      <c r="H178" s="117"/>
    </row>
    <row r="179" customFormat="false" ht="11.25" hidden="false" customHeight="true" outlineLevel="0" collapsed="false">
      <c r="A179" s="88" t="s">
        <v>119</v>
      </c>
      <c r="B179" s="47" t="n">
        <f aca="false">C179+H179</f>
        <v>271700</v>
      </c>
      <c r="C179" s="48" t="n">
        <f aca="false">D179+E179</f>
        <v>0</v>
      </c>
      <c r="D179" s="49" t="n">
        <f aca="false">D208</f>
        <v>0</v>
      </c>
      <c r="E179" s="49" t="n">
        <f aca="false">E208</f>
        <v>0</v>
      </c>
      <c r="F179" s="50"/>
      <c r="G179" s="51"/>
      <c r="H179" s="67" t="n">
        <f aca="false">H181+H182+H185+H186+H192+H193+H196+H197+H199+H204+H205+H200+H187+H188+H189+H201+H206+H198</f>
        <v>271700</v>
      </c>
    </row>
    <row r="180" customFormat="false" ht="11.25" hidden="false" customHeight="true" outlineLevel="0" collapsed="false">
      <c r="A180" s="89" t="s">
        <v>30</v>
      </c>
      <c r="B180" s="131" t="n">
        <f aca="false">SUM(B181:B182)</f>
        <v>6000</v>
      </c>
      <c r="C180" s="101" t="n">
        <v>0</v>
      </c>
      <c r="D180" s="56" t="n">
        <v>0</v>
      </c>
      <c r="E180" s="56" t="n">
        <v>0</v>
      </c>
      <c r="F180" s="56"/>
      <c r="G180" s="94"/>
      <c r="H180" s="131" t="n">
        <f aca="false">SUM(H181:H182)</f>
        <v>6000</v>
      </c>
    </row>
    <row r="181" customFormat="false" ht="11.25" hidden="false" customHeight="false" outlineLevel="0" collapsed="false">
      <c r="A181" s="120" t="s">
        <v>120</v>
      </c>
      <c r="B181" s="132" t="n">
        <f aca="false">H181</f>
        <v>1000</v>
      </c>
      <c r="C181" s="133"/>
      <c r="D181" s="134"/>
      <c r="E181" s="134"/>
      <c r="F181" s="134"/>
      <c r="G181" s="87"/>
      <c r="H181" s="121" t="n">
        <v>1000</v>
      </c>
    </row>
    <row r="182" customFormat="false" ht="11.25" hidden="false" customHeight="false" outlineLevel="0" collapsed="false">
      <c r="A182" s="120" t="s">
        <v>121</v>
      </c>
      <c r="B182" s="132" t="n">
        <f aca="false">H182</f>
        <v>5000</v>
      </c>
      <c r="C182" s="133"/>
      <c r="D182" s="134"/>
      <c r="E182" s="134"/>
      <c r="F182" s="134"/>
      <c r="G182" s="87"/>
      <c r="H182" s="121" t="n">
        <v>5000</v>
      </c>
    </row>
    <row r="183" customFormat="false" ht="5.25" hidden="false" customHeight="true" outlineLevel="0" collapsed="false">
      <c r="A183" s="120"/>
      <c r="B183" s="132"/>
      <c r="C183" s="133"/>
      <c r="D183" s="134"/>
      <c r="E183" s="134"/>
      <c r="F183" s="134"/>
      <c r="G183" s="87"/>
      <c r="H183" s="121"/>
    </row>
    <row r="184" s="45" customFormat="true" ht="13.5" hidden="false" customHeight="true" outlineLevel="0" collapsed="false">
      <c r="A184" s="95" t="s">
        <v>93</v>
      </c>
      <c r="B184" s="135" t="n">
        <f aca="false">SUM(B185:B189)</f>
        <v>69900</v>
      </c>
      <c r="C184" s="101" t="n">
        <v>0</v>
      </c>
      <c r="D184" s="56" t="n">
        <v>0</v>
      </c>
      <c r="E184" s="56" t="n">
        <v>0</v>
      </c>
      <c r="F184" s="85"/>
      <c r="G184" s="87"/>
      <c r="H184" s="135" t="n">
        <f aca="false">SUM(H185:H189)</f>
        <v>69900</v>
      </c>
    </row>
    <row r="185" s="45" customFormat="true" ht="13.5" hidden="false" customHeight="true" outlineLevel="0" collapsed="false">
      <c r="A185" s="68" t="s">
        <v>122</v>
      </c>
      <c r="B185" s="132" t="n">
        <f aca="false">H185</f>
        <v>50000</v>
      </c>
      <c r="C185" s="84"/>
      <c r="D185" s="85"/>
      <c r="E185" s="85"/>
      <c r="F185" s="85"/>
      <c r="G185" s="87"/>
      <c r="H185" s="59" t="n">
        <v>50000</v>
      </c>
    </row>
    <row r="186" s="45" customFormat="true" ht="13.5" hidden="false" customHeight="true" outlineLevel="0" collapsed="false">
      <c r="A186" s="68" t="s">
        <v>123</v>
      </c>
      <c r="B186" s="132" t="n">
        <f aca="false">H186</f>
        <v>1500</v>
      </c>
      <c r="C186" s="84"/>
      <c r="D186" s="85"/>
      <c r="E186" s="85"/>
      <c r="F186" s="85"/>
      <c r="G186" s="87"/>
      <c r="H186" s="59" t="n">
        <v>1500</v>
      </c>
    </row>
    <row r="187" s="45" customFormat="true" ht="13.5" hidden="false" customHeight="true" outlineLevel="0" collapsed="false">
      <c r="A187" s="68" t="s">
        <v>124</v>
      </c>
      <c r="B187" s="132" t="n">
        <f aca="false">H187</f>
        <v>15000</v>
      </c>
      <c r="C187" s="84"/>
      <c r="D187" s="85"/>
      <c r="E187" s="85"/>
      <c r="F187" s="85"/>
      <c r="G187" s="87"/>
      <c r="H187" s="59" t="n">
        <v>15000</v>
      </c>
    </row>
    <row r="188" s="45" customFormat="true" ht="13.5" hidden="false" customHeight="true" outlineLevel="0" collapsed="false">
      <c r="A188" s="68" t="s">
        <v>125</v>
      </c>
      <c r="B188" s="132" t="n">
        <f aca="false">H188</f>
        <v>1600</v>
      </c>
      <c r="C188" s="84"/>
      <c r="D188" s="85"/>
      <c r="E188" s="85"/>
      <c r="F188" s="85"/>
      <c r="G188" s="87"/>
      <c r="H188" s="59" t="n">
        <v>1600</v>
      </c>
    </row>
    <row r="189" s="45" customFormat="true" ht="13.5" hidden="false" customHeight="true" outlineLevel="0" collapsed="false">
      <c r="A189" s="68" t="s">
        <v>126</v>
      </c>
      <c r="B189" s="132" t="n">
        <f aca="false">H189</f>
        <v>1800</v>
      </c>
      <c r="C189" s="84"/>
      <c r="D189" s="85"/>
      <c r="E189" s="85"/>
      <c r="F189" s="85"/>
      <c r="G189" s="87"/>
      <c r="H189" s="59" t="n">
        <v>1800</v>
      </c>
    </row>
    <row r="190" s="45" customFormat="true" ht="5.25" hidden="false" customHeight="true" outlineLevel="0" collapsed="false">
      <c r="A190" s="68"/>
      <c r="B190" s="132"/>
      <c r="C190" s="84"/>
      <c r="D190" s="85"/>
      <c r="E190" s="85"/>
      <c r="F190" s="85"/>
      <c r="G190" s="87"/>
      <c r="H190" s="59"/>
    </row>
    <row r="191" s="45" customFormat="true" ht="13.5" hidden="false" customHeight="true" outlineLevel="0" collapsed="false">
      <c r="A191" s="95" t="s">
        <v>34</v>
      </c>
      <c r="B191" s="135" t="n">
        <f aca="false">SUM(B192:B193)</f>
        <v>120000</v>
      </c>
      <c r="C191" s="101" t="n">
        <v>0</v>
      </c>
      <c r="D191" s="56" t="n">
        <v>0</v>
      </c>
      <c r="E191" s="56" t="n">
        <v>0</v>
      </c>
      <c r="F191" s="85"/>
      <c r="G191" s="87"/>
      <c r="H191" s="135" t="n">
        <f aca="false">SUM(H192:H193)</f>
        <v>120000</v>
      </c>
    </row>
    <row r="192" s="45" customFormat="true" ht="13.5" hidden="false" customHeight="true" outlineLevel="0" collapsed="false">
      <c r="A192" s="68" t="s">
        <v>127</v>
      </c>
      <c r="B192" s="132" t="n">
        <f aca="false">H192</f>
        <v>20000</v>
      </c>
      <c r="C192" s="84"/>
      <c r="D192" s="85"/>
      <c r="E192" s="85"/>
      <c r="F192" s="85"/>
      <c r="G192" s="87"/>
      <c r="H192" s="59" t="n">
        <v>20000</v>
      </c>
    </row>
    <row r="193" s="45" customFormat="true" ht="13.5" hidden="false" customHeight="true" outlineLevel="0" collapsed="false">
      <c r="A193" s="68" t="s">
        <v>128</v>
      </c>
      <c r="B193" s="132" t="n">
        <f aca="false">H193</f>
        <v>100000</v>
      </c>
      <c r="C193" s="84"/>
      <c r="D193" s="85"/>
      <c r="E193" s="85"/>
      <c r="F193" s="85"/>
      <c r="G193" s="87"/>
      <c r="H193" s="59" t="n">
        <v>100000</v>
      </c>
    </row>
    <row r="194" customFormat="false" ht="6" hidden="false" customHeight="true" outlineLevel="0" collapsed="false">
      <c r="A194" s="120"/>
      <c r="B194" s="132"/>
      <c r="C194" s="133"/>
      <c r="D194" s="134"/>
      <c r="E194" s="134"/>
      <c r="F194" s="134"/>
      <c r="G194" s="87"/>
      <c r="H194" s="121"/>
    </row>
    <row r="195" s="45" customFormat="true" ht="13.5" hidden="false" customHeight="true" outlineLevel="0" collapsed="false">
      <c r="A195" s="95" t="s">
        <v>53</v>
      </c>
      <c r="B195" s="135" t="n">
        <f aca="false">SUM(B196:B201)</f>
        <v>17350</v>
      </c>
      <c r="C195" s="101" t="n">
        <v>0</v>
      </c>
      <c r="D195" s="56" t="n">
        <v>0</v>
      </c>
      <c r="E195" s="56" t="n">
        <v>0</v>
      </c>
      <c r="F195" s="85"/>
      <c r="G195" s="87"/>
      <c r="H195" s="135" t="n">
        <f aca="false">SUM(H196:H201)</f>
        <v>17350</v>
      </c>
    </row>
    <row r="196" s="45" customFormat="true" ht="13.5" hidden="false" customHeight="true" outlineLevel="0" collapsed="false">
      <c r="A196" s="110" t="s">
        <v>129</v>
      </c>
      <c r="B196" s="132" t="n">
        <f aca="false">H196</f>
        <v>5000</v>
      </c>
      <c r="C196" s="84"/>
      <c r="D196" s="85"/>
      <c r="E196" s="85"/>
      <c r="F196" s="85"/>
      <c r="G196" s="87"/>
      <c r="H196" s="103" t="n">
        <v>5000</v>
      </c>
    </row>
    <row r="197" s="45" customFormat="true" ht="13.5" hidden="false" customHeight="true" outlineLevel="0" collapsed="false">
      <c r="A197" s="110" t="s">
        <v>130</v>
      </c>
      <c r="B197" s="132" t="n">
        <f aca="false">H197</f>
        <v>5000</v>
      </c>
      <c r="C197" s="84"/>
      <c r="D197" s="85"/>
      <c r="E197" s="85"/>
      <c r="F197" s="85"/>
      <c r="G197" s="87"/>
      <c r="H197" s="103" t="n">
        <v>5000</v>
      </c>
    </row>
    <row r="198" s="45" customFormat="true" ht="13.5" hidden="false" customHeight="true" outlineLevel="0" collapsed="false">
      <c r="A198" s="110" t="s">
        <v>131</v>
      </c>
      <c r="B198" s="132" t="n">
        <f aca="false">H198</f>
        <v>2500</v>
      </c>
      <c r="C198" s="84"/>
      <c r="D198" s="85"/>
      <c r="E198" s="85"/>
      <c r="F198" s="85"/>
      <c r="G198" s="87"/>
      <c r="H198" s="103" t="n">
        <v>2500</v>
      </c>
    </row>
    <row r="199" s="45" customFormat="true" ht="13.5" hidden="false" customHeight="true" outlineLevel="0" collapsed="false">
      <c r="A199" s="110" t="s">
        <v>132</v>
      </c>
      <c r="B199" s="132" t="n">
        <f aca="false">H199</f>
        <v>1800</v>
      </c>
      <c r="C199" s="84"/>
      <c r="D199" s="85"/>
      <c r="E199" s="85"/>
      <c r="F199" s="85"/>
      <c r="G199" s="87"/>
      <c r="H199" s="103" t="n">
        <v>1800</v>
      </c>
    </row>
    <row r="200" s="45" customFormat="true" ht="13.5" hidden="false" customHeight="true" outlineLevel="0" collapsed="false">
      <c r="A200" s="110" t="s">
        <v>133</v>
      </c>
      <c r="B200" s="132" t="n">
        <f aca="false">H200</f>
        <v>2100</v>
      </c>
      <c r="C200" s="84"/>
      <c r="D200" s="85"/>
      <c r="E200" s="85"/>
      <c r="F200" s="85"/>
      <c r="G200" s="87"/>
      <c r="H200" s="103" t="n">
        <v>2100</v>
      </c>
    </row>
    <row r="201" customFormat="false" ht="15.75" hidden="false" customHeight="true" outlineLevel="0" collapsed="false">
      <c r="A201" s="120" t="s">
        <v>134</v>
      </c>
      <c r="B201" s="132" t="n">
        <f aca="false">H201</f>
        <v>950</v>
      </c>
      <c r="C201" s="133"/>
      <c r="D201" s="134"/>
      <c r="E201" s="134"/>
      <c r="F201" s="134"/>
      <c r="G201" s="87"/>
      <c r="H201" s="121" t="n">
        <v>950</v>
      </c>
    </row>
    <row r="202" customFormat="false" ht="7.5" hidden="false" customHeight="true" outlineLevel="0" collapsed="false">
      <c r="A202" s="136"/>
      <c r="B202" s="132"/>
      <c r="C202" s="137"/>
      <c r="D202" s="138"/>
      <c r="E202" s="138"/>
      <c r="F202" s="138"/>
      <c r="G202" s="94"/>
      <c r="H202" s="139"/>
    </row>
    <row r="203" s="45" customFormat="true" ht="13.5" hidden="false" customHeight="true" outlineLevel="0" collapsed="false">
      <c r="A203" s="114" t="s">
        <v>68</v>
      </c>
      <c r="B203" s="135" t="n">
        <f aca="false">SUM(B204:B206)</f>
        <v>58450</v>
      </c>
      <c r="C203" s="101" t="n">
        <v>0</v>
      </c>
      <c r="D203" s="56" t="n">
        <v>0</v>
      </c>
      <c r="E203" s="56" t="n">
        <v>0</v>
      </c>
      <c r="F203" s="56"/>
      <c r="G203" s="94"/>
      <c r="H203" s="135" t="n">
        <f aca="false">SUM(H204:H206)</f>
        <v>58450</v>
      </c>
    </row>
    <row r="204" s="45" customFormat="true" ht="14.25" hidden="false" customHeight="true" outlineLevel="0" collapsed="false">
      <c r="A204" s="68" t="s">
        <v>135</v>
      </c>
      <c r="B204" s="83" t="n">
        <f aca="false">H204</f>
        <v>10000</v>
      </c>
      <c r="C204" s="84"/>
      <c r="D204" s="85"/>
      <c r="E204" s="85"/>
      <c r="F204" s="140"/>
      <c r="G204" s="86"/>
      <c r="H204" s="59" t="n">
        <v>10000</v>
      </c>
    </row>
    <row r="205" s="45" customFormat="true" ht="14.25" hidden="false" customHeight="true" outlineLevel="0" collapsed="false">
      <c r="A205" s="68" t="s">
        <v>136</v>
      </c>
      <c r="B205" s="83" t="n">
        <f aca="false">H205</f>
        <v>22450</v>
      </c>
      <c r="C205" s="84"/>
      <c r="D205" s="85"/>
      <c r="E205" s="85"/>
      <c r="F205" s="140"/>
      <c r="G205" s="86"/>
      <c r="H205" s="59" t="n">
        <v>22450</v>
      </c>
    </row>
    <row r="206" s="45" customFormat="true" ht="14.25" hidden="false" customHeight="true" outlineLevel="0" collapsed="false">
      <c r="A206" s="68" t="s">
        <v>137</v>
      </c>
      <c r="B206" s="83" t="n">
        <f aca="false">H206</f>
        <v>26000</v>
      </c>
      <c r="C206" s="84"/>
      <c r="D206" s="85"/>
      <c r="E206" s="85"/>
      <c r="F206" s="140"/>
      <c r="G206" s="86"/>
      <c r="H206" s="59" t="n">
        <v>26000</v>
      </c>
    </row>
    <row r="207" s="45" customFormat="true" ht="9" hidden="false" customHeight="true" outlineLevel="0" collapsed="false">
      <c r="A207" s="95"/>
      <c r="B207" s="141"/>
      <c r="C207" s="105"/>
      <c r="D207" s="140"/>
      <c r="E207" s="140"/>
      <c r="F207" s="140"/>
      <c r="G207" s="86"/>
      <c r="H207" s="59"/>
    </row>
    <row r="208" customFormat="false" ht="12" hidden="true" customHeight="false" outlineLevel="0" collapsed="false">
      <c r="A208" s="89"/>
      <c r="B208" s="142"/>
      <c r="C208" s="137"/>
      <c r="D208" s="56"/>
      <c r="E208" s="56"/>
      <c r="F208" s="56"/>
      <c r="G208" s="94"/>
      <c r="H208" s="143"/>
    </row>
    <row r="209" s="45" customFormat="true" ht="12" hidden="true" customHeight="false" outlineLevel="0" collapsed="false">
      <c r="A209" s="68"/>
      <c r="B209" s="83"/>
      <c r="C209" s="84"/>
      <c r="D209" s="122"/>
      <c r="E209" s="85"/>
      <c r="F209" s="122"/>
      <c r="G209" s="106"/>
      <c r="H209" s="44"/>
    </row>
    <row r="210" s="45" customFormat="true" ht="12" hidden="true" customHeight="false" outlineLevel="0" collapsed="false">
      <c r="A210" s="68"/>
      <c r="B210" s="83"/>
      <c r="C210" s="84"/>
      <c r="D210" s="122"/>
      <c r="E210" s="85"/>
      <c r="F210" s="122"/>
      <c r="G210" s="106"/>
      <c r="H210" s="44"/>
    </row>
    <row r="211" s="45" customFormat="true" ht="12" hidden="true" customHeight="false" outlineLevel="0" collapsed="false">
      <c r="A211" s="68"/>
      <c r="B211" s="83"/>
      <c r="C211" s="84"/>
      <c r="D211" s="122"/>
      <c r="E211" s="85"/>
      <c r="F211" s="122"/>
      <c r="G211" s="106"/>
      <c r="H211" s="44"/>
    </row>
    <row r="212" s="45" customFormat="true" ht="12" hidden="true" customHeight="false" outlineLevel="0" collapsed="false">
      <c r="A212" s="95"/>
      <c r="B212" s="96"/>
      <c r="C212" s="84"/>
      <c r="D212" s="85"/>
      <c r="E212" s="85"/>
      <c r="F212" s="85"/>
      <c r="G212" s="87"/>
      <c r="H212" s="44"/>
    </row>
    <row r="213" s="45" customFormat="true" ht="12" hidden="true" customHeight="false" outlineLevel="0" collapsed="false">
      <c r="A213" s="68"/>
      <c r="B213" s="83"/>
      <c r="C213" s="84"/>
      <c r="D213" s="122"/>
      <c r="E213" s="85"/>
      <c r="F213" s="122"/>
      <c r="G213" s="106"/>
      <c r="H213" s="44"/>
    </row>
    <row r="214" s="45" customFormat="true" ht="12" hidden="true" customHeight="false" outlineLevel="0" collapsed="false">
      <c r="A214" s="68"/>
      <c r="B214" s="83"/>
      <c r="C214" s="84"/>
      <c r="D214" s="122"/>
      <c r="E214" s="85"/>
      <c r="F214" s="122"/>
      <c r="G214" s="106"/>
      <c r="H214" s="44"/>
    </row>
    <row r="215" s="45" customFormat="true" ht="12" hidden="true" customHeight="false" outlineLevel="0" collapsed="false">
      <c r="A215" s="68"/>
      <c r="B215" s="83"/>
      <c r="C215" s="84"/>
      <c r="D215" s="122"/>
      <c r="E215" s="85"/>
      <c r="F215" s="122"/>
      <c r="G215" s="106"/>
      <c r="H215" s="44"/>
    </row>
    <row r="216" s="45" customFormat="true" ht="12" hidden="true" customHeight="false" outlineLevel="0" collapsed="false">
      <c r="A216" s="68"/>
      <c r="B216" s="83"/>
      <c r="C216" s="84"/>
      <c r="D216" s="122"/>
      <c r="E216" s="85"/>
      <c r="F216" s="122"/>
      <c r="G216" s="106"/>
      <c r="H216" s="44"/>
    </row>
    <row r="217" s="45" customFormat="true" ht="13.5" hidden="true" customHeight="true" outlineLevel="0" collapsed="false">
      <c r="A217" s="68"/>
      <c r="B217" s="83"/>
      <c r="C217" s="84"/>
      <c r="D217" s="85"/>
      <c r="E217" s="85"/>
      <c r="F217" s="85"/>
      <c r="G217" s="87"/>
      <c r="H217" s="44"/>
    </row>
    <row r="218" s="45" customFormat="true" ht="12.75" hidden="true" customHeight="true" outlineLevel="0" collapsed="false">
      <c r="A218" s="68"/>
      <c r="B218" s="83"/>
      <c r="C218" s="84"/>
      <c r="D218" s="85"/>
      <c r="E218" s="85"/>
      <c r="F218" s="85"/>
      <c r="G218" s="87"/>
      <c r="H218" s="44"/>
    </row>
    <row r="219" s="45" customFormat="true" ht="13.5" hidden="true" customHeight="true" outlineLevel="0" collapsed="false">
      <c r="A219" s="68"/>
      <c r="B219" s="83"/>
      <c r="C219" s="84"/>
      <c r="D219" s="85"/>
      <c r="E219" s="85"/>
      <c r="F219" s="85"/>
      <c r="G219" s="87"/>
      <c r="H219" s="44"/>
    </row>
    <row r="220" s="45" customFormat="true" ht="12" hidden="true" customHeight="false" outlineLevel="0" collapsed="false">
      <c r="A220" s="95"/>
      <c r="B220" s="96"/>
      <c r="C220" s="84"/>
      <c r="D220" s="85"/>
      <c r="E220" s="85"/>
      <c r="F220" s="85"/>
      <c r="G220" s="87"/>
      <c r="H220" s="44"/>
    </row>
    <row r="221" s="45" customFormat="true" ht="12" hidden="true" customHeight="false" outlineLevel="0" collapsed="false">
      <c r="A221" s="68"/>
      <c r="B221" s="83"/>
      <c r="C221" s="84"/>
      <c r="D221" s="122"/>
      <c r="E221" s="85"/>
      <c r="F221" s="122"/>
      <c r="G221" s="106"/>
      <c r="H221" s="44"/>
    </row>
    <row r="222" s="45" customFormat="true" ht="12" hidden="true" customHeight="false" outlineLevel="0" collapsed="false">
      <c r="A222" s="68"/>
      <c r="B222" s="83"/>
      <c r="C222" s="84"/>
      <c r="D222" s="122"/>
      <c r="E222" s="85"/>
      <c r="F222" s="122"/>
      <c r="G222" s="106"/>
      <c r="H222" s="44"/>
    </row>
    <row r="223" s="45" customFormat="true" ht="12" hidden="true" customHeight="false" outlineLevel="0" collapsed="false">
      <c r="A223" s="68"/>
      <c r="B223" s="83"/>
      <c r="C223" s="84"/>
      <c r="D223" s="122"/>
      <c r="E223" s="85"/>
      <c r="F223" s="122"/>
      <c r="G223" s="106"/>
      <c r="H223" s="44"/>
    </row>
    <row r="224" s="45" customFormat="true" ht="12" hidden="true" customHeight="false" outlineLevel="0" collapsed="false">
      <c r="A224" s="68"/>
      <c r="B224" s="83"/>
      <c r="C224" s="84"/>
      <c r="D224" s="122"/>
      <c r="E224" s="85"/>
      <c r="F224" s="122"/>
      <c r="G224" s="106"/>
      <c r="H224" s="44"/>
    </row>
    <row r="225" s="45" customFormat="true" ht="12" hidden="true" customHeight="false" outlineLevel="0" collapsed="false">
      <c r="A225" s="95"/>
      <c r="B225" s="96"/>
      <c r="C225" s="84"/>
      <c r="D225" s="122"/>
      <c r="E225" s="85"/>
      <c r="F225" s="122"/>
      <c r="G225" s="106"/>
      <c r="H225" s="44"/>
    </row>
    <row r="226" s="45" customFormat="true" ht="12" hidden="true" customHeight="false" outlineLevel="0" collapsed="false">
      <c r="A226" s="68"/>
      <c r="B226" s="83"/>
      <c r="C226" s="84"/>
      <c r="D226" s="122"/>
      <c r="E226" s="85"/>
      <c r="F226" s="122"/>
      <c r="G226" s="106"/>
      <c r="H226" s="44"/>
    </row>
    <row r="227" s="45" customFormat="true" ht="12" hidden="true" customHeight="false" outlineLevel="0" collapsed="false">
      <c r="A227" s="68"/>
      <c r="B227" s="83"/>
      <c r="C227" s="84"/>
      <c r="D227" s="122"/>
      <c r="E227" s="85"/>
      <c r="F227" s="122"/>
      <c r="G227" s="106"/>
      <c r="H227" s="44"/>
    </row>
    <row r="228" s="45" customFormat="true" ht="12" hidden="true" customHeight="false" outlineLevel="0" collapsed="false">
      <c r="A228" s="68"/>
      <c r="B228" s="83"/>
      <c r="C228" s="84"/>
      <c r="D228" s="122"/>
      <c r="E228" s="85"/>
      <c r="F228" s="122"/>
      <c r="G228" s="106"/>
      <c r="H228" s="44"/>
    </row>
    <row r="229" s="45" customFormat="true" ht="12" hidden="true" customHeight="false" outlineLevel="0" collapsed="false">
      <c r="A229" s="68"/>
      <c r="B229" s="83"/>
      <c r="C229" s="84"/>
      <c r="D229" s="122"/>
      <c r="E229" s="85"/>
      <c r="F229" s="122"/>
      <c r="G229" s="106"/>
      <c r="H229" s="44"/>
    </row>
    <row r="230" s="45" customFormat="true" ht="12" hidden="true" customHeight="false" outlineLevel="0" collapsed="false">
      <c r="A230" s="68"/>
      <c r="B230" s="83"/>
      <c r="C230" s="84"/>
      <c r="D230" s="122"/>
      <c r="E230" s="85"/>
      <c r="F230" s="122"/>
      <c r="G230" s="106"/>
      <c r="H230" s="44"/>
    </row>
    <row r="231" s="45" customFormat="true" ht="12" hidden="true" customHeight="false" outlineLevel="0" collapsed="false">
      <c r="A231" s="68"/>
      <c r="B231" s="83"/>
      <c r="C231" s="84"/>
      <c r="D231" s="122"/>
      <c r="E231" s="85"/>
      <c r="F231" s="122"/>
      <c r="G231" s="106"/>
      <c r="H231" s="44"/>
    </row>
    <row r="232" s="45" customFormat="true" ht="12" hidden="true" customHeight="false" outlineLevel="0" collapsed="false">
      <c r="A232" s="95"/>
      <c r="B232" s="96"/>
      <c r="C232" s="84"/>
      <c r="D232" s="85"/>
      <c r="E232" s="85"/>
      <c r="F232" s="85"/>
      <c r="G232" s="87"/>
      <c r="H232" s="44"/>
    </row>
    <row r="233" s="45" customFormat="true" ht="12.75" hidden="true" customHeight="true" outlineLevel="0" collapsed="false">
      <c r="A233" s="68"/>
      <c r="B233" s="83"/>
      <c r="C233" s="84"/>
      <c r="D233" s="85"/>
      <c r="E233" s="85"/>
      <c r="F233" s="85"/>
      <c r="G233" s="87"/>
      <c r="H233" s="44"/>
    </row>
    <row r="234" s="45" customFormat="true" ht="13.5" hidden="true" customHeight="true" outlineLevel="0" collapsed="false">
      <c r="A234" s="68"/>
      <c r="B234" s="83"/>
      <c r="C234" s="84"/>
      <c r="D234" s="85"/>
      <c r="E234" s="85"/>
      <c r="F234" s="85"/>
      <c r="G234" s="87"/>
      <c r="H234" s="44"/>
    </row>
    <row r="235" s="45" customFormat="true" ht="12.75" hidden="true" customHeight="true" outlineLevel="0" collapsed="false">
      <c r="A235" s="68"/>
      <c r="B235" s="83"/>
      <c r="C235" s="84"/>
      <c r="D235" s="85"/>
      <c r="E235" s="85"/>
      <c r="F235" s="85"/>
      <c r="G235" s="87"/>
      <c r="H235" s="44"/>
    </row>
    <row r="236" s="145" customFormat="true" ht="12" hidden="true" customHeight="false" outlineLevel="0" collapsed="false">
      <c r="A236" s="95"/>
      <c r="B236" s="96"/>
      <c r="C236" s="84"/>
      <c r="D236" s="85"/>
      <c r="E236" s="85"/>
      <c r="F236" s="85"/>
      <c r="G236" s="87"/>
      <c r="H236" s="144"/>
    </row>
    <row r="237" s="45" customFormat="true" ht="12" hidden="true" customHeight="true" outlineLevel="0" collapsed="false">
      <c r="A237" s="68"/>
      <c r="B237" s="83"/>
      <c r="C237" s="84"/>
      <c r="D237" s="122"/>
      <c r="E237" s="85"/>
      <c r="F237" s="122"/>
      <c r="G237" s="106"/>
      <c r="H237" s="44"/>
    </row>
    <row r="238" s="45" customFormat="true" ht="12.75" hidden="true" customHeight="true" outlineLevel="0" collapsed="false">
      <c r="A238" s="68"/>
      <c r="B238" s="83"/>
      <c r="C238" s="84"/>
      <c r="D238" s="122"/>
      <c r="E238" s="85"/>
      <c r="F238" s="122"/>
      <c r="G238" s="106"/>
      <c r="H238" s="44"/>
    </row>
    <row r="239" s="45" customFormat="true" ht="15" hidden="true" customHeight="true" outlineLevel="0" collapsed="false">
      <c r="A239" s="68"/>
      <c r="B239" s="83"/>
      <c r="C239" s="84"/>
      <c r="D239" s="85"/>
      <c r="E239" s="85"/>
      <c r="F239" s="85"/>
      <c r="G239" s="87"/>
      <c r="H239" s="44"/>
    </row>
    <row r="240" customFormat="false" ht="6.75" hidden="true" customHeight="true" outlineLevel="0" collapsed="false">
      <c r="A240" s="68"/>
      <c r="B240" s="83"/>
      <c r="C240" s="84"/>
      <c r="D240" s="85"/>
      <c r="E240" s="85"/>
      <c r="F240" s="85"/>
      <c r="G240" s="87"/>
      <c r="H240" s="143"/>
    </row>
    <row r="241" customFormat="false" ht="12" hidden="true" customHeight="false" outlineLevel="0" collapsed="false">
      <c r="A241" s="32"/>
      <c r="B241" s="33"/>
      <c r="C241" s="34"/>
      <c r="D241" s="36"/>
      <c r="E241" s="36"/>
      <c r="F241" s="36"/>
      <c r="G241" s="37"/>
      <c r="H241" s="143"/>
    </row>
    <row r="242" customFormat="false" ht="12" hidden="true" customHeight="false" outlineLevel="0" collapsed="false">
      <c r="A242" s="88"/>
      <c r="B242" s="47"/>
      <c r="C242" s="48"/>
      <c r="D242" s="50"/>
      <c r="E242" s="50"/>
      <c r="F242" s="50"/>
      <c r="G242" s="51"/>
      <c r="H242" s="143"/>
    </row>
    <row r="243" s="45" customFormat="true" ht="14.25" hidden="true" customHeight="true" outlineLevel="0" collapsed="false">
      <c r="A243" s="53"/>
      <c r="B243" s="54"/>
      <c r="C243" s="55"/>
      <c r="D243" s="56"/>
      <c r="E243" s="56"/>
      <c r="F243" s="56"/>
      <c r="G243" s="94"/>
      <c r="H243" s="44"/>
    </row>
    <row r="244" s="45" customFormat="true" ht="14.25" hidden="true" customHeight="true" outlineLevel="0" collapsed="false">
      <c r="A244" s="68"/>
      <c r="B244" s="83"/>
      <c r="C244" s="84"/>
      <c r="D244" s="85"/>
      <c r="E244" s="85"/>
      <c r="F244" s="85"/>
      <c r="G244" s="87"/>
      <c r="H244" s="44"/>
    </row>
    <row r="245" customFormat="false" ht="12" hidden="true" customHeight="false" outlineLevel="0" collapsed="false">
      <c r="A245" s="88"/>
      <c r="B245" s="47"/>
      <c r="C245" s="48"/>
      <c r="D245" s="50"/>
      <c r="E245" s="50"/>
      <c r="F245" s="50"/>
      <c r="G245" s="51"/>
      <c r="H245" s="143"/>
    </row>
    <row r="246" s="45" customFormat="true" ht="12" hidden="true" customHeight="false" outlineLevel="0" collapsed="false">
      <c r="A246" s="53"/>
      <c r="B246" s="54"/>
      <c r="C246" s="55"/>
      <c r="D246" s="146"/>
      <c r="E246" s="56"/>
      <c r="F246" s="146"/>
      <c r="G246" s="147"/>
      <c r="H246" s="44"/>
    </row>
    <row r="247" s="45" customFormat="true" ht="12" hidden="true" customHeight="false" outlineLevel="0" collapsed="false">
      <c r="A247" s="68"/>
      <c r="B247" s="40"/>
      <c r="C247" s="84"/>
      <c r="D247" s="122"/>
      <c r="E247" s="85"/>
      <c r="F247" s="122"/>
      <c r="G247" s="106"/>
      <c r="H247" s="44"/>
    </row>
    <row r="248" s="31" customFormat="true" ht="12" hidden="false" customHeight="false" outlineLevel="0" collapsed="false">
      <c r="A248" s="32" t="s">
        <v>138</v>
      </c>
      <c r="B248" s="33" t="n">
        <f aca="false">C248+H248</f>
        <v>42700</v>
      </c>
      <c r="C248" s="34" t="n">
        <f aca="false">C249+C254</f>
        <v>20000</v>
      </c>
      <c r="D248" s="35" t="n">
        <f aca="false">D254+D264+D270+D282</f>
        <v>20000</v>
      </c>
      <c r="E248" s="35" t="n">
        <f aca="false">E270</f>
        <v>0</v>
      </c>
      <c r="F248" s="36"/>
      <c r="G248" s="37"/>
      <c r="H248" s="38" t="n">
        <f aca="false">H249+H254+H252+H256+H258</f>
        <v>22700</v>
      </c>
    </row>
    <row r="249" customFormat="false" ht="12.75" hidden="false" customHeight="true" outlineLevel="0" collapsed="false">
      <c r="A249" s="88" t="s">
        <v>29</v>
      </c>
      <c r="B249" s="47" t="n">
        <f aca="false">H249+C249</f>
        <v>9000</v>
      </c>
      <c r="C249" s="48" t="n">
        <v>0</v>
      </c>
      <c r="D249" s="49" t="n">
        <v>0</v>
      </c>
      <c r="E249" s="49" t="n">
        <v>0</v>
      </c>
      <c r="F249" s="50"/>
      <c r="G249" s="51"/>
      <c r="H249" s="67" t="n">
        <f aca="false">H251+H250</f>
        <v>9000</v>
      </c>
    </row>
    <row r="250" customFormat="false" ht="15" hidden="false" customHeight="true" outlineLevel="0" collapsed="false">
      <c r="A250" s="148" t="s">
        <v>139</v>
      </c>
      <c r="B250" s="149" t="n">
        <f aca="false">H250+C250</f>
        <v>6000</v>
      </c>
      <c r="C250" s="137"/>
      <c r="D250" s="138"/>
      <c r="E250" s="138"/>
      <c r="F250" s="138"/>
      <c r="G250" s="94"/>
      <c r="H250" s="139" t="n">
        <v>6000</v>
      </c>
    </row>
    <row r="251" customFormat="false" ht="15" hidden="false" customHeight="true" outlineLevel="0" collapsed="false">
      <c r="A251" s="150" t="s">
        <v>140</v>
      </c>
      <c r="B251" s="151" t="n">
        <f aca="false">H251+C251</f>
        <v>3000</v>
      </c>
      <c r="C251" s="152"/>
      <c r="D251" s="153"/>
      <c r="E251" s="153"/>
      <c r="F251" s="153"/>
      <c r="G251" s="72"/>
      <c r="H251" s="117" t="n">
        <v>3000</v>
      </c>
    </row>
    <row r="252" customFormat="false" ht="12.75" hidden="false" customHeight="true" outlineLevel="0" collapsed="false">
      <c r="A252" s="88" t="s">
        <v>16</v>
      </c>
      <c r="B252" s="47" t="n">
        <f aca="false">H252+C252</f>
        <v>700</v>
      </c>
      <c r="C252" s="48" t="n">
        <v>0</v>
      </c>
      <c r="D252" s="49" t="n">
        <v>0</v>
      </c>
      <c r="E252" s="49" t="n">
        <v>0</v>
      </c>
      <c r="F252" s="50"/>
      <c r="G252" s="51"/>
      <c r="H252" s="67" t="n">
        <f aca="false">H253</f>
        <v>700</v>
      </c>
    </row>
    <row r="253" customFormat="false" ht="15" hidden="false" customHeight="true" outlineLevel="0" collapsed="false">
      <c r="A253" s="154" t="s">
        <v>141</v>
      </c>
      <c r="B253" s="155" t="n">
        <f aca="false">H253+C253</f>
        <v>700</v>
      </c>
      <c r="C253" s="156"/>
      <c r="D253" s="157"/>
      <c r="E253" s="157"/>
      <c r="F253" s="157"/>
      <c r="G253" s="113"/>
      <c r="H253" s="143" t="n">
        <v>700</v>
      </c>
    </row>
    <row r="254" s="45" customFormat="true" ht="11.25" hidden="false" customHeight="true" outlineLevel="0" collapsed="false">
      <c r="A254" s="88" t="s">
        <v>87</v>
      </c>
      <c r="B254" s="47" t="n">
        <f aca="false">C254+H254</f>
        <v>20000</v>
      </c>
      <c r="C254" s="48" t="n">
        <f aca="false">C255</f>
        <v>20000</v>
      </c>
      <c r="D254" s="49" t="n">
        <f aca="false">D255</f>
        <v>20000</v>
      </c>
      <c r="E254" s="49" t="n">
        <f aca="false">E260</f>
        <v>0</v>
      </c>
      <c r="F254" s="50"/>
      <c r="G254" s="51"/>
      <c r="H254" s="67" t="n">
        <f aca="false">H255</f>
        <v>0</v>
      </c>
    </row>
    <row r="255" customFormat="false" ht="14.25" hidden="false" customHeight="true" outlineLevel="0" collapsed="false">
      <c r="A255" s="76" t="s">
        <v>142</v>
      </c>
      <c r="B255" s="158" t="n">
        <f aca="false">C255+H255</f>
        <v>20000</v>
      </c>
      <c r="C255" s="159" t="n">
        <f aca="false">D255</f>
        <v>20000</v>
      </c>
      <c r="D255" s="160" t="n">
        <v>20000</v>
      </c>
      <c r="E255" s="160" t="n">
        <v>0</v>
      </c>
      <c r="F255" s="157"/>
      <c r="G255" s="113"/>
      <c r="H255" s="143" t="n">
        <v>0</v>
      </c>
    </row>
    <row r="256" s="45" customFormat="true" ht="11.25" hidden="false" customHeight="true" outlineLevel="0" collapsed="false">
      <c r="A256" s="88" t="s">
        <v>143</v>
      </c>
      <c r="B256" s="47" t="n">
        <f aca="false">C256+H256</f>
        <v>3000</v>
      </c>
      <c r="C256" s="48" t="n">
        <f aca="false">C257</f>
        <v>0</v>
      </c>
      <c r="D256" s="49" t="n">
        <f aca="false">D257</f>
        <v>0</v>
      </c>
      <c r="E256" s="49" t="n">
        <f aca="false">E262</f>
        <v>0</v>
      </c>
      <c r="F256" s="50"/>
      <c r="G256" s="51"/>
      <c r="H256" s="67" t="n">
        <f aca="false">H257</f>
        <v>3000</v>
      </c>
    </row>
    <row r="257" customFormat="false" ht="14.25" hidden="false" customHeight="true" outlineLevel="0" collapsed="false">
      <c r="A257" s="76" t="s">
        <v>144</v>
      </c>
      <c r="B257" s="77" t="n">
        <f aca="false">H257</f>
        <v>3000</v>
      </c>
      <c r="C257" s="78"/>
      <c r="D257" s="79"/>
      <c r="E257" s="79"/>
      <c r="F257" s="157"/>
      <c r="G257" s="113"/>
      <c r="H257" s="143" t="n">
        <v>3000</v>
      </c>
    </row>
    <row r="258" customFormat="false" ht="12" hidden="false" customHeight="false" outlineLevel="0" collapsed="false">
      <c r="A258" s="88" t="s">
        <v>119</v>
      </c>
      <c r="B258" s="47" t="n">
        <f aca="false">H258</f>
        <v>10000</v>
      </c>
      <c r="C258" s="161"/>
      <c r="D258" s="161"/>
      <c r="E258" s="161"/>
      <c r="F258" s="161"/>
      <c r="G258" s="161"/>
      <c r="H258" s="67" t="n">
        <f aca="false">H259</f>
        <v>10000</v>
      </c>
    </row>
    <row r="259" customFormat="false" ht="12" hidden="false" customHeight="false" outlineLevel="0" collapsed="false">
      <c r="A259" s="162" t="s">
        <v>145</v>
      </c>
      <c r="B259" s="163" t="n">
        <f aca="false">H259</f>
        <v>10000</v>
      </c>
      <c r="C259" s="164"/>
      <c r="D259" s="165"/>
      <c r="E259" s="165"/>
      <c r="F259" s="165"/>
      <c r="G259" s="166"/>
      <c r="H259" s="167" t="n">
        <v>10000</v>
      </c>
    </row>
    <row r="260" s="173" customFormat="true" ht="12" hidden="true" customHeight="false" outlineLevel="0" collapsed="false">
      <c r="A260" s="168"/>
      <c r="B260" s="169"/>
      <c r="C260" s="170"/>
      <c r="D260" s="63"/>
      <c r="E260" s="63"/>
      <c r="F260" s="63"/>
      <c r="G260" s="171"/>
      <c r="H260" s="172"/>
    </row>
  </sheetData>
  <mergeCells count="10">
    <mergeCell ref="A1:C1"/>
    <mergeCell ref="D1:H1"/>
    <mergeCell ref="A2:H2"/>
    <mergeCell ref="A3:H3"/>
    <mergeCell ref="A5:A7"/>
    <mergeCell ref="B5:B7"/>
    <mergeCell ref="C5:H5"/>
    <mergeCell ref="C6:C7"/>
    <mergeCell ref="D6:G6"/>
    <mergeCell ref="H6:H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7:52:44Z</dcterms:created>
  <dc:creator>PC1</dc:creator>
  <dc:description/>
  <dc:language>en-US</dc:language>
  <cp:lastModifiedBy>budjet</cp:lastModifiedBy>
  <cp:lastPrinted>2014-01-24T12:17:54Z</cp:lastPrinted>
  <dcterms:modified xsi:type="dcterms:W3CDTF">2014-02-06T09:36:34Z</dcterms:modified>
  <cp:revision>0</cp:revision>
  <dc:subject/>
  <dc:title/>
</cp:coreProperties>
</file>