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№ 8</t>
  </si>
  <si>
    <t xml:space="preserve">С П Р А В К А </t>
  </si>
  <si>
    <t xml:space="preserve">ЗА ОБЕМA НА БЮДЖЕТА ПО КМЕТСТВА</t>
  </si>
  <si>
    <t xml:space="preserve">ЗА 2014 Г.</t>
  </si>
  <si>
    <t xml:space="preserve">в лева</t>
  </si>
  <si>
    <t xml:space="preserve">Кметство</t>
  </si>
  <si>
    <t xml:space="preserve">Население            към                      15.12. 2013 г.</t>
  </si>
  <si>
    <t xml:space="preserve">Общ бюджет</t>
  </si>
  <si>
    <t xml:space="preserve">Администрация</t>
  </si>
  <si>
    <t xml:space="preserve">Улично осветление</t>
  </si>
  <si>
    <t xml:space="preserve">Основни ремонти, поддържане и изграждане на улици</t>
  </si>
  <si>
    <t xml:space="preserve">Други дейности по ЖС и ТР                                  /текущ ремонт/</t>
  </si>
  <si>
    <t xml:space="preserve">Чистота</t>
  </si>
  <si>
    <t xml:space="preserve">Други дейности по икономиката</t>
  </si>
  <si>
    <t xml:space="preserve">общо</t>
  </si>
  <si>
    <t xml:space="preserve">в т.ч.:</t>
  </si>
  <si>
    <t xml:space="preserve">трудови разходи</t>
  </si>
  <si>
    <t xml:space="preserve">издръжка</t>
  </si>
  <si>
    <t xml:space="preserve">основна дейност</t>
  </si>
  <si>
    <t xml:space="preserve">Дянково</t>
  </si>
  <si>
    <t xml:space="preserve">Раковски</t>
  </si>
  <si>
    <t xml:space="preserve">Ясеновец</t>
  </si>
  <si>
    <t xml:space="preserve">Стражец</t>
  </si>
  <si>
    <t xml:space="preserve">Гецово</t>
  </si>
  <si>
    <t xml:space="preserve">Мортагоново</t>
  </si>
  <si>
    <t xml:space="preserve">Киченица</t>
  </si>
  <si>
    <t xml:space="preserve">Осенец</t>
  </si>
  <si>
    <t xml:space="preserve">Дряновец</t>
  </si>
  <si>
    <t xml:space="preserve">Липник</t>
  </si>
  <si>
    <t xml:space="preserve">Благоево</t>
  </si>
  <si>
    <t xml:space="preserve">Радинград</t>
  </si>
  <si>
    <t xml:space="preserve">Топчии</t>
  </si>
  <si>
    <t xml:space="preserve">Недоклан</t>
  </si>
  <si>
    <t xml:space="preserve">Пороище</t>
  </si>
  <si>
    <t xml:space="preserve">Побит камък</t>
  </si>
  <si>
    <t xml:space="preserve">Ушинци</t>
  </si>
  <si>
    <t xml:space="preserve">Балкански</t>
  </si>
  <si>
    <t xml:space="preserve">Просторно</t>
  </si>
  <si>
    <t xml:space="preserve">Черковна</t>
  </si>
  <si>
    <t xml:space="preserve">Островче</t>
  </si>
  <si>
    <t xml:space="preserve">ВСИЧК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3.7"/>
    <col collapsed="false" customWidth="true" hidden="true" outlineLevel="0" max="3" min="3" style="1" width="13.7"/>
    <col collapsed="false" customWidth="true" hidden="false" outlineLevel="0" max="4" min="4" style="1" width="13.7"/>
    <col collapsed="false" customWidth="true" hidden="true" outlineLevel="0" max="5" min="5" style="1" width="13.7"/>
    <col collapsed="false" customWidth="true" hidden="false" outlineLevel="0" max="9" min="6" style="1" width="13.7"/>
    <col collapsed="false" customWidth="true" hidden="true" outlineLevel="0" max="10" min="10" style="1" width="13.7"/>
    <col collapsed="false" customWidth="true" hidden="false" outlineLevel="0" max="11" min="11" style="1" width="13.7"/>
    <col collapsed="false" customWidth="true" hidden="true" outlineLevel="0" max="12" min="12" style="1" width="13.7"/>
    <col collapsed="false" customWidth="true" hidden="false" outlineLevel="0" max="13" min="13" style="1" width="13.7"/>
    <col collapsed="false" customWidth="true" hidden="true" outlineLevel="0" max="14" min="14" style="1" width="13.7"/>
    <col collapsed="false" customWidth="true" hidden="false" outlineLevel="0" max="18" min="15" style="1" width="13.7"/>
    <col collapsed="false" customWidth="true" hidden="true" outlineLevel="0" max="19" min="19" style="1" width="13.7"/>
    <col collapsed="false" customWidth="true" hidden="false" outlineLevel="0" max="20" min="20" style="1" width="14.99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T1" s="2" t="s">
        <v>0</v>
      </c>
    </row>
    <row r="2" customFormat="false" ht="12.75" hidden="false" customHeight="false" outlineLevel="0" collapsed="false">
      <c r="T2" s="2"/>
    </row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2" hidden="false" customHeight="true" outlineLevel="0" collapsed="false">
      <c r="T6" s="1" t="s">
        <v>4</v>
      </c>
    </row>
    <row r="7" s="10" customFormat="true" ht="47.25" hidden="false" customHeight="true" outlineLevel="0" collapsed="false">
      <c r="A7" s="6" t="s">
        <v>5</v>
      </c>
      <c r="B7" s="6" t="s">
        <v>6</v>
      </c>
      <c r="C7" s="7"/>
      <c r="D7" s="8" t="s">
        <v>7</v>
      </c>
      <c r="E7" s="7"/>
      <c r="F7" s="9" t="s">
        <v>8</v>
      </c>
      <c r="G7" s="9"/>
      <c r="H7" s="9"/>
      <c r="I7" s="8" t="s">
        <v>9</v>
      </c>
      <c r="J7" s="7"/>
      <c r="K7" s="8" t="s">
        <v>10</v>
      </c>
      <c r="L7" s="7"/>
      <c r="M7" s="8" t="s">
        <v>11</v>
      </c>
      <c r="N7" s="7"/>
      <c r="O7" s="9" t="s">
        <v>12</v>
      </c>
      <c r="P7" s="9"/>
      <c r="Q7" s="9"/>
      <c r="R7" s="9"/>
      <c r="S7" s="7"/>
      <c r="T7" s="8" t="s">
        <v>13</v>
      </c>
    </row>
    <row r="8" s="10" customFormat="true" ht="12.75" hidden="false" customHeight="true" outlineLevel="0" collapsed="false">
      <c r="A8" s="6"/>
      <c r="B8" s="6"/>
      <c r="C8" s="11"/>
      <c r="D8" s="8"/>
      <c r="E8" s="12"/>
      <c r="F8" s="13" t="s">
        <v>14</v>
      </c>
      <c r="G8" s="14" t="s">
        <v>15</v>
      </c>
      <c r="H8" s="14"/>
      <c r="I8" s="8"/>
      <c r="J8" s="11"/>
      <c r="K8" s="8"/>
      <c r="L8" s="11"/>
      <c r="M8" s="8"/>
      <c r="N8" s="11"/>
      <c r="O8" s="13" t="s">
        <v>14</v>
      </c>
      <c r="P8" s="14" t="s">
        <v>15</v>
      </c>
      <c r="Q8" s="14"/>
      <c r="R8" s="14"/>
      <c r="S8" s="11"/>
      <c r="T8" s="8"/>
    </row>
    <row r="9" s="10" customFormat="true" ht="27" hidden="false" customHeight="true" outlineLevel="0" collapsed="false">
      <c r="A9" s="6"/>
      <c r="B9" s="6"/>
      <c r="C9" s="11"/>
      <c r="D9" s="8"/>
      <c r="E9" s="12"/>
      <c r="F9" s="13"/>
      <c r="G9" s="15" t="s">
        <v>16</v>
      </c>
      <c r="H9" s="16" t="s">
        <v>17</v>
      </c>
      <c r="I9" s="8"/>
      <c r="J9" s="11"/>
      <c r="K9" s="8"/>
      <c r="L9" s="11"/>
      <c r="M9" s="8"/>
      <c r="N9" s="11"/>
      <c r="O9" s="13"/>
      <c r="P9" s="17" t="s">
        <v>18</v>
      </c>
      <c r="Q9" s="17" t="s">
        <v>16</v>
      </c>
      <c r="R9" s="16" t="s">
        <v>17</v>
      </c>
      <c r="S9" s="11"/>
      <c r="T9" s="8"/>
    </row>
    <row r="10" s="34" customFormat="true" ht="17.1" hidden="false" customHeight="true" outlineLevel="0" collapsed="false">
      <c r="A10" s="18" t="s">
        <v>19</v>
      </c>
      <c r="B10" s="19" t="n">
        <v>4086</v>
      </c>
      <c r="C10" s="20" t="e">
        <f aca="false">E10+#REF!+J10+L10+N10+S10</f>
        <v>#REF!</v>
      </c>
      <c r="D10" s="20" t="n">
        <f aca="false">F10+I10+K10+M10+T10+O10</f>
        <v>107427</v>
      </c>
      <c r="E10" s="21"/>
      <c r="F10" s="22" t="n">
        <f aca="false">SUM(G10:H10)</f>
        <v>34769</v>
      </c>
      <c r="G10" s="23" t="n">
        <f aca="false">14644+15625</f>
        <v>30269</v>
      </c>
      <c r="H10" s="24" t="n">
        <v>4500</v>
      </c>
      <c r="I10" s="25" t="n">
        <v>8200</v>
      </c>
      <c r="J10" s="26"/>
      <c r="K10" s="20" t="n">
        <v>2000</v>
      </c>
      <c r="L10" s="27"/>
      <c r="M10" s="20" t="n">
        <f aca="false">2000+1500</f>
        <v>3500</v>
      </c>
      <c r="N10" s="26"/>
      <c r="O10" s="28" t="n">
        <f aca="false">SUM(P10:R10)</f>
        <v>57958</v>
      </c>
      <c r="P10" s="29" t="n">
        <v>51574</v>
      </c>
      <c r="Q10" s="30" t="n">
        <v>5984</v>
      </c>
      <c r="R10" s="31" t="n">
        <v>400</v>
      </c>
      <c r="S10" s="32"/>
      <c r="T10" s="33" t="n">
        <v>1000</v>
      </c>
    </row>
    <row r="11" s="34" customFormat="true" ht="17.1" hidden="false" customHeight="true" outlineLevel="0" collapsed="false">
      <c r="A11" s="35" t="s">
        <v>20</v>
      </c>
      <c r="B11" s="36" t="n">
        <v>3758</v>
      </c>
      <c r="C11" s="20" t="e">
        <f aca="false">E11+#REF!+J11+L11+N11+S11</f>
        <v>#REF!</v>
      </c>
      <c r="D11" s="20" t="n">
        <f aca="false">F11+I11+K11+M11+T11+O11</f>
        <v>98226</v>
      </c>
      <c r="E11" s="37"/>
      <c r="F11" s="22" t="n">
        <f aca="false">SUM(G11:H11)</f>
        <v>29596</v>
      </c>
      <c r="G11" s="38" t="n">
        <f aca="false">6422+18674</f>
        <v>25096</v>
      </c>
      <c r="H11" s="24" t="n">
        <v>4500</v>
      </c>
      <c r="I11" s="25" t="n">
        <v>7700</v>
      </c>
      <c r="J11" s="26"/>
      <c r="K11" s="20" t="n">
        <v>2000</v>
      </c>
      <c r="L11" s="37"/>
      <c r="M11" s="20" t="n">
        <v>2000</v>
      </c>
      <c r="N11" s="26"/>
      <c r="O11" s="28" t="n">
        <f aca="false">SUM(P11:R11)</f>
        <v>56430</v>
      </c>
      <c r="P11" s="29" t="n">
        <v>48118</v>
      </c>
      <c r="Q11" s="39" t="n">
        <v>7912</v>
      </c>
      <c r="R11" s="40" t="n">
        <v>400</v>
      </c>
      <c r="S11" s="41"/>
      <c r="T11" s="33" t="n">
        <v>500</v>
      </c>
    </row>
    <row r="12" s="34" customFormat="true" ht="17.1" hidden="false" customHeight="true" outlineLevel="0" collapsed="false">
      <c r="A12" s="35" t="s">
        <v>21</v>
      </c>
      <c r="B12" s="36" t="n">
        <v>3427</v>
      </c>
      <c r="C12" s="20" t="e">
        <f aca="false">E12+#REF!+J12+L12+N12+S12</f>
        <v>#REF!</v>
      </c>
      <c r="D12" s="20" t="n">
        <f aca="false">F12+I12+K12+M12+T12+O12</f>
        <v>92258</v>
      </c>
      <c r="E12" s="37"/>
      <c r="F12" s="22" t="n">
        <f aca="false">SUM(G12:H12)</f>
        <v>24901</v>
      </c>
      <c r="G12" s="38" t="n">
        <f aca="false">6901+13500</f>
        <v>20401</v>
      </c>
      <c r="H12" s="24" t="n">
        <v>4500</v>
      </c>
      <c r="I12" s="25" t="n">
        <v>6000</v>
      </c>
      <c r="J12" s="26"/>
      <c r="K12" s="20" t="n">
        <v>2000</v>
      </c>
      <c r="L12" s="37"/>
      <c r="M12" s="20" t="n">
        <v>2000</v>
      </c>
      <c r="N12" s="26"/>
      <c r="O12" s="28" t="n">
        <f aca="false">SUM(P12:R12)</f>
        <v>56857</v>
      </c>
      <c r="P12" s="29" t="n">
        <v>49369</v>
      </c>
      <c r="Q12" s="39" t="n">
        <v>7088</v>
      </c>
      <c r="R12" s="40" t="n">
        <v>400</v>
      </c>
      <c r="S12" s="32"/>
      <c r="T12" s="33" t="n">
        <v>500</v>
      </c>
    </row>
    <row r="13" s="34" customFormat="true" ht="17.1" hidden="false" customHeight="true" outlineLevel="0" collapsed="false">
      <c r="A13" s="35" t="s">
        <v>22</v>
      </c>
      <c r="B13" s="36" t="n">
        <v>2807</v>
      </c>
      <c r="C13" s="20" t="e">
        <f aca="false">E13+#REF!+J13+L13+N13+S13</f>
        <v>#REF!</v>
      </c>
      <c r="D13" s="20" t="n">
        <f aca="false">F13+I13+K13+M13+T13+O13</f>
        <v>77289</v>
      </c>
      <c r="E13" s="37"/>
      <c r="F13" s="22" t="n">
        <f aca="false">SUM(G13:H13)</f>
        <v>27706</v>
      </c>
      <c r="G13" s="38" t="n">
        <f aca="false">6523+16683</f>
        <v>23206</v>
      </c>
      <c r="H13" s="24" t="n">
        <v>4500</v>
      </c>
      <c r="I13" s="25" t="n">
        <v>2900</v>
      </c>
      <c r="J13" s="26"/>
      <c r="K13" s="20" t="n">
        <v>2000</v>
      </c>
      <c r="L13" s="37"/>
      <c r="M13" s="20" t="n">
        <v>2000</v>
      </c>
      <c r="N13" s="26"/>
      <c r="O13" s="28" t="n">
        <f aca="false">SUM(P13:R13)</f>
        <v>42183</v>
      </c>
      <c r="P13" s="29" t="n">
        <v>35518</v>
      </c>
      <c r="Q13" s="39" t="n">
        <v>6265</v>
      </c>
      <c r="R13" s="40" t="n">
        <v>400</v>
      </c>
      <c r="S13" s="32"/>
      <c r="T13" s="33" t="n">
        <v>500</v>
      </c>
    </row>
    <row r="14" s="34" customFormat="true" ht="17.1" hidden="false" customHeight="true" outlineLevel="0" collapsed="false">
      <c r="A14" s="35" t="s">
        <v>23</v>
      </c>
      <c r="B14" s="36" t="n">
        <v>1874</v>
      </c>
      <c r="C14" s="20" t="e">
        <f aca="false">E14+#REF!+J14+L14+N14+S14</f>
        <v>#REF!</v>
      </c>
      <c r="D14" s="20" t="n">
        <f aca="false">F14+I14+K14+M14+T14+O14</f>
        <v>102125</v>
      </c>
      <c r="E14" s="37"/>
      <c r="F14" s="22" t="n">
        <f aca="false">SUM(G14:H14)</f>
        <v>20753</v>
      </c>
      <c r="G14" s="38" t="n">
        <f aca="false">5273+11480</f>
        <v>16753</v>
      </c>
      <c r="H14" s="42" t="n">
        <v>4000</v>
      </c>
      <c r="I14" s="25" t="n">
        <v>8900</v>
      </c>
      <c r="J14" s="26"/>
      <c r="K14" s="20" t="n">
        <v>1000</v>
      </c>
      <c r="L14" s="37"/>
      <c r="M14" s="20" t="n">
        <v>1000</v>
      </c>
      <c r="N14" s="26"/>
      <c r="O14" s="28" t="n">
        <f aca="false">SUM(P14:R14)</f>
        <v>69972</v>
      </c>
      <c r="P14" s="29" t="n">
        <v>63143</v>
      </c>
      <c r="Q14" s="39" t="n">
        <v>6429</v>
      </c>
      <c r="R14" s="40" t="n">
        <v>400</v>
      </c>
      <c r="S14" s="32"/>
      <c r="T14" s="33" t="n">
        <v>500</v>
      </c>
    </row>
    <row r="15" s="34" customFormat="true" ht="17.1" hidden="false" customHeight="true" outlineLevel="0" collapsed="false">
      <c r="A15" s="35" t="s">
        <v>24</v>
      </c>
      <c r="B15" s="36" t="n">
        <v>1762</v>
      </c>
      <c r="C15" s="20" t="e">
        <f aca="false">E15+#REF!+J15+L15+N15+S15</f>
        <v>#REF!</v>
      </c>
      <c r="D15" s="20" t="n">
        <f aca="false">F15+I15+K15+M15+T15+O15</f>
        <v>58072</v>
      </c>
      <c r="E15" s="37"/>
      <c r="F15" s="22" t="n">
        <f aca="false">SUM(G15:H15)</f>
        <v>23442</v>
      </c>
      <c r="G15" s="38" t="n">
        <f aca="false">5622+13820</f>
        <v>19442</v>
      </c>
      <c r="H15" s="42" t="n">
        <v>4000</v>
      </c>
      <c r="I15" s="25" t="n">
        <v>3900</v>
      </c>
      <c r="J15" s="26"/>
      <c r="K15" s="20" t="n">
        <v>1000</v>
      </c>
      <c r="L15" s="37"/>
      <c r="M15" s="20" t="n">
        <v>1000</v>
      </c>
      <c r="N15" s="26"/>
      <c r="O15" s="28" t="n">
        <f aca="false">SUM(P15:R15)</f>
        <v>28230</v>
      </c>
      <c r="P15" s="29" t="n">
        <v>23251</v>
      </c>
      <c r="Q15" s="39" t="n">
        <v>4579</v>
      </c>
      <c r="R15" s="40" t="n">
        <v>400</v>
      </c>
      <c r="S15" s="32"/>
      <c r="T15" s="33" t="n">
        <v>500</v>
      </c>
    </row>
    <row r="16" s="34" customFormat="true" ht="17.1" hidden="false" customHeight="true" outlineLevel="0" collapsed="false">
      <c r="A16" s="35" t="s">
        <v>25</v>
      </c>
      <c r="B16" s="36" t="n">
        <v>1087</v>
      </c>
      <c r="C16" s="20" t="e">
        <f aca="false">E16+#REF!+J16+L16+N16+S16</f>
        <v>#REF!</v>
      </c>
      <c r="D16" s="20" t="n">
        <f aca="false">F16+I16+K16+M16+T16+O16</f>
        <v>54245</v>
      </c>
      <c r="E16" s="37"/>
      <c r="F16" s="22" t="n">
        <f aca="false">SUM(G16:H16)</f>
        <v>22527</v>
      </c>
      <c r="G16" s="38" t="n">
        <f aca="false">6436+12091</f>
        <v>18527</v>
      </c>
      <c r="H16" s="42" t="n">
        <v>4000</v>
      </c>
      <c r="I16" s="25" t="n">
        <v>2200</v>
      </c>
      <c r="J16" s="26"/>
      <c r="K16" s="20" t="n">
        <v>1000</v>
      </c>
      <c r="L16" s="37"/>
      <c r="M16" s="20" t="n">
        <v>1000</v>
      </c>
      <c r="N16" s="26"/>
      <c r="O16" s="28" t="n">
        <f aca="false">SUM(P16:R16)</f>
        <v>27018</v>
      </c>
      <c r="P16" s="29" t="n">
        <v>22738</v>
      </c>
      <c r="Q16" s="39" t="n">
        <v>3880</v>
      </c>
      <c r="R16" s="40" t="n">
        <v>400</v>
      </c>
      <c r="S16" s="32"/>
      <c r="T16" s="33" t="n">
        <v>500</v>
      </c>
    </row>
    <row r="17" s="34" customFormat="true" ht="17.1" hidden="false" customHeight="true" outlineLevel="0" collapsed="false">
      <c r="A17" s="35" t="s">
        <v>26</v>
      </c>
      <c r="B17" s="36" t="n">
        <v>846</v>
      </c>
      <c r="C17" s="20" t="e">
        <f aca="false">E17+#REF!+J17+L17+N17+S17</f>
        <v>#REF!</v>
      </c>
      <c r="D17" s="20" t="n">
        <f aca="false">F17+I17+K17+M17+T17+O17</f>
        <v>65019</v>
      </c>
      <c r="E17" s="37"/>
      <c r="F17" s="22" t="n">
        <f aca="false">SUM(G17:H17)</f>
        <v>22462</v>
      </c>
      <c r="G17" s="38" t="n">
        <f aca="false">6930+12032</f>
        <v>18962</v>
      </c>
      <c r="H17" s="42" t="n">
        <v>3500</v>
      </c>
      <c r="I17" s="25" t="n">
        <v>6500</v>
      </c>
      <c r="J17" s="26"/>
      <c r="K17" s="20" t="n">
        <v>800</v>
      </c>
      <c r="L17" s="37"/>
      <c r="M17" s="20" t="n">
        <v>800</v>
      </c>
      <c r="N17" s="26"/>
      <c r="O17" s="28" t="n">
        <f aca="false">SUM(P17:R17)</f>
        <v>34057</v>
      </c>
      <c r="P17" s="29" t="n">
        <v>29981</v>
      </c>
      <c r="Q17" s="39" t="n">
        <v>3676</v>
      </c>
      <c r="R17" s="40" t="n">
        <v>400</v>
      </c>
      <c r="S17" s="32"/>
      <c r="T17" s="33" t="n">
        <v>400</v>
      </c>
    </row>
    <row r="18" s="34" customFormat="true" ht="17.1" hidden="false" customHeight="true" outlineLevel="0" collapsed="false">
      <c r="A18" s="35" t="s">
        <v>27</v>
      </c>
      <c r="B18" s="36" t="n">
        <v>771</v>
      </c>
      <c r="C18" s="20" t="e">
        <f aca="false">E18+#REF!+J18+L18+N18+S18</f>
        <v>#REF!</v>
      </c>
      <c r="D18" s="20" t="n">
        <f aca="false">F18+I18+K18+M18+T18+O18</f>
        <v>61429</v>
      </c>
      <c r="E18" s="37"/>
      <c r="F18" s="22" t="n">
        <f aca="false">SUM(G18:H18)</f>
        <v>23886</v>
      </c>
      <c r="G18" s="38" t="n">
        <f aca="false">6639+13747</f>
        <v>20386</v>
      </c>
      <c r="H18" s="42" t="n">
        <v>3500</v>
      </c>
      <c r="I18" s="25" t="n">
        <v>4000</v>
      </c>
      <c r="J18" s="26"/>
      <c r="K18" s="20" t="n">
        <v>800</v>
      </c>
      <c r="L18" s="37"/>
      <c r="M18" s="20" t="n">
        <v>800</v>
      </c>
      <c r="N18" s="26"/>
      <c r="O18" s="28" t="n">
        <f aca="false">SUM(P18:R18)</f>
        <v>31543</v>
      </c>
      <c r="P18" s="29" t="n">
        <v>27573</v>
      </c>
      <c r="Q18" s="39" t="n">
        <v>3570</v>
      </c>
      <c r="R18" s="40" t="n">
        <v>400</v>
      </c>
      <c r="S18" s="32"/>
      <c r="T18" s="33" t="n">
        <v>400</v>
      </c>
    </row>
    <row r="19" s="34" customFormat="true" ht="17.1" hidden="false" customHeight="true" outlineLevel="0" collapsed="false">
      <c r="A19" s="35" t="s">
        <v>28</v>
      </c>
      <c r="B19" s="36" t="n">
        <v>687</v>
      </c>
      <c r="C19" s="20" t="e">
        <f aca="false">E19+#REF!+J19+L19+N19+S19</f>
        <v>#REF!</v>
      </c>
      <c r="D19" s="20" t="n">
        <f aca="false">F19+I19+K19+M19+T19+O19</f>
        <v>45301</v>
      </c>
      <c r="E19" s="37"/>
      <c r="F19" s="22" t="n">
        <f aca="false">SUM(G19:H19)</f>
        <v>24482</v>
      </c>
      <c r="G19" s="38" t="n">
        <f aca="false">7206+13776</f>
        <v>20982</v>
      </c>
      <c r="H19" s="42" t="n">
        <v>3500</v>
      </c>
      <c r="I19" s="25" t="n">
        <v>1800</v>
      </c>
      <c r="J19" s="26"/>
      <c r="K19" s="20" t="n">
        <v>800</v>
      </c>
      <c r="L19" s="37"/>
      <c r="M19" s="20" t="n">
        <v>800</v>
      </c>
      <c r="N19" s="26"/>
      <c r="O19" s="28" t="n">
        <f aca="false">SUM(P19:R19)</f>
        <v>17019</v>
      </c>
      <c r="P19" s="29" t="n">
        <v>12216</v>
      </c>
      <c r="Q19" s="39" t="n">
        <v>4403</v>
      </c>
      <c r="R19" s="40" t="n">
        <v>400</v>
      </c>
      <c r="S19" s="32"/>
      <c r="T19" s="33" t="n">
        <v>400</v>
      </c>
    </row>
    <row r="20" s="34" customFormat="true" ht="17.1" hidden="false" customHeight="true" outlineLevel="0" collapsed="false">
      <c r="A20" s="35" t="s">
        <v>29</v>
      </c>
      <c r="B20" s="36" t="n">
        <v>544</v>
      </c>
      <c r="C20" s="20" t="e">
        <f aca="false">E20+#REF!+J20+L20+N20+S20</f>
        <v>#REF!</v>
      </c>
      <c r="D20" s="20" t="n">
        <f aca="false">F20+I20+K20+M20+T20+O20</f>
        <v>54003</v>
      </c>
      <c r="E20" s="37"/>
      <c r="F20" s="22" t="n">
        <f aca="false">SUM(G20:H20)</f>
        <v>24309</v>
      </c>
      <c r="G20" s="38" t="n">
        <f aca="false">8093+12716</f>
        <v>20809</v>
      </c>
      <c r="H20" s="42" t="n">
        <v>3500</v>
      </c>
      <c r="I20" s="25" t="n">
        <v>3400</v>
      </c>
      <c r="J20" s="26"/>
      <c r="K20" s="20" t="n">
        <v>800</v>
      </c>
      <c r="L20" s="37"/>
      <c r="M20" s="20" t="n">
        <v>800</v>
      </c>
      <c r="N20" s="26"/>
      <c r="O20" s="28" t="n">
        <f aca="false">SUM(P20:R20)</f>
        <v>24294</v>
      </c>
      <c r="P20" s="29" t="n">
        <v>19588</v>
      </c>
      <c r="Q20" s="39" t="n">
        <v>4306</v>
      </c>
      <c r="R20" s="40" t="n">
        <v>400</v>
      </c>
      <c r="S20" s="32"/>
      <c r="T20" s="33" t="n">
        <v>400</v>
      </c>
    </row>
    <row r="21" s="34" customFormat="true" ht="17.1" hidden="false" customHeight="true" outlineLevel="0" collapsed="false">
      <c r="A21" s="35" t="s">
        <v>30</v>
      </c>
      <c r="B21" s="36" t="n">
        <v>518</v>
      </c>
      <c r="C21" s="20" t="e">
        <f aca="false">E21+#REF!+J21+L21+N21+S21</f>
        <v>#REF!</v>
      </c>
      <c r="D21" s="20" t="n">
        <f aca="false">F21+I21+K21+M21+T21+O21</f>
        <v>31899</v>
      </c>
      <c r="E21" s="43"/>
      <c r="F21" s="22" t="n">
        <f aca="false">SUM(G21:H21)</f>
        <v>13934</v>
      </c>
      <c r="G21" s="42" t="n">
        <f aca="false">10434</f>
        <v>10434</v>
      </c>
      <c r="H21" s="42" t="n">
        <v>3500</v>
      </c>
      <c r="I21" s="25" t="n">
        <v>1800</v>
      </c>
      <c r="J21" s="44"/>
      <c r="K21" s="20" t="n">
        <v>500</v>
      </c>
      <c r="L21" s="37"/>
      <c r="M21" s="20" t="n">
        <v>500</v>
      </c>
      <c r="N21" s="44"/>
      <c r="O21" s="28" t="n">
        <f aca="false">SUM(P21:R21)</f>
        <v>14765</v>
      </c>
      <c r="P21" s="29" t="n">
        <v>8315</v>
      </c>
      <c r="Q21" s="45" t="n">
        <v>6050</v>
      </c>
      <c r="R21" s="40" t="n">
        <v>400</v>
      </c>
      <c r="S21" s="32"/>
      <c r="T21" s="33" t="n">
        <v>400</v>
      </c>
    </row>
    <row r="22" s="34" customFormat="true" ht="17.1" hidden="false" customHeight="true" outlineLevel="0" collapsed="false">
      <c r="A22" s="35" t="s">
        <v>31</v>
      </c>
      <c r="B22" s="36" t="n">
        <v>526</v>
      </c>
      <c r="C22" s="20" t="e">
        <f aca="false">E22+#REF!+J22+L22+N22+S22</f>
        <v>#REF!</v>
      </c>
      <c r="D22" s="20" t="n">
        <f aca="false">F22+I22+K22+M22+T22+O22</f>
        <v>41055</v>
      </c>
      <c r="E22" s="37"/>
      <c r="F22" s="22" t="n">
        <f aca="false">SUM(G22:H22)</f>
        <v>16100</v>
      </c>
      <c r="G22" s="38" t="n">
        <f aca="false">4483+8617</f>
        <v>13100</v>
      </c>
      <c r="H22" s="42" t="n">
        <v>3000</v>
      </c>
      <c r="I22" s="25" t="n">
        <v>2400</v>
      </c>
      <c r="J22" s="26"/>
      <c r="K22" s="20" t="n">
        <v>500</v>
      </c>
      <c r="L22" s="37"/>
      <c r="M22" s="20" t="n">
        <v>500</v>
      </c>
      <c r="N22" s="26"/>
      <c r="O22" s="28" t="n">
        <f aca="false">SUM(P22:R22)</f>
        <v>21255</v>
      </c>
      <c r="P22" s="29" t="n">
        <v>14388</v>
      </c>
      <c r="Q22" s="39" t="n">
        <v>6467</v>
      </c>
      <c r="R22" s="40" t="n">
        <v>400</v>
      </c>
      <c r="S22" s="32"/>
      <c r="T22" s="33" t="n">
        <v>300</v>
      </c>
    </row>
    <row r="23" s="34" customFormat="true" ht="17.1" hidden="false" customHeight="true" outlineLevel="0" collapsed="false">
      <c r="A23" s="35" t="s">
        <v>32</v>
      </c>
      <c r="B23" s="36" t="n">
        <v>325</v>
      </c>
      <c r="C23" s="20" t="e">
        <f aca="false">E23+#REF!+J23+L23+N23+S23</f>
        <v>#REF!</v>
      </c>
      <c r="D23" s="20" t="n">
        <f aca="false">F23+I23+K23+M23+T23+O23</f>
        <v>27661</v>
      </c>
      <c r="E23" s="37"/>
      <c r="F23" s="22" t="n">
        <f aca="false">SUM(G23:H23)</f>
        <v>13469</v>
      </c>
      <c r="G23" s="38" t="n">
        <f aca="false">3334+7135</f>
        <v>10469</v>
      </c>
      <c r="H23" s="42" t="n">
        <v>3000</v>
      </c>
      <c r="I23" s="25" t="n">
        <v>1600</v>
      </c>
      <c r="J23" s="26"/>
      <c r="K23" s="20" t="n">
        <v>500</v>
      </c>
      <c r="L23" s="37"/>
      <c r="M23" s="20" t="n">
        <v>500</v>
      </c>
      <c r="N23" s="26"/>
      <c r="O23" s="28" t="n">
        <f aca="false">SUM(P23:R23)</f>
        <v>11292</v>
      </c>
      <c r="P23" s="29" t="n">
        <v>6460</v>
      </c>
      <c r="Q23" s="39" t="n">
        <v>4432</v>
      </c>
      <c r="R23" s="40" t="n">
        <v>400</v>
      </c>
      <c r="S23" s="32"/>
      <c r="T23" s="33" t="n">
        <v>300</v>
      </c>
    </row>
    <row r="24" s="34" customFormat="true" ht="17.1" hidden="false" customHeight="true" outlineLevel="0" collapsed="false">
      <c r="A24" s="35" t="s">
        <v>33</v>
      </c>
      <c r="B24" s="36" t="n">
        <v>320</v>
      </c>
      <c r="C24" s="20" t="e">
        <f aca="false">E24+#REF!+J24+L24+N24+S24</f>
        <v>#REF!</v>
      </c>
      <c r="D24" s="20" t="n">
        <f aca="false">F24+I24+K24+M24+T24+O24</f>
        <v>44514</v>
      </c>
      <c r="E24" s="43"/>
      <c r="F24" s="22" t="n">
        <f aca="false">SUM(G24:H24)</f>
        <v>15968</v>
      </c>
      <c r="G24" s="42" t="n">
        <f aca="false">4351+8617</f>
        <v>12968</v>
      </c>
      <c r="H24" s="42" t="n">
        <v>3000</v>
      </c>
      <c r="I24" s="25" t="n">
        <v>4300</v>
      </c>
      <c r="J24" s="44"/>
      <c r="K24" s="20" t="n">
        <v>500</v>
      </c>
      <c r="L24" s="37"/>
      <c r="M24" s="20" t="n">
        <v>500</v>
      </c>
      <c r="N24" s="44"/>
      <c r="O24" s="28" t="n">
        <f aca="false">SUM(P24:R24)</f>
        <v>22946</v>
      </c>
      <c r="P24" s="29" t="n">
        <v>17843</v>
      </c>
      <c r="Q24" s="45" t="n">
        <v>4703</v>
      </c>
      <c r="R24" s="40" t="n">
        <v>400</v>
      </c>
      <c r="S24" s="32"/>
      <c r="T24" s="33" t="n">
        <v>300</v>
      </c>
    </row>
    <row r="25" s="34" customFormat="true" ht="17.1" hidden="false" customHeight="true" outlineLevel="0" collapsed="false">
      <c r="A25" s="35" t="s">
        <v>34</v>
      </c>
      <c r="B25" s="36" t="n">
        <v>216</v>
      </c>
      <c r="C25" s="20" t="e">
        <f aca="false">E25+#REF!+J25+L25+N25+S25</f>
        <v>#REF!</v>
      </c>
      <c r="D25" s="20" t="n">
        <f aca="false">F25+I25+K25+M25+T25+O25</f>
        <v>34162</v>
      </c>
      <c r="E25" s="43"/>
      <c r="F25" s="22" t="n">
        <f aca="false">SUM(G25:H25)</f>
        <v>12670</v>
      </c>
      <c r="G25" s="42" t="n">
        <f aca="false">1285+8385</f>
        <v>9670</v>
      </c>
      <c r="H25" s="42" t="n">
        <v>3000</v>
      </c>
      <c r="I25" s="25" t="n">
        <v>3100</v>
      </c>
      <c r="J25" s="44"/>
      <c r="K25" s="20" t="n">
        <v>500</v>
      </c>
      <c r="L25" s="37"/>
      <c r="M25" s="20" t="n">
        <v>500</v>
      </c>
      <c r="N25" s="44"/>
      <c r="O25" s="28" t="n">
        <f aca="false">SUM(P25:R25)</f>
        <v>17092</v>
      </c>
      <c r="P25" s="29" t="n">
        <v>12153</v>
      </c>
      <c r="Q25" s="45" t="n">
        <v>4539</v>
      </c>
      <c r="R25" s="40" t="n">
        <v>400</v>
      </c>
      <c r="S25" s="32"/>
      <c r="T25" s="33" t="n">
        <v>300</v>
      </c>
    </row>
    <row r="26" s="34" customFormat="true" ht="17.1" hidden="false" customHeight="true" outlineLevel="0" collapsed="false">
      <c r="A26" s="35" t="s">
        <v>35</v>
      </c>
      <c r="B26" s="36" t="n">
        <v>210</v>
      </c>
      <c r="C26" s="20" t="e">
        <f aca="false">E26+#REF!+J26+L26+N26+S26</f>
        <v>#REF!</v>
      </c>
      <c r="D26" s="20" t="n">
        <f aca="false">F26+I26+K26+M26+T26+O26</f>
        <v>34823</v>
      </c>
      <c r="E26" s="43"/>
      <c r="F26" s="22" t="n">
        <f aca="false">SUM(G26:H26)</f>
        <v>12482</v>
      </c>
      <c r="G26" s="42" t="n">
        <f aca="false">2855+6627</f>
        <v>9482</v>
      </c>
      <c r="H26" s="42" t="n">
        <v>3000</v>
      </c>
      <c r="I26" s="25" t="n">
        <v>3200</v>
      </c>
      <c r="J26" s="44"/>
      <c r="K26" s="20" t="n">
        <v>500</v>
      </c>
      <c r="L26" s="37"/>
      <c r="M26" s="20" t="n">
        <v>500</v>
      </c>
      <c r="N26" s="44"/>
      <c r="O26" s="28" t="n">
        <f aca="false">SUM(P26:R26)</f>
        <v>17841</v>
      </c>
      <c r="P26" s="29" t="n">
        <v>13300</v>
      </c>
      <c r="Q26" s="45" t="n">
        <v>4141</v>
      </c>
      <c r="R26" s="40" t="n">
        <v>400</v>
      </c>
      <c r="S26" s="32"/>
      <c r="T26" s="33" t="n">
        <v>300</v>
      </c>
    </row>
    <row r="27" s="34" customFormat="true" ht="17.1" hidden="false" customHeight="true" outlineLevel="0" collapsed="false">
      <c r="A27" s="35" t="s">
        <v>36</v>
      </c>
      <c r="B27" s="36" t="n">
        <v>170</v>
      </c>
      <c r="C27" s="20" t="e">
        <f aca="false">E27+#REF!+J27+L27+N27+S27</f>
        <v>#REF!</v>
      </c>
      <c r="D27" s="20" t="n">
        <f aca="false">F27+I27+K27+M27+T27+O27</f>
        <v>37217</v>
      </c>
      <c r="E27" s="43"/>
      <c r="F27" s="22" t="n">
        <f aca="false">SUM(G27:H27)</f>
        <v>15475</v>
      </c>
      <c r="G27" s="42" t="n">
        <f aca="false">5049+7426</f>
        <v>12475</v>
      </c>
      <c r="H27" s="42" t="n">
        <v>3000</v>
      </c>
      <c r="I27" s="25" t="n">
        <v>2500</v>
      </c>
      <c r="J27" s="44"/>
      <c r="K27" s="20" t="n">
        <v>500</v>
      </c>
      <c r="L27" s="37"/>
      <c r="M27" s="20" t="n">
        <v>500</v>
      </c>
      <c r="N27" s="44"/>
      <c r="O27" s="28" t="n">
        <f aca="false">SUM(P27:R27)</f>
        <v>17942</v>
      </c>
      <c r="P27" s="29" t="n">
        <v>13352</v>
      </c>
      <c r="Q27" s="45" t="n">
        <v>4190</v>
      </c>
      <c r="R27" s="40" t="n">
        <v>400</v>
      </c>
      <c r="S27" s="32"/>
      <c r="T27" s="33" t="n">
        <v>300</v>
      </c>
    </row>
    <row r="28" s="34" customFormat="true" ht="17.1" hidden="false" customHeight="true" outlineLevel="0" collapsed="false">
      <c r="A28" s="35" t="s">
        <v>37</v>
      </c>
      <c r="B28" s="36" t="n">
        <v>143</v>
      </c>
      <c r="C28" s="20" t="e">
        <f aca="false">E28+#REF!+J28+L28+N28+S28</f>
        <v>#REF!</v>
      </c>
      <c r="D28" s="20" t="n">
        <f aca="false">F28+I28+K28+M28+T28+O28</f>
        <v>31909</v>
      </c>
      <c r="E28" s="37"/>
      <c r="F28" s="22" t="n">
        <f aca="false">SUM(G28:H28)</f>
        <v>14705</v>
      </c>
      <c r="G28" s="38" t="n">
        <f aca="false">3320+8385</f>
        <v>11705</v>
      </c>
      <c r="H28" s="42" t="n">
        <v>3000</v>
      </c>
      <c r="I28" s="25" t="n">
        <v>2100</v>
      </c>
      <c r="J28" s="26"/>
      <c r="K28" s="20" t="n">
        <v>500</v>
      </c>
      <c r="L28" s="37"/>
      <c r="M28" s="20" t="n">
        <v>500</v>
      </c>
      <c r="N28" s="26"/>
      <c r="O28" s="28" t="n">
        <f aca="false">SUM(P28:R28)</f>
        <v>13804</v>
      </c>
      <c r="P28" s="29" t="n">
        <v>8982</v>
      </c>
      <c r="Q28" s="39" t="n">
        <v>4422</v>
      </c>
      <c r="R28" s="40" t="n">
        <v>400</v>
      </c>
      <c r="S28" s="32"/>
      <c r="T28" s="33" t="n">
        <v>300</v>
      </c>
    </row>
    <row r="29" s="34" customFormat="true" ht="17.1" hidden="false" customHeight="true" outlineLevel="0" collapsed="false">
      <c r="A29" s="35" t="s">
        <v>38</v>
      </c>
      <c r="B29" s="36" t="n">
        <v>63</v>
      </c>
      <c r="C29" s="20" t="e">
        <f aca="false">E29+#REF!+J29+L29+N29+S29</f>
        <v>#REF!</v>
      </c>
      <c r="D29" s="20" t="n">
        <f aca="false">F29+I29+K29+M29+T29+O29</f>
        <v>31646</v>
      </c>
      <c r="E29" s="37"/>
      <c r="F29" s="22" t="n">
        <f aca="false">SUM(G29:H29)</f>
        <v>15687</v>
      </c>
      <c r="G29" s="38" t="n">
        <f aca="false">4904+8283</f>
        <v>13187</v>
      </c>
      <c r="H29" s="42" t="n">
        <v>2500</v>
      </c>
      <c r="I29" s="25" t="n">
        <v>2500</v>
      </c>
      <c r="J29" s="26"/>
      <c r="K29" s="20" t="n">
        <v>500</v>
      </c>
      <c r="L29" s="37"/>
      <c r="M29" s="20" t="n">
        <v>500</v>
      </c>
      <c r="N29" s="26"/>
      <c r="O29" s="28" t="n">
        <f aca="false">SUM(P29:R29)</f>
        <v>12159</v>
      </c>
      <c r="P29" s="29" t="n">
        <v>7356</v>
      </c>
      <c r="Q29" s="39" t="n">
        <v>4403</v>
      </c>
      <c r="R29" s="40" t="n">
        <v>400</v>
      </c>
      <c r="S29" s="32"/>
      <c r="T29" s="33" t="n">
        <v>300</v>
      </c>
    </row>
    <row r="30" s="34" customFormat="true" ht="17.1" hidden="false" customHeight="true" outlineLevel="0" collapsed="false">
      <c r="A30" s="46" t="s">
        <v>39</v>
      </c>
      <c r="B30" s="47" t="n">
        <v>53</v>
      </c>
      <c r="C30" s="20" t="e">
        <f aca="false">E30+#REF!+J30+L30+N30+S30</f>
        <v>#REF!</v>
      </c>
      <c r="D30" s="20" t="n">
        <f aca="false">F30+I30+K30+M30+T30+O30</f>
        <v>30616</v>
      </c>
      <c r="E30" s="48"/>
      <c r="F30" s="22" t="n">
        <f aca="false">SUM(G30:H30)</f>
        <v>12286</v>
      </c>
      <c r="G30" s="49" t="n">
        <f aca="false">1503+8283</f>
        <v>9786</v>
      </c>
      <c r="H30" s="50" t="n">
        <v>2500</v>
      </c>
      <c r="I30" s="51" t="n">
        <v>1600</v>
      </c>
      <c r="J30" s="52"/>
      <c r="K30" s="53" t="n">
        <v>500</v>
      </c>
      <c r="L30" s="48"/>
      <c r="M30" s="53" t="n">
        <v>500</v>
      </c>
      <c r="N30" s="52"/>
      <c r="O30" s="28" t="n">
        <f aca="false">SUM(P30:R30)</f>
        <v>15430</v>
      </c>
      <c r="P30" s="29" t="n">
        <v>11480</v>
      </c>
      <c r="Q30" s="54" t="n">
        <v>3550</v>
      </c>
      <c r="R30" s="40" t="n">
        <v>400</v>
      </c>
      <c r="S30" s="32"/>
      <c r="T30" s="33" t="n">
        <v>300</v>
      </c>
    </row>
    <row r="31" s="71" customFormat="true" ht="28.5" hidden="false" customHeight="true" outlineLevel="0" collapsed="false">
      <c r="A31" s="55" t="s">
        <v>40</v>
      </c>
      <c r="B31" s="56" t="n">
        <f aca="false">SUM(B10:B30)</f>
        <v>24193</v>
      </c>
      <c r="C31" s="57" t="e">
        <f aca="false">SUM(C10:C30)</f>
        <v>#REF!</v>
      </c>
      <c r="D31" s="58" t="n">
        <f aca="false">SUM(D10:D30)</f>
        <v>1160896</v>
      </c>
      <c r="E31" s="59" t="n">
        <f aca="false">SUM(E10:E30)</f>
        <v>0</v>
      </c>
      <c r="F31" s="60" t="n">
        <f aca="false">SUM(F10:F30)</f>
        <v>421609</v>
      </c>
      <c r="G31" s="61" t="n">
        <f aca="false">SUM(G10:G30)</f>
        <v>348109</v>
      </c>
      <c r="H31" s="62" t="n">
        <f aca="false">SUM(H10:H30)</f>
        <v>73500</v>
      </c>
      <c r="I31" s="58" t="n">
        <f aca="false">SUM(I10:I30)</f>
        <v>80600</v>
      </c>
      <c r="J31" s="63" t="n">
        <f aca="false">SUM(J10:J30)</f>
        <v>0</v>
      </c>
      <c r="K31" s="64" t="n">
        <f aca="false">SUM(K10:K30)</f>
        <v>19200</v>
      </c>
      <c r="L31" s="65" t="n">
        <f aca="false">SUM(L10:L30)</f>
        <v>0</v>
      </c>
      <c r="M31" s="66" t="n">
        <f aca="false">SUM(M10:M30)</f>
        <v>20700</v>
      </c>
      <c r="N31" s="65" t="n">
        <f aca="false">SUM(N10:N30)</f>
        <v>0</v>
      </c>
      <c r="O31" s="67" t="n">
        <f aca="false">SUM(O10:O30)</f>
        <v>610087</v>
      </c>
      <c r="P31" s="68" t="n">
        <f aca="false">SUM(P10:P30)</f>
        <v>496698</v>
      </c>
      <c r="Q31" s="69" t="n">
        <f aca="false">SUM(Q10:Q30)</f>
        <v>104989</v>
      </c>
      <c r="R31" s="70" t="n">
        <f aca="false">SUM(R10:R30)</f>
        <v>8400</v>
      </c>
      <c r="S31" s="63" t="n">
        <f aca="false">SUM(S10:S30)</f>
        <v>0</v>
      </c>
      <c r="T31" s="66" t="n">
        <f aca="false">SUM(T10:T30)</f>
        <v>8700</v>
      </c>
    </row>
    <row r="33" customFormat="false" ht="12.75" hidden="false" customHeight="false" outlineLevel="0" collapsed="false">
      <c r="B33" s="72"/>
      <c r="D33" s="72"/>
      <c r="G33" s="72"/>
      <c r="I33" s="72"/>
      <c r="P33" s="73"/>
    </row>
  </sheetData>
  <mergeCells count="22">
    <mergeCell ref="A3:T3"/>
    <mergeCell ref="A4:T4"/>
    <mergeCell ref="A5:T5"/>
    <mergeCell ref="A7:A9"/>
    <mergeCell ref="B7:B9"/>
    <mergeCell ref="D7:D9"/>
    <mergeCell ref="F7:H7"/>
    <mergeCell ref="I7:I9"/>
    <mergeCell ref="K7:K9"/>
    <mergeCell ref="M7:M9"/>
    <mergeCell ref="O7:R7"/>
    <mergeCell ref="T7:T9"/>
    <mergeCell ref="C8:C9"/>
    <mergeCell ref="E8:E9"/>
    <mergeCell ref="F8:F9"/>
    <mergeCell ref="G8:H8"/>
    <mergeCell ref="J8:J9"/>
    <mergeCell ref="L8:L9"/>
    <mergeCell ref="N8:N9"/>
    <mergeCell ref="O8:O9"/>
    <mergeCell ref="P8:R8"/>
    <mergeCell ref="S8:S9"/>
  </mergeCells>
  <printOptions headings="false" gridLines="false" gridLinesSet="true" horizontalCentered="false" verticalCentered="false"/>
  <pageMargins left="0.39375" right="0.39375" top="1.377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7:56:36Z</dcterms:created>
  <dc:creator>User</dc:creator>
  <dc:description/>
  <dc:language>en-US</dc:language>
  <cp:lastModifiedBy>budjet</cp:lastModifiedBy>
  <cp:lastPrinted>2014-02-12T12:52:19Z</cp:lastPrinted>
  <dcterms:modified xsi:type="dcterms:W3CDTF">2014-02-17T08:04:47Z</dcterms:modified>
  <cp:revision>0</cp:revision>
  <dc:subject/>
  <dc:title/>
</cp:coreProperties>
</file>