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</sheets>
  <definedNames>
    <definedName function="false" hidden="false" localSheetId="4" name="_xlnm.Print_Area" vbProcedure="false">'обреден дом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05">
  <si>
    <t xml:space="preserve">Приложение № 5.12</t>
  </si>
  <si>
    <t xml:space="preserve">ФИНАНСОВА ПЛАН - СМЕТКА  </t>
  </si>
  <si>
    <t xml:space="preserve">на ОП "Ученическо столово хранене и почивно дело" - гр. Разград  </t>
  </si>
  <si>
    <t xml:space="preserve">за отчета за 2012 г. и плана за 2013 г.</t>
  </si>
  <si>
    <t xml:space="preserve">/в лева/</t>
  </si>
  <si>
    <t xml:space="preserve">№</t>
  </si>
  <si>
    <t xml:space="preserve">ВИД ПРИХОД / РАЗХОД</t>
  </si>
  <si>
    <t xml:space="preserve">§§</t>
  </si>
  <si>
    <t xml:space="preserve">План</t>
  </si>
  <si>
    <t xml:space="preserve">Отчет</t>
  </si>
  <si>
    <t xml:space="preserve">към</t>
  </si>
  <si>
    <t xml:space="preserve">за </t>
  </si>
  <si>
    <t xml:space="preserve">31.12.2012 г.</t>
  </si>
  <si>
    <t xml:space="preserve">2013 г.</t>
  </si>
  <si>
    <t xml:space="preserve">А. ПРИХОДИ, в т.ч.</t>
  </si>
  <si>
    <t xml:space="preserve">Приходи от субсидия и трансфери, в т.ч.:</t>
  </si>
  <si>
    <t xml:space="preserve">61-00.</t>
  </si>
  <si>
    <t xml:space="preserve">1.1.</t>
  </si>
  <si>
    <t xml:space="preserve">   приходи от субсидия</t>
  </si>
  <si>
    <t xml:space="preserve">61-09.</t>
  </si>
  <si>
    <t xml:space="preserve">1.2.</t>
  </si>
  <si>
    <t xml:space="preserve">   по програми за зосигуряване на заетост</t>
  </si>
  <si>
    <t xml:space="preserve">61-05.</t>
  </si>
  <si>
    <t xml:space="preserve">Приходи от кухнен. продукц. в учен. ст. хран.</t>
  </si>
  <si>
    <t xml:space="preserve">24-04.</t>
  </si>
  <si>
    <t xml:space="preserve">Закупуване на хранителни стоки</t>
  </si>
  <si>
    <t xml:space="preserve">Приходи от търговска дейност</t>
  </si>
  <si>
    <t xml:space="preserve">Разходи за търговска дейност /стоки/</t>
  </si>
  <si>
    <t xml:space="preserve">Възстановен приход от търговска дейност</t>
  </si>
  <si>
    <t xml:space="preserve">Приход, внесен в общината</t>
  </si>
  <si>
    <t xml:space="preserve">Данъци:</t>
  </si>
  <si>
    <t xml:space="preserve">37-00.</t>
  </si>
  <si>
    <t xml:space="preserve">8.1.</t>
  </si>
  <si>
    <t xml:space="preserve">     ДДС</t>
  </si>
  <si>
    <t xml:space="preserve">8.2.</t>
  </si>
  <si>
    <t xml:space="preserve">     ЗКПО</t>
  </si>
  <si>
    <t xml:space="preserve">Временен безлихвен заем</t>
  </si>
  <si>
    <t xml:space="preserve">76-00</t>
  </si>
  <si>
    <t xml:space="preserve">Б. РАЗХОДИ, в т.ч.</t>
  </si>
  <si>
    <t xml:space="preserve">І</t>
  </si>
  <si>
    <t xml:space="preserve">Трудови разходи, в т.ч.</t>
  </si>
  <si>
    <t xml:space="preserve">Фонд "Работна заплата"</t>
  </si>
  <si>
    <t xml:space="preserve">01-00.</t>
  </si>
  <si>
    <t xml:space="preserve">Други възнаграждения</t>
  </si>
  <si>
    <t xml:space="preserve">02-00</t>
  </si>
  <si>
    <t xml:space="preserve">Осигур. вноски от работодатели</t>
  </si>
  <si>
    <t xml:space="preserve">05-00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 ,енерт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ІІІ</t>
  </si>
  <si>
    <t xml:space="preserve">Капиталови разходи, в т.ч.:</t>
  </si>
  <si>
    <t xml:space="preserve">Придобиване на НДМА</t>
  </si>
  <si>
    <t xml:space="preserve">52-00</t>
  </si>
  <si>
    <t xml:space="preserve">В.ПРИХОД, ВНЕСЕН В ОБЩИНАТА</t>
  </si>
  <si>
    <t xml:space="preserve">Численост на персонала</t>
  </si>
  <si>
    <r>
      <rPr>
        <b val="true"/>
        <sz val="10"/>
        <rFont val="Arial"/>
        <family val="2"/>
        <charset val="204"/>
      </rPr>
      <t xml:space="preserve">Забележка:</t>
    </r>
    <r>
      <rPr>
        <sz val="10"/>
        <rFont val="Arial"/>
        <family val="0"/>
        <charset val="204"/>
      </rPr>
      <t xml:space="preserve"> От 2012 г.приходите от стопанска дейност по §§ 24-04 се внасят в приход на общината и се връщат в звеното като субсидия</t>
    </r>
  </si>
  <si>
    <t xml:space="preserve">Приложение № 5.13</t>
  </si>
  <si>
    <t xml:space="preserve">ФИНАНСОВА ПЛАН - СМЕТКА</t>
  </si>
  <si>
    <t xml:space="preserve">на ОП "РАЗГРАДЛЕС" гр.Разград</t>
  </si>
  <si>
    <t xml:space="preserve">на отчета за 2012 г. и плана за 2013 г.</t>
  </si>
  <si>
    <t xml:space="preserve">в лева</t>
  </si>
  <si>
    <t xml:space="preserve">    в</t>
  </si>
  <si>
    <t xml:space="preserve">увеличение</t>
  </si>
  <si>
    <r>
      <rPr>
        <b val="true"/>
        <sz val="11"/>
        <rFont val="Arial"/>
        <family val="0"/>
        <charset val="204"/>
      </rPr>
      <t xml:space="preserve">       А. ПРИ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Продажба на дървесина от временен</t>
  </si>
  <si>
    <t xml:space="preserve">склад за промишлеността</t>
  </si>
  <si>
    <t xml:space="preserve">склад местното население</t>
  </si>
  <si>
    <t xml:space="preserve">Продажба на дървесина по решение на Общински съвет Разград</t>
  </si>
  <si>
    <t xml:space="preserve">Такси от странични ползвания в ОГФ</t>
  </si>
  <si>
    <t xml:space="preserve">Глоби</t>
  </si>
  <si>
    <t xml:space="preserve">28-02.</t>
  </si>
  <si>
    <t xml:space="preserve">Лихви</t>
  </si>
  <si>
    <t xml:space="preserve">24-08.</t>
  </si>
  <si>
    <r>
      <rPr>
        <sz val="11"/>
        <rFont val="Arial"/>
        <family val="2"/>
        <charset val="204"/>
      </rPr>
      <t xml:space="preserve">Данъци, </t>
    </r>
    <r>
      <rPr>
        <sz val="8"/>
        <rFont val="Arial"/>
        <family val="2"/>
        <charset val="204"/>
      </rPr>
      <t xml:space="preserve">в т.ч.:</t>
    </r>
  </si>
  <si>
    <t xml:space="preserve">7.1.</t>
  </si>
  <si>
    <t xml:space="preserve">ДДС 20%</t>
  </si>
  <si>
    <t xml:space="preserve">37-01.</t>
  </si>
  <si>
    <t xml:space="preserve">7.2.</t>
  </si>
  <si>
    <t xml:space="preserve">ЗКПО 2%</t>
  </si>
  <si>
    <t xml:space="preserve">37-02.</t>
  </si>
  <si>
    <r>
      <rPr>
        <b val="true"/>
        <sz val="11"/>
        <rFont val="Arial"/>
        <family val="0"/>
        <charset val="204"/>
      </rPr>
      <t xml:space="preserve">       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І.</t>
  </si>
  <si>
    <t xml:space="preserve">Трудови разходи, в т.ч.:</t>
  </si>
  <si>
    <t xml:space="preserve">Други възнаграждения и плащания</t>
  </si>
  <si>
    <t xml:space="preserve">02-00.</t>
  </si>
  <si>
    <t xml:space="preserve">Осигуровки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Вода, горива, енергия</t>
  </si>
  <si>
    <t xml:space="preserve">Платени данъци, мита, такси</t>
  </si>
  <si>
    <t xml:space="preserve">10-4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Разходи за СБКО</t>
  </si>
  <si>
    <t xml:space="preserve">10.91.</t>
  </si>
  <si>
    <t xml:space="preserve">ІІІ.</t>
  </si>
  <si>
    <t xml:space="preserve">Придобиване на ДМА </t>
  </si>
  <si>
    <t xml:space="preserve">52-00.</t>
  </si>
  <si>
    <t xml:space="preserve">53-00.</t>
  </si>
  <si>
    <t xml:space="preserve">       В.ПРИХОД, ВНЕСЕН В ОБЩИНАТА</t>
  </si>
  <si>
    <t xml:space="preserve">Численост на персонала:</t>
  </si>
  <si>
    <t xml:space="preserve">Приложение № 5.14</t>
  </si>
  <si>
    <t xml:space="preserve">на ОП "ПАРКСТРОЙ" гр.Разград</t>
  </si>
  <si>
    <r>
      <rPr>
        <b val="true"/>
        <sz val="11"/>
        <rFont val="Arial"/>
        <family val="0"/>
        <charset val="204"/>
      </rPr>
      <t xml:space="preserve">А. ПРИХОДИ, </t>
    </r>
    <r>
      <rPr>
        <b val="true"/>
        <sz val="9"/>
        <rFont val="Arial"/>
        <family val="2"/>
        <charset val="204"/>
      </rPr>
      <t xml:space="preserve">в т.ч.:</t>
    </r>
  </si>
  <si>
    <r>
      <rPr>
        <sz val="11"/>
        <rFont val="Arial"/>
        <family val="0"/>
        <charset val="204"/>
      </rPr>
      <t xml:space="preserve">Приходи от субсидия и трансфери,</t>
    </r>
    <r>
      <rPr>
        <sz val="9"/>
        <rFont val="Arial"/>
        <family val="2"/>
        <charset val="204"/>
      </rPr>
      <t xml:space="preserve"> в т.ч.</t>
    </r>
  </si>
  <si>
    <t xml:space="preserve">приходи от субсидия</t>
  </si>
  <si>
    <t xml:space="preserve">по програми за осигуряване на заетост</t>
  </si>
  <si>
    <t xml:space="preserve">61-05</t>
  </si>
  <si>
    <t xml:space="preserve">Приходи от продажба на услуги, стоки и продукция</t>
  </si>
  <si>
    <t xml:space="preserve">Приходи от наем имущество</t>
  </si>
  <si>
    <t xml:space="preserve">24-05.</t>
  </si>
  <si>
    <r>
      <rPr>
        <sz val="11"/>
        <rFont val="Arial"/>
        <family val="0"/>
        <charset val="204"/>
      </rPr>
      <t xml:space="preserve">Данъци, </t>
    </r>
    <r>
      <rPr>
        <sz val="10"/>
        <rFont val="Arial"/>
        <family val="2"/>
      </rPr>
      <t xml:space="preserve">в т.ч.:</t>
    </r>
  </si>
  <si>
    <t xml:space="preserve">4.1.</t>
  </si>
  <si>
    <t xml:space="preserve">ДДС</t>
  </si>
  <si>
    <t xml:space="preserve">4.2.</t>
  </si>
  <si>
    <t xml:space="preserve">ЗКПО</t>
  </si>
  <si>
    <t xml:space="preserve">6.</t>
  </si>
  <si>
    <t xml:space="preserve">Временни безлихвени заеми</t>
  </si>
  <si>
    <t xml:space="preserve">76-00.</t>
  </si>
  <si>
    <t xml:space="preserve">Чужди средства от др.лица</t>
  </si>
  <si>
    <t xml:space="preserve">93-10</t>
  </si>
  <si>
    <t xml:space="preserve">680                              -680</t>
  </si>
  <si>
    <r>
      <rPr>
        <b val="true"/>
        <sz val="11"/>
        <rFont val="Arial"/>
        <family val="0"/>
        <charset val="204"/>
      </rPr>
      <t xml:space="preserve">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Трудови разходи:</t>
  </si>
  <si>
    <t xml:space="preserve">ФРЗ</t>
  </si>
  <si>
    <t xml:space="preserve">01-00</t>
  </si>
  <si>
    <t xml:space="preserve">Др.възнагр. и плащания</t>
  </si>
  <si>
    <t xml:space="preserve">Осигуровки </t>
  </si>
  <si>
    <t xml:space="preserve">02.00 и 05.00</t>
  </si>
  <si>
    <t xml:space="preserve">Издръжка:</t>
  </si>
  <si>
    <t xml:space="preserve">Други разходи, некласифицирани в др.параграфи </t>
  </si>
  <si>
    <t xml:space="preserve">10-98.</t>
  </si>
  <si>
    <r>
      <rPr>
        <b val="true"/>
        <sz val="11"/>
        <rFont val="Arial"/>
        <family val="0"/>
        <charset val="204"/>
      </rPr>
      <t xml:space="preserve">Капиталови 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Придобиване на ДМА</t>
  </si>
  <si>
    <t xml:space="preserve">53-00</t>
  </si>
  <si>
    <t xml:space="preserve">B.ПРИХОД, ВНЕСЕН В ОБЩИНАТА</t>
  </si>
  <si>
    <t xml:space="preserve">Приложение № 5.15</t>
  </si>
  <si>
    <t xml:space="preserve">на ОП "Бизнес зона "Перистър" - гр.Разград</t>
  </si>
  <si>
    <t xml:space="preserve">Преходен остатък от предходна година</t>
  </si>
  <si>
    <t xml:space="preserve">95-01.</t>
  </si>
  <si>
    <t xml:space="preserve">Приходи от лихви по текущи банкови сметки</t>
  </si>
  <si>
    <t xml:space="preserve">Приходи от продажба на НДА /отстъпено право на строеж/</t>
  </si>
  <si>
    <t xml:space="preserve">40-30</t>
  </si>
  <si>
    <t xml:space="preserve">Приходи от глоби, санкции, неустойки</t>
  </si>
  <si>
    <t xml:space="preserve">Други неданъчни приходи</t>
  </si>
  <si>
    <t xml:space="preserve">36-19</t>
  </si>
  <si>
    <t xml:space="preserve">6.1.</t>
  </si>
  <si>
    <t xml:space="preserve">6.2.</t>
  </si>
  <si>
    <r>
      <rPr>
        <b val="true"/>
        <sz val="11"/>
        <rFont val="Arial"/>
        <family val="0"/>
        <charset val="204"/>
      </rPr>
      <t xml:space="preserve">Трудови разходи, </t>
    </r>
    <r>
      <rPr>
        <b val="true"/>
        <sz val="9"/>
        <rFont val="Arial"/>
        <family val="2"/>
        <charset val="204"/>
      </rPr>
      <t xml:space="preserve">в т.ч.::</t>
    </r>
  </si>
  <si>
    <t xml:space="preserve">Др.възнаграждения и плащания</t>
  </si>
  <si>
    <r>
      <rPr>
        <b val="true"/>
        <sz val="11"/>
        <rFont val="Arial"/>
        <family val="0"/>
        <charset val="204"/>
      </rPr>
      <t xml:space="preserve">Издръжка, </t>
    </r>
    <r>
      <rPr>
        <b val="true"/>
        <sz val="9"/>
        <rFont val="Arial"/>
        <family val="2"/>
        <charset val="204"/>
      </rPr>
      <t xml:space="preserve">в т.ч.:</t>
    </r>
    <r>
      <rPr>
        <b val="true"/>
        <sz val="11"/>
        <rFont val="Arial"/>
        <family val="0"/>
        <charset val="204"/>
      </rPr>
      <t xml:space="preserve">:</t>
    </r>
  </si>
  <si>
    <t xml:space="preserve">Капиталови разходи:</t>
  </si>
  <si>
    <t xml:space="preserve">Основен ремонт</t>
  </si>
  <si>
    <t xml:space="preserve">51-00</t>
  </si>
  <si>
    <t xml:space="preserve">В.ОСТАТЪК В КРАЯ НА ПЕРИОДА</t>
  </si>
  <si>
    <t xml:space="preserve">Забележка:</t>
  </si>
  <si>
    <t xml:space="preserve">1.В §51-00"Основен ремонт" е планиран разход за подобрения на сгради №12 и №22 общо за 38 х.лв. Сумите за възстановяване на подобренията на сгради с характер на основен рамонт,не са предмет на обществена поръчка съгласно ЗОП. Разликата от 19 х.лв.се отнася за основен ремонт в сграда №10 с процедура по ЗОП.</t>
  </si>
  <si>
    <t xml:space="preserve">2.Всички разходи по план-сметкката ще се извършват в рамките на одобрените и постъпили приходи за годината.</t>
  </si>
  <si>
    <t xml:space="preserve">Приложение № 5.16</t>
  </si>
  <si>
    <t xml:space="preserve">на ОП "Обреден дом" - гр.Разград</t>
  </si>
  <si>
    <t xml:space="preserve">Приходи от субсидии и трансфери, в т.ч.</t>
  </si>
  <si>
    <t xml:space="preserve">61-00</t>
  </si>
  <si>
    <t xml:space="preserve">Приходи от субсидия</t>
  </si>
  <si>
    <t xml:space="preserve">61-09</t>
  </si>
  <si>
    <t xml:space="preserve">Нетни приходи от продажба на услуги, стоки и продукция, в т.ч.:</t>
  </si>
  <si>
    <t xml:space="preserve">2.1.</t>
  </si>
  <si>
    <t xml:space="preserve">2.2.</t>
  </si>
  <si>
    <t xml:space="preserve">Разходи за закупуване на стоки </t>
  </si>
  <si>
    <t xml:space="preserve">24.04.</t>
  </si>
  <si>
    <t xml:space="preserve">2.3.</t>
  </si>
  <si>
    <t xml:space="preserve">Събрани приходи от изкопаване на гробни места</t>
  </si>
  <si>
    <t xml:space="preserve">Общински такси за откупуване на гробни места, в т.ч.:</t>
  </si>
  <si>
    <t xml:space="preserve">27-15.</t>
  </si>
  <si>
    <t xml:space="preserve">3.1.</t>
  </si>
  <si>
    <t xml:space="preserve">Събрани</t>
  </si>
  <si>
    <t xml:space="preserve">3.2.</t>
  </si>
  <si>
    <t xml:space="preserve">Внесени в Община Разград</t>
  </si>
  <si>
    <t xml:space="preserve">Глоби, санкции, неустойки и обезщетения</t>
  </si>
  <si>
    <t xml:space="preserve">28.02.</t>
  </si>
  <si>
    <t xml:space="preserve">Получени застрахователни обезщетения за ДМА</t>
  </si>
  <si>
    <t xml:space="preserve">36-11.</t>
  </si>
  <si>
    <t xml:space="preserve">Наличност в касата в края на периода</t>
  </si>
  <si>
    <t xml:space="preserve">Командировки в чужбина</t>
  </si>
  <si>
    <t xml:space="preserve">10-52.</t>
  </si>
  <si>
    <t xml:space="preserve">1.Разходите по т.Б ще се извършват до размера на постъпленията от дейността.</t>
  </si>
  <si>
    <t xml:space="preserve">2.Разходите за изкопаване на гробни места ще се извършват до размера на приходите по т.2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General"/>
    <numFmt numFmtId="168" formatCode="[$-409]mmm\-yy"/>
    <numFmt numFmtId="169" formatCode="_-* #,##0.00&quot; лв&quot;_-;\-* #,##0.00&quot; лв&quot;_-;_-* \-??&quot; лв&quot;_-;_-@_-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1"/>
      <name val="Arial"/>
      <family val="0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0"/>
      <charset val="204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</font>
    <font>
      <sz val="9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28"/>
    <col collapsed="false" customWidth="true" hidden="false" outlineLevel="0" max="3" min="3" style="0" width="7.14"/>
    <col collapsed="false" customWidth="true" hidden="false" outlineLevel="0" max="4" min="4" style="0" width="13.85"/>
    <col collapsed="false" customWidth="true" hidden="false" outlineLevel="0" max="5" min="5" style="0" width="14.28"/>
    <col collapsed="false" customWidth="true" hidden="false" outlineLevel="0" max="6" min="6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" hidden="false" customHeight="true" outlineLevel="0" collapsed="false">
      <c r="A4" s="3"/>
      <c r="B4" s="3"/>
      <c r="C4" s="3"/>
      <c r="D4" s="3"/>
      <c r="E4" s="3"/>
      <c r="F4" s="3"/>
    </row>
    <row r="5" s="5" customFormat="true" ht="15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s="5" customFormat="true" ht="15.75" hidden="false" customHeight="false" outlineLevel="0" collapsed="false">
      <c r="A6" s="4" t="s">
        <v>3</v>
      </c>
      <c r="B6" s="4"/>
      <c r="C6" s="4"/>
      <c r="D6" s="4"/>
      <c r="E6" s="4"/>
      <c r="F6" s="4"/>
    </row>
    <row r="8" customFormat="false" ht="10.5" hidden="false" customHeight="true" outlineLevel="0" collapsed="false">
      <c r="F8" s="6" t="s">
        <v>4</v>
      </c>
    </row>
    <row r="9" customFormat="false" ht="15" hidden="false" customHeight="true" outlineLevel="0" collapsed="false">
      <c r="A9" s="7" t="s">
        <v>5</v>
      </c>
      <c r="B9" s="8" t="s">
        <v>6</v>
      </c>
      <c r="C9" s="9" t="s">
        <v>7</v>
      </c>
      <c r="D9" s="10" t="s">
        <v>8</v>
      </c>
      <c r="E9" s="10" t="s">
        <v>9</v>
      </c>
      <c r="F9" s="10" t="s">
        <v>8</v>
      </c>
    </row>
    <row r="10" customFormat="false" ht="15" hidden="false" customHeight="false" outlineLevel="0" collapsed="false">
      <c r="A10" s="7"/>
      <c r="B10" s="8"/>
      <c r="C10" s="11"/>
      <c r="D10" s="12" t="s">
        <v>10</v>
      </c>
      <c r="E10" s="12" t="s">
        <v>10</v>
      </c>
      <c r="F10" s="12" t="s">
        <v>11</v>
      </c>
    </row>
    <row r="11" customFormat="false" ht="15.75" hidden="false" customHeight="false" outlineLevel="0" collapsed="false">
      <c r="A11" s="7"/>
      <c r="B11" s="8"/>
      <c r="C11" s="13"/>
      <c r="D11" s="14" t="s">
        <v>12</v>
      </c>
      <c r="E11" s="14" t="s">
        <v>12</v>
      </c>
      <c r="F11" s="14" t="s">
        <v>13</v>
      </c>
    </row>
    <row r="12" customFormat="false" ht="15.75" hidden="false" customHeight="fals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  <c r="F12" s="18" t="n">
        <v>6</v>
      </c>
    </row>
    <row r="13" customFormat="false" ht="15.75" hidden="false" customHeight="false" outlineLevel="0" collapsed="false">
      <c r="A13" s="19"/>
      <c r="B13" s="20" t="s">
        <v>14</v>
      </c>
      <c r="C13" s="21"/>
      <c r="D13" s="22" t="n">
        <f aca="false">D14+D18+D19+D21+D22+D24+D20+D28+D23+D27</f>
        <v>967924</v>
      </c>
      <c r="E13" s="22" t="n">
        <f aca="false">E14+E18+E19+E21+E22+E24+E20+E28+E23+E27</f>
        <v>967363</v>
      </c>
      <c r="F13" s="22" t="n">
        <f aca="false">F14+F18+F19+F21+F22+F24+F20+F28+F23+F27</f>
        <v>490000</v>
      </c>
    </row>
    <row r="14" customFormat="false" ht="14.25" hidden="false" customHeight="false" outlineLevel="0" collapsed="false">
      <c r="A14" s="23" t="n">
        <v>1</v>
      </c>
      <c r="B14" s="24" t="s">
        <v>15</v>
      </c>
      <c r="C14" s="25" t="s">
        <v>16</v>
      </c>
      <c r="D14" s="26" t="n">
        <f aca="false">D15+D16+D17</f>
        <v>967924</v>
      </c>
      <c r="E14" s="26" t="n">
        <f aca="false">SUM(E15:E16)</f>
        <v>981770</v>
      </c>
      <c r="F14" s="26" t="n">
        <f aca="false">F15+F16+F17</f>
        <v>94000</v>
      </c>
    </row>
    <row r="15" customFormat="false" ht="12.75" hidden="false" customHeight="false" outlineLevel="0" collapsed="false">
      <c r="A15" s="27" t="s">
        <v>17</v>
      </c>
      <c r="B15" s="28" t="s">
        <v>18</v>
      </c>
      <c r="C15" s="29" t="s">
        <v>19</v>
      </c>
      <c r="D15" s="30" t="n">
        <v>963140</v>
      </c>
      <c r="E15" s="30" t="n">
        <v>976986</v>
      </c>
      <c r="F15" s="30" t="n">
        <v>94000</v>
      </c>
    </row>
    <row r="16" customFormat="false" ht="12.75" hidden="false" customHeight="false" outlineLevel="0" collapsed="false">
      <c r="A16" s="27" t="s">
        <v>20</v>
      </c>
      <c r="B16" s="28" t="s">
        <v>21</v>
      </c>
      <c r="C16" s="29" t="s">
        <v>22</v>
      </c>
      <c r="D16" s="30" t="n">
        <v>4784</v>
      </c>
      <c r="E16" s="30" t="n">
        <v>4784</v>
      </c>
      <c r="F16" s="30"/>
    </row>
    <row r="17" customFormat="false" ht="12.75" hidden="true" customHeight="false" outlineLevel="0" collapsed="false">
      <c r="A17" s="27"/>
      <c r="B17" s="28"/>
      <c r="C17" s="29"/>
      <c r="D17" s="30"/>
      <c r="E17" s="30"/>
      <c r="F17" s="30"/>
    </row>
    <row r="18" customFormat="false" ht="14.25" hidden="false" customHeight="false" outlineLevel="0" collapsed="false">
      <c r="A18" s="31" t="n">
        <v>2</v>
      </c>
      <c r="B18" s="32" t="s">
        <v>23</v>
      </c>
      <c r="C18" s="33" t="s">
        <v>24</v>
      </c>
      <c r="D18" s="34" t="n">
        <v>460000</v>
      </c>
      <c r="E18" s="34" t="n">
        <v>575469</v>
      </c>
      <c r="F18" s="34" t="n">
        <v>876000</v>
      </c>
      <c r="G18" s="35"/>
    </row>
    <row r="19" customFormat="false" ht="14.25" hidden="false" customHeight="false" outlineLevel="0" collapsed="false">
      <c r="A19" s="31" t="n">
        <v>3</v>
      </c>
      <c r="B19" s="32" t="s">
        <v>25</v>
      </c>
      <c r="C19" s="33" t="s">
        <v>24</v>
      </c>
      <c r="D19" s="34"/>
      <c r="E19" s="34"/>
      <c r="F19" s="34" t="n">
        <v>-672000</v>
      </c>
      <c r="G19" s="35"/>
    </row>
    <row r="20" customFormat="false" ht="15.75" hidden="false" customHeight="true" outlineLevel="0" collapsed="false">
      <c r="A20" s="31" t="n">
        <v>4</v>
      </c>
      <c r="B20" s="32" t="s">
        <v>26</v>
      </c>
      <c r="C20" s="33" t="s">
        <v>24</v>
      </c>
      <c r="D20" s="36" t="n">
        <v>266500</v>
      </c>
      <c r="E20" s="36" t="n">
        <v>300509</v>
      </c>
      <c r="F20" s="34" t="n">
        <v>257400</v>
      </c>
      <c r="G20" s="35"/>
    </row>
    <row r="21" customFormat="false" ht="14.25" hidden="false" customHeight="false" outlineLevel="0" collapsed="false">
      <c r="A21" s="31" t="n">
        <v>5</v>
      </c>
      <c r="B21" s="32" t="s">
        <v>27</v>
      </c>
      <c r="C21" s="33" t="s">
        <v>24</v>
      </c>
      <c r="D21" s="34"/>
      <c r="E21" s="34"/>
      <c r="F21" s="34" t="n">
        <v>-98200</v>
      </c>
      <c r="G21" s="35"/>
    </row>
    <row r="22" customFormat="false" ht="14.25" hidden="false" customHeight="false" outlineLevel="0" collapsed="false">
      <c r="A22" s="31" t="n">
        <v>6</v>
      </c>
      <c r="B22" s="37" t="s">
        <v>28</v>
      </c>
      <c r="C22" s="38" t="s">
        <v>24</v>
      </c>
      <c r="D22" s="36"/>
      <c r="E22" s="36"/>
      <c r="F22" s="36" t="n">
        <v>80000</v>
      </c>
    </row>
    <row r="23" customFormat="false" ht="14.25" hidden="false" customHeight="false" outlineLevel="0" collapsed="false">
      <c r="A23" s="31" t="n">
        <v>7</v>
      </c>
      <c r="B23" s="37" t="s">
        <v>29</v>
      </c>
      <c r="C23" s="39" t="s">
        <v>24</v>
      </c>
      <c r="D23" s="40" t="n">
        <v>-726500</v>
      </c>
      <c r="E23" s="40" t="n">
        <v>-875978</v>
      </c>
      <c r="F23" s="40"/>
    </row>
    <row r="24" customFormat="false" ht="14.25" hidden="false" customHeight="false" outlineLevel="0" collapsed="false">
      <c r="A24" s="31" t="n">
        <v>8</v>
      </c>
      <c r="B24" s="32" t="s">
        <v>30</v>
      </c>
      <c r="C24" s="41" t="s">
        <v>31</v>
      </c>
      <c r="D24" s="26" t="n">
        <f aca="false">SUM(D25:D26)</f>
        <v>0</v>
      </c>
      <c r="E24" s="26" t="n">
        <f aca="false">SUM(E25:E26)</f>
        <v>-6454</v>
      </c>
      <c r="F24" s="26" t="n">
        <f aca="false">SUM(F25:F26)</f>
        <v>-47200</v>
      </c>
    </row>
    <row r="25" customFormat="false" ht="12.75" hidden="false" customHeight="false" outlineLevel="0" collapsed="false">
      <c r="A25" s="42" t="s">
        <v>32</v>
      </c>
      <c r="B25" s="43" t="s">
        <v>33</v>
      </c>
      <c r="C25" s="44"/>
      <c r="D25" s="45"/>
      <c r="E25" s="45" t="n">
        <v>-5360</v>
      </c>
      <c r="F25" s="45" t="n">
        <v>-42900</v>
      </c>
    </row>
    <row r="26" customFormat="false" ht="12.75" hidden="false" customHeight="false" outlineLevel="0" collapsed="false">
      <c r="A26" s="44" t="s">
        <v>34</v>
      </c>
      <c r="B26" s="43" t="s">
        <v>35</v>
      </c>
      <c r="C26" s="27"/>
      <c r="D26" s="30"/>
      <c r="E26" s="30" t="n">
        <v>-1094</v>
      </c>
      <c r="F26" s="30" t="n">
        <v>-4300</v>
      </c>
    </row>
    <row r="27" s="46" customFormat="true" ht="15" hidden="false" customHeight="false" outlineLevel="0" collapsed="false">
      <c r="A27" s="33" t="n">
        <v>9</v>
      </c>
      <c r="B27" s="32" t="s">
        <v>36</v>
      </c>
      <c r="C27" s="33" t="s">
        <v>37</v>
      </c>
      <c r="D27" s="34"/>
      <c r="E27" s="34" t="n">
        <v>-7953</v>
      </c>
      <c r="F27" s="34"/>
    </row>
    <row r="28" s="46" customFormat="true" ht="14.25" hidden="true" customHeight="true" outlineLevel="0" collapsed="false">
      <c r="A28" s="47"/>
      <c r="B28" s="48"/>
      <c r="C28" s="49"/>
      <c r="D28" s="50"/>
      <c r="E28" s="50"/>
      <c r="F28" s="50"/>
    </row>
    <row r="29" customFormat="false" ht="15.75" hidden="false" customHeight="false" outlineLevel="0" collapsed="false">
      <c r="A29" s="51"/>
      <c r="B29" s="20" t="s">
        <v>38</v>
      </c>
      <c r="C29" s="52"/>
      <c r="D29" s="22" t="n">
        <f aca="false">D30+D36+D43</f>
        <v>967924</v>
      </c>
      <c r="E29" s="22" t="n">
        <f aca="false">E30+E36+E43</f>
        <v>967363</v>
      </c>
      <c r="F29" s="22" t="n">
        <f aca="false">F30+F36+F43</f>
        <v>490000</v>
      </c>
    </row>
    <row r="30" customFormat="false" ht="15.75" hidden="false" customHeight="false" outlineLevel="0" collapsed="false">
      <c r="A30" s="52" t="s">
        <v>39</v>
      </c>
      <c r="B30" s="53" t="s">
        <v>40</v>
      </c>
      <c r="C30" s="54"/>
      <c r="D30" s="22" t="n">
        <f aca="false">D31+D32+D33+D35+D34</f>
        <v>268954</v>
      </c>
      <c r="E30" s="22" t="n">
        <f aca="false">E31+E32+E33+E34</f>
        <v>268393</v>
      </c>
      <c r="F30" s="22" t="n">
        <f aca="false">F31+F32+F33+F35+F34</f>
        <v>303240</v>
      </c>
    </row>
    <row r="31" customFormat="false" ht="14.25" hidden="false" customHeight="false" outlineLevel="0" collapsed="false">
      <c r="A31" s="55" t="n">
        <v>1</v>
      </c>
      <c r="B31" s="24" t="s">
        <v>41</v>
      </c>
      <c r="C31" s="41" t="s">
        <v>42</v>
      </c>
      <c r="D31" s="26" t="n">
        <v>177910</v>
      </c>
      <c r="E31" s="26" t="n">
        <v>177901</v>
      </c>
      <c r="F31" s="26" t="n">
        <v>254340</v>
      </c>
    </row>
    <row r="32" customFormat="false" ht="14.25" hidden="false" customHeight="false" outlineLevel="0" collapsed="false">
      <c r="A32" s="31" t="n">
        <v>2</v>
      </c>
      <c r="B32" s="32" t="s">
        <v>43</v>
      </c>
      <c r="C32" s="33" t="s">
        <v>44</v>
      </c>
      <c r="D32" s="34" t="n">
        <v>50310</v>
      </c>
      <c r="E32" s="34" t="n">
        <v>50012</v>
      </c>
      <c r="F32" s="34" t="n">
        <v>2900</v>
      </c>
    </row>
    <row r="33" customFormat="false" ht="14.25" hidden="false" customHeight="false" outlineLevel="0" collapsed="false">
      <c r="A33" s="31" t="n">
        <v>3</v>
      </c>
      <c r="B33" s="32" t="s">
        <v>45</v>
      </c>
      <c r="C33" s="33" t="s">
        <v>46</v>
      </c>
      <c r="D33" s="34" t="n">
        <v>35950</v>
      </c>
      <c r="E33" s="34" t="n">
        <v>35696</v>
      </c>
      <c r="F33" s="34" t="n">
        <v>46000</v>
      </c>
    </row>
    <row r="34" customFormat="false" ht="23.25" hidden="false" customHeight="false" outlineLevel="0" collapsed="false">
      <c r="A34" s="31" t="n">
        <v>4</v>
      </c>
      <c r="B34" s="32" t="s">
        <v>47</v>
      </c>
      <c r="C34" s="56" t="s">
        <v>48</v>
      </c>
      <c r="D34" s="34" t="n">
        <v>4784</v>
      </c>
      <c r="E34" s="34" t="n">
        <v>4784</v>
      </c>
      <c r="F34" s="34"/>
    </row>
    <row r="35" customFormat="false" ht="15" hidden="true" customHeight="false" outlineLevel="0" collapsed="false">
      <c r="A35" s="57"/>
      <c r="B35" s="58"/>
      <c r="C35" s="59"/>
      <c r="D35" s="60"/>
      <c r="E35" s="60"/>
      <c r="F35" s="60"/>
    </row>
    <row r="36" customFormat="false" ht="15.75" hidden="false" customHeight="false" outlineLevel="0" collapsed="false">
      <c r="A36" s="52" t="s">
        <v>49</v>
      </c>
      <c r="B36" s="53" t="s">
        <v>50</v>
      </c>
      <c r="C36" s="52" t="s">
        <v>51</v>
      </c>
      <c r="D36" s="22" t="n">
        <f aca="false">SUM(D37:D42)</f>
        <v>684670</v>
      </c>
      <c r="E36" s="22" t="n">
        <f aca="false">SUM(E37:E42)</f>
        <v>684670</v>
      </c>
      <c r="F36" s="22" t="n">
        <f aca="false">SUM(F37:F42)</f>
        <v>186760</v>
      </c>
    </row>
    <row r="37" customFormat="false" ht="15.75" hidden="false" customHeight="true" outlineLevel="0" collapsed="false">
      <c r="A37" s="55" t="n">
        <v>1</v>
      </c>
      <c r="B37" s="61" t="s">
        <v>52</v>
      </c>
      <c r="C37" s="62" t="s">
        <v>53</v>
      </c>
      <c r="D37" s="63" t="n">
        <v>448910</v>
      </c>
      <c r="E37" s="63" t="n">
        <v>448976</v>
      </c>
      <c r="F37" s="63"/>
    </row>
    <row r="38" customFormat="false" ht="14.25" hidden="false" customHeight="false" outlineLevel="0" collapsed="false">
      <c r="A38" s="31" t="n">
        <v>2</v>
      </c>
      <c r="B38" s="24" t="s">
        <v>54</v>
      </c>
      <c r="C38" s="25" t="s">
        <v>55</v>
      </c>
      <c r="D38" s="26" t="n">
        <v>220</v>
      </c>
      <c r="E38" s="26" t="n">
        <v>219</v>
      </c>
      <c r="F38" s="26" t="n">
        <v>6700</v>
      </c>
    </row>
    <row r="39" customFormat="false" ht="14.25" hidden="false" customHeight="false" outlineLevel="0" collapsed="false">
      <c r="A39" s="31" t="n">
        <v>3</v>
      </c>
      <c r="B39" s="24" t="s">
        <v>56</v>
      </c>
      <c r="C39" s="25" t="s">
        <v>57</v>
      </c>
      <c r="D39" s="26" t="n">
        <v>25200</v>
      </c>
      <c r="E39" s="26" t="n">
        <v>25171</v>
      </c>
      <c r="F39" s="26" t="n">
        <v>13670</v>
      </c>
    </row>
    <row r="40" customFormat="false" ht="14.25" hidden="false" customHeight="false" outlineLevel="0" collapsed="false">
      <c r="A40" s="31" t="n">
        <v>4</v>
      </c>
      <c r="B40" s="32" t="s">
        <v>58</v>
      </c>
      <c r="C40" s="33" t="s">
        <v>59</v>
      </c>
      <c r="D40" s="34" t="n">
        <v>128400</v>
      </c>
      <c r="E40" s="34" t="n">
        <v>128383</v>
      </c>
      <c r="F40" s="34" t="n">
        <v>116390</v>
      </c>
    </row>
    <row r="41" customFormat="false" ht="14.25" hidden="false" customHeight="false" outlineLevel="0" collapsed="false">
      <c r="A41" s="31" t="n">
        <v>5</v>
      </c>
      <c r="B41" s="32" t="s">
        <v>60</v>
      </c>
      <c r="C41" s="33" t="s">
        <v>61</v>
      </c>
      <c r="D41" s="64" t="n">
        <v>42000</v>
      </c>
      <c r="E41" s="64" t="n">
        <v>41988</v>
      </c>
      <c r="F41" s="64" t="n">
        <v>20000</v>
      </c>
    </row>
    <row r="42" customFormat="false" ht="15" hidden="false" customHeight="false" outlineLevel="0" collapsed="false">
      <c r="A42" s="65" t="n">
        <v>6</v>
      </c>
      <c r="B42" s="32" t="s">
        <v>62</v>
      </c>
      <c r="C42" s="33" t="s">
        <v>63</v>
      </c>
      <c r="D42" s="64" t="n">
        <v>39940</v>
      </c>
      <c r="E42" s="64" t="n">
        <v>39933</v>
      </c>
      <c r="F42" s="64" t="n">
        <v>30000</v>
      </c>
    </row>
    <row r="43" customFormat="false" ht="15.75" hidden="false" customHeight="false" outlineLevel="0" collapsed="false">
      <c r="A43" s="52" t="s">
        <v>64</v>
      </c>
      <c r="B43" s="53" t="s">
        <v>65</v>
      </c>
      <c r="C43" s="66"/>
      <c r="D43" s="67" t="n">
        <f aca="false">SUM(D44:D45)</f>
        <v>14300</v>
      </c>
      <c r="E43" s="67" t="n">
        <f aca="false">SUM(E44:E45)</f>
        <v>14300</v>
      </c>
      <c r="F43" s="67" t="n">
        <f aca="false">SUM(F44:F45)</f>
        <v>0</v>
      </c>
    </row>
    <row r="44" customFormat="false" ht="14.25" hidden="true" customHeight="false" outlineLevel="0" collapsed="false">
      <c r="A44" s="55"/>
      <c r="B44" s="24"/>
      <c r="C44" s="41"/>
      <c r="D44" s="68"/>
      <c r="E44" s="68"/>
      <c r="F44" s="68"/>
    </row>
    <row r="45" customFormat="false" ht="15" hidden="false" customHeight="false" outlineLevel="0" collapsed="false">
      <c r="A45" s="65" t="n">
        <v>1</v>
      </c>
      <c r="B45" s="48" t="s">
        <v>66</v>
      </c>
      <c r="C45" s="47" t="s">
        <v>67</v>
      </c>
      <c r="D45" s="69" t="n">
        <v>14300</v>
      </c>
      <c r="E45" s="69" t="n">
        <v>14300</v>
      </c>
      <c r="F45" s="69"/>
    </row>
    <row r="46" customFormat="false" ht="15.75" hidden="true" customHeight="false" outlineLevel="0" collapsed="false">
      <c r="A46" s="51"/>
      <c r="B46" s="70"/>
      <c r="C46" s="70"/>
      <c r="D46" s="71"/>
      <c r="E46" s="71"/>
      <c r="F46" s="71"/>
    </row>
    <row r="47" customFormat="false" ht="15.75" hidden="true" customHeight="false" outlineLevel="0" collapsed="false">
      <c r="A47" s="51"/>
      <c r="B47" s="70" t="s">
        <v>68</v>
      </c>
      <c r="C47" s="70"/>
      <c r="D47" s="71" t="n">
        <f aca="false">D13-D29</f>
        <v>0</v>
      </c>
      <c r="E47" s="71" t="n">
        <f aca="false">E13-E29-E46</f>
        <v>0</v>
      </c>
      <c r="F47" s="71" t="n">
        <f aca="false">F13-F29</f>
        <v>0</v>
      </c>
    </row>
    <row r="48" customFormat="false" ht="15" hidden="false" customHeight="false" outlineLevel="0" collapsed="false">
      <c r="A48" s="51"/>
      <c r="B48" s="72" t="s">
        <v>69</v>
      </c>
      <c r="C48" s="73"/>
      <c r="D48" s="74" t="n">
        <v>40</v>
      </c>
      <c r="E48" s="74" t="n">
        <v>40</v>
      </c>
      <c r="F48" s="74" t="n">
        <v>40</v>
      </c>
    </row>
    <row r="50" s="76" customFormat="true" ht="25.5" hidden="false" customHeight="true" outlineLevel="0" collapsed="false">
      <c r="A50" s="75" t="s">
        <v>70</v>
      </c>
      <c r="B50" s="75"/>
      <c r="C50" s="75"/>
      <c r="D50" s="75"/>
      <c r="E50" s="75"/>
      <c r="F50" s="75"/>
    </row>
  </sheetData>
  <mergeCells count="7">
    <mergeCell ref="C1:F1"/>
    <mergeCell ref="A3:F3"/>
    <mergeCell ref="A5:F5"/>
    <mergeCell ref="A6:F6"/>
    <mergeCell ref="A9:A11"/>
    <mergeCell ref="B9:B11"/>
    <mergeCell ref="A50:F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0" width="38.14"/>
    <col collapsed="false" customWidth="true" hidden="true" outlineLevel="0" max="3" min="3" style="0" width="0.13"/>
    <col collapsed="false" customWidth="true" hidden="false" outlineLevel="0" max="4" min="4" style="77" width="6.41"/>
    <col collapsed="false" customWidth="true" hidden="false" outlineLevel="0" max="5" min="5" style="0" width="12.7"/>
    <col collapsed="false" customWidth="true" hidden="false" outlineLevel="0" max="7" min="6" style="0" width="13.14"/>
  </cols>
  <sheetData>
    <row r="1" customFormat="false" ht="12.75" hidden="false" customHeight="false" outlineLevel="0" collapsed="false">
      <c r="F1" s="78" t="s">
        <v>71</v>
      </c>
      <c r="G1" s="78"/>
    </row>
    <row r="2" customFormat="false" ht="12.75" hidden="false" customHeight="false" outlineLevel="0" collapsed="false">
      <c r="F2" s="79"/>
      <c r="G2" s="79"/>
    </row>
    <row r="3" customFormat="false" ht="12.75" hidden="false" customHeight="false" outlineLevel="0" collapsed="false">
      <c r="F3" s="79"/>
      <c r="G3" s="79"/>
    </row>
    <row r="4" s="81" customFormat="true" ht="18" hidden="false" customHeight="false" outlineLevel="0" collapsed="false">
      <c r="A4" s="80" t="s">
        <v>72</v>
      </c>
      <c r="B4" s="80"/>
      <c r="C4" s="80"/>
      <c r="D4" s="80"/>
      <c r="E4" s="80"/>
      <c r="F4" s="80"/>
      <c r="G4" s="80"/>
    </row>
    <row r="5" s="81" customFormat="true" ht="15" hidden="false" customHeight="true" outlineLevel="0" collapsed="false">
      <c r="A5" s="82"/>
      <c r="B5" s="83"/>
      <c r="D5" s="82"/>
    </row>
    <row r="6" s="81" customFormat="true" ht="15.75" hidden="false" customHeight="false" outlineLevel="0" collapsed="false">
      <c r="A6" s="84" t="s">
        <v>73</v>
      </c>
      <c r="B6" s="84"/>
      <c r="C6" s="84"/>
      <c r="D6" s="84"/>
      <c r="E6" s="84"/>
      <c r="F6" s="84"/>
      <c r="G6" s="84"/>
    </row>
    <row r="7" s="81" customFormat="true" ht="16.5" hidden="false" customHeight="true" outlineLevel="0" collapsed="false">
      <c r="A7" s="84" t="s">
        <v>74</v>
      </c>
      <c r="B7" s="84"/>
      <c r="C7" s="84"/>
      <c r="D7" s="84"/>
      <c r="E7" s="84"/>
      <c r="F7" s="84"/>
      <c r="G7" s="84"/>
    </row>
    <row r="8" s="81" customFormat="true" ht="16.5" hidden="false" customHeight="true" outlineLevel="0" collapsed="false">
      <c r="A8" s="85"/>
      <c r="B8" s="85"/>
      <c r="C8" s="85"/>
      <c r="D8" s="85"/>
      <c r="E8" s="85"/>
      <c r="F8" s="85"/>
    </row>
    <row r="9" customFormat="false" ht="12.75" hidden="false" customHeight="true" outlineLevel="0" collapsed="false">
      <c r="E9" s="86" t="s">
        <v>75</v>
      </c>
      <c r="F9" s="86"/>
      <c r="G9" s="86"/>
    </row>
    <row r="10" s="88" customFormat="true" ht="15" hidden="false" customHeight="false" outlineLevel="0" collapsed="false">
      <c r="A10" s="15"/>
      <c r="B10" s="15" t="s">
        <v>6</v>
      </c>
      <c r="C10" s="87" t="s">
        <v>76</v>
      </c>
      <c r="D10" s="15" t="s">
        <v>7</v>
      </c>
      <c r="E10" s="10" t="s">
        <v>8</v>
      </c>
      <c r="F10" s="10" t="s">
        <v>9</v>
      </c>
      <c r="G10" s="10" t="s">
        <v>8</v>
      </c>
    </row>
    <row r="11" s="88" customFormat="true" ht="15" hidden="false" customHeight="false" outlineLevel="0" collapsed="false">
      <c r="A11" s="89" t="s">
        <v>5</v>
      </c>
      <c r="B11" s="15"/>
      <c r="C11" s="90" t="s">
        <v>77</v>
      </c>
      <c r="D11" s="15"/>
      <c r="E11" s="12" t="s">
        <v>10</v>
      </c>
      <c r="F11" s="12" t="s">
        <v>10</v>
      </c>
      <c r="G11" s="12" t="s">
        <v>11</v>
      </c>
    </row>
    <row r="12" s="88" customFormat="true" ht="15.75" hidden="false" customHeight="false" outlineLevel="0" collapsed="false">
      <c r="A12" s="91"/>
      <c r="B12" s="92"/>
      <c r="C12" s="92"/>
      <c r="D12" s="93"/>
      <c r="E12" s="14" t="s">
        <v>12</v>
      </c>
      <c r="F12" s="14" t="s">
        <v>12</v>
      </c>
      <c r="G12" s="14" t="s">
        <v>13</v>
      </c>
    </row>
    <row r="13" s="98" customFormat="true" ht="12.75" hidden="false" customHeight="false" outlineLevel="0" collapsed="false">
      <c r="A13" s="94" t="n">
        <v>1</v>
      </c>
      <c r="B13" s="95" t="n">
        <f aca="false">A13+1</f>
        <v>2</v>
      </c>
      <c r="C13" s="96"/>
      <c r="D13" s="97" t="n">
        <v>3</v>
      </c>
      <c r="E13" s="97" t="n">
        <v>4</v>
      </c>
      <c r="F13" s="94" t="n">
        <v>5</v>
      </c>
      <c r="G13" s="97" t="n">
        <v>6</v>
      </c>
    </row>
    <row r="14" customFormat="false" ht="15.75" hidden="false" customHeight="false" outlineLevel="0" collapsed="false">
      <c r="A14" s="99" t="s">
        <v>78</v>
      </c>
      <c r="B14" s="99"/>
      <c r="D14" s="100"/>
      <c r="E14" s="101" t="n">
        <f aca="false">SUM(E15:E23)</f>
        <v>2485607</v>
      </c>
      <c r="F14" s="101" t="n">
        <f aca="false">SUM(F15:F23)</f>
        <v>2468242</v>
      </c>
      <c r="G14" s="101" t="n">
        <f aca="false">SUM(G15:G23)</f>
        <v>2750607</v>
      </c>
    </row>
    <row r="15" customFormat="false" ht="14.25" hidden="false" customHeight="false" outlineLevel="0" collapsed="false">
      <c r="A15" s="23" t="n">
        <v>1</v>
      </c>
      <c r="B15" s="102" t="s">
        <v>79</v>
      </c>
      <c r="D15" s="103"/>
      <c r="E15" s="104"/>
      <c r="F15" s="105"/>
      <c r="G15" s="104"/>
    </row>
    <row r="16" customFormat="false" ht="14.25" hidden="false" customHeight="false" outlineLevel="0" collapsed="false">
      <c r="A16" s="23"/>
      <c r="B16" s="106" t="s">
        <v>80</v>
      </c>
      <c r="D16" s="107" t="s">
        <v>24</v>
      </c>
      <c r="E16" s="108" t="n">
        <v>1635000</v>
      </c>
      <c r="F16" s="108" t="n">
        <v>1028390</v>
      </c>
      <c r="G16" s="108" t="n">
        <v>1410000</v>
      </c>
    </row>
    <row r="17" customFormat="false" ht="14.25" hidden="false" customHeight="false" outlineLevel="0" collapsed="false">
      <c r="A17" s="31" t="n">
        <v>2</v>
      </c>
      <c r="B17" s="109" t="s">
        <v>79</v>
      </c>
      <c r="D17" s="110"/>
      <c r="E17" s="111"/>
      <c r="F17" s="111"/>
      <c r="G17" s="111"/>
    </row>
    <row r="18" customFormat="false" ht="14.25" hidden="false" customHeight="false" outlineLevel="0" collapsed="false">
      <c r="A18" s="31"/>
      <c r="B18" s="112" t="s">
        <v>81</v>
      </c>
      <c r="C18" s="113"/>
      <c r="D18" s="114" t="s">
        <v>24</v>
      </c>
      <c r="E18" s="108" t="n">
        <v>1390600</v>
      </c>
      <c r="F18" s="108" t="n">
        <v>1950716</v>
      </c>
      <c r="G18" s="108" t="n">
        <v>1892090</v>
      </c>
    </row>
    <row r="19" s="76" customFormat="true" ht="28.5" hidden="false" customHeight="false" outlineLevel="0" collapsed="false">
      <c r="A19" s="115" t="n">
        <v>3</v>
      </c>
      <c r="B19" s="116" t="s">
        <v>82</v>
      </c>
      <c r="D19" s="117" t="s">
        <v>24</v>
      </c>
      <c r="E19" s="118"/>
      <c r="F19" s="118" t="n">
        <v>29364</v>
      </c>
      <c r="G19" s="118" t="n">
        <v>40000</v>
      </c>
    </row>
    <row r="20" customFormat="false" ht="14.25" hidden="false" customHeight="false" outlineLevel="0" collapsed="false">
      <c r="A20" s="31" t="n">
        <v>4</v>
      </c>
      <c r="B20" s="119" t="s">
        <v>83</v>
      </c>
      <c r="D20" s="120" t="s">
        <v>24</v>
      </c>
      <c r="E20" s="121" t="n">
        <v>10000</v>
      </c>
      <c r="F20" s="121" t="n">
        <v>5269</v>
      </c>
      <c r="G20" s="121" t="n">
        <v>10000</v>
      </c>
    </row>
    <row r="21" customFormat="false" ht="14.25" hidden="false" customHeight="false" outlineLevel="0" collapsed="false">
      <c r="A21" s="31" t="n">
        <v>5</v>
      </c>
      <c r="B21" s="119" t="s">
        <v>84</v>
      </c>
      <c r="D21" s="120" t="s">
        <v>85</v>
      </c>
      <c r="E21" s="121" t="n">
        <v>5000</v>
      </c>
      <c r="F21" s="121" t="n">
        <v>500</v>
      </c>
      <c r="G21" s="121" t="n">
        <v>5000</v>
      </c>
    </row>
    <row r="22" customFormat="false" ht="14.25" hidden="false" customHeight="false" outlineLevel="0" collapsed="false">
      <c r="A22" s="31" t="n">
        <v>6</v>
      </c>
      <c r="B22" s="119" t="s">
        <v>86</v>
      </c>
      <c r="D22" s="107" t="s">
        <v>87</v>
      </c>
      <c r="E22" s="121"/>
      <c r="F22" s="121" t="n">
        <v>176</v>
      </c>
      <c r="G22" s="121"/>
    </row>
    <row r="23" customFormat="false" ht="14.25" hidden="false" customHeight="false" outlineLevel="0" collapsed="false">
      <c r="A23" s="33" t="n">
        <v>7</v>
      </c>
      <c r="B23" s="122" t="s">
        <v>88</v>
      </c>
      <c r="D23" s="120" t="s">
        <v>31</v>
      </c>
      <c r="E23" s="123" t="n">
        <f aca="false">SUM(E24:E25)</f>
        <v>-554993</v>
      </c>
      <c r="F23" s="123" t="n">
        <f aca="false">SUM(F24:F25)</f>
        <v>-546173</v>
      </c>
      <c r="G23" s="123" t="n">
        <f aca="false">SUM(G24:G25)</f>
        <v>-606483</v>
      </c>
    </row>
    <row r="24" customFormat="false" ht="12.75" hidden="false" customHeight="false" outlineLevel="0" collapsed="false">
      <c r="A24" s="124" t="s">
        <v>89</v>
      </c>
      <c r="B24" s="125" t="s">
        <v>90</v>
      </c>
      <c r="C24" s="113"/>
      <c r="D24" s="27" t="s">
        <v>91</v>
      </c>
      <c r="E24" s="126" t="n">
        <v>-504267</v>
      </c>
      <c r="F24" s="126" t="n">
        <v>-496518</v>
      </c>
      <c r="G24" s="126" t="n">
        <v>-550348</v>
      </c>
    </row>
    <row r="25" customFormat="false" ht="13.5" hidden="false" customHeight="false" outlineLevel="0" collapsed="false">
      <c r="A25" s="127" t="s">
        <v>92</v>
      </c>
      <c r="B25" s="128" t="s">
        <v>93</v>
      </c>
      <c r="D25" s="129" t="s">
        <v>94</v>
      </c>
      <c r="E25" s="130" t="n">
        <v>-50726</v>
      </c>
      <c r="F25" s="130" t="n">
        <v>-49655</v>
      </c>
      <c r="G25" s="130" t="n">
        <v>-56135</v>
      </c>
    </row>
    <row r="26" customFormat="false" ht="15.75" hidden="false" customHeight="false" outlineLevel="0" collapsed="false">
      <c r="A26" s="99" t="s">
        <v>95</v>
      </c>
      <c r="B26" s="99"/>
      <c r="D26" s="100"/>
      <c r="E26" s="101" t="n">
        <f aca="false">E27+E31+E41</f>
        <v>1984915</v>
      </c>
      <c r="F26" s="101" t="n">
        <f aca="false">F27+F31+F41</f>
        <v>1983999</v>
      </c>
      <c r="G26" s="101" t="n">
        <f aca="false">G27+G31+G41</f>
        <v>2248400</v>
      </c>
    </row>
    <row r="27" customFormat="false" ht="15.75" hidden="false" customHeight="false" outlineLevel="0" collapsed="false">
      <c r="A27" s="131" t="s">
        <v>96</v>
      </c>
      <c r="B27" s="132" t="s">
        <v>97</v>
      </c>
      <c r="D27" s="100"/>
      <c r="E27" s="101" t="n">
        <f aca="false">SUM(E28:E30)</f>
        <v>772279</v>
      </c>
      <c r="F27" s="101" t="n">
        <f aca="false">SUM(F28:F30)</f>
        <v>772278</v>
      </c>
      <c r="G27" s="101" t="n">
        <f aca="false">SUM(G28:G30)</f>
        <v>843000</v>
      </c>
    </row>
    <row r="28" customFormat="false" ht="14.25" hidden="false" customHeight="false" outlineLevel="0" collapsed="false">
      <c r="A28" s="23" t="n">
        <v>1</v>
      </c>
      <c r="B28" s="133" t="s">
        <v>41</v>
      </c>
      <c r="D28" s="77" t="s">
        <v>42</v>
      </c>
      <c r="E28" s="134" t="n">
        <v>253000</v>
      </c>
      <c r="F28" s="134" t="n">
        <v>253000</v>
      </c>
      <c r="G28" s="134" t="n">
        <v>303000</v>
      </c>
    </row>
    <row r="29" customFormat="false" ht="14.25" hidden="false" customHeight="false" outlineLevel="0" collapsed="false">
      <c r="A29" s="31" t="n">
        <v>2</v>
      </c>
      <c r="B29" s="135" t="s">
        <v>98</v>
      </c>
      <c r="D29" s="136" t="s">
        <v>99</v>
      </c>
      <c r="E29" s="121" t="n">
        <v>404917</v>
      </c>
      <c r="F29" s="121" t="n">
        <v>404916</v>
      </c>
      <c r="G29" s="121" t="n">
        <v>400000</v>
      </c>
    </row>
    <row r="30" customFormat="false" ht="15" hidden="false" customHeight="false" outlineLevel="0" collapsed="false">
      <c r="A30" s="137" t="n">
        <v>3</v>
      </c>
      <c r="B30" s="138" t="s">
        <v>100</v>
      </c>
      <c r="D30" s="77" t="s">
        <v>46</v>
      </c>
      <c r="E30" s="139" t="n">
        <v>114362</v>
      </c>
      <c r="F30" s="139" t="n">
        <v>114362</v>
      </c>
      <c r="G30" s="139" t="n">
        <v>140000</v>
      </c>
    </row>
    <row r="31" customFormat="false" ht="15.75" hidden="false" customHeight="false" outlineLevel="0" collapsed="false">
      <c r="A31" s="140" t="s">
        <v>101</v>
      </c>
      <c r="B31" s="141" t="s">
        <v>102</v>
      </c>
      <c r="D31" s="100" t="s">
        <v>103</v>
      </c>
      <c r="E31" s="101" t="n">
        <f aca="false">SUM(E32:E40)</f>
        <v>1037523</v>
      </c>
      <c r="F31" s="101" t="n">
        <f aca="false">SUM(F32:F40)</f>
        <v>1037523</v>
      </c>
      <c r="G31" s="101" t="n">
        <f aca="false">SUM(G32:G40)</f>
        <v>1222500</v>
      </c>
    </row>
    <row r="32" customFormat="false" ht="14.25" hidden="false" customHeight="false" outlineLevel="0" collapsed="false">
      <c r="A32" s="23" t="n">
        <v>1</v>
      </c>
      <c r="B32" s="142" t="s">
        <v>104</v>
      </c>
      <c r="D32" s="103" t="s">
        <v>55</v>
      </c>
      <c r="E32" s="134" t="n">
        <v>11426</v>
      </c>
      <c r="F32" s="134" t="n">
        <v>11426</v>
      </c>
      <c r="G32" s="134" t="n">
        <v>20000</v>
      </c>
    </row>
    <row r="33" customFormat="false" ht="14.25" hidden="false" customHeight="false" outlineLevel="0" collapsed="false">
      <c r="A33" s="31" t="n">
        <v>2</v>
      </c>
      <c r="B33" s="143" t="s">
        <v>56</v>
      </c>
      <c r="D33" s="120" t="s">
        <v>57</v>
      </c>
      <c r="E33" s="121" t="n">
        <v>72989</v>
      </c>
      <c r="F33" s="121" t="n">
        <v>72989</v>
      </c>
      <c r="G33" s="121" t="n">
        <v>105000</v>
      </c>
    </row>
    <row r="34" customFormat="false" ht="14.25" hidden="false" customHeight="false" outlineLevel="0" collapsed="false">
      <c r="A34" s="31" t="n">
        <v>3</v>
      </c>
      <c r="B34" s="143" t="s">
        <v>105</v>
      </c>
      <c r="D34" s="107" t="s">
        <v>59</v>
      </c>
      <c r="E34" s="121" t="n">
        <v>142057</v>
      </c>
      <c r="F34" s="121" t="n">
        <v>142057</v>
      </c>
      <c r="G34" s="121" t="n">
        <v>220000</v>
      </c>
    </row>
    <row r="35" customFormat="false" ht="14.25" hidden="false" customHeight="false" outlineLevel="0" collapsed="false">
      <c r="A35" s="31" t="n">
        <v>4</v>
      </c>
      <c r="B35" s="143" t="s">
        <v>60</v>
      </c>
      <c r="D35" s="120" t="s">
        <v>61</v>
      </c>
      <c r="E35" s="121" t="n">
        <v>743625</v>
      </c>
      <c r="F35" s="121" t="n">
        <v>743625</v>
      </c>
      <c r="G35" s="121" t="n">
        <v>750000</v>
      </c>
    </row>
    <row r="36" customFormat="false" ht="14.25" hidden="false" customHeight="false" outlineLevel="0" collapsed="false">
      <c r="A36" s="31" t="n">
        <v>5</v>
      </c>
      <c r="B36" s="143" t="s">
        <v>62</v>
      </c>
      <c r="D36" s="120" t="s">
        <v>63</v>
      </c>
      <c r="E36" s="121" t="n">
        <v>46652</v>
      </c>
      <c r="F36" s="121" t="n">
        <v>46652</v>
      </c>
      <c r="G36" s="121" t="n">
        <v>85000</v>
      </c>
    </row>
    <row r="37" customFormat="false" ht="14.25" hidden="false" customHeight="false" outlineLevel="0" collapsed="false">
      <c r="A37" s="55" t="n">
        <f aca="false">A36+1</f>
        <v>6</v>
      </c>
      <c r="B37" s="144" t="s">
        <v>106</v>
      </c>
      <c r="C37" s="113"/>
      <c r="D37" s="114" t="s">
        <v>107</v>
      </c>
      <c r="E37" s="108" t="n">
        <v>4789</v>
      </c>
      <c r="F37" s="108" t="n">
        <v>4789</v>
      </c>
      <c r="G37" s="108" t="n">
        <v>8500</v>
      </c>
    </row>
    <row r="38" customFormat="false" ht="14.25" hidden="false" customHeight="false" outlineLevel="0" collapsed="false">
      <c r="A38" s="55" t="n">
        <f aca="false">A37+1</f>
        <v>7</v>
      </c>
      <c r="B38" s="143" t="s">
        <v>108</v>
      </c>
      <c r="C38" s="145"/>
      <c r="D38" s="120" t="s">
        <v>109</v>
      </c>
      <c r="E38" s="121" t="n">
        <v>973</v>
      </c>
      <c r="F38" s="121" t="n">
        <v>973</v>
      </c>
      <c r="G38" s="121" t="n">
        <v>3500</v>
      </c>
    </row>
    <row r="39" customFormat="false" ht="14.25" hidden="false" customHeight="false" outlineLevel="0" collapsed="false">
      <c r="A39" s="55" t="n">
        <f aca="false">A38+1</f>
        <v>8</v>
      </c>
      <c r="B39" s="146" t="s">
        <v>110</v>
      </c>
      <c r="D39" s="107" t="s">
        <v>111</v>
      </c>
      <c r="E39" s="111" t="n">
        <v>10558</v>
      </c>
      <c r="F39" s="111" t="n">
        <v>10558</v>
      </c>
      <c r="G39" s="111" t="n">
        <v>20000</v>
      </c>
    </row>
    <row r="40" customFormat="false" ht="15" hidden="false" customHeight="false" outlineLevel="0" collapsed="false">
      <c r="A40" s="55" t="n">
        <f aca="false">A39+1</f>
        <v>9</v>
      </c>
      <c r="B40" s="143" t="s">
        <v>112</v>
      </c>
      <c r="C40" s="145"/>
      <c r="D40" s="147" t="s">
        <v>113</v>
      </c>
      <c r="E40" s="121" t="n">
        <v>4454</v>
      </c>
      <c r="F40" s="121" t="n">
        <v>4454</v>
      </c>
      <c r="G40" s="121" t="n">
        <v>10500</v>
      </c>
    </row>
    <row r="41" customFormat="false" ht="15.75" hidden="false" customHeight="false" outlineLevel="0" collapsed="false">
      <c r="A41" s="148" t="s">
        <v>114</v>
      </c>
      <c r="B41" s="149" t="s">
        <v>65</v>
      </c>
      <c r="D41" s="100"/>
      <c r="E41" s="101" t="n">
        <f aca="false">SUM(E42:E43)</f>
        <v>175113</v>
      </c>
      <c r="F41" s="101" t="n">
        <f aca="false">SUM(F42:F43)</f>
        <v>174198</v>
      </c>
      <c r="G41" s="101" t="n">
        <f aca="false">SUM(G42:G43)</f>
        <v>182900</v>
      </c>
    </row>
    <row r="42" customFormat="false" ht="14.25" hidden="false" customHeight="false" outlineLevel="0" collapsed="false">
      <c r="A42" s="31" t="n">
        <v>1</v>
      </c>
      <c r="B42" s="150" t="s">
        <v>115</v>
      </c>
      <c r="D42" s="151" t="s">
        <v>116</v>
      </c>
      <c r="E42" s="134" t="n">
        <v>153969</v>
      </c>
      <c r="F42" s="134" t="n">
        <v>153054</v>
      </c>
      <c r="G42" s="121" t="n">
        <v>177400</v>
      </c>
    </row>
    <row r="43" customFormat="false" ht="15" hidden="false" customHeight="false" outlineLevel="0" collapsed="false">
      <c r="A43" s="152" t="n">
        <v>2</v>
      </c>
      <c r="B43" s="153" t="s">
        <v>66</v>
      </c>
      <c r="D43" s="154" t="s">
        <v>117</v>
      </c>
      <c r="E43" s="139" t="n">
        <v>21144</v>
      </c>
      <c r="F43" s="139" t="n">
        <v>21144</v>
      </c>
      <c r="G43" s="111" t="n">
        <v>5500</v>
      </c>
    </row>
    <row r="44" customFormat="false" ht="15.75" hidden="true" customHeight="true" outlineLevel="0" collapsed="false">
      <c r="A44" s="51"/>
      <c r="B44" s="141"/>
      <c r="C44" s="155"/>
      <c r="D44" s="156"/>
      <c r="E44" s="157"/>
      <c r="F44" s="157"/>
      <c r="G44" s="157"/>
    </row>
    <row r="45" customFormat="false" ht="15.75" hidden="false" customHeight="false" outlineLevel="0" collapsed="false">
      <c r="A45" s="99" t="s">
        <v>118</v>
      </c>
      <c r="B45" s="99"/>
      <c r="C45" s="155"/>
      <c r="D45" s="100"/>
      <c r="E45" s="157" t="n">
        <f aca="false">E14-E26</f>
        <v>500692</v>
      </c>
      <c r="F45" s="158" t="n">
        <f aca="false">F14-F26-F44</f>
        <v>484243</v>
      </c>
      <c r="G45" s="157" t="n">
        <f aca="false">G14-G26</f>
        <v>502207</v>
      </c>
    </row>
    <row r="46" customFormat="false" ht="15.75" hidden="false" customHeight="false" outlineLevel="0" collapsed="false">
      <c r="A46" s="51"/>
      <c r="B46" s="70" t="s">
        <v>119</v>
      </c>
      <c r="D46" s="159"/>
      <c r="E46" s="160" t="n">
        <v>36</v>
      </c>
      <c r="F46" s="161" t="n">
        <v>27</v>
      </c>
      <c r="G46" s="160" t="n">
        <v>36</v>
      </c>
    </row>
  </sheetData>
  <mergeCells count="12">
    <mergeCell ref="F1:G1"/>
    <mergeCell ref="A4:G4"/>
    <mergeCell ref="A6:G6"/>
    <mergeCell ref="A7:G7"/>
    <mergeCell ref="E9:G9"/>
    <mergeCell ref="B10:B11"/>
    <mergeCell ref="D10:D11"/>
    <mergeCell ref="A14:B14"/>
    <mergeCell ref="A15:A16"/>
    <mergeCell ref="A17:A18"/>
    <mergeCell ref="A26:B26"/>
    <mergeCell ref="A45:B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0" width="44.56"/>
    <col collapsed="false" customWidth="true" hidden="true" outlineLevel="0" max="3" min="3" style="0" width="2.28"/>
    <col collapsed="false" customWidth="true" hidden="false" outlineLevel="0" max="4" min="4" style="77" width="5.99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1" customFormat="false" ht="12.75" hidden="false" customHeight="false" outlineLevel="0" collapsed="false">
      <c r="E1" s="79"/>
      <c r="F1" s="79"/>
      <c r="G1" s="79" t="s">
        <v>120</v>
      </c>
    </row>
    <row r="2" customFormat="false" ht="36" hidden="false" customHeight="true" outlineLevel="0" collapsed="false">
      <c r="E2" s="79"/>
      <c r="F2" s="79"/>
    </row>
    <row r="3" s="81" customFormat="true" ht="18" hidden="false" customHeight="false" outlineLevel="0" collapsed="false">
      <c r="A3" s="80" t="s">
        <v>72</v>
      </c>
      <c r="B3" s="80"/>
      <c r="C3" s="80"/>
      <c r="D3" s="80"/>
      <c r="E3" s="80"/>
      <c r="F3" s="80"/>
      <c r="G3" s="80"/>
    </row>
    <row r="4" s="81" customFormat="true" ht="16.5" hidden="false" customHeight="true" outlineLevel="0" collapsed="false">
      <c r="A4" s="82"/>
      <c r="B4" s="83"/>
      <c r="D4" s="82"/>
    </row>
    <row r="5" s="81" customFormat="true" ht="15.75" hidden="false" customHeight="false" outlineLevel="0" collapsed="false">
      <c r="A5" s="84" t="s">
        <v>121</v>
      </c>
      <c r="B5" s="84"/>
      <c r="C5" s="84"/>
      <c r="D5" s="84"/>
      <c r="E5" s="84"/>
      <c r="F5" s="84"/>
      <c r="G5" s="84"/>
    </row>
    <row r="6" s="81" customFormat="true" ht="16.5" hidden="false" customHeight="true" outlineLevel="0" collapsed="false">
      <c r="A6" s="84" t="s">
        <v>3</v>
      </c>
      <c r="B6" s="84"/>
      <c r="C6" s="84"/>
      <c r="D6" s="84"/>
      <c r="E6" s="84"/>
      <c r="F6" s="84"/>
      <c r="G6" s="84"/>
    </row>
    <row r="7" customFormat="false" ht="18.75" hidden="false" customHeight="true" outlineLevel="0" collapsed="false">
      <c r="E7" s="86"/>
      <c r="F7" s="86"/>
      <c r="G7" s="162"/>
    </row>
    <row r="8" customFormat="false" ht="12.75" hidden="false" customHeight="true" outlineLevel="0" collapsed="false">
      <c r="A8" s="163" t="s">
        <v>4</v>
      </c>
      <c r="B8" s="163"/>
      <c r="C8" s="163"/>
      <c r="D8" s="163"/>
      <c r="E8" s="163"/>
      <c r="F8" s="163"/>
      <c r="G8" s="163"/>
    </row>
    <row r="9" s="88" customFormat="true" ht="15" hidden="false" customHeight="false" outlineLevel="0" collapsed="false">
      <c r="A9" s="15"/>
      <c r="B9" s="15" t="s">
        <v>6</v>
      </c>
      <c r="C9" s="87" t="s">
        <v>76</v>
      </c>
      <c r="D9" s="15"/>
      <c r="E9" s="10" t="s">
        <v>8</v>
      </c>
      <c r="F9" s="10" t="s">
        <v>9</v>
      </c>
      <c r="G9" s="10" t="s">
        <v>8</v>
      </c>
    </row>
    <row r="10" s="88" customFormat="true" ht="15" hidden="false" customHeight="false" outlineLevel="0" collapsed="false">
      <c r="A10" s="89" t="s">
        <v>5</v>
      </c>
      <c r="B10" s="15"/>
      <c r="C10" s="90" t="s">
        <v>77</v>
      </c>
      <c r="D10" s="89" t="s">
        <v>7</v>
      </c>
      <c r="E10" s="12" t="s">
        <v>10</v>
      </c>
      <c r="F10" s="12" t="s">
        <v>10</v>
      </c>
      <c r="G10" s="12" t="s">
        <v>11</v>
      </c>
    </row>
    <row r="11" s="88" customFormat="true" ht="15.75" hidden="false" customHeight="false" outlineLevel="0" collapsed="false">
      <c r="A11" s="91"/>
      <c r="B11" s="92"/>
      <c r="C11" s="92"/>
      <c r="D11" s="91"/>
      <c r="E11" s="14" t="s">
        <v>12</v>
      </c>
      <c r="F11" s="14" t="s">
        <v>12</v>
      </c>
      <c r="G11" s="14" t="s">
        <v>13</v>
      </c>
    </row>
    <row r="12" s="98" customFormat="true" ht="12.75" hidden="false" customHeight="false" outlineLevel="0" collapsed="false">
      <c r="A12" s="94" t="n">
        <v>1</v>
      </c>
      <c r="B12" s="95" t="n">
        <f aca="false">A12+1</f>
        <v>2</v>
      </c>
      <c r="C12" s="96"/>
      <c r="D12" s="164" t="n">
        <v>3</v>
      </c>
      <c r="E12" s="97" t="n">
        <v>4</v>
      </c>
      <c r="F12" s="97" t="n">
        <v>5</v>
      </c>
      <c r="G12" s="97" t="n">
        <v>6</v>
      </c>
    </row>
    <row r="13" s="167" customFormat="true" ht="21" hidden="false" customHeight="true" outlineLevel="0" collapsed="false">
      <c r="A13" s="51"/>
      <c r="B13" s="141" t="s">
        <v>122</v>
      </c>
      <c r="C13" s="165"/>
      <c r="D13" s="51"/>
      <c r="E13" s="101" t="n">
        <f aca="false">E14+E17+E18+E19+E22</f>
        <v>683330</v>
      </c>
      <c r="F13" s="101" t="n">
        <f aca="false">F14+F17+F18+F19+F22</f>
        <v>635599</v>
      </c>
      <c r="G13" s="101" t="n">
        <f aca="false">G14+G17+G18+G19+G22</f>
        <v>703840</v>
      </c>
      <c r="H13" s="166"/>
    </row>
    <row r="14" s="167" customFormat="true" ht="15.95" hidden="false" customHeight="true" outlineLevel="0" collapsed="false">
      <c r="A14" s="23" t="n">
        <v>1</v>
      </c>
      <c r="B14" s="168" t="s">
        <v>123</v>
      </c>
      <c r="C14" s="169"/>
      <c r="D14" s="170" t="s">
        <v>16</v>
      </c>
      <c r="E14" s="134" t="n">
        <f aca="false">E15+E16</f>
        <v>660230</v>
      </c>
      <c r="F14" s="134" t="n">
        <f aca="false">F15+F16</f>
        <v>610764</v>
      </c>
      <c r="G14" s="134" t="n">
        <f aca="false">G15+G16</f>
        <v>682340</v>
      </c>
    </row>
    <row r="15" s="175" customFormat="true" ht="15.95" hidden="false" customHeight="true" outlineLevel="0" collapsed="false">
      <c r="A15" s="27" t="s">
        <v>17</v>
      </c>
      <c r="B15" s="171" t="s">
        <v>124</v>
      </c>
      <c r="C15" s="172" t="s">
        <v>19</v>
      </c>
      <c r="D15" s="173" t="s">
        <v>19</v>
      </c>
      <c r="E15" s="174" t="n">
        <v>653466</v>
      </c>
      <c r="F15" s="174" t="n">
        <v>604000</v>
      </c>
      <c r="G15" s="174" t="n">
        <f aca="false">693340-11000</f>
        <v>682340</v>
      </c>
    </row>
    <row r="16" s="178" customFormat="true" ht="15" hidden="false" customHeight="true" outlineLevel="0" collapsed="false">
      <c r="A16" s="44" t="s">
        <v>20</v>
      </c>
      <c r="B16" s="171" t="s">
        <v>125</v>
      </c>
      <c r="C16" s="172" t="s">
        <v>126</v>
      </c>
      <c r="D16" s="176" t="s">
        <v>22</v>
      </c>
      <c r="E16" s="177" t="n">
        <v>6764</v>
      </c>
      <c r="F16" s="177" t="n">
        <v>6764</v>
      </c>
      <c r="G16" s="177"/>
    </row>
    <row r="17" s="185" customFormat="true" ht="28.5" hidden="false" customHeight="true" outlineLevel="0" collapsed="false">
      <c r="A17" s="179" t="n">
        <v>2</v>
      </c>
      <c r="B17" s="180" t="s">
        <v>127</v>
      </c>
      <c r="C17" s="181"/>
      <c r="D17" s="182" t="s">
        <v>24</v>
      </c>
      <c r="E17" s="183" t="n">
        <v>5000</v>
      </c>
      <c r="F17" s="184" t="n">
        <v>10592</v>
      </c>
      <c r="G17" s="184" t="n">
        <v>5000</v>
      </c>
    </row>
    <row r="18" s="167" customFormat="true" ht="15.75" hidden="false" customHeight="true" outlineLevel="0" collapsed="false">
      <c r="A18" s="186" t="n">
        <v>3</v>
      </c>
      <c r="B18" s="187" t="s">
        <v>128</v>
      </c>
      <c r="C18" s="188"/>
      <c r="D18" s="189" t="s">
        <v>129</v>
      </c>
      <c r="E18" s="184" t="n">
        <v>7100</v>
      </c>
      <c r="F18" s="183" t="n">
        <v>14774</v>
      </c>
      <c r="G18" s="183" t="n">
        <v>5500</v>
      </c>
    </row>
    <row r="19" s="191" customFormat="true" ht="15.95" hidden="false" customHeight="true" outlineLevel="0" collapsed="false">
      <c r="A19" s="31" t="n">
        <v>4</v>
      </c>
      <c r="B19" s="150" t="s">
        <v>130</v>
      </c>
      <c r="C19" s="190"/>
      <c r="D19" s="189" t="s">
        <v>31</v>
      </c>
      <c r="E19" s="121" t="n">
        <f aca="false">SUM(E20:E21)</f>
        <v>0</v>
      </c>
      <c r="F19" s="121" t="n">
        <f aca="false">SUM(F20:F21)</f>
        <v>-531</v>
      </c>
      <c r="G19" s="121" t="n">
        <f aca="false">SUM(G20:G21)</f>
        <v>0</v>
      </c>
    </row>
    <row r="20" s="191" customFormat="true" ht="15.95" hidden="false" customHeight="true" outlineLevel="0" collapsed="false">
      <c r="A20" s="192" t="s">
        <v>131</v>
      </c>
      <c r="B20" s="193" t="s">
        <v>132</v>
      </c>
      <c r="C20" s="194"/>
      <c r="D20" s="195" t="s">
        <v>91</v>
      </c>
      <c r="E20" s="196"/>
      <c r="F20" s="196" t="n">
        <v>-291</v>
      </c>
      <c r="G20" s="196"/>
    </row>
    <row r="21" s="167" customFormat="true" ht="15.75" hidden="false" customHeight="true" outlineLevel="0" collapsed="false">
      <c r="A21" s="197" t="s">
        <v>133</v>
      </c>
      <c r="B21" s="198" t="s">
        <v>134</v>
      </c>
      <c r="C21" s="199"/>
      <c r="D21" s="200" t="s">
        <v>94</v>
      </c>
      <c r="E21" s="201"/>
      <c r="F21" s="201" t="n">
        <v>-240</v>
      </c>
      <c r="G21" s="201"/>
    </row>
    <row r="22" s="167" customFormat="true" ht="16.5" hidden="false" customHeight="true" outlineLevel="0" collapsed="false">
      <c r="A22" s="31" t="s">
        <v>135</v>
      </c>
      <c r="B22" s="150" t="s">
        <v>136</v>
      </c>
      <c r="C22" s="190"/>
      <c r="D22" s="189" t="s">
        <v>137</v>
      </c>
      <c r="E22" s="202" t="n">
        <v>11000</v>
      </c>
      <c r="F22" s="202"/>
      <c r="G22" s="202" t="n">
        <v>11000</v>
      </c>
    </row>
    <row r="23" s="209" customFormat="true" ht="28.5" hidden="false" customHeight="true" outlineLevel="0" collapsed="false">
      <c r="A23" s="203" t="n">
        <v>7</v>
      </c>
      <c r="B23" s="204" t="s">
        <v>138</v>
      </c>
      <c r="C23" s="205"/>
      <c r="D23" s="206" t="s">
        <v>139</v>
      </c>
      <c r="E23" s="207"/>
      <c r="F23" s="208" t="s">
        <v>140</v>
      </c>
      <c r="G23" s="208" t="s">
        <v>140</v>
      </c>
    </row>
    <row r="24" s="167" customFormat="true" ht="19.5" hidden="false" customHeight="true" outlineLevel="0" collapsed="false">
      <c r="A24" s="210"/>
      <c r="B24" s="211" t="s">
        <v>141</v>
      </c>
      <c r="C24" s="212"/>
      <c r="D24" s="213"/>
      <c r="E24" s="214" t="n">
        <f aca="false">E25+E31+E41</f>
        <v>660230</v>
      </c>
      <c r="F24" s="214" t="n">
        <f aca="false">F25+F31+F41</f>
        <v>610233</v>
      </c>
      <c r="G24" s="214" t="n">
        <f aca="false">G25+G31+G41</f>
        <v>693340</v>
      </c>
    </row>
    <row r="25" s="167" customFormat="true" ht="15.95" hidden="false" customHeight="true" outlineLevel="0" collapsed="false">
      <c r="A25" s="131" t="s">
        <v>96</v>
      </c>
      <c r="B25" s="132" t="s">
        <v>142</v>
      </c>
      <c r="C25" s="215"/>
      <c r="D25" s="216"/>
      <c r="E25" s="214" t="n">
        <f aca="false">SUM(E26:E29)</f>
        <v>343664</v>
      </c>
      <c r="F25" s="214" t="n">
        <f aca="false">SUM(F26:F30)</f>
        <v>329795</v>
      </c>
      <c r="G25" s="214" t="n">
        <f aca="false">SUM(G26:G30)</f>
        <v>390305</v>
      </c>
    </row>
    <row r="26" s="167" customFormat="true" ht="15.95" hidden="false" customHeight="true" outlineLevel="0" collapsed="false">
      <c r="A26" s="23" t="n">
        <v>1</v>
      </c>
      <c r="B26" s="133" t="s">
        <v>143</v>
      </c>
      <c r="C26" s="142"/>
      <c r="D26" s="217" t="s">
        <v>144</v>
      </c>
      <c r="E26" s="134" t="n">
        <v>263330</v>
      </c>
      <c r="F26" s="134" t="n">
        <v>263225</v>
      </c>
      <c r="G26" s="134" t="n">
        <v>306120</v>
      </c>
      <c r="H26" s="166"/>
    </row>
    <row r="27" s="209" customFormat="true" ht="15" hidden="false" customHeight="true" outlineLevel="0" collapsed="false">
      <c r="A27" s="31" t="n">
        <v>2</v>
      </c>
      <c r="B27" s="135" t="s">
        <v>145</v>
      </c>
      <c r="C27" s="143"/>
      <c r="D27" s="218" t="s">
        <v>44</v>
      </c>
      <c r="E27" s="121" t="n">
        <f aca="false">23211-5727</f>
        <v>17484</v>
      </c>
      <c r="F27" s="121" t="n">
        <f aca="false">15955-5727</f>
        <v>10228</v>
      </c>
      <c r="G27" s="121" t="n">
        <v>21885</v>
      </c>
    </row>
    <row r="28" s="167" customFormat="true" ht="18" hidden="false" customHeight="true" outlineLevel="0" collapsed="false">
      <c r="A28" s="31" t="n">
        <v>3</v>
      </c>
      <c r="B28" s="135" t="s">
        <v>146</v>
      </c>
      <c r="C28" s="143"/>
      <c r="D28" s="218" t="s">
        <v>46</v>
      </c>
      <c r="E28" s="121" t="n">
        <f aca="false">57123-1037</f>
        <v>56086</v>
      </c>
      <c r="F28" s="121" t="n">
        <f aca="false">50615-1037</f>
        <v>49578</v>
      </c>
      <c r="G28" s="121" t="n">
        <v>62300</v>
      </c>
    </row>
    <row r="29" s="167" customFormat="true" ht="38.25" hidden="false" customHeight="true" outlineLevel="0" collapsed="false">
      <c r="A29" s="186" t="n">
        <v>4</v>
      </c>
      <c r="B29" s="180" t="s">
        <v>47</v>
      </c>
      <c r="C29" s="219"/>
      <c r="D29" s="220" t="s">
        <v>147</v>
      </c>
      <c r="E29" s="183" t="n">
        <v>6764</v>
      </c>
      <c r="F29" s="183" t="n">
        <v>6764</v>
      </c>
      <c r="G29" s="183"/>
    </row>
    <row r="30" s="167" customFormat="true" ht="15.95" hidden="true" customHeight="true" outlineLevel="0" collapsed="false">
      <c r="A30" s="221"/>
      <c r="B30" s="222"/>
      <c r="C30" s="223"/>
      <c r="D30" s="224"/>
      <c r="E30" s="225"/>
      <c r="F30" s="225"/>
      <c r="G30" s="225"/>
    </row>
    <row r="31" s="167" customFormat="true" ht="15.95" hidden="false" customHeight="true" outlineLevel="0" collapsed="false">
      <c r="A31" s="140" t="s">
        <v>101</v>
      </c>
      <c r="B31" s="141" t="s">
        <v>148</v>
      </c>
      <c r="C31" s="141"/>
      <c r="D31" s="226" t="s">
        <v>51</v>
      </c>
      <c r="E31" s="101" t="n">
        <f aca="false">SUM(E32:E40)</f>
        <v>303366</v>
      </c>
      <c r="F31" s="101" t="n">
        <f aca="false">SUM(F32:F40)</f>
        <v>273439</v>
      </c>
      <c r="G31" s="101" t="n">
        <f aca="false">SUM(G32:G40)</f>
        <v>298435</v>
      </c>
    </row>
    <row r="32" s="167" customFormat="true" ht="15.95" hidden="false" customHeight="true" outlineLevel="0" collapsed="false">
      <c r="A32" s="23" t="n">
        <v>1</v>
      </c>
      <c r="B32" s="142" t="s">
        <v>104</v>
      </c>
      <c r="C32" s="142"/>
      <c r="D32" s="217" t="s">
        <v>55</v>
      </c>
      <c r="E32" s="134" t="n">
        <v>12950</v>
      </c>
      <c r="F32" s="134" t="n">
        <v>5815</v>
      </c>
      <c r="G32" s="134" t="n">
        <v>10950</v>
      </c>
    </row>
    <row r="33" s="167" customFormat="true" ht="15.95" hidden="false" customHeight="true" outlineLevel="0" collapsed="false">
      <c r="A33" s="31" t="n">
        <v>2</v>
      </c>
      <c r="B33" s="143" t="s">
        <v>56</v>
      </c>
      <c r="C33" s="143"/>
      <c r="D33" s="218" t="s">
        <v>57</v>
      </c>
      <c r="E33" s="121" t="n">
        <v>140150</v>
      </c>
      <c r="F33" s="121" t="n">
        <v>138807</v>
      </c>
      <c r="G33" s="121" t="n">
        <v>146346</v>
      </c>
    </row>
    <row r="34" s="167" customFormat="true" ht="15" hidden="false" customHeight="true" outlineLevel="0" collapsed="false">
      <c r="A34" s="31" t="n">
        <v>3</v>
      </c>
      <c r="B34" s="143" t="s">
        <v>105</v>
      </c>
      <c r="C34" s="143"/>
      <c r="D34" s="218" t="s">
        <v>59</v>
      </c>
      <c r="E34" s="121" t="n">
        <v>61286</v>
      </c>
      <c r="F34" s="121" t="n">
        <v>55330</v>
      </c>
      <c r="G34" s="121" t="n">
        <v>59295</v>
      </c>
    </row>
    <row r="35" s="167" customFormat="true" ht="18" hidden="false" customHeight="true" outlineLevel="0" collapsed="false">
      <c r="A35" s="31" t="n">
        <v>4</v>
      </c>
      <c r="B35" s="143" t="s">
        <v>60</v>
      </c>
      <c r="C35" s="143"/>
      <c r="D35" s="218" t="s">
        <v>61</v>
      </c>
      <c r="E35" s="121" t="n">
        <v>69633</v>
      </c>
      <c r="F35" s="121" t="n">
        <v>65089</v>
      </c>
      <c r="G35" s="121" t="n">
        <v>67400</v>
      </c>
    </row>
    <row r="36" s="167" customFormat="true" ht="17.25" hidden="false" customHeight="true" outlineLevel="0" collapsed="false">
      <c r="A36" s="31" t="n">
        <v>5</v>
      </c>
      <c r="B36" s="143" t="s">
        <v>62</v>
      </c>
      <c r="C36" s="143"/>
      <c r="D36" s="227" t="s">
        <v>63</v>
      </c>
      <c r="E36" s="121" t="n">
        <v>5000</v>
      </c>
      <c r="F36" s="121" t="n">
        <v>2489</v>
      </c>
      <c r="G36" s="121" t="n">
        <v>3200</v>
      </c>
    </row>
    <row r="37" s="167" customFormat="true" ht="17.25" hidden="false" customHeight="true" outlineLevel="0" collapsed="false">
      <c r="A37" s="31" t="n">
        <f aca="false">A36+1</f>
        <v>6</v>
      </c>
      <c r="B37" s="146" t="s">
        <v>106</v>
      </c>
      <c r="C37" s="143"/>
      <c r="D37" s="227" t="s">
        <v>107</v>
      </c>
      <c r="E37" s="104" t="n">
        <v>5235</v>
      </c>
      <c r="F37" s="104" t="n">
        <v>3180</v>
      </c>
      <c r="G37" s="104" t="n">
        <v>5105</v>
      </c>
    </row>
    <row r="38" s="167" customFormat="true" ht="17.25" hidden="false" customHeight="true" outlineLevel="0" collapsed="false">
      <c r="A38" s="31" t="n">
        <f aca="false">A37+1</f>
        <v>7</v>
      </c>
      <c r="B38" s="228" t="s">
        <v>108</v>
      </c>
      <c r="C38" s="143"/>
      <c r="D38" s="227" t="s">
        <v>109</v>
      </c>
      <c r="E38" s="104" t="n">
        <f aca="false">1278+62</f>
        <v>1340</v>
      </c>
      <c r="F38" s="104" t="n">
        <f aca="false">560+62</f>
        <v>622</v>
      </c>
      <c r="G38" s="104" t="n">
        <v>1200</v>
      </c>
    </row>
    <row r="39" s="167" customFormat="true" ht="17.25" hidden="false" customHeight="true" outlineLevel="0" collapsed="false">
      <c r="A39" s="31" t="n">
        <f aca="false">A38+1</f>
        <v>8</v>
      </c>
      <c r="B39" s="228" t="s">
        <v>110</v>
      </c>
      <c r="C39" s="143"/>
      <c r="D39" s="227" t="s">
        <v>111</v>
      </c>
      <c r="E39" s="104" t="n">
        <v>4302</v>
      </c>
      <c r="F39" s="104" t="n">
        <v>2107</v>
      </c>
      <c r="G39" s="104" t="n">
        <v>3329</v>
      </c>
    </row>
    <row r="40" s="167" customFormat="true" ht="29.25" hidden="false" customHeight="true" outlineLevel="0" collapsed="false">
      <c r="A40" s="31" t="n">
        <v>9</v>
      </c>
      <c r="B40" s="229" t="s">
        <v>149</v>
      </c>
      <c r="C40" s="143"/>
      <c r="D40" s="218" t="s">
        <v>150</v>
      </c>
      <c r="E40" s="230" t="n">
        <v>3470</v>
      </c>
      <c r="F40" s="230"/>
      <c r="G40" s="230" t="n">
        <v>1610</v>
      </c>
    </row>
    <row r="41" s="178" customFormat="true" ht="15.75" hidden="false" customHeight="false" outlineLevel="0" collapsed="false">
      <c r="A41" s="52" t="s">
        <v>114</v>
      </c>
      <c r="B41" s="231" t="s">
        <v>151</v>
      </c>
      <c r="C41" s="155"/>
      <c r="D41" s="100"/>
      <c r="E41" s="157" t="n">
        <f aca="false">SUM(E42:E43)</f>
        <v>13200</v>
      </c>
      <c r="F41" s="232" t="n">
        <f aca="false">SUM(F42:F43)</f>
        <v>6999</v>
      </c>
      <c r="G41" s="157" t="n">
        <f aca="false">SUM(G42:G43)</f>
        <v>4600</v>
      </c>
    </row>
    <row r="42" s="178" customFormat="true" ht="14.25" hidden="false" customHeight="false" outlineLevel="0" collapsed="false">
      <c r="A42" s="233" t="n">
        <v>1</v>
      </c>
      <c r="B42" s="234" t="s">
        <v>152</v>
      </c>
      <c r="C42" s="235"/>
      <c r="D42" s="236" t="s">
        <v>67</v>
      </c>
      <c r="E42" s="237" t="n">
        <v>7000</v>
      </c>
      <c r="F42" s="238" t="n">
        <v>6999</v>
      </c>
      <c r="G42" s="237" t="n">
        <v>4600</v>
      </c>
    </row>
    <row r="43" customFormat="false" ht="15" hidden="false" customHeight="false" outlineLevel="0" collapsed="false">
      <c r="A43" s="239" t="n">
        <v>2</v>
      </c>
      <c r="B43" s="240" t="s">
        <v>66</v>
      </c>
      <c r="C43" s="241"/>
      <c r="D43" s="242" t="s">
        <v>153</v>
      </c>
      <c r="E43" s="243" t="n">
        <v>6200</v>
      </c>
      <c r="F43" s="243"/>
      <c r="G43" s="243"/>
    </row>
    <row r="44" customFormat="false" ht="15.75" hidden="false" customHeight="false" outlineLevel="0" collapsed="false">
      <c r="A44" s="148"/>
      <c r="B44" s="141" t="s">
        <v>154</v>
      </c>
      <c r="C44" s="141"/>
      <c r="D44" s="226"/>
      <c r="E44" s="214" t="n">
        <f aca="false">E13-E24</f>
        <v>23100</v>
      </c>
      <c r="F44" s="214" t="n">
        <f aca="false">F13-F24</f>
        <v>25366</v>
      </c>
      <c r="G44" s="214" t="n">
        <f aca="false">G13-G24</f>
        <v>10500</v>
      </c>
    </row>
    <row r="45" customFormat="false" ht="15.75" hidden="false" customHeight="false" outlineLevel="0" collapsed="false">
      <c r="A45" s="51"/>
      <c r="B45" s="141" t="s">
        <v>119</v>
      </c>
      <c r="C45" s="141"/>
      <c r="D45" s="140"/>
      <c r="E45" s="160" t="n">
        <v>51</v>
      </c>
      <c r="F45" s="160" t="n">
        <v>48</v>
      </c>
      <c r="G45" s="160" t="n">
        <v>51</v>
      </c>
    </row>
    <row r="48" customFormat="false" ht="12.75" hidden="false" customHeight="false" outlineLevel="0" collapsed="false">
      <c r="E48" s="35"/>
      <c r="F48" s="35"/>
      <c r="G48" s="35"/>
    </row>
  </sheetData>
  <mergeCells count="5">
    <mergeCell ref="A3:G3"/>
    <mergeCell ref="A5:G5"/>
    <mergeCell ref="A6:G6"/>
    <mergeCell ref="A8:G8"/>
    <mergeCell ref="B9:B1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0" width="44.56"/>
    <col collapsed="false" customWidth="true" hidden="true" outlineLevel="0" max="3" min="3" style="0" width="2.28"/>
    <col collapsed="false" customWidth="true" hidden="false" outlineLevel="0" max="4" min="4" style="77" width="8.28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4.7"/>
  </cols>
  <sheetData>
    <row r="1" customFormat="false" ht="12.75" hidden="false" customHeight="false" outlineLevel="0" collapsed="false">
      <c r="E1" s="78" t="s">
        <v>155</v>
      </c>
      <c r="F1" s="78"/>
      <c r="G1" s="78"/>
    </row>
    <row r="2" customFormat="false" ht="40.5" hidden="false" customHeight="true" outlineLevel="0" collapsed="false"/>
    <row r="3" s="81" customFormat="true" ht="18" hidden="false" customHeight="false" outlineLevel="0" collapsed="false">
      <c r="A3" s="244" t="s">
        <v>72</v>
      </c>
      <c r="B3" s="244"/>
      <c r="C3" s="244"/>
      <c r="D3" s="244"/>
      <c r="E3" s="244"/>
      <c r="F3" s="244"/>
      <c r="G3" s="244"/>
    </row>
    <row r="4" s="81" customFormat="true" ht="16.5" hidden="false" customHeight="true" outlineLevel="0" collapsed="false">
      <c r="A4" s="82"/>
      <c r="B4" s="83"/>
      <c r="D4" s="82"/>
    </row>
    <row r="5" s="81" customFormat="true" ht="15.75" hidden="false" customHeight="false" outlineLevel="0" collapsed="false">
      <c r="A5" s="84" t="s">
        <v>156</v>
      </c>
      <c r="B5" s="84"/>
      <c r="C5" s="84"/>
      <c r="D5" s="84"/>
      <c r="E5" s="84"/>
      <c r="F5" s="84"/>
      <c r="G5" s="84"/>
    </row>
    <row r="6" s="81" customFormat="true" ht="16.5" hidden="false" customHeight="true" outlineLevel="0" collapsed="false">
      <c r="A6" s="84" t="s">
        <v>74</v>
      </c>
      <c r="B6" s="84"/>
      <c r="C6" s="84"/>
      <c r="D6" s="84"/>
      <c r="E6" s="84"/>
      <c r="F6" s="84"/>
      <c r="G6" s="84"/>
    </row>
    <row r="7" customFormat="false" ht="33.75" hidden="false" customHeight="true" outlineLevel="0" collapsed="false">
      <c r="E7" s="245" t="s">
        <v>4</v>
      </c>
      <c r="F7" s="245"/>
      <c r="G7" s="245"/>
    </row>
    <row r="8" s="88" customFormat="true" ht="15" hidden="false" customHeight="false" outlineLevel="0" collapsed="false">
      <c r="A8" s="15"/>
      <c r="B8" s="15" t="s">
        <v>6</v>
      </c>
      <c r="C8" s="87" t="s">
        <v>76</v>
      </c>
      <c r="D8" s="246"/>
      <c r="E8" s="10" t="s">
        <v>8</v>
      </c>
      <c r="F8" s="10" t="s">
        <v>9</v>
      </c>
      <c r="G8" s="10" t="s">
        <v>8</v>
      </c>
    </row>
    <row r="9" s="88" customFormat="true" ht="15" hidden="false" customHeight="false" outlineLevel="0" collapsed="false">
      <c r="A9" s="89" t="s">
        <v>5</v>
      </c>
      <c r="B9" s="15"/>
      <c r="C9" s="90" t="s">
        <v>77</v>
      </c>
      <c r="D9" s="247" t="s">
        <v>7</v>
      </c>
      <c r="E9" s="12" t="s">
        <v>10</v>
      </c>
      <c r="F9" s="12" t="s">
        <v>10</v>
      </c>
      <c r="G9" s="12" t="s">
        <v>11</v>
      </c>
    </row>
    <row r="10" s="88" customFormat="true" ht="15.75" hidden="false" customHeight="false" outlineLevel="0" collapsed="false">
      <c r="A10" s="91"/>
      <c r="B10" s="92"/>
      <c r="C10" s="92"/>
      <c r="D10" s="93"/>
      <c r="E10" s="14" t="s">
        <v>12</v>
      </c>
      <c r="F10" s="14" t="s">
        <v>12</v>
      </c>
      <c r="G10" s="14" t="s">
        <v>13</v>
      </c>
    </row>
    <row r="11" s="98" customFormat="true" ht="12.75" hidden="false" customHeight="false" outlineLevel="0" collapsed="false">
      <c r="A11" s="94" t="n">
        <v>1</v>
      </c>
      <c r="B11" s="95" t="n">
        <f aca="false">A11+1</f>
        <v>2</v>
      </c>
      <c r="C11" s="96"/>
      <c r="D11" s="248" t="n">
        <v>3</v>
      </c>
      <c r="E11" s="97" t="n">
        <v>4</v>
      </c>
      <c r="F11" s="97" t="n">
        <v>5</v>
      </c>
      <c r="G11" s="97" t="n">
        <v>6</v>
      </c>
    </row>
    <row r="12" s="167" customFormat="true" ht="21" hidden="false" customHeight="true" outlineLevel="0" collapsed="false">
      <c r="A12" s="51"/>
      <c r="B12" s="141" t="s">
        <v>122</v>
      </c>
      <c r="C12" s="165"/>
      <c r="D12" s="51"/>
      <c r="E12" s="101" t="n">
        <f aca="false">SUM(E13:E20)</f>
        <v>323800</v>
      </c>
      <c r="F12" s="101" t="n">
        <f aca="false">F13+F14+F20+F17+F19+F18+F16</f>
        <v>274632</v>
      </c>
      <c r="G12" s="101" t="n">
        <f aca="false">SUM(G13:G20)</f>
        <v>332200</v>
      </c>
    </row>
    <row r="13" s="167" customFormat="true" ht="17.25" hidden="false" customHeight="true" outlineLevel="0" collapsed="false">
      <c r="A13" s="249" t="n">
        <v>1</v>
      </c>
      <c r="B13" s="168" t="s">
        <v>157</v>
      </c>
      <c r="C13" s="169"/>
      <c r="D13" s="250" t="s">
        <v>158</v>
      </c>
      <c r="E13" s="134" t="n">
        <v>116500</v>
      </c>
      <c r="F13" s="134" t="n">
        <v>116500</v>
      </c>
      <c r="G13" s="134" t="n">
        <f aca="false">F44</f>
        <v>102636</v>
      </c>
    </row>
    <row r="14" s="185" customFormat="true" ht="15.95" hidden="false" customHeight="true" outlineLevel="0" collapsed="false">
      <c r="A14" s="251" t="n">
        <f aca="false">A13+1</f>
        <v>2</v>
      </c>
      <c r="B14" s="187" t="s">
        <v>128</v>
      </c>
      <c r="C14" s="252"/>
      <c r="D14" s="253" t="s">
        <v>129</v>
      </c>
      <c r="E14" s="184" t="n">
        <v>155000</v>
      </c>
      <c r="F14" s="184" t="n">
        <v>132569</v>
      </c>
      <c r="G14" s="184" t="n">
        <v>160000</v>
      </c>
    </row>
    <row r="15" s="185" customFormat="true" ht="15.95" hidden="true" customHeight="true" outlineLevel="0" collapsed="false">
      <c r="A15" s="251"/>
      <c r="B15" s="187"/>
      <c r="C15" s="252"/>
      <c r="D15" s="253"/>
      <c r="E15" s="184"/>
      <c r="F15" s="184"/>
      <c r="G15" s="184"/>
    </row>
    <row r="16" s="185" customFormat="true" ht="15.95" hidden="false" customHeight="true" outlineLevel="0" collapsed="false">
      <c r="A16" s="251" t="n">
        <v>3</v>
      </c>
      <c r="B16" s="187" t="s">
        <v>159</v>
      </c>
      <c r="C16" s="252"/>
      <c r="D16" s="253" t="s">
        <v>87</v>
      </c>
      <c r="E16" s="184" t="n">
        <v>100</v>
      </c>
      <c r="F16" s="184" t="n">
        <v>35</v>
      </c>
      <c r="G16" s="184" t="n">
        <v>100</v>
      </c>
    </row>
    <row r="17" s="258" customFormat="true" ht="31.5" hidden="false" customHeight="true" outlineLevel="0" collapsed="false">
      <c r="A17" s="251" t="n">
        <v>4</v>
      </c>
      <c r="B17" s="254" t="s">
        <v>160</v>
      </c>
      <c r="C17" s="255"/>
      <c r="D17" s="256" t="s">
        <v>161</v>
      </c>
      <c r="E17" s="257" t="n">
        <v>80000</v>
      </c>
      <c r="F17" s="257" t="n">
        <v>35600</v>
      </c>
      <c r="G17" s="257" t="n">
        <v>98500</v>
      </c>
    </row>
    <row r="18" s="185" customFormat="true" ht="15.95" hidden="false" customHeight="true" outlineLevel="0" collapsed="false">
      <c r="A18" s="251" t="n">
        <f aca="false">A17+1</f>
        <v>5</v>
      </c>
      <c r="B18" s="187" t="s">
        <v>162</v>
      </c>
      <c r="C18" s="252"/>
      <c r="D18" s="253" t="s">
        <v>85</v>
      </c>
      <c r="E18" s="184" t="n">
        <v>300</v>
      </c>
      <c r="F18" s="184" t="n">
        <v>122</v>
      </c>
      <c r="G18" s="184" t="n">
        <v>400</v>
      </c>
    </row>
    <row r="19" s="185" customFormat="true" ht="15.95" hidden="false" customHeight="true" outlineLevel="0" collapsed="false">
      <c r="A19" s="251" t="n">
        <f aca="false">A18+1</f>
        <v>6</v>
      </c>
      <c r="B19" s="187" t="s">
        <v>163</v>
      </c>
      <c r="C19" s="252"/>
      <c r="D19" s="253" t="s">
        <v>164</v>
      </c>
      <c r="E19" s="184" t="n">
        <v>2000</v>
      </c>
      <c r="F19" s="184" t="n">
        <v>1360</v>
      </c>
      <c r="G19" s="184" t="n">
        <v>2000</v>
      </c>
    </row>
    <row r="20" s="167" customFormat="true" ht="15.95" hidden="false" customHeight="true" outlineLevel="0" collapsed="false">
      <c r="A20" s="251" t="n">
        <f aca="false">A19+1</f>
        <v>7</v>
      </c>
      <c r="B20" s="150" t="s">
        <v>130</v>
      </c>
      <c r="C20" s="259"/>
      <c r="D20" s="253" t="s">
        <v>31</v>
      </c>
      <c r="E20" s="121" t="n">
        <f aca="false">SUM(E21:E22)</f>
        <v>-30100</v>
      </c>
      <c r="F20" s="121" t="n">
        <f aca="false">SUM(F21:F22)</f>
        <v>-11554</v>
      </c>
      <c r="G20" s="121" t="n">
        <f aca="false">SUM(G21:G22)</f>
        <v>-31436</v>
      </c>
    </row>
    <row r="21" s="191" customFormat="true" ht="15.95" hidden="false" customHeight="true" outlineLevel="0" collapsed="false">
      <c r="A21" s="260" t="s">
        <v>165</v>
      </c>
      <c r="B21" s="261" t="s">
        <v>132</v>
      </c>
      <c r="C21" s="262"/>
      <c r="D21" s="263" t="s">
        <v>91</v>
      </c>
      <c r="E21" s="264" t="n">
        <v>-25900</v>
      </c>
      <c r="F21" s="264" t="n">
        <v>-7995</v>
      </c>
      <c r="G21" s="264" t="n">
        <v>-26700</v>
      </c>
    </row>
    <row r="22" s="191" customFormat="true" ht="15.95" hidden="false" customHeight="true" outlineLevel="0" collapsed="false">
      <c r="A22" s="265" t="s">
        <v>166</v>
      </c>
      <c r="B22" s="266" t="s">
        <v>134</v>
      </c>
      <c r="C22" s="267"/>
      <c r="D22" s="268" t="s">
        <v>94</v>
      </c>
      <c r="E22" s="269" t="n">
        <v>-4200</v>
      </c>
      <c r="F22" s="269" t="n">
        <v>-3559</v>
      </c>
      <c r="G22" s="269" t="n">
        <v>-4736</v>
      </c>
    </row>
    <row r="23" s="167" customFormat="true" ht="24.75" hidden="false" customHeight="true" outlineLevel="0" collapsed="false">
      <c r="A23" s="210"/>
      <c r="B23" s="211" t="s">
        <v>141</v>
      </c>
      <c r="C23" s="212"/>
      <c r="D23" s="213"/>
      <c r="E23" s="214" t="n">
        <f aca="false">E24+E28+E40</f>
        <v>323800</v>
      </c>
      <c r="F23" s="214" t="n">
        <f aca="false">F24+F28+F40</f>
        <v>171996</v>
      </c>
      <c r="G23" s="214" t="n">
        <f aca="false">G24+G28+G40</f>
        <v>332200</v>
      </c>
    </row>
    <row r="24" s="167" customFormat="true" ht="21" hidden="false" customHeight="true" outlineLevel="0" collapsed="false">
      <c r="A24" s="131" t="s">
        <v>96</v>
      </c>
      <c r="B24" s="132" t="s">
        <v>167</v>
      </c>
      <c r="C24" s="215"/>
      <c r="D24" s="216"/>
      <c r="E24" s="214" t="n">
        <f aca="false">SUM(E25:E27)</f>
        <v>50900</v>
      </c>
      <c r="F24" s="214" t="n">
        <f aca="false">SUM(F25:F27)</f>
        <v>40849</v>
      </c>
      <c r="G24" s="214" t="n">
        <f aca="false">SUM(G25:G27)</f>
        <v>77500</v>
      </c>
    </row>
    <row r="25" s="167" customFormat="true" ht="15.95" hidden="false" customHeight="true" outlineLevel="0" collapsed="false">
      <c r="A25" s="23" t="n">
        <v>1</v>
      </c>
      <c r="B25" s="133" t="s">
        <v>143</v>
      </c>
      <c r="C25" s="142"/>
      <c r="D25" s="217" t="s">
        <v>144</v>
      </c>
      <c r="E25" s="134" t="n">
        <v>35500</v>
      </c>
      <c r="F25" s="134" t="n">
        <v>30118</v>
      </c>
      <c r="G25" s="134" t="n">
        <v>58000</v>
      </c>
    </row>
    <row r="26" s="167" customFormat="true" ht="15.95" hidden="false" customHeight="true" outlineLevel="0" collapsed="false">
      <c r="A26" s="31" t="n">
        <v>2</v>
      </c>
      <c r="B26" s="135" t="s">
        <v>168</v>
      </c>
      <c r="C26" s="143"/>
      <c r="D26" s="218" t="s">
        <v>44</v>
      </c>
      <c r="E26" s="121" t="n">
        <v>8000</v>
      </c>
      <c r="F26" s="121" t="n">
        <v>4753</v>
      </c>
      <c r="G26" s="121" t="n">
        <v>7500</v>
      </c>
    </row>
    <row r="27" s="167" customFormat="true" ht="15.95" hidden="false" customHeight="true" outlineLevel="0" collapsed="false">
      <c r="A27" s="31" t="n">
        <v>3</v>
      </c>
      <c r="B27" s="135" t="s">
        <v>146</v>
      </c>
      <c r="C27" s="143"/>
      <c r="D27" s="218" t="s">
        <v>46</v>
      </c>
      <c r="E27" s="121" t="n">
        <v>7400</v>
      </c>
      <c r="F27" s="121" t="n">
        <v>5978</v>
      </c>
      <c r="G27" s="121" t="n">
        <v>12000</v>
      </c>
    </row>
    <row r="28" s="167" customFormat="true" ht="20.25" hidden="false" customHeight="true" outlineLevel="0" collapsed="false">
      <c r="A28" s="140" t="s">
        <v>101</v>
      </c>
      <c r="B28" s="141" t="s">
        <v>169</v>
      </c>
      <c r="C28" s="141"/>
      <c r="D28" s="226" t="s">
        <v>51</v>
      </c>
      <c r="E28" s="101" t="n">
        <f aca="false">SUM(E29:E39)</f>
        <v>109600</v>
      </c>
      <c r="F28" s="101" t="n">
        <f aca="false">SUM(F29:F39)</f>
        <v>97902</v>
      </c>
      <c r="G28" s="101" t="n">
        <f aca="false">SUM(G29:G39)</f>
        <v>92600</v>
      </c>
    </row>
    <row r="29" s="167" customFormat="true" ht="15.95" hidden="false" customHeight="true" outlineLevel="0" collapsed="false">
      <c r="A29" s="23" t="n">
        <v>1</v>
      </c>
      <c r="B29" s="142" t="s">
        <v>104</v>
      </c>
      <c r="C29" s="142"/>
      <c r="D29" s="217" t="s">
        <v>55</v>
      </c>
      <c r="E29" s="134" t="n">
        <v>3300</v>
      </c>
      <c r="F29" s="134" t="n">
        <v>3264</v>
      </c>
      <c r="G29" s="134" t="n">
        <v>4000</v>
      </c>
    </row>
    <row r="30" s="167" customFormat="true" ht="15.95" hidden="false" customHeight="true" outlineLevel="0" collapsed="false">
      <c r="A30" s="31" t="n">
        <v>2</v>
      </c>
      <c r="B30" s="143" t="s">
        <v>56</v>
      </c>
      <c r="C30" s="143"/>
      <c r="D30" s="218" t="s">
        <v>57</v>
      </c>
      <c r="E30" s="121" t="n">
        <v>28000</v>
      </c>
      <c r="F30" s="121" t="n">
        <v>27899</v>
      </c>
      <c r="G30" s="121" t="n">
        <v>27400</v>
      </c>
    </row>
    <row r="31" s="167" customFormat="true" ht="15.95" hidden="false" customHeight="true" outlineLevel="0" collapsed="false">
      <c r="A31" s="31" t="n">
        <v>3</v>
      </c>
      <c r="B31" s="143" t="s">
        <v>105</v>
      </c>
      <c r="C31" s="143"/>
      <c r="D31" s="218" t="s">
        <v>59</v>
      </c>
      <c r="E31" s="121" t="n">
        <v>15800</v>
      </c>
      <c r="F31" s="121" t="n">
        <v>14111</v>
      </c>
      <c r="G31" s="121" t="n">
        <v>15000</v>
      </c>
    </row>
    <row r="32" s="167" customFormat="true" ht="15.95" hidden="false" customHeight="true" outlineLevel="0" collapsed="false">
      <c r="A32" s="31" t="n">
        <v>4</v>
      </c>
      <c r="B32" s="143" t="s">
        <v>60</v>
      </c>
      <c r="C32" s="143"/>
      <c r="D32" s="218" t="s">
        <v>61</v>
      </c>
      <c r="E32" s="121" t="n">
        <v>44700</v>
      </c>
      <c r="F32" s="121" t="n">
        <v>34474</v>
      </c>
      <c r="G32" s="121" t="n">
        <v>33000</v>
      </c>
    </row>
    <row r="33" s="167" customFormat="true" ht="15.95" hidden="true" customHeight="true" outlineLevel="0" collapsed="false">
      <c r="A33" s="31"/>
      <c r="B33" s="143"/>
      <c r="C33" s="143"/>
      <c r="D33" s="218"/>
      <c r="E33" s="108"/>
      <c r="F33" s="108"/>
      <c r="G33" s="108"/>
    </row>
    <row r="34" s="167" customFormat="true" ht="15.95" hidden="true" customHeight="true" outlineLevel="0" collapsed="false">
      <c r="A34" s="55"/>
      <c r="B34" s="144"/>
      <c r="C34" s="144"/>
      <c r="D34" s="270"/>
      <c r="E34" s="108"/>
      <c r="F34" s="108"/>
      <c r="G34" s="108"/>
    </row>
    <row r="35" s="167" customFormat="true" ht="15.95" hidden="true" customHeight="true" outlineLevel="0" collapsed="false">
      <c r="A35" s="137"/>
      <c r="B35" s="146"/>
      <c r="C35" s="146"/>
      <c r="D35" s="271"/>
      <c r="E35" s="111"/>
      <c r="F35" s="111"/>
      <c r="G35" s="111"/>
    </row>
    <row r="36" s="167" customFormat="true" ht="15.95" hidden="false" customHeight="true" outlineLevel="0" collapsed="false">
      <c r="A36" s="31" t="n">
        <v>5</v>
      </c>
      <c r="B36" s="143" t="s">
        <v>62</v>
      </c>
      <c r="C36" s="143"/>
      <c r="D36" s="218" t="s">
        <v>63</v>
      </c>
      <c r="E36" s="121" t="n">
        <v>10000</v>
      </c>
      <c r="F36" s="121" t="n">
        <v>11002</v>
      </c>
      <c r="G36" s="121" t="n">
        <v>5000</v>
      </c>
    </row>
    <row r="37" s="167" customFormat="true" ht="15.95" hidden="false" customHeight="true" outlineLevel="0" collapsed="false">
      <c r="A37" s="31" t="n">
        <v>6</v>
      </c>
      <c r="B37" s="143" t="s">
        <v>106</v>
      </c>
      <c r="C37" s="143"/>
      <c r="D37" s="227" t="s">
        <v>107</v>
      </c>
      <c r="E37" s="121" t="n">
        <v>6500</v>
      </c>
      <c r="F37" s="121" t="n">
        <v>6470</v>
      </c>
      <c r="G37" s="121" t="n">
        <v>7000</v>
      </c>
    </row>
    <row r="38" s="167" customFormat="true" ht="15.95" hidden="false" customHeight="true" outlineLevel="0" collapsed="false">
      <c r="A38" s="31" t="n">
        <v>7</v>
      </c>
      <c r="B38" s="228" t="s">
        <v>108</v>
      </c>
      <c r="C38" s="143"/>
      <c r="D38" s="227" t="s">
        <v>109</v>
      </c>
      <c r="E38" s="121" t="n">
        <v>300</v>
      </c>
      <c r="F38" s="121" t="n">
        <v>80</v>
      </c>
      <c r="G38" s="121" t="n">
        <v>200</v>
      </c>
    </row>
    <row r="39" s="167" customFormat="true" ht="16.5" hidden="false" customHeight="true" outlineLevel="0" collapsed="false">
      <c r="A39" s="152" t="n">
        <v>8</v>
      </c>
      <c r="B39" s="146" t="s">
        <v>110</v>
      </c>
      <c r="C39" s="146"/>
      <c r="D39" s="272" t="s">
        <v>111</v>
      </c>
      <c r="E39" s="139" t="n">
        <v>1000</v>
      </c>
      <c r="F39" s="139" t="n">
        <v>602</v>
      </c>
      <c r="G39" s="139" t="n">
        <v>1000</v>
      </c>
    </row>
    <row r="40" customFormat="false" ht="15.75" hidden="true" customHeight="false" outlineLevel="0" collapsed="false">
      <c r="A40" s="140" t="s">
        <v>114</v>
      </c>
      <c r="B40" s="141" t="s">
        <v>170</v>
      </c>
      <c r="C40" s="141"/>
      <c r="D40" s="226"/>
      <c r="E40" s="101" t="n">
        <f aca="false">SUM(E42:E43)</f>
        <v>163300</v>
      </c>
      <c r="F40" s="101" t="n">
        <f aca="false">SUM(F42:F43)</f>
        <v>33245</v>
      </c>
      <c r="G40" s="101" t="n">
        <f aca="false">SUM(G42:G43)</f>
        <v>162100</v>
      </c>
    </row>
    <row r="41" s="178" customFormat="true" ht="15.75" hidden="false" customHeight="false" outlineLevel="0" collapsed="false">
      <c r="A41" s="52" t="s">
        <v>114</v>
      </c>
      <c r="B41" s="273" t="s">
        <v>151</v>
      </c>
      <c r="C41" s="274"/>
      <c r="D41" s="103"/>
      <c r="E41" s="157" t="n">
        <f aca="false">SUM(E42:E43)</f>
        <v>163300</v>
      </c>
      <c r="F41" s="232" t="n">
        <f aca="false">SUM(F42:F43)</f>
        <v>33245</v>
      </c>
      <c r="G41" s="157" t="n">
        <f aca="false">SUM(G42:G43)</f>
        <v>162100</v>
      </c>
    </row>
    <row r="42" s="178" customFormat="true" ht="14.25" hidden="false" customHeight="false" outlineLevel="0" collapsed="false">
      <c r="A42" s="233" t="n">
        <v>1</v>
      </c>
      <c r="B42" s="275" t="s">
        <v>171</v>
      </c>
      <c r="C42" s="276"/>
      <c r="D42" s="277" t="s">
        <v>172</v>
      </c>
      <c r="E42" s="237" t="n">
        <v>40000</v>
      </c>
      <c r="F42" s="238" t="n">
        <v>22837</v>
      </c>
      <c r="G42" s="237" t="n">
        <v>57000</v>
      </c>
    </row>
    <row r="43" customFormat="false" ht="15" hidden="false" customHeight="false" outlineLevel="0" collapsed="false">
      <c r="A43" s="239" t="n">
        <v>2</v>
      </c>
      <c r="B43" s="278" t="s">
        <v>152</v>
      </c>
      <c r="C43" s="279"/>
      <c r="D43" s="280" t="s">
        <v>67</v>
      </c>
      <c r="E43" s="243" t="n">
        <v>123300</v>
      </c>
      <c r="F43" s="243" t="n">
        <v>10408</v>
      </c>
      <c r="G43" s="243" t="n">
        <v>105100</v>
      </c>
    </row>
    <row r="44" s="167" customFormat="true" ht="24.75" hidden="false" customHeight="true" outlineLevel="0" collapsed="false">
      <c r="A44" s="210"/>
      <c r="B44" s="211" t="s">
        <v>173</v>
      </c>
      <c r="C44" s="281"/>
      <c r="D44" s="159"/>
      <c r="E44" s="282" t="n">
        <f aca="false">E12-E23</f>
        <v>0</v>
      </c>
      <c r="F44" s="282" t="n">
        <f aca="false">F12-F23</f>
        <v>102636</v>
      </c>
      <c r="G44" s="282" t="n">
        <f aca="false">G12-G23</f>
        <v>0</v>
      </c>
    </row>
    <row r="45" customFormat="false" ht="15.75" hidden="false" customHeight="false" outlineLevel="0" collapsed="false">
      <c r="A45" s="51"/>
      <c r="B45" s="141" t="s">
        <v>119</v>
      </c>
      <c r="C45" s="141"/>
      <c r="D45" s="283"/>
      <c r="E45" s="160" t="n">
        <v>5</v>
      </c>
      <c r="F45" s="160" t="n">
        <v>5</v>
      </c>
      <c r="G45" s="160" t="n">
        <v>8</v>
      </c>
    </row>
    <row r="46" s="76" customFormat="true" ht="30" hidden="false" customHeight="true" outlineLevel="0" collapsed="false">
      <c r="A46" s="284" t="s">
        <v>174</v>
      </c>
      <c r="B46" s="284"/>
      <c r="C46" s="284"/>
      <c r="D46" s="284"/>
      <c r="E46" s="284"/>
    </row>
    <row r="47" s="286" customFormat="true" ht="38.25" hidden="false" customHeight="true" outlineLevel="0" collapsed="false">
      <c r="A47" s="285" t="s">
        <v>175</v>
      </c>
      <c r="B47" s="285"/>
      <c r="C47" s="285"/>
      <c r="D47" s="285"/>
      <c r="E47" s="285"/>
      <c r="F47" s="285"/>
      <c r="G47" s="285"/>
    </row>
    <row r="48" s="286" customFormat="true" ht="12.75" hidden="false" customHeight="true" outlineLevel="0" collapsed="false">
      <c r="A48" s="285" t="s">
        <v>176</v>
      </c>
      <c r="B48" s="285"/>
      <c r="C48" s="285"/>
      <c r="D48" s="285"/>
      <c r="E48" s="285"/>
      <c r="F48" s="285"/>
      <c r="G48" s="285"/>
    </row>
    <row r="49" s="286" customFormat="true" ht="12.75" hidden="false" customHeight="false" outlineLevel="0" collapsed="false">
      <c r="A49" s="285"/>
      <c r="B49" s="285"/>
      <c r="C49" s="285"/>
      <c r="D49" s="285"/>
      <c r="E49" s="285"/>
      <c r="F49" s="285"/>
      <c r="G49" s="285"/>
    </row>
    <row r="50" s="289" customFormat="true" ht="12.75" hidden="false" customHeight="false" outlineLevel="0" collapsed="false">
      <c r="A50" s="287"/>
      <c r="B50" s="288"/>
      <c r="D50" s="287"/>
      <c r="E50" s="288"/>
    </row>
    <row r="51" s="289" customFormat="true" ht="12.75" hidden="false" customHeight="false" outlineLevel="0" collapsed="false">
      <c r="A51" s="287"/>
      <c r="D51" s="287"/>
    </row>
    <row r="52" s="289" customFormat="true" ht="12.75" hidden="false" customHeight="false" outlineLevel="0" collapsed="false">
      <c r="A52" s="287"/>
      <c r="B52" s="288"/>
      <c r="D52" s="287"/>
      <c r="E52" s="288"/>
    </row>
    <row r="53" s="289" customFormat="true" ht="12.75" hidden="false" customHeight="false" outlineLevel="0" collapsed="false">
      <c r="A53" s="287"/>
      <c r="B53" s="288"/>
      <c r="D53" s="287"/>
      <c r="E53" s="288"/>
    </row>
    <row r="54" s="289" customFormat="true" ht="12.75" hidden="false" customHeight="false" outlineLevel="0" collapsed="false">
      <c r="A54" s="287"/>
      <c r="D54" s="287"/>
    </row>
    <row r="55" s="289" customFormat="true" ht="12.75" hidden="false" customHeight="false" outlineLevel="0" collapsed="false">
      <c r="A55" s="287"/>
      <c r="D55" s="287"/>
    </row>
    <row r="56" s="289" customFormat="true" ht="12.75" hidden="false" customHeight="false" outlineLevel="0" collapsed="false">
      <c r="A56" s="287"/>
      <c r="D56" s="287"/>
    </row>
    <row r="57" s="289" customFormat="true" ht="12.75" hidden="false" customHeight="false" outlineLevel="0" collapsed="false">
      <c r="A57" s="287"/>
      <c r="D57" s="287"/>
    </row>
  </sheetData>
  <mergeCells count="10">
    <mergeCell ref="E1:G1"/>
    <mergeCell ref="A3:G3"/>
    <mergeCell ref="A5:G5"/>
    <mergeCell ref="A6:G6"/>
    <mergeCell ref="E7:G7"/>
    <mergeCell ref="B8:B9"/>
    <mergeCell ref="A46:E46"/>
    <mergeCell ref="A47:G47"/>
    <mergeCell ref="A48:G48"/>
    <mergeCell ref="A49:G4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0" width="44.56"/>
    <col collapsed="false" customWidth="true" hidden="true" outlineLevel="0" max="3" min="3" style="0" width="2.28"/>
    <col collapsed="false" customWidth="true" hidden="false" outlineLevel="0" max="4" min="4" style="77" width="8.28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4.7"/>
  </cols>
  <sheetData>
    <row r="1" customFormat="false" ht="12.75" hidden="false" customHeight="false" outlineLevel="0" collapsed="false">
      <c r="E1" s="78" t="s">
        <v>177</v>
      </c>
      <c r="F1" s="78"/>
      <c r="G1" s="78"/>
    </row>
    <row r="2" customFormat="false" ht="19.5" hidden="false" customHeight="true" outlineLevel="0" collapsed="false"/>
    <row r="3" s="81" customFormat="true" ht="18" hidden="false" customHeight="false" outlineLevel="0" collapsed="false">
      <c r="A3" s="244" t="s">
        <v>72</v>
      </c>
      <c r="B3" s="244"/>
      <c r="C3" s="244"/>
      <c r="D3" s="244"/>
      <c r="E3" s="244"/>
      <c r="F3" s="244"/>
      <c r="G3" s="244"/>
    </row>
    <row r="4" s="81" customFormat="true" ht="16.5" hidden="false" customHeight="true" outlineLevel="0" collapsed="false">
      <c r="A4" s="82"/>
      <c r="B4" s="83"/>
      <c r="D4" s="82"/>
    </row>
    <row r="5" s="81" customFormat="true" ht="15.75" hidden="false" customHeight="false" outlineLevel="0" collapsed="false">
      <c r="A5" s="84" t="s">
        <v>178</v>
      </c>
      <c r="B5" s="84"/>
      <c r="C5" s="84"/>
      <c r="D5" s="84"/>
      <c r="E5" s="84"/>
      <c r="F5" s="84"/>
      <c r="G5" s="84"/>
    </row>
    <row r="6" s="81" customFormat="true" ht="16.5" hidden="false" customHeight="true" outlineLevel="0" collapsed="false">
      <c r="A6" s="84" t="s">
        <v>74</v>
      </c>
      <c r="B6" s="84"/>
      <c r="C6" s="84"/>
      <c r="D6" s="84"/>
      <c r="E6" s="84"/>
      <c r="F6" s="84"/>
      <c r="G6" s="84"/>
    </row>
    <row r="7" customFormat="false" ht="16.5" hidden="false" customHeight="true" outlineLevel="0" collapsed="false">
      <c r="E7" s="245" t="s">
        <v>4</v>
      </c>
      <c r="F7" s="245"/>
      <c r="G7" s="245"/>
    </row>
    <row r="8" s="88" customFormat="true" ht="15" hidden="false" customHeight="false" outlineLevel="0" collapsed="false">
      <c r="A8" s="15"/>
      <c r="B8" s="15" t="s">
        <v>6</v>
      </c>
      <c r="C8" s="87" t="s">
        <v>76</v>
      </c>
      <c r="D8" s="246"/>
      <c r="E8" s="10" t="s">
        <v>8</v>
      </c>
      <c r="F8" s="10" t="s">
        <v>9</v>
      </c>
      <c r="G8" s="10" t="s">
        <v>8</v>
      </c>
    </row>
    <row r="9" s="88" customFormat="true" ht="15" hidden="false" customHeight="false" outlineLevel="0" collapsed="false">
      <c r="A9" s="89" t="s">
        <v>5</v>
      </c>
      <c r="B9" s="15"/>
      <c r="C9" s="90" t="s">
        <v>77</v>
      </c>
      <c r="D9" s="247" t="s">
        <v>7</v>
      </c>
      <c r="E9" s="12" t="s">
        <v>10</v>
      </c>
      <c r="F9" s="12" t="s">
        <v>10</v>
      </c>
      <c r="G9" s="12" t="s">
        <v>11</v>
      </c>
    </row>
    <row r="10" s="88" customFormat="true" ht="15.75" hidden="false" customHeight="false" outlineLevel="0" collapsed="false">
      <c r="A10" s="91"/>
      <c r="B10" s="92"/>
      <c r="C10" s="92"/>
      <c r="D10" s="93"/>
      <c r="E10" s="14" t="s">
        <v>12</v>
      </c>
      <c r="F10" s="14" t="s">
        <v>12</v>
      </c>
      <c r="G10" s="14" t="s">
        <v>13</v>
      </c>
    </row>
    <row r="11" s="98" customFormat="true" ht="12.75" hidden="false" customHeight="false" outlineLevel="0" collapsed="false">
      <c r="A11" s="94" t="n">
        <v>1</v>
      </c>
      <c r="B11" s="95" t="n">
        <f aca="false">A11+1</f>
        <v>2</v>
      </c>
      <c r="C11" s="96"/>
      <c r="D11" s="248" t="n">
        <v>3</v>
      </c>
      <c r="E11" s="97" t="n">
        <v>4</v>
      </c>
      <c r="F11" s="97" t="n">
        <v>5</v>
      </c>
      <c r="G11" s="97" t="n">
        <v>6</v>
      </c>
    </row>
    <row r="12" s="167" customFormat="true" ht="21" hidden="false" customHeight="true" outlineLevel="0" collapsed="false">
      <c r="A12" s="51"/>
      <c r="B12" s="141" t="s">
        <v>122</v>
      </c>
      <c r="C12" s="165"/>
      <c r="D12" s="51"/>
      <c r="E12" s="101" t="n">
        <f aca="false">E13+E15+E20+E23+E26+E27+E29</f>
        <v>96850</v>
      </c>
      <c r="F12" s="101" t="n">
        <f aca="false">F13+F15+F20+F23+F26+F27+F29</f>
        <v>73161</v>
      </c>
      <c r="G12" s="101" t="n">
        <f aca="false">G13+G15+G20+G23+G26+G27+G29</f>
        <v>267300</v>
      </c>
    </row>
    <row r="13" s="167" customFormat="true" ht="17.25" hidden="false" customHeight="true" outlineLevel="0" collapsed="false">
      <c r="A13" s="249" t="n">
        <v>1</v>
      </c>
      <c r="B13" s="168" t="s">
        <v>179</v>
      </c>
      <c r="C13" s="169"/>
      <c r="D13" s="290" t="s">
        <v>180</v>
      </c>
      <c r="E13" s="134" t="n">
        <f aca="false">E14</f>
        <v>54674</v>
      </c>
      <c r="F13" s="134" t="n">
        <f aca="false">F14</f>
        <v>59288</v>
      </c>
      <c r="G13" s="134" t="n">
        <f aca="false">G14</f>
        <v>105000</v>
      </c>
    </row>
    <row r="14" s="296" customFormat="true" ht="17.25" hidden="false" customHeight="true" outlineLevel="0" collapsed="false">
      <c r="A14" s="291" t="s">
        <v>17</v>
      </c>
      <c r="B14" s="292" t="s">
        <v>181</v>
      </c>
      <c r="C14" s="293"/>
      <c r="D14" s="294" t="s">
        <v>182</v>
      </c>
      <c r="E14" s="295" t="n">
        <v>54674</v>
      </c>
      <c r="F14" s="295" t="n">
        <v>59288</v>
      </c>
      <c r="G14" s="295" t="n">
        <v>105000</v>
      </c>
    </row>
    <row r="15" s="258" customFormat="true" ht="30.75" hidden="false" customHeight="true" outlineLevel="0" collapsed="false">
      <c r="A15" s="297" t="n">
        <f aca="false">A13+1</f>
        <v>2</v>
      </c>
      <c r="B15" s="254" t="s">
        <v>183</v>
      </c>
      <c r="C15" s="255"/>
      <c r="D15" s="298" t="s">
        <v>24</v>
      </c>
      <c r="E15" s="257" t="n">
        <f aca="false">SUM(E17:E19)</f>
        <v>52000</v>
      </c>
      <c r="F15" s="257" t="n">
        <f aca="false">SUM(F17:F19)</f>
        <v>1661</v>
      </c>
      <c r="G15" s="257" t="n">
        <f aca="false">SUM(G17:G19)</f>
        <v>192000</v>
      </c>
    </row>
    <row r="16" s="185" customFormat="true" ht="15.95" hidden="true" customHeight="true" outlineLevel="0" collapsed="false">
      <c r="A16" s="251"/>
      <c r="B16" s="187"/>
      <c r="C16" s="252"/>
      <c r="D16" s="253"/>
      <c r="E16" s="184"/>
      <c r="F16" s="184"/>
      <c r="G16" s="184"/>
    </row>
    <row r="17" s="296" customFormat="true" ht="18" hidden="false" customHeight="true" outlineLevel="0" collapsed="false">
      <c r="A17" s="299" t="s">
        <v>184</v>
      </c>
      <c r="B17" s="300" t="s">
        <v>127</v>
      </c>
      <c r="C17" s="301"/>
      <c r="D17" s="302" t="s">
        <v>24</v>
      </c>
      <c r="E17" s="303" t="n">
        <v>52000</v>
      </c>
      <c r="F17" s="303" t="n">
        <v>52406</v>
      </c>
      <c r="G17" s="303" t="n">
        <v>178000</v>
      </c>
      <c r="H17" s="304"/>
    </row>
    <row r="18" s="296" customFormat="true" ht="18.75" hidden="false" customHeight="true" outlineLevel="0" collapsed="false">
      <c r="A18" s="299" t="s">
        <v>185</v>
      </c>
      <c r="B18" s="300" t="s">
        <v>186</v>
      </c>
      <c r="C18" s="301"/>
      <c r="D18" s="302" t="s">
        <v>187</v>
      </c>
      <c r="E18" s="303"/>
      <c r="F18" s="303" t="n">
        <v>-50745</v>
      </c>
      <c r="G18" s="303" t="n">
        <v>-32000</v>
      </c>
    </row>
    <row r="19" s="296" customFormat="true" ht="18.75" hidden="false" customHeight="true" outlineLevel="0" collapsed="false">
      <c r="A19" s="299" t="s">
        <v>188</v>
      </c>
      <c r="B19" s="300" t="s">
        <v>189</v>
      </c>
      <c r="C19" s="301"/>
      <c r="D19" s="302" t="s">
        <v>24</v>
      </c>
      <c r="E19" s="303"/>
      <c r="F19" s="303"/>
      <c r="G19" s="303" t="n">
        <v>46000</v>
      </c>
    </row>
    <row r="20" s="258" customFormat="true" ht="31.5" hidden="false" customHeight="true" outlineLevel="0" collapsed="false">
      <c r="A20" s="297" t="n">
        <v>3</v>
      </c>
      <c r="B20" s="254" t="s">
        <v>190</v>
      </c>
      <c r="C20" s="255"/>
      <c r="D20" s="298" t="s">
        <v>191</v>
      </c>
      <c r="E20" s="257" t="n">
        <f aca="false">SUM(E21:E22)</f>
        <v>0</v>
      </c>
      <c r="F20" s="257" t="n">
        <f aca="false">SUM(F21:F22)</f>
        <v>13099</v>
      </c>
      <c r="G20" s="257" t="n">
        <f aca="false">SUM(G21:G22)</f>
        <v>0</v>
      </c>
    </row>
    <row r="21" s="296" customFormat="true" ht="18" hidden="true" customHeight="true" outlineLevel="0" collapsed="false">
      <c r="A21" s="299" t="s">
        <v>192</v>
      </c>
      <c r="B21" s="300" t="s">
        <v>193</v>
      </c>
      <c r="C21" s="301"/>
      <c r="D21" s="305" t="s">
        <v>191</v>
      </c>
      <c r="E21" s="303"/>
      <c r="F21" s="303" t="n">
        <v>13099</v>
      </c>
      <c r="G21" s="303"/>
      <c r="H21" s="304"/>
    </row>
    <row r="22" s="296" customFormat="true" ht="18.75" hidden="true" customHeight="true" outlineLevel="0" collapsed="false">
      <c r="A22" s="299" t="s">
        <v>194</v>
      </c>
      <c r="B22" s="300" t="s">
        <v>195</v>
      </c>
      <c r="C22" s="301"/>
      <c r="D22" s="305" t="s">
        <v>191</v>
      </c>
      <c r="E22" s="303"/>
      <c r="F22" s="303"/>
      <c r="G22" s="303"/>
      <c r="H22" s="304"/>
    </row>
    <row r="23" s="258" customFormat="true" ht="18.75" hidden="false" customHeight="true" outlineLevel="0" collapsed="false">
      <c r="A23" s="251" t="n">
        <v>4</v>
      </c>
      <c r="B23" s="254" t="s">
        <v>196</v>
      </c>
      <c r="C23" s="255"/>
      <c r="D23" s="298" t="s">
        <v>85</v>
      </c>
      <c r="E23" s="257" t="n">
        <f aca="false">SUM(E24:E25)</f>
        <v>0</v>
      </c>
      <c r="F23" s="257" t="n">
        <f aca="false">SUM(F24:F25)</f>
        <v>1130</v>
      </c>
      <c r="G23" s="257" t="n">
        <f aca="false">SUM(G24:G25)</f>
        <v>0</v>
      </c>
    </row>
    <row r="24" s="296" customFormat="true" ht="18" hidden="true" customHeight="true" outlineLevel="0" collapsed="false">
      <c r="A24" s="299" t="s">
        <v>131</v>
      </c>
      <c r="B24" s="300" t="s">
        <v>193</v>
      </c>
      <c r="C24" s="301"/>
      <c r="D24" s="305" t="s">
        <v>197</v>
      </c>
      <c r="E24" s="303"/>
      <c r="F24" s="303" t="n">
        <v>1130</v>
      </c>
      <c r="G24" s="303"/>
    </row>
    <row r="25" s="296" customFormat="true" ht="18.75" hidden="true" customHeight="true" outlineLevel="0" collapsed="false">
      <c r="A25" s="299" t="s">
        <v>133</v>
      </c>
      <c r="B25" s="300" t="s">
        <v>195</v>
      </c>
      <c r="C25" s="301"/>
      <c r="D25" s="305" t="s">
        <v>197</v>
      </c>
      <c r="E25" s="303"/>
      <c r="F25" s="303"/>
      <c r="G25" s="303"/>
    </row>
    <row r="26" s="258" customFormat="true" ht="32.25" hidden="false" customHeight="true" outlineLevel="0" collapsed="false">
      <c r="A26" s="297" t="n">
        <f aca="false">A23+1</f>
        <v>5</v>
      </c>
      <c r="B26" s="254" t="s">
        <v>198</v>
      </c>
      <c r="C26" s="255"/>
      <c r="D26" s="298" t="s">
        <v>199</v>
      </c>
      <c r="E26" s="257" t="n">
        <v>176</v>
      </c>
      <c r="F26" s="257" t="n">
        <v>176</v>
      </c>
      <c r="G26" s="257"/>
    </row>
    <row r="27" s="167" customFormat="true" ht="15.95" hidden="false" customHeight="true" outlineLevel="0" collapsed="false">
      <c r="A27" s="251" t="n">
        <v>6</v>
      </c>
      <c r="B27" s="150" t="s">
        <v>130</v>
      </c>
      <c r="C27" s="259"/>
      <c r="D27" s="306" t="s">
        <v>31</v>
      </c>
      <c r="E27" s="121" t="n">
        <f aca="false">E28</f>
        <v>-10000</v>
      </c>
      <c r="F27" s="121" t="n">
        <f aca="false">F28</f>
        <v>0</v>
      </c>
      <c r="G27" s="121" t="n">
        <f aca="false">G28</f>
        <v>-29700</v>
      </c>
    </row>
    <row r="28" s="191" customFormat="true" ht="15.95" hidden="false" customHeight="true" outlineLevel="0" collapsed="false">
      <c r="A28" s="260" t="s">
        <v>165</v>
      </c>
      <c r="B28" s="261" t="s">
        <v>132</v>
      </c>
      <c r="C28" s="262"/>
      <c r="D28" s="263" t="s">
        <v>91</v>
      </c>
      <c r="E28" s="264" t="n">
        <v>-10000</v>
      </c>
      <c r="F28" s="264"/>
      <c r="G28" s="264" t="n">
        <v>-29700</v>
      </c>
    </row>
    <row r="29" s="46" customFormat="true" ht="15.95" hidden="false" customHeight="true" outlineLevel="0" collapsed="false">
      <c r="A29" s="307" t="n">
        <v>7</v>
      </c>
      <c r="B29" s="308" t="s">
        <v>200</v>
      </c>
      <c r="C29" s="309"/>
      <c r="D29" s="310" t="s">
        <v>94</v>
      </c>
      <c r="E29" s="243"/>
      <c r="F29" s="243" t="n">
        <v>-2193</v>
      </c>
      <c r="G29" s="243"/>
    </row>
    <row r="30" s="167" customFormat="true" ht="24.75" hidden="false" customHeight="true" outlineLevel="0" collapsed="false">
      <c r="A30" s="210"/>
      <c r="B30" s="211" t="s">
        <v>141</v>
      </c>
      <c r="C30" s="212"/>
      <c r="D30" s="213"/>
      <c r="E30" s="214" t="n">
        <f aca="false">E31+E35+E48</f>
        <v>96850</v>
      </c>
      <c r="F30" s="214" t="n">
        <f aca="false">F31+F35+F48</f>
        <v>59464</v>
      </c>
      <c r="G30" s="214" t="n">
        <f aca="false">G31+G35+G48</f>
        <v>221300</v>
      </c>
    </row>
    <row r="31" s="167" customFormat="true" ht="21" hidden="false" customHeight="true" outlineLevel="0" collapsed="false">
      <c r="A31" s="131" t="s">
        <v>96</v>
      </c>
      <c r="B31" s="132" t="s">
        <v>167</v>
      </c>
      <c r="C31" s="215"/>
      <c r="D31" s="216"/>
      <c r="E31" s="214" t="n">
        <f aca="false">SUM(E32:E34)</f>
        <v>40320</v>
      </c>
      <c r="F31" s="214" t="n">
        <f aca="false">SUM(F32:F34)</f>
        <v>36436</v>
      </c>
      <c r="G31" s="214" t="n">
        <f aca="false">SUM(G32:G34)</f>
        <v>123500</v>
      </c>
    </row>
    <row r="32" s="167" customFormat="true" ht="15.95" hidden="false" customHeight="true" outlineLevel="0" collapsed="false">
      <c r="A32" s="23" t="n">
        <v>1</v>
      </c>
      <c r="B32" s="133" t="s">
        <v>143</v>
      </c>
      <c r="C32" s="142"/>
      <c r="D32" s="217" t="s">
        <v>144</v>
      </c>
      <c r="E32" s="134" t="n">
        <v>29440</v>
      </c>
      <c r="F32" s="134" t="n">
        <v>27705</v>
      </c>
      <c r="G32" s="134" t="n">
        <v>96500</v>
      </c>
    </row>
    <row r="33" s="167" customFormat="true" ht="15.95" hidden="false" customHeight="true" outlineLevel="0" collapsed="false">
      <c r="A33" s="31" t="n">
        <v>2</v>
      </c>
      <c r="B33" s="135" t="s">
        <v>168</v>
      </c>
      <c r="C33" s="143"/>
      <c r="D33" s="218" t="s">
        <v>44</v>
      </c>
      <c r="E33" s="121" t="n">
        <v>4000</v>
      </c>
      <c r="F33" s="121" t="n">
        <v>3513</v>
      </c>
      <c r="G33" s="121" t="n">
        <v>6400</v>
      </c>
    </row>
    <row r="34" s="167" customFormat="true" ht="15.95" hidden="false" customHeight="true" outlineLevel="0" collapsed="false">
      <c r="A34" s="31" t="n">
        <v>3</v>
      </c>
      <c r="B34" s="135" t="s">
        <v>146</v>
      </c>
      <c r="C34" s="143"/>
      <c r="D34" s="218" t="s">
        <v>46</v>
      </c>
      <c r="E34" s="121" t="n">
        <v>6880</v>
      </c>
      <c r="F34" s="121" t="n">
        <v>5218</v>
      </c>
      <c r="G34" s="121" t="n">
        <v>20600</v>
      </c>
    </row>
    <row r="35" s="167" customFormat="true" ht="20.25" hidden="false" customHeight="true" outlineLevel="0" collapsed="false">
      <c r="A35" s="140" t="s">
        <v>101</v>
      </c>
      <c r="B35" s="141" t="s">
        <v>169</v>
      </c>
      <c r="C35" s="141"/>
      <c r="D35" s="226" t="s">
        <v>51</v>
      </c>
      <c r="E35" s="101" t="n">
        <f aca="false">SUM(E36:E47)</f>
        <v>40530</v>
      </c>
      <c r="F35" s="101" t="n">
        <f aca="false">SUM(F36:F47)</f>
        <v>22253</v>
      </c>
      <c r="G35" s="101" t="n">
        <f aca="false">SUM(G36:G47)</f>
        <v>75300</v>
      </c>
    </row>
    <row r="36" s="167" customFormat="true" ht="15.95" hidden="false" customHeight="true" outlineLevel="0" collapsed="false">
      <c r="A36" s="23" t="n">
        <v>1</v>
      </c>
      <c r="B36" s="142" t="s">
        <v>104</v>
      </c>
      <c r="C36" s="142"/>
      <c r="D36" s="217" t="s">
        <v>55</v>
      </c>
      <c r="E36" s="134" t="n">
        <v>800</v>
      </c>
      <c r="F36" s="134" t="n">
        <v>760</v>
      </c>
      <c r="G36" s="134" t="n">
        <v>3500</v>
      </c>
    </row>
    <row r="37" s="167" customFormat="true" ht="15.95" hidden="false" customHeight="true" outlineLevel="0" collapsed="false">
      <c r="A37" s="31" t="n">
        <v>2</v>
      </c>
      <c r="B37" s="143" t="s">
        <v>56</v>
      </c>
      <c r="C37" s="143"/>
      <c r="D37" s="218" t="s">
        <v>57</v>
      </c>
      <c r="E37" s="121" t="n">
        <v>19456</v>
      </c>
      <c r="F37" s="121" t="n">
        <v>7934</v>
      </c>
      <c r="G37" s="121" t="n">
        <v>20200</v>
      </c>
    </row>
    <row r="38" s="167" customFormat="true" ht="15.95" hidden="false" customHeight="true" outlineLevel="0" collapsed="false">
      <c r="A38" s="31" t="n">
        <v>3</v>
      </c>
      <c r="B38" s="143" t="s">
        <v>105</v>
      </c>
      <c r="C38" s="143"/>
      <c r="D38" s="218" t="s">
        <v>59</v>
      </c>
      <c r="E38" s="121" t="n">
        <v>10720</v>
      </c>
      <c r="F38" s="121" t="n">
        <v>6882</v>
      </c>
      <c r="G38" s="121" t="n">
        <v>22000</v>
      </c>
    </row>
    <row r="39" s="167" customFormat="true" ht="15.95" hidden="false" customHeight="true" outlineLevel="0" collapsed="false">
      <c r="A39" s="31" t="n">
        <v>4</v>
      </c>
      <c r="B39" s="143" t="s">
        <v>60</v>
      </c>
      <c r="C39" s="143"/>
      <c r="D39" s="218" t="s">
        <v>61</v>
      </c>
      <c r="E39" s="121" t="n">
        <v>8104</v>
      </c>
      <c r="F39" s="121" t="n">
        <v>6230</v>
      </c>
      <c r="G39" s="121" t="n">
        <v>22000</v>
      </c>
    </row>
    <row r="40" s="167" customFormat="true" ht="15.95" hidden="true" customHeight="true" outlineLevel="0" collapsed="false">
      <c r="A40" s="31"/>
      <c r="B40" s="143"/>
      <c r="C40" s="143"/>
      <c r="D40" s="218"/>
      <c r="E40" s="108"/>
      <c r="F40" s="108"/>
      <c r="G40" s="108"/>
    </row>
    <row r="41" s="167" customFormat="true" ht="15.95" hidden="true" customHeight="true" outlineLevel="0" collapsed="false">
      <c r="A41" s="55"/>
      <c r="B41" s="144"/>
      <c r="C41" s="144"/>
      <c r="D41" s="270"/>
      <c r="E41" s="108"/>
      <c r="F41" s="108"/>
      <c r="G41" s="108"/>
    </row>
    <row r="42" s="167" customFormat="true" ht="15.95" hidden="true" customHeight="true" outlineLevel="0" collapsed="false">
      <c r="A42" s="137"/>
      <c r="B42" s="146"/>
      <c r="C42" s="146"/>
      <c r="D42" s="271"/>
      <c r="E42" s="111"/>
      <c r="F42" s="111"/>
      <c r="G42" s="111"/>
    </row>
    <row r="43" s="167" customFormat="true" ht="15.95" hidden="false" customHeight="true" outlineLevel="0" collapsed="false">
      <c r="A43" s="31" t="n">
        <v>5</v>
      </c>
      <c r="B43" s="143" t="s">
        <v>62</v>
      </c>
      <c r="C43" s="143"/>
      <c r="D43" s="218" t="s">
        <v>63</v>
      </c>
      <c r="E43" s="121"/>
      <c r="F43" s="121"/>
      <c r="G43" s="121" t="n">
        <v>2000</v>
      </c>
    </row>
    <row r="44" s="167" customFormat="true" ht="15.95" hidden="false" customHeight="true" outlineLevel="0" collapsed="false">
      <c r="A44" s="31" t="n">
        <v>6</v>
      </c>
      <c r="B44" s="143" t="s">
        <v>106</v>
      </c>
      <c r="C44" s="143"/>
      <c r="D44" s="227" t="s">
        <v>107</v>
      </c>
      <c r="E44" s="121" t="n">
        <v>250</v>
      </c>
      <c r="F44" s="121"/>
      <c r="G44" s="121" t="n">
        <v>1300</v>
      </c>
    </row>
    <row r="45" s="167" customFormat="true" ht="15.95" hidden="false" customHeight="true" outlineLevel="0" collapsed="false">
      <c r="A45" s="31" t="n">
        <v>7</v>
      </c>
      <c r="B45" s="228" t="s">
        <v>108</v>
      </c>
      <c r="C45" s="143"/>
      <c r="D45" s="227" t="s">
        <v>109</v>
      </c>
      <c r="E45" s="121" t="n">
        <v>700</v>
      </c>
      <c r="F45" s="121" t="n">
        <v>235</v>
      </c>
      <c r="G45" s="121" t="n">
        <v>1000</v>
      </c>
    </row>
    <row r="46" s="167" customFormat="true" ht="15.95" hidden="false" customHeight="true" outlineLevel="0" collapsed="false">
      <c r="A46" s="55" t="n">
        <v>8</v>
      </c>
      <c r="B46" s="144" t="s">
        <v>201</v>
      </c>
      <c r="C46" s="144"/>
      <c r="D46" s="311" t="s">
        <v>202</v>
      </c>
      <c r="E46" s="108"/>
      <c r="F46" s="108"/>
      <c r="G46" s="108" t="n">
        <v>1500</v>
      </c>
    </row>
    <row r="47" s="167" customFormat="true" ht="16.5" hidden="false" customHeight="true" outlineLevel="0" collapsed="false">
      <c r="A47" s="152" t="n">
        <v>8</v>
      </c>
      <c r="B47" s="146" t="s">
        <v>110</v>
      </c>
      <c r="C47" s="146"/>
      <c r="D47" s="272" t="s">
        <v>111</v>
      </c>
      <c r="E47" s="139" t="n">
        <v>500</v>
      </c>
      <c r="F47" s="139" t="n">
        <v>212</v>
      </c>
      <c r="G47" s="139" t="n">
        <v>1800</v>
      </c>
    </row>
    <row r="48" customFormat="false" ht="15.75" hidden="true" customHeight="false" outlineLevel="0" collapsed="false">
      <c r="A48" s="140" t="s">
        <v>114</v>
      </c>
      <c r="B48" s="141" t="s">
        <v>170</v>
      </c>
      <c r="C48" s="141"/>
      <c r="D48" s="226"/>
      <c r="E48" s="101" t="n">
        <f aca="false">SUM(E50:E51)</f>
        <v>16000</v>
      </c>
      <c r="F48" s="101" t="n">
        <f aca="false">SUM(F50:F51)</f>
        <v>775</v>
      </c>
      <c r="G48" s="101" t="n">
        <f aca="false">SUM(G50:G51)</f>
        <v>22500</v>
      </c>
    </row>
    <row r="49" s="178" customFormat="true" ht="15.75" hidden="false" customHeight="false" outlineLevel="0" collapsed="false">
      <c r="A49" s="52" t="s">
        <v>114</v>
      </c>
      <c r="B49" s="231" t="s">
        <v>151</v>
      </c>
      <c r="C49" s="155"/>
      <c r="D49" s="100"/>
      <c r="E49" s="157" t="n">
        <f aca="false">SUM(E50:E51)</f>
        <v>16000</v>
      </c>
      <c r="F49" s="232" t="n">
        <f aca="false">SUM(F50:F51)</f>
        <v>775</v>
      </c>
      <c r="G49" s="157" t="n">
        <f aca="false">SUM(G50:G51)</f>
        <v>22500</v>
      </c>
    </row>
    <row r="50" s="178" customFormat="true" ht="14.25" hidden="false" customHeight="false" outlineLevel="0" collapsed="false">
      <c r="A50" s="233" t="n">
        <v>1</v>
      </c>
      <c r="B50" s="234" t="s">
        <v>152</v>
      </c>
      <c r="C50" s="235"/>
      <c r="D50" s="236" t="s">
        <v>67</v>
      </c>
      <c r="E50" s="237" t="n">
        <v>15000</v>
      </c>
      <c r="F50" s="238"/>
      <c r="G50" s="237" t="n">
        <v>22500</v>
      </c>
    </row>
    <row r="51" customFormat="false" ht="15" hidden="false" customHeight="false" outlineLevel="0" collapsed="false">
      <c r="A51" s="239" t="n">
        <v>2</v>
      </c>
      <c r="B51" s="240" t="s">
        <v>66</v>
      </c>
      <c r="C51" s="241"/>
      <c r="D51" s="242" t="s">
        <v>153</v>
      </c>
      <c r="E51" s="243" t="n">
        <v>1000</v>
      </c>
      <c r="F51" s="243" t="n">
        <v>775</v>
      </c>
      <c r="G51" s="243"/>
    </row>
    <row r="52" s="167" customFormat="true" ht="24.75" hidden="false" customHeight="true" outlineLevel="0" collapsed="false">
      <c r="A52" s="210"/>
      <c r="B52" s="211" t="s">
        <v>68</v>
      </c>
      <c r="C52" s="281"/>
      <c r="D52" s="159"/>
      <c r="E52" s="282" t="n">
        <f aca="false">E12-E30</f>
        <v>0</v>
      </c>
      <c r="F52" s="282" t="n">
        <f aca="false">F12-F30</f>
        <v>13697</v>
      </c>
      <c r="G52" s="282" t="n">
        <f aca="false">G12-G30</f>
        <v>46000</v>
      </c>
    </row>
    <row r="53" customFormat="false" ht="15.75" hidden="false" customHeight="false" outlineLevel="0" collapsed="false">
      <c r="A53" s="51"/>
      <c r="B53" s="141" t="s">
        <v>119</v>
      </c>
      <c r="C53" s="141"/>
      <c r="D53" s="283"/>
      <c r="E53" s="160" t="n">
        <v>14</v>
      </c>
      <c r="F53" s="160" t="n">
        <v>14</v>
      </c>
      <c r="G53" s="160" t="n">
        <v>14</v>
      </c>
    </row>
    <row r="54" s="76" customFormat="true" ht="30" hidden="false" customHeight="true" outlineLevel="0" collapsed="false">
      <c r="A54" s="312" t="s">
        <v>174</v>
      </c>
      <c r="B54" s="312"/>
      <c r="C54" s="312"/>
      <c r="D54" s="312"/>
      <c r="E54" s="312"/>
    </row>
    <row r="55" s="314" customFormat="true" ht="12.75" hidden="false" customHeight="false" outlineLevel="0" collapsed="false">
      <c r="A55" s="313" t="s">
        <v>203</v>
      </c>
      <c r="B55" s="313"/>
      <c r="C55" s="313"/>
      <c r="D55" s="313"/>
      <c r="E55" s="313"/>
      <c r="F55" s="313"/>
      <c r="G55" s="313"/>
    </row>
    <row r="56" s="314" customFormat="true" ht="12.75" hidden="false" customHeight="false" outlineLevel="0" collapsed="false">
      <c r="A56" s="313" t="s">
        <v>204</v>
      </c>
      <c r="B56" s="313"/>
      <c r="C56" s="313"/>
      <c r="D56" s="313"/>
      <c r="E56" s="313"/>
      <c r="F56" s="313"/>
      <c r="G56" s="313"/>
    </row>
    <row r="57" s="314" customFormat="true" ht="12.75" hidden="false" customHeight="false" outlineLevel="0" collapsed="false">
      <c r="A57" s="315"/>
      <c r="B57" s="316"/>
      <c r="D57" s="315"/>
      <c r="E57" s="316"/>
    </row>
  </sheetData>
  <mergeCells count="9">
    <mergeCell ref="E1:G1"/>
    <mergeCell ref="A3:G3"/>
    <mergeCell ref="A5:G5"/>
    <mergeCell ref="A6:G6"/>
    <mergeCell ref="E7:G7"/>
    <mergeCell ref="B8:B9"/>
    <mergeCell ref="A54:E54"/>
    <mergeCell ref="A55:G55"/>
    <mergeCell ref="A56:G56"/>
  </mergeCells>
  <printOptions headings="false" gridLines="false" gridLinesSet="true" horizontalCentered="false" verticalCentered="false"/>
  <pageMargins left="0.7875" right="0.747916666666667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budjet</cp:lastModifiedBy>
  <cp:lastPrinted>2013-02-13T07:30:40Z</cp:lastPrinted>
  <dcterms:modified xsi:type="dcterms:W3CDTF">2013-02-13T07:31:21Z</dcterms:modified>
  <cp:revision>0</cp:revision>
  <dc:subject/>
  <dc:title/>
</cp:coreProperties>
</file>