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11</t>
  </si>
  <si>
    <t xml:space="preserve">С П Р А В К А </t>
  </si>
  <si>
    <t xml:space="preserve">ЗА ОБЕМA НА БЮДЖЕТА ПО КМЕТСТВА</t>
  </si>
  <si>
    <t xml:space="preserve">в лева</t>
  </si>
  <si>
    <t xml:space="preserve">Кметство</t>
  </si>
  <si>
    <t xml:space="preserve">Население към 15.12. 2012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. ремонти, поддържане и изграждане на улици</t>
  </si>
  <si>
    <t xml:space="preserve">Др.д-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отчет 2012 г.</t>
  </si>
  <si>
    <t xml:space="preserve">план 2013 г.</t>
  </si>
  <si>
    <t xml:space="preserve">план  2013 г.</t>
  </si>
  <si>
    <t xml:space="preserve">общо</t>
  </si>
  <si>
    <t xml:space="preserve">в т.ч.:</t>
  </si>
  <si>
    <t xml:space="preserve">трудови разходи</t>
  </si>
  <si>
    <t xml:space="preserve">издръжка</t>
  </si>
  <si>
    <t xml:space="preserve">по договори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56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6" min="5" style="1" width="7.42"/>
    <col collapsed="false" customWidth="true" hidden="false" outlineLevel="0" max="7" min="7" style="1" width="7.7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true" outlineLevel="0" max="13" min="13" style="1" width="0.85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7" min="16" style="1" width="7.42"/>
    <col collapsed="false" customWidth="true" hidden="false" outlineLevel="0" max="19" min="18" style="1" width="7.99"/>
    <col collapsed="false" customWidth="true" hidden="false" outlineLevel="0" max="20" min="20" style="1" width="6.85"/>
    <col collapsed="false" customWidth="true" hidden="false" outlineLevel="0" max="21" min="21" style="1" width="6.56"/>
    <col collapsed="false" customWidth="true" hidden="false" outlineLevel="0" max="22" min="22" style="1" width="6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V4" s="1" t="s">
        <v>3</v>
      </c>
    </row>
    <row r="5" s="10" customFormat="true" ht="47.25" hidden="false" customHeight="true" outlineLevel="0" collapsed="false">
      <c r="A5" s="6" t="s">
        <v>4</v>
      </c>
      <c r="B5" s="6" t="s">
        <v>5</v>
      </c>
      <c r="C5" s="7" t="s">
        <v>6</v>
      </c>
      <c r="D5" s="7"/>
      <c r="E5" s="8" t="s">
        <v>7</v>
      </c>
      <c r="F5" s="8"/>
      <c r="G5" s="8"/>
      <c r="H5" s="8"/>
      <c r="I5" s="7" t="s">
        <v>8</v>
      </c>
      <c r="J5" s="7"/>
      <c r="K5" s="9" t="s">
        <v>9</v>
      </c>
      <c r="L5" s="9"/>
      <c r="M5" s="9"/>
      <c r="N5" s="7" t="s">
        <v>10</v>
      </c>
      <c r="O5" s="7"/>
      <c r="P5" s="7" t="s">
        <v>11</v>
      </c>
      <c r="Q5" s="7"/>
      <c r="R5" s="7"/>
      <c r="S5" s="7"/>
      <c r="T5" s="7"/>
      <c r="U5" s="7" t="s">
        <v>12</v>
      </c>
      <c r="V5" s="7"/>
    </row>
    <row r="6" s="10" customFormat="true" ht="15.75" hidden="false" customHeight="true" outlineLevel="0" collapsed="false">
      <c r="A6" s="6"/>
      <c r="B6" s="6"/>
      <c r="C6" s="11" t="s">
        <v>13</v>
      </c>
      <c r="D6" s="12" t="s">
        <v>14</v>
      </c>
      <c r="E6" s="13" t="s">
        <v>13</v>
      </c>
      <c r="F6" s="14" t="s">
        <v>14</v>
      </c>
      <c r="G6" s="14"/>
      <c r="H6" s="14"/>
      <c r="I6" s="11" t="s">
        <v>13</v>
      </c>
      <c r="J6" s="12" t="s">
        <v>14</v>
      </c>
      <c r="K6" s="11" t="s">
        <v>13</v>
      </c>
      <c r="L6" s="12" t="s">
        <v>15</v>
      </c>
      <c r="M6" s="12"/>
      <c r="N6" s="11" t="s">
        <v>13</v>
      </c>
      <c r="O6" s="12" t="s">
        <v>14</v>
      </c>
      <c r="P6" s="11" t="s">
        <v>13</v>
      </c>
      <c r="Q6" s="14" t="s">
        <v>14</v>
      </c>
      <c r="R6" s="14"/>
      <c r="S6" s="14"/>
      <c r="T6" s="14"/>
      <c r="U6" s="11" t="s">
        <v>13</v>
      </c>
      <c r="V6" s="12" t="s">
        <v>14</v>
      </c>
    </row>
    <row r="7" s="10" customFormat="true" ht="24.75" hidden="false" customHeight="true" outlineLevel="0" collapsed="false">
      <c r="A7" s="6"/>
      <c r="B7" s="6"/>
      <c r="C7" s="11"/>
      <c r="D7" s="12"/>
      <c r="E7" s="13"/>
      <c r="F7" s="15" t="s">
        <v>16</v>
      </c>
      <c r="G7" s="16" t="s">
        <v>17</v>
      </c>
      <c r="H7" s="16"/>
      <c r="I7" s="11"/>
      <c r="J7" s="12"/>
      <c r="K7" s="11"/>
      <c r="L7" s="12"/>
      <c r="M7" s="12"/>
      <c r="N7" s="11"/>
      <c r="O7" s="12"/>
      <c r="P7" s="11"/>
      <c r="Q7" s="15" t="s">
        <v>16</v>
      </c>
      <c r="R7" s="16" t="s">
        <v>17</v>
      </c>
      <c r="S7" s="16"/>
      <c r="T7" s="16"/>
      <c r="U7" s="11"/>
      <c r="V7" s="12"/>
    </row>
    <row r="8" s="10" customFormat="true" ht="27" hidden="false" customHeight="true" outlineLevel="0" collapsed="false">
      <c r="A8" s="6"/>
      <c r="B8" s="6"/>
      <c r="C8" s="11"/>
      <c r="D8" s="12"/>
      <c r="E8" s="13"/>
      <c r="F8" s="15"/>
      <c r="G8" s="17" t="s">
        <v>18</v>
      </c>
      <c r="H8" s="18" t="s">
        <v>19</v>
      </c>
      <c r="I8" s="11"/>
      <c r="J8" s="12"/>
      <c r="K8" s="11"/>
      <c r="L8" s="12"/>
      <c r="M8" s="12"/>
      <c r="N8" s="11"/>
      <c r="O8" s="12"/>
      <c r="P8" s="11"/>
      <c r="Q8" s="15"/>
      <c r="R8" s="19" t="s">
        <v>20</v>
      </c>
      <c r="S8" s="19" t="s">
        <v>18</v>
      </c>
      <c r="T8" s="18" t="s">
        <v>19</v>
      </c>
      <c r="U8" s="11"/>
      <c r="V8" s="12"/>
    </row>
    <row r="9" customFormat="false" ht="13.5" hidden="false" customHeight="true" outlineLevel="0" collapsed="false">
      <c r="A9" s="20" t="s">
        <v>21</v>
      </c>
      <c r="B9" s="21" t="n">
        <v>4099</v>
      </c>
      <c r="C9" s="22" t="n">
        <f aca="false">E9+I9+K9+N9+P9+U9</f>
        <v>94816</v>
      </c>
      <c r="D9" s="22" t="n">
        <f aca="false">F9+J9+L9+O9+V9+Q9</f>
        <v>121287</v>
      </c>
      <c r="E9" s="23" t="n">
        <f aca="false">19857+14486</f>
        <v>34343</v>
      </c>
      <c r="F9" s="24" t="n">
        <f aca="false">SUM(G9:H9)</f>
        <v>33460</v>
      </c>
      <c r="G9" s="25" t="n">
        <f aca="false">14644+14316</f>
        <v>28960</v>
      </c>
      <c r="H9" s="26" t="n">
        <v>4500</v>
      </c>
      <c r="I9" s="27" t="n">
        <v>7948</v>
      </c>
      <c r="J9" s="28" t="n">
        <v>8200</v>
      </c>
      <c r="K9" s="29" t="n">
        <v>2041</v>
      </c>
      <c r="L9" s="28" t="n">
        <v>2000</v>
      </c>
      <c r="M9" s="30" t="n">
        <v>2700</v>
      </c>
      <c r="N9" s="31" t="n">
        <v>11201</v>
      </c>
      <c r="O9" s="28" t="n">
        <v>2000</v>
      </c>
      <c r="P9" s="29" t="n">
        <v>38083</v>
      </c>
      <c r="Q9" s="32" t="n">
        <f aca="false">SUM(R9:T9)</f>
        <v>74627</v>
      </c>
      <c r="R9" s="33" t="n">
        <v>67660</v>
      </c>
      <c r="S9" s="34" t="n">
        <v>5467</v>
      </c>
      <c r="T9" s="35" t="n">
        <v>1500</v>
      </c>
      <c r="U9" s="36" t="n">
        <v>1200</v>
      </c>
      <c r="V9" s="30" t="n">
        <v>1000</v>
      </c>
    </row>
    <row r="10" customFormat="false" ht="13.5" hidden="false" customHeight="true" outlineLevel="0" collapsed="false">
      <c r="A10" s="37" t="s">
        <v>22</v>
      </c>
      <c r="B10" s="38" t="n">
        <v>3757</v>
      </c>
      <c r="C10" s="22" t="n">
        <f aca="false">E10+I10+K10+N10+P10+U10</f>
        <v>84431</v>
      </c>
      <c r="D10" s="22" t="n">
        <f aca="false">F10+J10+L10+O10+V10+Q10</f>
        <v>104851</v>
      </c>
      <c r="E10" s="39" t="n">
        <f aca="false">6634+20928</f>
        <v>27562</v>
      </c>
      <c r="F10" s="24" t="n">
        <f aca="false">SUM(G10:H10)</f>
        <v>27923</v>
      </c>
      <c r="G10" s="40" t="n">
        <f aca="false">6421+17002</f>
        <v>23423</v>
      </c>
      <c r="H10" s="26" t="n">
        <v>4500</v>
      </c>
      <c r="I10" s="27" t="n">
        <v>5845</v>
      </c>
      <c r="J10" s="28" t="n">
        <v>6000</v>
      </c>
      <c r="K10" s="29" t="n">
        <v>10700</v>
      </c>
      <c r="L10" s="28" t="n">
        <v>2000</v>
      </c>
      <c r="M10" s="41" t="n">
        <v>2700</v>
      </c>
      <c r="N10" s="39" t="n">
        <v>33</v>
      </c>
      <c r="O10" s="28" t="n">
        <v>2000</v>
      </c>
      <c r="P10" s="29" t="n">
        <v>40128</v>
      </c>
      <c r="Q10" s="32" t="n">
        <f aca="false">SUM(R10:T10)</f>
        <v>66428</v>
      </c>
      <c r="R10" s="33" t="n">
        <v>54901</v>
      </c>
      <c r="S10" s="42" t="n">
        <v>10027</v>
      </c>
      <c r="T10" s="43" t="n">
        <v>1500</v>
      </c>
      <c r="U10" s="44" t="n">
        <v>163</v>
      </c>
      <c r="V10" s="30" t="n">
        <v>500</v>
      </c>
    </row>
    <row r="11" customFormat="false" ht="13.5" hidden="false" customHeight="true" outlineLevel="0" collapsed="false">
      <c r="A11" s="37" t="s">
        <v>23</v>
      </c>
      <c r="B11" s="38" t="n">
        <v>3415</v>
      </c>
      <c r="C11" s="22" t="n">
        <f aca="false">E11+I11+K11+N11+P11+U11</f>
        <v>77167</v>
      </c>
      <c r="D11" s="22" t="n">
        <f aca="false">F11+J11+L11+O11+V11+Q11</f>
        <v>114677</v>
      </c>
      <c r="E11" s="39" t="n">
        <f aca="false">7129+19935</f>
        <v>27064</v>
      </c>
      <c r="F11" s="24" t="n">
        <f aca="false">SUM(G11:H11)</f>
        <v>23681</v>
      </c>
      <c r="G11" s="40" t="n">
        <f aca="false">6901+12280</f>
        <v>19181</v>
      </c>
      <c r="H11" s="26" t="n">
        <v>4500</v>
      </c>
      <c r="I11" s="27" t="n">
        <v>5152</v>
      </c>
      <c r="J11" s="28" t="n">
        <v>5400</v>
      </c>
      <c r="K11" s="29" t="n">
        <v>8701</v>
      </c>
      <c r="L11" s="28" t="n">
        <v>2000</v>
      </c>
      <c r="M11" s="41" t="n">
        <v>2700</v>
      </c>
      <c r="N11" s="39" t="n">
        <v>1548</v>
      </c>
      <c r="O11" s="28" t="n">
        <v>2000</v>
      </c>
      <c r="P11" s="29" t="n">
        <v>32436</v>
      </c>
      <c r="Q11" s="32" t="n">
        <f aca="false">SUM(R11:T11)</f>
        <v>81096</v>
      </c>
      <c r="R11" s="33" t="n">
        <v>70005</v>
      </c>
      <c r="S11" s="42" t="n">
        <v>9591</v>
      </c>
      <c r="T11" s="43" t="n">
        <v>1500</v>
      </c>
      <c r="U11" s="36" t="n">
        <v>2266</v>
      </c>
      <c r="V11" s="30" t="n">
        <v>500</v>
      </c>
    </row>
    <row r="12" customFormat="false" ht="13.5" hidden="false" customHeight="true" outlineLevel="0" collapsed="false">
      <c r="A12" s="37" t="s">
        <v>24</v>
      </c>
      <c r="B12" s="38" t="n">
        <v>2798</v>
      </c>
      <c r="C12" s="22" t="n">
        <f aca="false">E12+I12+K12+N12+P12+U12</f>
        <v>71897</v>
      </c>
      <c r="D12" s="22" t="n">
        <f aca="false">F12+J12+L12+O12+V12+Q12</f>
        <v>105944</v>
      </c>
      <c r="E12" s="39" t="n">
        <f aca="false">6464+20915</f>
        <v>27379</v>
      </c>
      <c r="F12" s="24" t="n">
        <f aca="false">SUM(G12:H12)</f>
        <v>26064</v>
      </c>
      <c r="G12" s="40" t="n">
        <f aca="false">6523+15041</f>
        <v>21564</v>
      </c>
      <c r="H12" s="26" t="n">
        <v>4500</v>
      </c>
      <c r="I12" s="27" t="n">
        <v>2591</v>
      </c>
      <c r="J12" s="28" t="n">
        <v>2800</v>
      </c>
      <c r="K12" s="29" t="n">
        <v>8700</v>
      </c>
      <c r="L12" s="28" t="n">
        <v>2000</v>
      </c>
      <c r="M12" s="41" t="n">
        <v>2700</v>
      </c>
      <c r="N12" s="39" t="n">
        <v>1402</v>
      </c>
      <c r="O12" s="28" t="n">
        <v>2000</v>
      </c>
      <c r="P12" s="29" t="n">
        <v>31825</v>
      </c>
      <c r="Q12" s="32" t="n">
        <f aca="false">SUM(R12:T12)</f>
        <v>72580</v>
      </c>
      <c r="R12" s="33" t="n">
        <v>62515</v>
      </c>
      <c r="S12" s="42" t="n">
        <v>8865</v>
      </c>
      <c r="T12" s="43" t="n">
        <v>1200</v>
      </c>
      <c r="U12" s="36" t="n">
        <v>0</v>
      </c>
      <c r="V12" s="30" t="n">
        <v>500</v>
      </c>
    </row>
    <row r="13" customFormat="false" ht="13.5" hidden="false" customHeight="true" outlineLevel="0" collapsed="false">
      <c r="A13" s="37" t="s">
        <v>25</v>
      </c>
      <c r="B13" s="38" t="n">
        <v>1890</v>
      </c>
      <c r="C13" s="22" t="n">
        <f aca="false">E13+I13+K13+N13+P13+U13</f>
        <v>104230</v>
      </c>
      <c r="D13" s="22" t="n">
        <f aca="false">F13+J13+L13+O13+V13+Q13</f>
        <v>138598</v>
      </c>
      <c r="E13" s="39" t="n">
        <f aca="false">5137+15821</f>
        <v>20958</v>
      </c>
      <c r="F13" s="24" t="n">
        <f aca="false">SUM(G13:H13)</f>
        <v>19881</v>
      </c>
      <c r="G13" s="40" t="n">
        <f aca="false">5273+10608</f>
        <v>15881</v>
      </c>
      <c r="H13" s="45" t="n">
        <v>4000</v>
      </c>
      <c r="I13" s="27" t="n">
        <v>8025</v>
      </c>
      <c r="J13" s="28" t="n">
        <v>8200</v>
      </c>
      <c r="K13" s="29" t="n">
        <v>5399</v>
      </c>
      <c r="L13" s="28" t="n">
        <v>1000</v>
      </c>
      <c r="M13" s="41" t="n">
        <v>2700</v>
      </c>
      <c r="N13" s="39" t="n">
        <v>0</v>
      </c>
      <c r="O13" s="28" t="n">
        <v>1000</v>
      </c>
      <c r="P13" s="29" t="n">
        <v>69348</v>
      </c>
      <c r="Q13" s="32" t="n">
        <f aca="false">SUM(R13:T13)</f>
        <v>108017</v>
      </c>
      <c r="R13" s="33" t="n">
        <v>98459</v>
      </c>
      <c r="S13" s="42" t="n">
        <v>8458</v>
      </c>
      <c r="T13" s="43" t="n">
        <v>1100</v>
      </c>
      <c r="U13" s="36" t="n">
        <v>500</v>
      </c>
      <c r="V13" s="30" t="n">
        <v>500</v>
      </c>
    </row>
    <row r="14" customFormat="false" ht="13.5" hidden="false" customHeight="true" outlineLevel="0" collapsed="false">
      <c r="A14" s="37" t="s">
        <v>26</v>
      </c>
      <c r="B14" s="38" t="n">
        <v>1764</v>
      </c>
      <c r="C14" s="22" t="n">
        <f aca="false">E14+I14+K14+N14+P14+U14</f>
        <v>63890</v>
      </c>
      <c r="D14" s="22" t="n">
        <f aca="false">F14+J14+L14+O14+V14+Q14</f>
        <v>77340</v>
      </c>
      <c r="E14" s="39" t="n">
        <f aca="false">5891+16991</f>
        <v>22882</v>
      </c>
      <c r="F14" s="24" t="n">
        <f aca="false">SUM(G14:H14)</f>
        <v>22410</v>
      </c>
      <c r="G14" s="40" t="n">
        <f aca="false">5622+12788</f>
        <v>18410</v>
      </c>
      <c r="H14" s="45" t="n">
        <v>4000</v>
      </c>
      <c r="I14" s="27" t="n">
        <v>3775</v>
      </c>
      <c r="J14" s="28" t="n">
        <v>4000</v>
      </c>
      <c r="K14" s="29" t="n">
        <v>8701</v>
      </c>
      <c r="L14" s="28" t="n">
        <v>1000</v>
      </c>
      <c r="M14" s="41" t="n">
        <v>2700</v>
      </c>
      <c r="N14" s="39" t="n">
        <v>161</v>
      </c>
      <c r="O14" s="28" t="n">
        <v>1000</v>
      </c>
      <c r="P14" s="29" t="n">
        <v>27975</v>
      </c>
      <c r="Q14" s="32" t="n">
        <f aca="false">SUM(R14:T14)</f>
        <v>48430</v>
      </c>
      <c r="R14" s="33" t="n">
        <v>37158</v>
      </c>
      <c r="S14" s="42" t="n">
        <v>10172</v>
      </c>
      <c r="T14" s="43" t="n">
        <v>1100</v>
      </c>
      <c r="U14" s="36" t="n">
        <v>396</v>
      </c>
      <c r="V14" s="30" t="n">
        <v>500</v>
      </c>
    </row>
    <row r="15" customFormat="false" ht="13.5" hidden="false" customHeight="true" outlineLevel="0" collapsed="false">
      <c r="A15" s="37" t="s">
        <v>27</v>
      </c>
      <c r="B15" s="38" t="n">
        <v>1086</v>
      </c>
      <c r="C15" s="22" t="n">
        <f aca="false">E15+I15+K15+N15+P15+U15</f>
        <v>51872</v>
      </c>
      <c r="D15" s="22" t="n">
        <f aca="false">F15+J15+L15+O15+V15+Q15</f>
        <v>62468</v>
      </c>
      <c r="E15" s="39" t="n">
        <f aca="false">6587+17878</f>
        <v>24465</v>
      </c>
      <c r="F15" s="24" t="n">
        <f aca="false">SUM(G15:H15)</f>
        <v>21480</v>
      </c>
      <c r="G15" s="40" t="n">
        <f aca="false">6436+11044</f>
        <v>17480</v>
      </c>
      <c r="H15" s="45" t="n">
        <v>4000</v>
      </c>
      <c r="I15" s="27" t="n">
        <v>2280</v>
      </c>
      <c r="J15" s="28" t="n">
        <v>2500</v>
      </c>
      <c r="K15" s="29" t="n">
        <v>4999</v>
      </c>
      <c r="L15" s="28" t="n">
        <v>1000</v>
      </c>
      <c r="M15" s="41" t="n">
        <v>2500</v>
      </c>
      <c r="N15" s="39" t="n">
        <v>2243</v>
      </c>
      <c r="O15" s="28" t="n">
        <v>1000</v>
      </c>
      <c r="P15" s="29" t="n">
        <v>17835</v>
      </c>
      <c r="Q15" s="32" t="n">
        <f aca="false">SUM(R15:T15)</f>
        <v>35988</v>
      </c>
      <c r="R15" s="33" t="n">
        <v>29802</v>
      </c>
      <c r="S15" s="42" t="n">
        <v>5086</v>
      </c>
      <c r="T15" s="43" t="n">
        <v>1100</v>
      </c>
      <c r="U15" s="36" t="n">
        <v>50</v>
      </c>
      <c r="V15" s="30" t="n">
        <v>500</v>
      </c>
    </row>
    <row r="16" customFormat="false" ht="13.5" hidden="false" customHeight="true" outlineLevel="0" collapsed="false">
      <c r="A16" s="37" t="s">
        <v>28</v>
      </c>
      <c r="B16" s="38" t="n">
        <v>851</v>
      </c>
      <c r="C16" s="22" t="n">
        <f aca="false">E16+I16+K16+N16+P16+U16</f>
        <v>51023</v>
      </c>
      <c r="D16" s="22" t="n">
        <f aca="false">F16+J16+L16+O16+V16+Q16</f>
        <v>69427</v>
      </c>
      <c r="E16" s="39" t="n">
        <f aca="false">7437+14637</f>
        <v>22074</v>
      </c>
      <c r="F16" s="24" t="n">
        <f aca="false">SUM(G16:H16)</f>
        <v>21402</v>
      </c>
      <c r="G16" s="40" t="n">
        <f aca="false">6930+10972</f>
        <v>17902</v>
      </c>
      <c r="H16" s="45" t="n">
        <v>3500</v>
      </c>
      <c r="I16" s="27" t="n">
        <v>5767</v>
      </c>
      <c r="J16" s="28" t="n">
        <v>6000</v>
      </c>
      <c r="K16" s="29" t="n">
        <v>2500</v>
      </c>
      <c r="L16" s="28" t="n">
        <v>800</v>
      </c>
      <c r="M16" s="41" t="n">
        <v>2500</v>
      </c>
      <c r="N16" s="39" t="n">
        <v>305</v>
      </c>
      <c r="O16" s="28" t="n">
        <v>800</v>
      </c>
      <c r="P16" s="29" t="n">
        <v>20377</v>
      </c>
      <c r="Q16" s="32" t="n">
        <f aca="false">SUM(R16:T16)</f>
        <v>40025</v>
      </c>
      <c r="R16" s="33" t="n">
        <v>34011</v>
      </c>
      <c r="S16" s="42" t="n">
        <v>5014</v>
      </c>
      <c r="T16" s="43" t="n">
        <v>1000</v>
      </c>
      <c r="U16" s="36" t="n">
        <v>0</v>
      </c>
      <c r="V16" s="30" t="n">
        <v>400</v>
      </c>
    </row>
    <row r="17" customFormat="false" ht="13.5" hidden="false" customHeight="true" outlineLevel="0" collapsed="false">
      <c r="A17" s="37" t="s">
        <v>29</v>
      </c>
      <c r="B17" s="38" t="n">
        <v>771</v>
      </c>
      <c r="C17" s="22" t="n">
        <f aca="false">E17+I17+K17+N17+P17+U17</f>
        <v>53660</v>
      </c>
      <c r="D17" s="22" t="n">
        <f aca="false">F17+J17+L17+O17+V17+Q17</f>
        <v>63708</v>
      </c>
      <c r="E17" s="39" t="n">
        <f aca="false">7225+16524</f>
        <v>23749</v>
      </c>
      <c r="F17" s="24" t="n">
        <f aca="false">SUM(G17:H17)</f>
        <v>22578</v>
      </c>
      <c r="G17" s="40" t="n">
        <f aca="false">6639+12439</f>
        <v>19078</v>
      </c>
      <c r="H17" s="45" t="n">
        <v>3500</v>
      </c>
      <c r="I17" s="27" t="n">
        <v>5675</v>
      </c>
      <c r="J17" s="28" t="n">
        <v>5900</v>
      </c>
      <c r="K17" s="29" t="n">
        <v>4199</v>
      </c>
      <c r="L17" s="28" t="n">
        <v>800</v>
      </c>
      <c r="M17" s="41" t="n">
        <v>2500</v>
      </c>
      <c r="N17" s="39" t="n">
        <v>0</v>
      </c>
      <c r="O17" s="28" t="n">
        <v>800</v>
      </c>
      <c r="P17" s="29" t="n">
        <v>20037</v>
      </c>
      <c r="Q17" s="32" t="n">
        <f aca="false">SUM(R17:T17)</f>
        <v>33230</v>
      </c>
      <c r="R17" s="33" t="n">
        <v>27580</v>
      </c>
      <c r="S17" s="42" t="n">
        <v>4650</v>
      </c>
      <c r="T17" s="43" t="n">
        <v>1000</v>
      </c>
      <c r="U17" s="36" t="n">
        <v>0</v>
      </c>
      <c r="V17" s="30" t="n">
        <v>400</v>
      </c>
    </row>
    <row r="18" customFormat="false" ht="13.5" hidden="false" customHeight="true" outlineLevel="0" collapsed="false">
      <c r="A18" s="37" t="s">
        <v>30</v>
      </c>
      <c r="B18" s="38" t="n">
        <v>699</v>
      </c>
      <c r="C18" s="22" t="n">
        <f aca="false">E18+I18+K18+N18+P18+U18</f>
        <v>55942</v>
      </c>
      <c r="D18" s="22" t="n">
        <f aca="false">F18+J18+L18+O18+V18+Q18</f>
        <v>48575</v>
      </c>
      <c r="E18" s="39" t="n">
        <f aca="false">7429+15899</f>
        <v>23328</v>
      </c>
      <c r="F18" s="24" t="n">
        <f aca="false">SUM(G18:H18)</f>
        <v>23145</v>
      </c>
      <c r="G18" s="40" t="n">
        <f aca="false">7206+12439</f>
        <v>19645</v>
      </c>
      <c r="H18" s="45" t="n">
        <v>3500</v>
      </c>
      <c r="I18" s="27" t="n">
        <v>2659</v>
      </c>
      <c r="J18" s="28" t="n">
        <v>2900</v>
      </c>
      <c r="K18" s="29" t="n">
        <v>7400</v>
      </c>
      <c r="L18" s="28" t="n">
        <v>800</v>
      </c>
      <c r="M18" s="41" t="n">
        <v>2700</v>
      </c>
      <c r="N18" s="39" t="n">
        <v>5910</v>
      </c>
      <c r="O18" s="28" t="n">
        <v>800</v>
      </c>
      <c r="P18" s="29" t="n">
        <v>16645</v>
      </c>
      <c r="Q18" s="32" t="n">
        <f aca="false">SUM(R18:T18)</f>
        <v>20530</v>
      </c>
      <c r="R18" s="33" t="n">
        <v>13717</v>
      </c>
      <c r="S18" s="42" t="n">
        <v>5813</v>
      </c>
      <c r="T18" s="43" t="n">
        <v>1000</v>
      </c>
      <c r="U18" s="36" t="n">
        <v>0</v>
      </c>
      <c r="V18" s="30" t="n">
        <v>400</v>
      </c>
    </row>
    <row r="19" customFormat="false" ht="13.5" hidden="false" customHeight="true" outlineLevel="0" collapsed="false">
      <c r="A19" s="37" t="s">
        <v>31</v>
      </c>
      <c r="B19" s="38" t="n">
        <v>563</v>
      </c>
      <c r="C19" s="22" t="n">
        <f aca="false">E19+I19+K19+N19+P19+U19</f>
        <v>57959</v>
      </c>
      <c r="D19" s="22" t="n">
        <f aca="false">F19+J19+L19+O19+V19+Q19</f>
        <v>58695</v>
      </c>
      <c r="E19" s="39" t="n">
        <f aca="false">8620+14561</f>
        <v>23181</v>
      </c>
      <c r="F19" s="24" t="n">
        <f aca="false">SUM(G19:H19)</f>
        <v>23190</v>
      </c>
      <c r="G19" s="40" t="n">
        <f aca="false">8093+11597</f>
        <v>19690</v>
      </c>
      <c r="H19" s="45" t="n">
        <v>3500</v>
      </c>
      <c r="I19" s="27" t="n">
        <v>5084</v>
      </c>
      <c r="J19" s="28" t="n">
        <v>5300</v>
      </c>
      <c r="K19" s="29" t="n">
        <v>10600</v>
      </c>
      <c r="L19" s="28" t="n">
        <v>800</v>
      </c>
      <c r="M19" s="41" t="n">
        <v>2300</v>
      </c>
      <c r="N19" s="39" t="n">
        <v>0</v>
      </c>
      <c r="O19" s="28" t="n">
        <v>800</v>
      </c>
      <c r="P19" s="29" t="n">
        <v>19094</v>
      </c>
      <c r="Q19" s="32" t="n">
        <f aca="false">SUM(R19:T19)</f>
        <v>28205</v>
      </c>
      <c r="R19" s="33" t="n">
        <v>21392</v>
      </c>
      <c r="S19" s="42" t="n">
        <v>5813</v>
      </c>
      <c r="T19" s="43" t="n">
        <v>1000</v>
      </c>
      <c r="U19" s="36" t="n">
        <v>0</v>
      </c>
      <c r="V19" s="30" t="n">
        <v>400</v>
      </c>
    </row>
    <row r="20" customFormat="false" ht="13.5" hidden="false" customHeight="true" outlineLevel="0" collapsed="false">
      <c r="A20" s="37" t="s">
        <v>32</v>
      </c>
      <c r="B20" s="38" t="n">
        <v>519</v>
      </c>
      <c r="C20" s="22" t="n">
        <f aca="false">E20+I20+K20+N20+P20+U20</f>
        <v>36593</v>
      </c>
      <c r="D20" s="22" t="n">
        <f aca="false">F20+J20+L20+O20+V20+Q20</f>
        <v>35763</v>
      </c>
      <c r="E20" s="46" t="n">
        <f aca="false">4131+13594</f>
        <v>17725</v>
      </c>
      <c r="F20" s="24" t="n">
        <f aca="false">SUM(G20:H20)</f>
        <v>13068</v>
      </c>
      <c r="G20" s="47" t="n">
        <f aca="false">50+9518</f>
        <v>9568</v>
      </c>
      <c r="H20" s="45" t="n">
        <v>3500</v>
      </c>
      <c r="I20" s="48" t="n">
        <v>1687</v>
      </c>
      <c r="J20" s="28" t="n">
        <v>1900</v>
      </c>
      <c r="K20" s="49" t="n">
        <v>4600</v>
      </c>
      <c r="L20" s="28" t="n">
        <v>500</v>
      </c>
      <c r="M20" s="41" t="n">
        <v>2100</v>
      </c>
      <c r="N20" s="39" t="n">
        <v>0</v>
      </c>
      <c r="O20" s="28" t="n">
        <v>500</v>
      </c>
      <c r="P20" s="49" t="n">
        <v>12581</v>
      </c>
      <c r="Q20" s="32" t="n">
        <f aca="false">SUM(R20:T20)</f>
        <v>19395</v>
      </c>
      <c r="R20" s="33" t="n">
        <v>10112</v>
      </c>
      <c r="S20" s="50" t="n">
        <v>8283</v>
      </c>
      <c r="T20" s="43" t="n">
        <v>1000</v>
      </c>
      <c r="U20" s="36" t="n">
        <v>0</v>
      </c>
      <c r="V20" s="30" t="n">
        <v>400</v>
      </c>
    </row>
    <row r="21" customFormat="false" ht="13.5" hidden="false" customHeight="true" outlineLevel="0" collapsed="false">
      <c r="A21" s="37" t="s">
        <v>33</v>
      </c>
      <c r="B21" s="38" t="n">
        <v>500</v>
      </c>
      <c r="C21" s="22" t="n">
        <f aca="false">E21+I21+K21+N21+P21+U21</f>
        <v>42605</v>
      </c>
      <c r="D21" s="22" t="n">
        <f aca="false">F21+J21+L21+O21+V21+Q21</f>
        <v>45202</v>
      </c>
      <c r="E21" s="39" t="n">
        <f aca="false">7101+12026</f>
        <v>19127</v>
      </c>
      <c r="F21" s="24" t="n">
        <f aca="false">SUM(G21:H21)</f>
        <v>15184</v>
      </c>
      <c r="G21" s="40" t="n">
        <f aca="false">4482+7702</f>
        <v>12184</v>
      </c>
      <c r="H21" s="45" t="n">
        <v>3000</v>
      </c>
      <c r="I21" s="27" t="n">
        <v>3492</v>
      </c>
      <c r="J21" s="28" t="n">
        <v>3700</v>
      </c>
      <c r="K21" s="29" t="n">
        <v>0</v>
      </c>
      <c r="L21" s="28" t="n">
        <v>500</v>
      </c>
      <c r="M21" s="41" t="n">
        <v>2300</v>
      </c>
      <c r="N21" s="39" t="n">
        <v>1458</v>
      </c>
      <c r="O21" s="28" t="n">
        <v>500</v>
      </c>
      <c r="P21" s="29" t="n">
        <v>18528</v>
      </c>
      <c r="Q21" s="32" t="n">
        <f aca="false">SUM(R21:T21)</f>
        <v>25018</v>
      </c>
      <c r="R21" s="33" t="n">
        <v>15153</v>
      </c>
      <c r="S21" s="42" t="n">
        <v>8865</v>
      </c>
      <c r="T21" s="43" t="n">
        <v>1000</v>
      </c>
      <c r="U21" s="36" t="n">
        <v>0</v>
      </c>
      <c r="V21" s="30" t="n">
        <v>300</v>
      </c>
    </row>
    <row r="22" customFormat="false" ht="13.5" hidden="false" customHeight="true" outlineLevel="0" collapsed="false">
      <c r="A22" s="37" t="s">
        <v>34</v>
      </c>
      <c r="B22" s="38" t="n">
        <v>324</v>
      </c>
      <c r="C22" s="22" t="n">
        <f aca="false">E22+I22+K22+N22+P22+U22</f>
        <v>29313</v>
      </c>
      <c r="D22" s="22" t="n">
        <f aca="false">F22+J22+L22+O22+V22+Q22</f>
        <v>29375</v>
      </c>
      <c r="E22" s="39" t="n">
        <f aca="false">3296+8806</f>
        <v>12102</v>
      </c>
      <c r="F22" s="24" t="n">
        <f aca="false">SUM(G22:H22)</f>
        <v>12583</v>
      </c>
      <c r="G22" s="40" t="n">
        <f aca="false">3334+6249</f>
        <v>9583</v>
      </c>
      <c r="H22" s="45" t="n">
        <v>3000</v>
      </c>
      <c r="I22" s="48" t="n">
        <v>1312</v>
      </c>
      <c r="J22" s="28" t="n">
        <v>1500</v>
      </c>
      <c r="K22" s="29" t="n">
        <v>2100</v>
      </c>
      <c r="L22" s="28" t="n">
        <v>500</v>
      </c>
      <c r="M22" s="41" t="n">
        <v>2100</v>
      </c>
      <c r="N22" s="39" t="n">
        <v>1406</v>
      </c>
      <c r="O22" s="28" t="n">
        <v>500</v>
      </c>
      <c r="P22" s="29" t="n">
        <v>12393</v>
      </c>
      <c r="Q22" s="32" t="n">
        <f aca="false">SUM(R22:T22)</f>
        <v>13992</v>
      </c>
      <c r="R22" s="33" t="n">
        <v>7179</v>
      </c>
      <c r="S22" s="42" t="n">
        <v>5813</v>
      </c>
      <c r="T22" s="43" t="n">
        <v>1000</v>
      </c>
      <c r="U22" s="36" t="n">
        <v>0</v>
      </c>
      <c r="V22" s="30" t="n">
        <v>300</v>
      </c>
    </row>
    <row r="23" customFormat="false" ht="13.5" hidden="false" customHeight="true" outlineLevel="0" collapsed="false">
      <c r="A23" s="37" t="s">
        <v>35</v>
      </c>
      <c r="B23" s="38" t="n">
        <v>321</v>
      </c>
      <c r="C23" s="22" t="n">
        <f aca="false">E23+I23+K23+N23+P23+U23</f>
        <v>50427</v>
      </c>
      <c r="D23" s="22" t="n">
        <f aca="false">F23+J23+L23+O23+V23+Q23</f>
        <v>71864</v>
      </c>
      <c r="E23" s="46" t="n">
        <f aca="false">4828+10476</f>
        <v>15304</v>
      </c>
      <c r="F23" s="24" t="n">
        <f aca="false">SUM(G23:H23)</f>
        <v>14879</v>
      </c>
      <c r="G23" s="47" t="n">
        <f aca="false">4351+7528</f>
        <v>11879</v>
      </c>
      <c r="H23" s="45" t="n">
        <v>3000</v>
      </c>
      <c r="I23" s="27" t="n">
        <v>4121</v>
      </c>
      <c r="J23" s="28" t="n">
        <v>4300</v>
      </c>
      <c r="K23" s="49" t="n">
        <v>4400</v>
      </c>
      <c r="L23" s="28" t="n">
        <v>500</v>
      </c>
      <c r="M23" s="41" t="n">
        <v>2200</v>
      </c>
      <c r="N23" s="39" t="n">
        <v>41</v>
      </c>
      <c r="O23" s="28" t="n">
        <v>500</v>
      </c>
      <c r="P23" s="49" t="n">
        <v>26539</v>
      </c>
      <c r="Q23" s="32" t="n">
        <f aca="false">SUM(R23:T23)</f>
        <v>51385</v>
      </c>
      <c r="R23" s="33" t="n">
        <v>44194</v>
      </c>
      <c r="S23" s="50" t="n">
        <v>6191</v>
      </c>
      <c r="T23" s="43" t="n">
        <v>1000</v>
      </c>
      <c r="U23" s="36" t="n">
        <v>22</v>
      </c>
      <c r="V23" s="30" t="n">
        <v>300</v>
      </c>
    </row>
    <row r="24" customFormat="false" ht="13.5" hidden="false" customHeight="true" outlineLevel="0" collapsed="false">
      <c r="A24" s="37" t="s">
        <v>36</v>
      </c>
      <c r="B24" s="38" t="n">
        <v>220</v>
      </c>
      <c r="C24" s="22" t="n">
        <f aca="false">E24+I24+K24+N24+P24+U24</f>
        <v>37413</v>
      </c>
      <c r="D24" s="22" t="n">
        <f aca="false">F24+J24+L24+O24+V24+Q24</f>
        <v>36398</v>
      </c>
      <c r="E24" s="46" t="n">
        <f aca="false">1813+10771</f>
        <v>12584</v>
      </c>
      <c r="F24" s="24" t="n">
        <f aca="false">SUM(G24:H24)</f>
        <v>12423</v>
      </c>
      <c r="G24" s="47" t="n">
        <f aca="false">1285+8138</f>
        <v>9423</v>
      </c>
      <c r="H24" s="45" t="n">
        <v>3000</v>
      </c>
      <c r="I24" s="48" t="n">
        <v>2852</v>
      </c>
      <c r="J24" s="28" t="n">
        <v>3100</v>
      </c>
      <c r="K24" s="49" t="n">
        <v>8200</v>
      </c>
      <c r="L24" s="28" t="n">
        <v>500</v>
      </c>
      <c r="M24" s="41" t="n">
        <v>2100</v>
      </c>
      <c r="N24" s="39" t="n">
        <v>0</v>
      </c>
      <c r="O24" s="28" t="n">
        <v>500</v>
      </c>
      <c r="P24" s="49" t="n">
        <v>13494</v>
      </c>
      <c r="Q24" s="32" t="n">
        <f aca="false">SUM(R24:T24)</f>
        <v>19575</v>
      </c>
      <c r="R24" s="33" t="n">
        <v>12573</v>
      </c>
      <c r="S24" s="50" t="n">
        <v>6002</v>
      </c>
      <c r="T24" s="43" t="n">
        <v>1000</v>
      </c>
      <c r="U24" s="36" t="n">
        <v>283</v>
      </c>
      <c r="V24" s="30" t="n">
        <v>300</v>
      </c>
    </row>
    <row r="25" customFormat="false" ht="13.5" hidden="false" customHeight="true" outlineLevel="0" collapsed="false">
      <c r="A25" s="37" t="s">
        <v>37</v>
      </c>
      <c r="B25" s="38" t="n">
        <v>212</v>
      </c>
      <c r="C25" s="22" t="n">
        <f aca="false">E25+I25+K25+N25+P25+U25</f>
        <v>31801</v>
      </c>
      <c r="D25" s="22" t="n">
        <f aca="false">F25+J25+L25+O25+V25+Q25</f>
        <v>36936</v>
      </c>
      <c r="E25" s="46" t="n">
        <f aca="false">3215+9534</f>
        <v>12749</v>
      </c>
      <c r="F25" s="24" t="n">
        <f aca="false">SUM(G25:H25)</f>
        <v>11610</v>
      </c>
      <c r="G25" s="47" t="n">
        <f aca="false">2855+5755</f>
        <v>8610</v>
      </c>
      <c r="H25" s="45" t="n">
        <v>3000</v>
      </c>
      <c r="I25" s="48" t="n">
        <v>2943</v>
      </c>
      <c r="J25" s="28" t="n">
        <v>3200</v>
      </c>
      <c r="K25" s="49" t="n">
        <v>4200</v>
      </c>
      <c r="L25" s="28" t="n">
        <v>500</v>
      </c>
      <c r="M25" s="41" t="n">
        <v>2100</v>
      </c>
      <c r="N25" s="39" t="n">
        <v>0</v>
      </c>
      <c r="O25" s="28" t="n">
        <v>500</v>
      </c>
      <c r="P25" s="49" t="n">
        <v>11909</v>
      </c>
      <c r="Q25" s="32" t="n">
        <f aca="false">SUM(R25:T25)</f>
        <v>20826</v>
      </c>
      <c r="R25" s="33" t="n">
        <v>14420</v>
      </c>
      <c r="S25" s="50" t="n">
        <v>5406</v>
      </c>
      <c r="T25" s="43" t="n">
        <v>1000</v>
      </c>
      <c r="U25" s="36" t="n">
        <v>0</v>
      </c>
      <c r="V25" s="30" t="n">
        <v>300</v>
      </c>
    </row>
    <row r="26" customFormat="false" ht="13.5" hidden="false" customHeight="true" outlineLevel="0" collapsed="false">
      <c r="A26" s="37" t="s">
        <v>38</v>
      </c>
      <c r="B26" s="38" t="n">
        <v>182</v>
      </c>
      <c r="C26" s="22" t="n">
        <f aca="false">E26+I26+K26+N26+P26+U26</f>
        <v>33450</v>
      </c>
      <c r="D26" s="22" t="n">
        <f aca="false">F26+J26+L26+O26+V26+Q26</f>
        <v>43279</v>
      </c>
      <c r="E26" s="46" t="n">
        <f aca="false">6245+7281</f>
        <v>13526</v>
      </c>
      <c r="F26" s="24" t="n">
        <f aca="false">SUM(G26:H26)</f>
        <v>14588</v>
      </c>
      <c r="G26" s="47" t="n">
        <f aca="false">5049+6539</f>
        <v>11588</v>
      </c>
      <c r="H26" s="45" t="n">
        <v>3000</v>
      </c>
      <c r="I26" s="48" t="n">
        <v>2182</v>
      </c>
      <c r="J26" s="28" t="n">
        <v>2400</v>
      </c>
      <c r="K26" s="49" t="n">
        <v>4201</v>
      </c>
      <c r="L26" s="28" t="n">
        <v>500</v>
      </c>
      <c r="M26" s="41" t="n">
        <v>2100</v>
      </c>
      <c r="N26" s="39" t="n">
        <v>0</v>
      </c>
      <c r="O26" s="28" t="n">
        <v>500</v>
      </c>
      <c r="P26" s="49" t="n">
        <v>13541</v>
      </c>
      <c r="Q26" s="32" t="n">
        <f aca="false">SUM(R26:T26)</f>
        <v>24991</v>
      </c>
      <c r="R26" s="33" t="n">
        <v>18512</v>
      </c>
      <c r="S26" s="50" t="n">
        <v>5479</v>
      </c>
      <c r="T26" s="43" t="n">
        <v>1000</v>
      </c>
      <c r="U26" s="36" t="n">
        <v>0</v>
      </c>
      <c r="V26" s="30" t="n">
        <v>300</v>
      </c>
    </row>
    <row r="27" customFormat="false" ht="13.5" hidden="false" customHeight="true" outlineLevel="0" collapsed="false">
      <c r="A27" s="37" t="s">
        <v>39</v>
      </c>
      <c r="B27" s="38" t="n">
        <v>148</v>
      </c>
      <c r="C27" s="22" t="n">
        <f aca="false">E27+I27+K27+N27+P27+U27</f>
        <v>24555</v>
      </c>
      <c r="D27" s="22" t="n">
        <f aca="false">F27+J27+L27+O27+V27+Q27</f>
        <v>33285</v>
      </c>
      <c r="E27" s="39" t="n">
        <f aca="false">3618+5209</f>
        <v>8827</v>
      </c>
      <c r="F27" s="24" t="n">
        <f aca="false">SUM(G27:H27)</f>
        <v>14124</v>
      </c>
      <c r="G27" s="40" t="n">
        <f aca="false">3320+7804</f>
        <v>11124</v>
      </c>
      <c r="H27" s="45" t="n">
        <v>3000</v>
      </c>
      <c r="I27" s="27" t="n">
        <v>1463</v>
      </c>
      <c r="J27" s="28" t="n">
        <v>1700</v>
      </c>
      <c r="K27" s="29" t="n">
        <v>4200</v>
      </c>
      <c r="L27" s="28" t="n">
        <v>500</v>
      </c>
      <c r="M27" s="41" t="n">
        <v>2100</v>
      </c>
      <c r="N27" s="39" t="n">
        <v>0</v>
      </c>
      <c r="O27" s="28" t="n">
        <v>500</v>
      </c>
      <c r="P27" s="29" t="n">
        <v>9825</v>
      </c>
      <c r="Q27" s="32" t="n">
        <f aca="false">SUM(R27:T27)</f>
        <v>16161</v>
      </c>
      <c r="R27" s="33" t="n">
        <v>9348</v>
      </c>
      <c r="S27" s="42" t="n">
        <v>5813</v>
      </c>
      <c r="T27" s="43" t="n">
        <v>1000</v>
      </c>
      <c r="U27" s="36" t="n">
        <v>240</v>
      </c>
      <c r="V27" s="30" t="n">
        <v>300</v>
      </c>
    </row>
    <row r="28" customFormat="false" ht="13.5" hidden="false" customHeight="true" outlineLevel="0" collapsed="false">
      <c r="A28" s="37" t="s">
        <v>40</v>
      </c>
      <c r="B28" s="38" t="n">
        <v>66</v>
      </c>
      <c r="C28" s="22" t="n">
        <f aca="false">E28+I28+K28+N28+P28+U28</f>
        <v>28183</v>
      </c>
      <c r="D28" s="22" t="n">
        <f aca="false">F28+J28+L28+O28+V28+Q28</f>
        <v>35016</v>
      </c>
      <c r="E28" s="39" t="n">
        <f aca="false">4483+6690</f>
        <v>11173</v>
      </c>
      <c r="F28" s="24" t="n">
        <f aca="false">SUM(G28:H28)</f>
        <v>16646</v>
      </c>
      <c r="G28" s="40" t="n">
        <f aca="false">4904+9242</f>
        <v>14146</v>
      </c>
      <c r="H28" s="45" t="n">
        <v>2500</v>
      </c>
      <c r="I28" s="27" t="n">
        <v>2252</v>
      </c>
      <c r="J28" s="28" t="n">
        <v>2500</v>
      </c>
      <c r="K28" s="29" t="n">
        <v>2101</v>
      </c>
      <c r="L28" s="28" t="n">
        <v>500</v>
      </c>
      <c r="M28" s="41" t="n">
        <v>2100</v>
      </c>
      <c r="N28" s="39" t="n">
        <v>980</v>
      </c>
      <c r="O28" s="28" t="n">
        <v>500</v>
      </c>
      <c r="P28" s="29" t="n">
        <v>11544</v>
      </c>
      <c r="Q28" s="32" t="n">
        <f aca="false">SUM(R28:T28)</f>
        <v>14570</v>
      </c>
      <c r="R28" s="33" t="n">
        <v>7786</v>
      </c>
      <c r="S28" s="42" t="n">
        <v>5784</v>
      </c>
      <c r="T28" s="43" t="n">
        <v>1000</v>
      </c>
      <c r="U28" s="36" t="n">
        <v>133</v>
      </c>
      <c r="V28" s="30" t="n">
        <v>300</v>
      </c>
    </row>
    <row r="29" customFormat="false" ht="13.5" hidden="false" customHeight="true" outlineLevel="0" collapsed="false">
      <c r="A29" s="51" t="s">
        <v>41</v>
      </c>
      <c r="B29" s="52" t="n">
        <v>56</v>
      </c>
      <c r="C29" s="22" t="n">
        <f aca="false">E29+I29+K29+N29+P29+U29</f>
        <v>31770</v>
      </c>
      <c r="D29" s="22" t="n">
        <f aca="false">F29+J29+L29+O29+V29+Q29</f>
        <v>33899</v>
      </c>
      <c r="E29" s="53" t="n">
        <f aca="false">1407+10789</f>
        <v>12196</v>
      </c>
      <c r="F29" s="24" t="n">
        <f aca="false">SUM(G29:H29)</f>
        <v>12054</v>
      </c>
      <c r="G29" s="54" t="n">
        <f aca="false">1503+8051</f>
        <v>9554</v>
      </c>
      <c r="H29" s="55" t="n">
        <v>2500</v>
      </c>
      <c r="I29" s="27" t="n">
        <v>1266</v>
      </c>
      <c r="J29" s="56" t="n">
        <v>1500</v>
      </c>
      <c r="K29" s="57" t="n">
        <v>3600</v>
      </c>
      <c r="L29" s="56" t="n">
        <v>500</v>
      </c>
      <c r="M29" s="58" t="n">
        <v>2100</v>
      </c>
      <c r="N29" s="53" t="n">
        <v>0</v>
      </c>
      <c r="O29" s="56" t="n">
        <v>500</v>
      </c>
      <c r="P29" s="57" t="n">
        <v>14708</v>
      </c>
      <c r="Q29" s="32" t="n">
        <f aca="false">SUM(R29:T29)</f>
        <v>19045</v>
      </c>
      <c r="R29" s="33" t="n">
        <v>13395</v>
      </c>
      <c r="S29" s="59" t="n">
        <v>4650</v>
      </c>
      <c r="T29" s="43" t="n">
        <v>1000</v>
      </c>
      <c r="U29" s="36" t="n">
        <v>0</v>
      </c>
      <c r="V29" s="30" t="n">
        <v>300</v>
      </c>
    </row>
    <row r="30" s="75" customFormat="true" ht="19.5" hidden="false" customHeight="true" outlineLevel="0" collapsed="false">
      <c r="A30" s="60" t="s">
        <v>42</v>
      </c>
      <c r="B30" s="61" t="n">
        <f aca="false">SUM(B9:B29)</f>
        <v>24241</v>
      </c>
      <c r="C30" s="62" t="n">
        <f aca="false">SUM(C9:C29)</f>
        <v>1112997</v>
      </c>
      <c r="D30" s="63" t="n">
        <f aca="false">SUM(D9:D29)</f>
        <v>1366587</v>
      </c>
      <c r="E30" s="64" t="n">
        <f aca="false">SUM(E9:E29)</f>
        <v>412298</v>
      </c>
      <c r="F30" s="65" t="n">
        <f aca="false">SUM(F9:F29)</f>
        <v>402373</v>
      </c>
      <c r="G30" s="66" t="n">
        <f aca="false">SUM(G9:G29)</f>
        <v>328873</v>
      </c>
      <c r="H30" s="66" t="n">
        <f aca="false">SUM(H9:H29)</f>
        <v>73500</v>
      </c>
      <c r="I30" s="64" t="n">
        <f aca="false">SUM(I9:I29)</f>
        <v>78371</v>
      </c>
      <c r="J30" s="63" t="n">
        <f aca="false">SUM(J9:J29)</f>
        <v>83000</v>
      </c>
      <c r="K30" s="67" t="n">
        <f aca="false">SUM(K9:K29)</f>
        <v>111542</v>
      </c>
      <c r="L30" s="68" t="n">
        <f aca="false">SUM(L9:L29)</f>
        <v>19200</v>
      </c>
      <c r="M30" s="68"/>
      <c r="N30" s="69" t="n">
        <f aca="false">SUM(N9:N29)</f>
        <v>26688</v>
      </c>
      <c r="O30" s="70" t="n">
        <f aca="false">SUM(O9:O29)</f>
        <v>19200</v>
      </c>
      <c r="P30" s="69" t="n">
        <f aca="false">SUM(P9:P29)</f>
        <v>478845</v>
      </c>
      <c r="Q30" s="71" t="n">
        <f aca="false">SUM(Q9:Q29)</f>
        <v>834114</v>
      </c>
      <c r="R30" s="72" t="n">
        <f aca="false">SUM(R9:R29)</f>
        <v>669872</v>
      </c>
      <c r="S30" s="73" t="n">
        <f aca="false">SUM(S9:S29)</f>
        <v>141242</v>
      </c>
      <c r="T30" s="74" t="n">
        <f aca="false">SUM(T9:T29)</f>
        <v>23000</v>
      </c>
      <c r="U30" s="67" t="n">
        <f aca="false">SUM(U9:U29)</f>
        <v>5253</v>
      </c>
      <c r="V30" s="70" t="n">
        <f aca="false">SUM(V9:V29)</f>
        <v>8700</v>
      </c>
    </row>
    <row r="32" customFormat="false" ht="12.75" hidden="false" customHeight="false" outlineLevel="0" collapsed="false">
      <c r="B32" s="76"/>
      <c r="D32" s="76"/>
      <c r="G32" s="76"/>
      <c r="J32" s="76"/>
      <c r="R32" s="77"/>
    </row>
  </sheetData>
  <mergeCells count="30">
    <mergeCell ref="A2:V2"/>
    <mergeCell ref="A3:V3"/>
    <mergeCell ref="A5:A8"/>
    <mergeCell ref="B5:B8"/>
    <mergeCell ref="C5:D5"/>
    <mergeCell ref="E5:H5"/>
    <mergeCell ref="I5:J5"/>
    <mergeCell ref="K5:M5"/>
    <mergeCell ref="N5:O5"/>
    <mergeCell ref="P5:T5"/>
    <mergeCell ref="U5:V5"/>
    <mergeCell ref="C6:C8"/>
    <mergeCell ref="D6:D8"/>
    <mergeCell ref="E6:E8"/>
    <mergeCell ref="F6:H6"/>
    <mergeCell ref="I6:I8"/>
    <mergeCell ref="J6:J8"/>
    <mergeCell ref="K6:K8"/>
    <mergeCell ref="L6:M8"/>
    <mergeCell ref="N6:N8"/>
    <mergeCell ref="O6:O8"/>
    <mergeCell ref="P6:P8"/>
    <mergeCell ref="Q6:T6"/>
    <mergeCell ref="U6:U8"/>
    <mergeCell ref="V6:V8"/>
    <mergeCell ref="F7:F8"/>
    <mergeCell ref="G7:H7"/>
    <mergeCell ref="Q7:Q8"/>
    <mergeCell ref="R7:T7"/>
    <mergeCell ref="L30:M30"/>
  </mergeCells>
  <printOptions headings="false" gridLines="false" gridLinesSet="true" horizontalCentered="false" verticalCentered="false"/>
  <pageMargins left="0.39375" right="0.39375" top="1.377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budjet</cp:lastModifiedBy>
  <cp:lastPrinted>2013-01-30T08:52:11Z</cp:lastPrinted>
  <dcterms:modified xsi:type="dcterms:W3CDTF">2013-02-01T10:31:59Z</dcterms:modified>
  <cp:revision>0</cp:revision>
  <dc:subject/>
  <dc:title/>
</cp:coreProperties>
</file>