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Образование!$A$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374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            Численост</t>
  </si>
  <si>
    <t xml:space="preserve">Разходи за 2012 г.</t>
  </si>
  <si>
    <t xml:space="preserve">Отчет</t>
  </si>
  <si>
    <t xml:space="preserve">План за 2013 г.</t>
  </si>
  <si>
    <t xml:space="preserve">2012 г.</t>
  </si>
  <si>
    <t xml:space="preserve">2013 г.</t>
  </si>
  <si>
    <t xml:space="preserve">Уточнен</t>
  </si>
  <si>
    <t xml:space="preserve">съпостав.</t>
  </si>
  <si>
    <t xml:space="preserve">общо</t>
  </si>
  <si>
    <t xml:space="preserve">                    в т.ч.</t>
  </si>
  <si>
    <t xml:space="preserve">звено                                                      група</t>
  </si>
  <si>
    <t xml:space="preserve">(план)</t>
  </si>
  <si>
    <t xml:space="preserve">план</t>
  </si>
  <si>
    <t xml:space="preserve">31.12.2012 г.</t>
  </si>
  <si>
    <t xml:space="preserve">база</t>
  </si>
  <si>
    <t xml:space="preserve">разходи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разходи</t>
  </si>
  <si>
    <t xml:space="preserve">дейности</t>
  </si>
  <si>
    <t xml:space="preserve">в държ.д.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и доф.38 бр.</t>
  </si>
  <si>
    <t xml:space="preserve">и доф.36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ДД/  /§ 10-00/</t>
  </si>
  <si>
    <t xml:space="preserve">издръжка /§ 10-00 и § 42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данъци,такси /10-4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/§42-00/</t>
    </r>
  </si>
  <si>
    <t xml:space="preserve">капиталови разходи</t>
  </si>
  <si>
    <t xml:space="preserve">1.2. Служби и дейности по изборите  /ДД/</t>
  </si>
  <si>
    <t xml:space="preserve">издръжка /ОД/ /§ 10-00/</t>
  </si>
  <si>
    <r>
      <rPr>
        <sz val="10"/>
        <color rgb="FFFFFFFF"/>
        <rFont val="Arial Cyr"/>
        <family val="2"/>
        <charset val="204"/>
      </rPr>
      <t xml:space="preserve">трудови разходи, </t>
    </r>
    <r>
      <rPr>
        <sz val="8"/>
        <color rgb="FFFFFFFF"/>
        <rFont val="Arial Cyr"/>
        <family val="2"/>
        <charset val="204"/>
      </rPr>
      <t xml:space="preserve">в т.ч.</t>
    </r>
  </si>
  <si>
    <t xml:space="preserve">издръжка /ДД/* /§ 10-00/</t>
  </si>
  <si>
    <t xml:space="preserve">1.2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ибилизационна подготовка /ДД/*</t>
  </si>
  <si>
    <t xml:space="preserve">и 5 бр.</t>
  </si>
  <si>
    <t xml:space="preserve">дежурни</t>
  </si>
  <si>
    <t xml:space="preserve">   храна  (сп.паралелки, поевт.,прогр.МТСП)</t>
  </si>
  <si>
    <t xml:space="preserve">   разходи за отопление, осветл., вода /§10-16/</t>
  </si>
  <si>
    <t xml:space="preserve">   текущ ремонт /§10-30/</t>
  </si>
  <si>
    <t xml:space="preserve">   външни услуги /§10-20/</t>
  </si>
  <si>
    <t xml:space="preserve">   материали /§ 10-15/</t>
  </si>
  <si>
    <t xml:space="preserve">   учебни разходи /§ 10-14/</t>
  </si>
  <si>
    <t xml:space="preserve">   командировки /§10-51/</t>
  </si>
  <si>
    <t xml:space="preserve">   разходи за работно облекло /§ 10-13/</t>
  </si>
  <si>
    <t xml:space="preserve">стипендии /§40-00/</t>
  </si>
  <si>
    <t xml:space="preserve">2.2. Др.дейности по вътр.сигурност  /Д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  </t>
    </r>
  </si>
  <si>
    <t xml:space="preserve">и 12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.дейности по отбраната /ДД/*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4.Превант.д-ст за намал.посл.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Разходи за 2008 г.</t>
  </si>
  <si>
    <t xml:space="preserve">Проект 2009 г.</t>
  </si>
  <si>
    <t xml:space="preserve">31.12.2008 г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разходи за отопление /§10-16/</t>
  </si>
  <si>
    <t xml:space="preserve">2.5.Доброволни формирования за защита при бедствия/ДД/ </t>
  </si>
  <si>
    <t xml:space="preserve">19 бр. нещат.   перс.</t>
  </si>
  <si>
    <t xml:space="preserve">* Средствата, които се планираха и отчитаха през 2012 г.в д-ст"Др.дейности по отбраната", през 2013 г. се планират в д-ст"Отбранително-мобилизационна подготовка"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 и § 40-00/</t>
  </si>
  <si>
    <t xml:space="preserve">Резерв средищни училища</t>
  </si>
  <si>
    <t xml:space="preserve">3.1.Общообразователни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материали /§ 10-15/</t>
  </si>
  <si>
    <t xml:space="preserve">   разходи за  командировки в страната /§10-51/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0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0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/ДД/</t>
  </si>
  <si>
    <t xml:space="preserve">3.5. У С Ш /ОД/ </t>
  </si>
  <si>
    <t xml:space="preserve">   трудови възнаграждения /§01-00/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  </t>
    </r>
    <r>
      <rPr>
        <sz val="10"/>
        <rFont val="Arial"/>
        <family val="2"/>
      </rPr>
      <t xml:space="preserve"> </t>
    </r>
  </si>
  <si>
    <t xml:space="preserve">*Средствата за предуч.полудн.подг.на 5 и 6-год.деца по стандарт се разпределят по формула в срок до 28.02.2013 г. съгласно чл.41а(3) от ЗНП</t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, в т.ч.  </t>
  </si>
  <si>
    <t xml:space="preserve">3.7. Ц Р Д  /ОД/ </t>
  </si>
  <si>
    <r>
      <rPr>
        <sz val="10"/>
        <rFont val="Arial"/>
        <family val="0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.   </t>
    </r>
  </si>
  <si>
    <t xml:space="preserve">издръжка /§ 10-00/  </t>
  </si>
  <si>
    <t xml:space="preserve">3.8. Ц Д Г  /ДД+ОД/* 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, в т.ч.</t>
  </si>
  <si>
    <t xml:space="preserve">   учебни иразходи /§ 10-14/</t>
  </si>
  <si>
    <t xml:space="preserve">   разходи за текущ ремонт/§ 10-30/</t>
  </si>
  <si>
    <t xml:space="preserve">*Средствата за ЦДГпо стандарт и за общински дейности се разпределят по формула в срок до 28.02.2013 г. съгласно чл.41а(3) от ЗНП</t>
  </si>
  <si>
    <r>
      <rPr>
        <b val="true"/>
        <sz val="9"/>
        <rFont val="Arial"/>
        <family val="2"/>
        <charset val="204"/>
      </rPr>
      <t xml:space="preserve">3.9. Др.д-сти по образованието /ОД+ДД/</t>
    </r>
    <r>
      <rPr>
        <b val="true"/>
        <sz val="9"/>
        <rFont val="Arial"/>
        <family val="2"/>
      </rPr>
      <t xml:space="preserve">,</t>
    </r>
    <r>
      <rPr>
        <b val="true"/>
        <sz val="7"/>
        <rFont val="Arial"/>
        <family val="2"/>
        <charset val="204"/>
      </rPr>
      <t xml:space="preserve">в т.ч.превоз ученици* </t>
    </r>
  </si>
  <si>
    <t xml:space="preserve">трудови разходи /ДД/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издръжка /§ 10-00/  /ДД+ОД/</t>
  </si>
  <si>
    <t xml:space="preserve">3.10. Столове  /О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*трансферът от МФ за превоз на ученици през 2012 г. е в размер на 317 х.лв., в т.ч. за специализиран транспорт - 163 х.лв. и за договориран транспорт - 154 х.лв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0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r>
      <rPr>
        <sz val="10"/>
        <rFont val="Arial"/>
        <family val="2"/>
        <charset val="204"/>
      </rPr>
      <t xml:space="preserve">издръжка (ОД) /§ 10-00/, </t>
    </r>
    <r>
      <rPr>
        <sz val="8"/>
        <rFont val="Arial"/>
        <family val="2"/>
      </rPr>
      <t xml:space="preserve">в т.ч.</t>
    </r>
  </si>
  <si>
    <t xml:space="preserve">Разходи за 2010 г.</t>
  </si>
  <si>
    <t xml:space="preserve">Проект 2011 г.</t>
  </si>
  <si>
    <t xml:space="preserve">2010 г.</t>
  </si>
  <si>
    <t xml:space="preserve">2011 г.</t>
  </si>
  <si>
    <t xml:space="preserve">31.12.2010 г.</t>
  </si>
  <si>
    <t xml:space="preserve">4.3. Др. д-сти по здравеоп. /ДД+ОД/ </t>
  </si>
  <si>
    <r>
      <rPr>
        <sz val="10"/>
        <rFont val="Arial"/>
        <family val="0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 ОБЩО ЗА ФУНКЦИЯТА:</t>
  </si>
  <si>
    <t xml:space="preserve">и доф.3 бр.</t>
  </si>
  <si>
    <t xml:space="preserve">и доф.4 бр.</t>
  </si>
  <si>
    <t xml:space="preserve">издръжка /§ 10-00+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26 бр.</t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t xml:space="preserve">5.3. Дом за деца с умств.изост.-с.Просторно /ДД/</t>
  </si>
  <si>
    <t xml:space="preserve">5.4. Дом за възрастни с деменция  /ДД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5. Център за соц.рехаб. и интеграция /ДД/</t>
  </si>
  <si>
    <t xml:space="preserve">5.6. Дом за деца-с.Осенец* 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6. Домашен социален  патронаж /ОД/ </t>
  </si>
  <si>
    <t xml:space="preserve">   разходи за текущ ремонт /§ 10-30/</t>
  </si>
  <si>
    <t xml:space="preserve">5.7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8. Др.служби и д-ности по осиг. и подпом. /ДД и ОД/</t>
  </si>
  <si>
    <r>
      <rPr>
        <sz val="10"/>
        <rFont val="Arial"/>
        <family val="2"/>
        <charset val="204"/>
      </rPr>
      <t xml:space="preserve">трудови разходи /ОД/, </t>
    </r>
    <r>
      <rPr>
        <sz val="8"/>
        <rFont val="Arial"/>
        <family val="2"/>
        <charset val="204"/>
      </rPr>
      <t xml:space="preserve">в т.ч.:</t>
    </r>
  </si>
  <si>
    <t xml:space="preserve">доф.3 бр.</t>
  </si>
  <si>
    <t xml:space="preserve">доф.4 бр.</t>
  </si>
  <si>
    <t xml:space="preserve">издръжка /§ 10-00//ОД/</t>
  </si>
  <si>
    <t xml:space="preserve">за транспортни разходи по Наредба на МТ и МФ и присъдени издръжки -§42/ДД/</t>
  </si>
  <si>
    <t xml:space="preserve">5.9. Център за обществена подкрепа/ДД/ </t>
  </si>
  <si>
    <t xml:space="preserve">5.11.Дневен център /§52-00/</t>
  </si>
  <si>
    <t xml:space="preserve">5.11.Център за настаняване от семеен тип /§52/</t>
  </si>
  <si>
    <t xml:space="preserve">5.10.Защитено жилище /ДД/</t>
  </si>
  <si>
    <t xml:space="preserve">5.11.Център за настаняване от семеен тип /ДД/</t>
  </si>
  <si>
    <t xml:space="preserve">5.12.Дневен център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6.1.Управление и контрол на дейностите по ЖС*/ОД/</t>
  </si>
  <si>
    <t xml:space="preserve">в т.ч. 7 бр. на </t>
  </si>
  <si>
    <t xml:space="preserve">ОП"Паркстой"</t>
  </si>
  <si>
    <t xml:space="preserve">и 5 бр. на</t>
  </si>
  <si>
    <t xml:space="preserve">Общ.Рз</t>
  </si>
  <si>
    <r>
      <rPr>
        <sz val="10"/>
        <rFont val="Arial CYR"/>
        <family val="2"/>
        <charset val="204"/>
      </rPr>
      <t xml:space="preserve">издръжка /§ 10-00/*</t>
    </r>
    <r>
      <rPr>
        <sz val="8"/>
        <rFont val="Arial Cyr"/>
        <family val="2"/>
        <charset val="204"/>
      </rPr>
      <t xml:space="preserve">, в т.ч.</t>
    </r>
  </si>
  <si>
    <t xml:space="preserve">   разходи за данъци и такси /§10-40/</t>
  </si>
  <si>
    <t xml:space="preserve">6.2. Водоснабдяване и канализация /ОД/- Издръжка /§10-00/</t>
  </si>
  <si>
    <r>
      <rPr>
        <b val="true"/>
        <sz val="9"/>
        <rFont val="Arial"/>
        <family val="2"/>
      </rPr>
      <t xml:space="preserve">6.3. Осветление на улици и площади /ОД/,</t>
    </r>
    <r>
      <rPr>
        <b val="true"/>
        <sz val="8"/>
        <rFont val="Arial"/>
        <family val="2"/>
      </rPr>
      <t xml:space="preserve">в т.ч.</t>
    </r>
    <r>
      <rPr>
        <b val="true"/>
        <sz val="9"/>
        <rFont val="Arial"/>
        <family val="2"/>
      </rPr>
      <t xml:space="preserve"> </t>
    </r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*В дейността са включени и разходите за дейност"Знаково стопанство" към ОП"Паркстрой"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3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*</t>
  </si>
  <si>
    <t xml:space="preserve">в т.ч. 28 бр. на </t>
  </si>
  <si>
    <t xml:space="preserve">в т.ч. 26 бр. на </t>
  </si>
  <si>
    <t xml:space="preserve">26 бр.кметства</t>
  </si>
  <si>
    <t xml:space="preserve">6 бр.Общ.Рз</t>
  </si>
  <si>
    <r>
      <rPr>
        <sz val="10"/>
        <rFont val="Arial"/>
        <family val="0"/>
        <charset val="204"/>
      </rPr>
      <t xml:space="preserve">издръжка* /§ 10-00/, </t>
    </r>
    <r>
      <rPr>
        <sz val="8"/>
        <rFont val="Arial"/>
        <family val="2"/>
      </rPr>
      <t xml:space="preserve">в т.ч.</t>
    </r>
  </si>
  <si>
    <t xml:space="preserve">   разходи за външни услуги /§10-20/ </t>
  </si>
  <si>
    <t xml:space="preserve">в т.ч. за сметосъбиране по договори</t>
  </si>
  <si>
    <t xml:space="preserve">6.8. Др.д-ти по опазване на ок.среда- ОП"Паркстрой" /ОД/-2007 г.</t>
  </si>
  <si>
    <t xml:space="preserve">  данъци и такси /§10-40/</t>
  </si>
  <si>
    <t xml:space="preserve">в т.ч. резерв за Депо за ТБО</t>
  </si>
  <si>
    <t xml:space="preserve">*В сумата е отчетен самоначисления ДДС и трансферите за РИОСВ съгласно Закона за управление на отпадъците.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t xml:space="preserve">от м.04 -             172 щ.бр.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 и §45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0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t xml:space="preserve">7.5. Спорт за всички /ДД/</t>
  </si>
  <si>
    <r>
      <rPr>
        <sz val="10"/>
        <rFont val="Arial"/>
        <family val="2"/>
      </rPr>
      <t xml:space="preserve">Издръжка -</t>
    </r>
    <r>
      <rPr>
        <i val="true"/>
        <sz val="8"/>
        <rFont val="Arial"/>
        <family val="2"/>
      </rPr>
      <t xml:space="preserve">целеви ср-ва от МОН /ПМС № 129/</t>
    </r>
  </si>
  <si>
    <r>
      <rPr>
        <b val="true"/>
        <sz val="9"/>
        <rFont val="Arial"/>
        <family val="2"/>
      </rPr>
      <t xml:space="preserve">7.6. Спортни бази и спорт за всички /ОД/ </t>
    </r>
    <r>
      <rPr>
        <b val="true"/>
        <sz val="8"/>
        <rFont val="Arial"/>
        <family val="2"/>
      </rPr>
      <t xml:space="preserve">(прил.3.7.1)</t>
    </r>
  </si>
  <si>
    <t xml:space="preserve">субс.за спортни клубове /§ 43-00/</t>
  </si>
  <si>
    <t xml:space="preserve">7.7. Дейности по почивното дело и соц.отдих 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*</t>
  </si>
  <si>
    <t xml:space="preserve">от м.04 -             20 щ.бр.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   разходи за командировки в страната /10-51/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t xml:space="preserve">*Числеността в размер на 39 щ.бр. е за периода м.01-м.03.2013 г.</t>
  </si>
  <si>
    <t xml:space="preserve">Числеността в размер на 20 щ.бр. е за периода м.04-м.12.2013 г. и съставлява 38 щ.бр. на 4-часов работен ден и 1 бр. на 8-часов работен ден</t>
  </si>
  <si>
    <r>
      <rPr>
        <b val="true"/>
        <sz val="10"/>
        <rFont val="Arial"/>
        <family val="0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3-00/</t>
  </si>
  <si>
    <t xml:space="preserve">7.12. Зоопаркове  /ОД/</t>
  </si>
  <si>
    <r>
      <rPr>
        <b val="true"/>
        <sz val="10"/>
        <rFont val="Arial"/>
        <family val="0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3.7.2)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.</t>
  </si>
  <si>
    <t xml:space="preserve">издръжка /§ 10-00+§ 43-00/</t>
  </si>
  <si>
    <t xml:space="preserve">8.1. Контролни дейности по транспорта и пътищата /ОД/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r>
      <rPr>
        <b val="true"/>
        <sz val="10"/>
        <rFont val="Arial"/>
        <family val="2"/>
      </rPr>
      <t xml:space="preserve">Резерв по чл.17 от ЗДБРБ за 2009 г.</t>
    </r>
    <r>
      <rPr>
        <b val="true"/>
        <sz val="10"/>
        <color rgb="FFFF0000"/>
        <rFont val="Arial"/>
        <family val="2"/>
      </rPr>
      <t xml:space="preserve"> </t>
    </r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(ОД) /§ 10-00/,в т.ч.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sz val="10"/>
        <color rgb="FFFFFFFF"/>
        <rFont val="Arial"/>
        <family val="2"/>
        <charset val="204"/>
      </rPr>
      <t xml:space="preserve">трудови разходи,</t>
    </r>
    <r>
      <rPr>
        <sz val="8"/>
        <color rgb="FFFFFFFF"/>
        <rFont val="Arial"/>
        <family val="2"/>
      </rPr>
      <t xml:space="preserve"> в т.ч.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8.7.Приюти за безстопанствени животни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приход общо</t>
  </si>
  <si>
    <t xml:space="preserve">разход общо</t>
  </si>
  <si>
    <t xml:space="preserve">РЕКАПИТУЛАЦИЯ ПО ФУНКЦИИ И ВИДОВЕ ДЕЙНОСТИ</t>
  </si>
  <si>
    <t xml:space="preserve">/в лева/</t>
  </si>
  <si>
    <t xml:space="preserve">№</t>
  </si>
  <si>
    <t xml:space="preserve">План.</t>
  </si>
  <si>
    <t xml:space="preserve">по</t>
  </si>
  <si>
    <t xml:space="preserve">Дейност</t>
  </si>
  <si>
    <t xml:space="preserve">числ.</t>
  </si>
  <si>
    <t xml:space="preserve">Ут.год.план</t>
  </si>
  <si>
    <t xml:space="preserve">Отчет </t>
  </si>
  <si>
    <t xml:space="preserve">Числ. 2013 г.</t>
  </si>
  <si>
    <t xml:space="preserve">съпоставима база</t>
  </si>
  <si>
    <t xml:space="preserve">ОБЩО</t>
  </si>
  <si>
    <t xml:space="preserve">в  т. ч.</t>
  </si>
  <si>
    <t xml:space="preserve">ред</t>
  </si>
  <si>
    <t xml:space="preserve">на перс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ОБЩО ЗА БЮДЖЕТА:</t>
  </si>
  <si>
    <t xml:space="preserve">трудови разходи</t>
  </si>
  <si>
    <t xml:space="preserve">и доф 39 бр.</t>
  </si>
  <si>
    <t xml:space="preserve">издръжка</t>
  </si>
  <si>
    <t xml:space="preserve">от м.04 -                           1807,9 щ.бр.</t>
  </si>
  <si>
    <t xml:space="preserve">в т.ч. по функции: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ПРОЕКТ 2013 г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от м.04 -                           172 щ.бр.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General"/>
  </numFmts>
  <fonts count="11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0000"/>
      <name val="Heba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8"/>
      <name val="Arial"/>
      <family val="2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sz val="10"/>
      <name val="HebarCond"/>
      <family val="0"/>
      <charset val="204"/>
    </font>
    <font>
      <i val="true"/>
      <sz val="8"/>
      <name val="Arial"/>
      <family val="0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i val="true"/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color rgb="FFFF0000"/>
      <name val="Arial"/>
      <family val="0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  <charset val="204"/>
    </font>
    <font>
      <i val="true"/>
      <sz val="8"/>
      <color rgb="FFFFFFFF"/>
      <name val="Arial"/>
      <family val="2"/>
      <charset val="204"/>
    </font>
    <font>
      <b val="true"/>
      <sz val="10"/>
      <color rgb="FFFFFFFF"/>
      <name val="Arial"/>
      <family val="0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Hebar"/>
      <family val="0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i val="true"/>
      <sz val="8"/>
      <color rgb="FFFF000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2"/>
      <charset val="204"/>
    </font>
    <font>
      <sz val="10"/>
      <color rgb="FFFFFFFF"/>
      <name val="HebarCond"/>
      <family val="2"/>
      <charset val="204"/>
    </font>
    <font>
      <i val="true"/>
      <sz val="8"/>
      <color rgb="FFFFFFFF"/>
      <name val="Arial"/>
      <family val="0"/>
      <charset val="204"/>
    </font>
    <font>
      <i val="true"/>
      <sz val="8"/>
      <color rgb="FFFFFFFF"/>
      <name val="Arial"/>
      <family val="2"/>
    </font>
    <font>
      <i val="true"/>
      <sz val="8"/>
      <color rgb="FFFFFFFF"/>
      <name val="HebarCond"/>
      <family val="2"/>
      <charset val="204"/>
    </font>
    <font>
      <i val="true"/>
      <sz val="8"/>
      <color rgb="FFFFFFFF"/>
      <name val="Arial Cyr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</font>
    <font>
      <i val="true"/>
      <sz val="10"/>
      <name val="Hebar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color rgb="FFFF0000"/>
      <name val="Arial"/>
      <family val="0"/>
      <charset val="204"/>
    </font>
    <font>
      <b val="true"/>
      <i val="true"/>
      <sz val="8"/>
      <color rgb="FFFF0000"/>
      <name val="Arial"/>
      <family val="0"/>
      <charset val="204"/>
    </font>
    <font>
      <sz val="10"/>
      <name val="Arial Cyr"/>
      <family val="0"/>
      <charset val="204"/>
    </font>
    <font>
      <i val="true"/>
      <sz val="8"/>
      <color rgb="FFFF0000"/>
      <name val="Arial"/>
      <family val="2"/>
    </font>
    <font>
      <i val="true"/>
      <sz val="8"/>
      <color rgb="FFFF0000"/>
      <name val="Arial Cyr"/>
      <family val="2"/>
      <charset val="204"/>
    </font>
    <font>
      <b val="true"/>
      <sz val="9"/>
      <name val="Arial"/>
      <family val="2"/>
    </font>
    <font>
      <b val="true"/>
      <sz val="7"/>
      <name val="Arial"/>
      <family val="2"/>
      <charset val="204"/>
    </font>
    <font>
      <b val="true"/>
      <sz val="11"/>
      <color rgb="FFFF0000"/>
      <name val="Hebar"/>
      <family val="0"/>
      <charset val="204"/>
    </font>
    <font>
      <sz val="9"/>
      <color rgb="FF0000FF"/>
      <name val="Hebar"/>
      <family val="0"/>
      <charset val="204"/>
    </font>
    <font>
      <b val="true"/>
      <sz val="9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9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i val="true"/>
      <sz val="7"/>
      <name val="Arial"/>
      <family val="0"/>
      <charset val="204"/>
    </font>
    <font>
      <b val="true"/>
      <sz val="8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2"/>
    </font>
    <font>
      <sz val="11"/>
      <name val="Arial Cyr"/>
      <family val="2"/>
      <charset val="204"/>
    </font>
    <font>
      <sz val="8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"/>
      <family val="0"/>
      <charset val="204"/>
    </font>
    <font>
      <sz val="9"/>
      <name val="Arial Cyr"/>
      <family val="2"/>
      <charset val="204"/>
    </font>
    <font>
      <sz val="9"/>
      <color rgb="FFFFFFFF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5</xdr:row>
      <xdr:rowOff>0</xdr:rowOff>
    </xdr:from>
    <xdr:to>
      <xdr:col>3</xdr:col>
      <xdr:colOff>30240</xdr:colOff>
      <xdr:row>5</xdr:row>
      <xdr:rowOff>0</xdr:rowOff>
    </xdr:to>
    <xdr:sp>
      <xdr:nvSpPr>
        <xdr:cNvPr id="0" name="Line 55"/>
        <xdr:cNvSpPr/>
      </xdr:nvSpPr>
      <xdr:spPr>
        <a:xfrm flipH="1">
          <a:off x="4488120" y="96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</xdr:row>
      <xdr:rowOff>-360</xdr:rowOff>
    </xdr:from>
    <xdr:to>
      <xdr:col>1</xdr:col>
      <xdr:colOff>30600</xdr:colOff>
      <xdr:row>9</xdr:row>
      <xdr:rowOff>152280</xdr:rowOff>
    </xdr:to>
    <xdr:sp>
      <xdr:nvSpPr>
        <xdr:cNvPr id="1" name="Line 56"/>
        <xdr:cNvSpPr/>
      </xdr:nvSpPr>
      <xdr:spPr>
        <a:xfrm flipV="1">
          <a:off x="31320" y="10854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6</xdr:row>
      <xdr:rowOff>0</xdr:rowOff>
    </xdr:from>
    <xdr:to>
      <xdr:col>1</xdr:col>
      <xdr:colOff>10800</xdr:colOff>
      <xdr:row>36</xdr:row>
      <xdr:rowOff>0</xdr:rowOff>
    </xdr:to>
    <xdr:sp>
      <xdr:nvSpPr>
        <xdr:cNvPr id="2" name="Line 57"/>
        <xdr:cNvSpPr/>
      </xdr:nvSpPr>
      <xdr:spPr>
        <a:xfrm>
          <a:off x="9360" y="521964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3" name="Line 58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4" name="Line 59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5" name="Line 60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6" name="Line 61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</xdr:row>
      <xdr:rowOff>-360</xdr:rowOff>
    </xdr:from>
    <xdr:to>
      <xdr:col>1</xdr:col>
      <xdr:colOff>30600</xdr:colOff>
      <xdr:row>9</xdr:row>
      <xdr:rowOff>152280</xdr:rowOff>
    </xdr:to>
    <xdr:sp>
      <xdr:nvSpPr>
        <xdr:cNvPr id="7" name="Line 62"/>
        <xdr:cNvSpPr/>
      </xdr:nvSpPr>
      <xdr:spPr>
        <a:xfrm flipV="1">
          <a:off x="31320" y="10854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</xdr:row>
      <xdr:rowOff>-360</xdr:rowOff>
    </xdr:from>
    <xdr:to>
      <xdr:col>1</xdr:col>
      <xdr:colOff>30600</xdr:colOff>
      <xdr:row>9</xdr:row>
      <xdr:rowOff>152280</xdr:rowOff>
    </xdr:to>
    <xdr:sp>
      <xdr:nvSpPr>
        <xdr:cNvPr id="8" name="Line 63"/>
        <xdr:cNvSpPr/>
      </xdr:nvSpPr>
      <xdr:spPr>
        <a:xfrm flipV="1">
          <a:off x="31320" y="10854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6</xdr:row>
      <xdr:rowOff>0</xdr:rowOff>
    </xdr:from>
    <xdr:to>
      <xdr:col>1</xdr:col>
      <xdr:colOff>10800</xdr:colOff>
      <xdr:row>26</xdr:row>
      <xdr:rowOff>0</xdr:rowOff>
    </xdr:to>
    <xdr:sp>
      <xdr:nvSpPr>
        <xdr:cNvPr id="9" name="Line 65"/>
        <xdr:cNvSpPr/>
      </xdr:nvSpPr>
      <xdr:spPr>
        <a:xfrm>
          <a:off x="9360" y="395100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6</xdr:row>
      <xdr:rowOff>0</xdr:rowOff>
    </xdr:from>
    <xdr:to>
      <xdr:col>1</xdr:col>
      <xdr:colOff>30600</xdr:colOff>
      <xdr:row>26</xdr:row>
      <xdr:rowOff>0</xdr:rowOff>
    </xdr:to>
    <xdr:sp>
      <xdr:nvSpPr>
        <xdr:cNvPr id="10" name="Line 66"/>
        <xdr:cNvSpPr/>
      </xdr:nvSpPr>
      <xdr:spPr>
        <a:xfrm>
          <a:off x="31320" y="395100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6</xdr:row>
      <xdr:rowOff>0</xdr:rowOff>
    </xdr:from>
    <xdr:to>
      <xdr:col>1</xdr:col>
      <xdr:colOff>30600</xdr:colOff>
      <xdr:row>26</xdr:row>
      <xdr:rowOff>0</xdr:rowOff>
    </xdr:to>
    <xdr:sp>
      <xdr:nvSpPr>
        <xdr:cNvPr id="11" name="Line 67"/>
        <xdr:cNvSpPr/>
      </xdr:nvSpPr>
      <xdr:spPr>
        <a:xfrm>
          <a:off x="31320" y="395100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6</xdr:row>
      <xdr:rowOff>0</xdr:rowOff>
    </xdr:from>
    <xdr:to>
      <xdr:col>1</xdr:col>
      <xdr:colOff>30600</xdr:colOff>
      <xdr:row>26</xdr:row>
      <xdr:rowOff>0</xdr:rowOff>
    </xdr:to>
    <xdr:sp>
      <xdr:nvSpPr>
        <xdr:cNvPr id="12" name="Line 68"/>
        <xdr:cNvSpPr/>
      </xdr:nvSpPr>
      <xdr:spPr>
        <a:xfrm>
          <a:off x="31320" y="395100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6</xdr:row>
      <xdr:rowOff>0</xdr:rowOff>
    </xdr:from>
    <xdr:to>
      <xdr:col>1</xdr:col>
      <xdr:colOff>30600</xdr:colOff>
      <xdr:row>26</xdr:row>
      <xdr:rowOff>0</xdr:rowOff>
    </xdr:to>
    <xdr:sp>
      <xdr:nvSpPr>
        <xdr:cNvPr id="13" name="Line 69"/>
        <xdr:cNvSpPr/>
      </xdr:nvSpPr>
      <xdr:spPr>
        <a:xfrm>
          <a:off x="31320" y="395100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</xdr:colOff>
      <xdr:row>36</xdr:row>
      <xdr:rowOff>0</xdr:rowOff>
    </xdr:from>
    <xdr:to>
      <xdr:col>3</xdr:col>
      <xdr:colOff>30240</xdr:colOff>
      <xdr:row>36</xdr:row>
      <xdr:rowOff>0</xdr:rowOff>
    </xdr:to>
    <xdr:sp>
      <xdr:nvSpPr>
        <xdr:cNvPr id="14" name="Line 70"/>
        <xdr:cNvSpPr/>
      </xdr:nvSpPr>
      <xdr:spPr>
        <a:xfrm flipH="1">
          <a:off x="4488120" y="521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15" name="Line 71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16" name="Line 72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17" name="Line 73"/>
        <xdr:cNvSpPr/>
      </xdr:nvSpPr>
      <xdr:spPr>
        <a:xfrm>
          <a:off x="31320" y="521964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</xdr:colOff>
      <xdr:row>59</xdr:row>
      <xdr:rowOff>0</xdr:rowOff>
    </xdr:from>
    <xdr:to>
      <xdr:col>3</xdr:col>
      <xdr:colOff>30240</xdr:colOff>
      <xdr:row>59</xdr:row>
      <xdr:rowOff>0</xdr:rowOff>
    </xdr:to>
    <xdr:sp>
      <xdr:nvSpPr>
        <xdr:cNvPr id="18" name="Line 77"/>
        <xdr:cNvSpPr/>
      </xdr:nvSpPr>
      <xdr:spPr>
        <a:xfrm flipH="1">
          <a:off x="4488120" y="781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19" name="Line 78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20" name="Line 79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21" name="Line 80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22" name="Line 81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23" name="Line 82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24" name="Line 83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25" name="Line 84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26" name="Line 85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27" name="Line 86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28" name="Line 87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29" name="Line 88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30" name="Line 89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31" name="Line 90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32" name="Line 91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33" name="Line 92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34" name="Line 93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35" name="Line 94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36" name="Line 95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37" name="Line 96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38" name="Line 97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39" name="Line 98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40" name="Line 99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41" name="Line 100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42" name="Line 101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10800</xdr:colOff>
      <xdr:row>35</xdr:row>
      <xdr:rowOff>0</xdr:rowOff>
    </xdr:to>
    <xdr:sp>
      <xdr:nvSpPr>
        <xdr:cNvPr id="43" name="Line 108"/>
        <xdr:cNvSpPr/>
      </xdr:nvSpPr>
      <xdr:spPr>
        <a:xfrm>
          <a:off x="9360" y="507888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44" name="Line 109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45" name="Line 110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46" name="Line 111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47" name="Line 112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</xdr:colOff>
      <xdr:row>35</xdr:row>
      <xdr:rowOff>0</xdr:rowOff>
    </xdr:from>
    <xdr:to>
      <xdr:col>3</xdr:col>
      <xdr:colOff>30240</xdr:colOff>
      <xdr:row>35</xdr:row>
      <xdr:rowOff>0</xdr:rowOff>
    </xdr:to>
    <xdr:sp>
      <xdr:nvSpPr>
        <xdr:cNvPr id="48" name="Line 113"/>
        <xdr:cNvSpPr/>
      </xdr:nvSpPr>
      <xdr:spPr>
        <a:xfrm flipH="1">
          <a:off x="4488120" y="507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49" name="Line 114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50" name="Line 115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5</xdr:row>
      <xdr:rowOff>0</xdr:rowOff>
    </xdr:from>
    <xdr:to>
      <xdr:col>1</xdr:col>
      <xdr:colOff>30600</xdr:colOff>
      <xdr:row>35</xdr:row>
      <xdr:rowOff>0</xdr:rowOff>
    </xdr:to>
    <xdr:sp>
      <xdr:nvSpPr>
        <xdr:cNvPr id="51" name="Line 116"/>
        <xdr:cNvSpPr/>
      </xdr:nvSpPr>
      <xdr:spPr>
        <a:xfrm>
          <a:off x="31320" y="507888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52" name="Line 117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53" name="Line 118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-360</xdr:rowOff>
    </xdr:from>
    <xdr:to>
      <xdr:col>1</xdr:col>
      <xdr:colOff>30600</xdr:colOff>
      <xdr:row>62</xdr:row>
      <xdr:rowOff>152280</xdr:rowOff>
    </xdr:to>
    <xdr:sp>
      <xdr:nvSpPr>
        <xdr:cNvPr id="54" name="Line 119"/>
        <xdr:cNvSpPr/>
      </xdr:nvSpPr>
      <xdr:spPr>
        <a:xfrm flipV="1">
          <a:off x="31320" y="7813800"/>
          <a:ext cx="31888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55" name="Line 120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56" name="Line 121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9</xdr:row>
      <xdr:rowOff>0</xdr:rowOff>
    </xdr:from>
    <xdr:to>
      <xdr:col>1</xdr:col>
      <xdr:colOff>30600</xdr:colOff>
      <xdr:row>89</xdr:row>
      <xdr:rowOff>0</xdr:rowOff>
    </xdr:to>
    <xdr:sp>
      <xdr:nvSpPr>
        <xdr:cNvPr id="57" name="Line 122"/>
        <xdr:cNvSpPr/>
      </xdr:nvSpPr>
      <xdr:spPr>
        <a:xfrm>
          <a:off x="31320" y="10328760"/>
          <a:ext cx="31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0</xdr:rowOff>
    </xdr:from>
    <xdr:to>
      <xdr:col>1</xdr:col>
      <xdr:colOff>10440</xdr:colOff>
      <xdr:row>17</xdr:row>
      <xdr:rowOff>0</xdr:rowOff>
    </xdr:to>
    <xdr:sp>
      <xdr:nvSpPr>
        <xdr:cNvPr id="58" name="Line 1"/>
        <xdr:cNvSpPr/>
      </xdr:nvSpPr>
      <xdr:spPr>
        <a:xfrm>
          <a:off x="9720" y="265752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59" name="Line 2"/>
        <xdr:cNvSpPr/>
      </xdr:nvSpPr>
      <xdr:spPr>
        <a:xfrm>
          <a:off x="9720" y="6517080"/>
          <a:ext cx="33102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60" name="Line 3"/>
        <xdr:cNvSpPr/>
      </xdr:nvSpPr>
      <xdr:spPr>
        <a:xfrm>
          <a:off x="80640" y="6517080"/>
          <a:ext cx="32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7</xdr:row>
      <xdr:rowOff>0</xdr:rowOff>
    </xdr:from>
    <xdr:to>
      <xdr:col>1</xdr:col>
      <xdr:colOff>30600</xdr:colOff>
      <xdr:row>17</xdr:row>
      <xdr:rowOff>0</xdr:rowOff>
    </xdr:to>
    <xdr:sp>
      <xdr:nvSpPr>
        <xdr:cNvPr id="61" name="Line 4"/>
        <xdr:cNvSpPr/>
      </xdr:nvSpPr>
      <xdr:spPr>
        <a:xfrm>
          <a:off x="29160" y="26575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0</xdr:col>
      <xdr:colOff>142200</xdr:colOff>
      <xdr:row>193</xdr:row>
      <xdr:rowOff>0</xdr:rowOff>
    </xdr:to>
    <xdr:sp>
      <xdr:nvSpPr>
        <xdr:cNvPr id="62" name="Line 5"/>
        <xdr:cNvSpPr/>
      </xdr:nvSpPr>
      <xdr:spPr>
        <a:xfrm>
          <a:off x="29160" y="65170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63" name="Line 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7</xdr:row>
      <xdr:rowOff>0</xdr:rowOff>
    </xdr:from>
    <xdr:to>
      <xdr:col>1</xdr:col>
      <xdr:colOff>30600</xdr:colOff>
      <xdr:row>17</xdr:row>
      <xdr:rowOff>0</xdr:rowOff>
    </xdr:to>
    <xdr:sp>
      <xdr:nvSpPr>
        <xdr:cNvPr id="64" name="Line 7"/>
        <xdr:cNvSpPr/>
      </xdr:nvSpPr>
      <xdr:spPr>
        <a:xfrm>
          <a:off x="29160" y="26575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7</xdr:row>
      <xdr:rowOff>0</xdr:rowOff>
    </xdr:from>
    <xdr:to>
      <xdr:col>1</xdr:col>
      <xdr:colOff>30600</xdr:colOff>
      <xdr:row>17</xdr:row>
      <xdr:rowOff>0</xdr:rowOff>
    </xdr:to>
    <xdr:sp>
      <xdr:nvSpPr>
        <xdr:cNvPr id="65" name="Line 8"/>
        <xdr:cNvSpPr/>
      </xdr:nvSpPr>
      <xdr:spPr>
        <a:xfrm>
          <a:off x="29160" y="26575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66" name="Line 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7</xdr:row>
      <xdr:rowOff>0</xdr:rowOff>
    </xdr:from>
    <xdr:to>
      <xdr:col>1</xdr:col>
      <xdr:colOff>30600</xdr:colOff>
      <xdr:row>17</xdr:row>
      <xdr:rowOff>0</xdr:rowOff>
    </xdr:to>
    <xdr:sp>
      <xdr:nvSpPr>
        <xdr:cNvPr id="67" name="Line 10"/>
        <xdr:cNvSpPr/>
      </xdr:nvSpPr>
      <xdr:spPr>
        <a:xfrm>
          <a:off x="29160" y="26575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68" name="Line 1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69" name="Line 1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70" name="Line 13"/>
        <xdr:cNvSpPr/>
      </xdr:nvSpPr>
      <xdr:spPr>
        <a:xfrm>
          <a:off x="972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71" name="Line 1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72" name="Line 1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73" name="Line 16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74" name="Line 1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75" name="Line 1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76" name="Line 19"/>
        <xdr:cNvSpPr/>
      </xdr:nvSpPr>
      <xdr:spPr>
        <a:xfrm>
          <a:off x="972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77" name="Line 20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78" name="Line 21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79" name="Line 22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80" name="Line 23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1" name="Line 2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2" name="Line 2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3" name="Line 2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4" name="Line 2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85" name="Line 28"/>
        <xdr:cNvSpPr/>
      </xdr:nvSpPr>
      <xdr:spPr>
        <a:xfrm>
          <a:off x="972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6" name="Line 2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7" name="Line 3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88" name="Line 3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89" name="Line 3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90" name="Line 33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91" name="Line 34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92" name="Line 35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93" name="Line 3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94" name="Line 3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95" name="Line 3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96" name="Line 3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97" name="Line 40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98" name="Line 41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99" name="Line 42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00" name="Line 43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01" name="Line 4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02" name="Line 4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03" name="Line 4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04" name="Line 4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05" name="Line 48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06" name="Line 49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07" name="Line 50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08" name="Line 51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09" name="Line 5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10" name="Line 5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3</xdr:row>
      <xdr:rowOff>0</xdr:rowOff>
    </xdr:from>
    <xdr:to>
      <xdr:col>1</xdr:col>
      <xdr:colOff>720</xdr:colOff>
      <xdr:row>193</xdr:row>
      <xdr:rowOff>0</xdr:rowOff>
    </xdr:to>
    <xdr:sp>
      <xdr:nvSpPr>
        <xdr:cNvPr id="111" name="Line 54"/>
        <xdr:cNvSpPr/>
      </xdr:nvSpPr>
      <xdr:spPr>
        <a:xfrm>
          <a:off x="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2" name="Line 55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3" name="Line 56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4" name="Line 57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5" name="Line 58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6" name="Line 59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7" name="Line 60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8" name="Line 61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19" name="Line 62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20" name="Line 63"/>
        <xdr:cNvSpPr/>
      </xdr:nvSpPr>
      <xdr:spPr>
        <a:xfrm>
          <a:off x="9720" y="6517080"/>
          <a:ext cx="33102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21" name="Line 64"/>
        <xdr:cNvSpPr/>
      </xdr:nvSpPr>
      <xdr:spPr>
        <a:xfrm>
          <a:off x="80640" y="6517080"/>
          <a:ext cx="32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2" name="Line 6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3" name="Line 6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4" name="Line 6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25" name="Line 68"/>
        <xdr:cNvSpPr/>
      </xdr:nvSpPr>
      <xdr:spPr>
        <a:xfrm>
          <a:off x="972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6" name="Line 6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7" name="Line 7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8" name="Line 7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29" name="Line 7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30" name="Line 73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31" name="Line 74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6</xdr:row>
      <xdr:rowOff>0</xdr:rowOff>
    </xdr:from>
    <xdr:to>
      <xdr:col>1</xdr:col>
      <xdr:colOff>30600</xdr:colOff>
      <xdr:row>56</xdr:row>
      <xdr:rowOff>0</xdr:rowOff>
    </xdr:to>
    <xdr:sp>
      <xdr:nvSpPr>
        <xdr:cNvPr id="132" name="Line 75"/>
        <xdr:cNvSpPr/>
      </xdr:nvSpPr>
      <xdr:spPr>
        <a:xfrm>
          <a:off x="29160" y="55684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33" name="Line 7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34" name="Line 7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35" name="Line 7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136" name="Line 79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137" name="Line 80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138" name="Line 81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39" name="Line 82"/>
        <xdr:cNvSpPr/>
      </xdr:nvSpPr>
      <xdr:spPr>
        <a:xfrm>
          <a:off x="9720" y="6517080"/>
          <a:ext cx="33102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40" name="Line 83"/>
        <xdr:cNvSpPr/>
      </xdr:nvSpPr>
      <xdr:spPr>
        <a:xfrm>
          <a:off x="80640" y="6517080"/>
          <a:ext cx="32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1" name="Line 8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2" name="Line 8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3" name="Line 8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44" name="Line 87"/>
        <xdr:cNvSpPr/>
      </xdr:nvSpPr>
      <xdr:spPr>
        <a:xfrm>
          <a:off x="972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5" name="Line 8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6" name="Line 8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7" name="Line 9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48" name="Line 9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149" name="Line 92"/>
        <xdr:cNvSpPr/>
      </xdr:nvSpPr>
      <xdr:spPr>
        <a:xfrm>
          <a:off x="9720" y="651708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0" name="Line 93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1" name="Line 94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2" name="Line 95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3" name="Line 96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4" name="Line 97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5" name="Line 98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6" name="Line 99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7" name="Line 100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8" name="Line 101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59" name="Line 10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60" name="Line 103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61" name="Line 10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62" name="Line 10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63" name="Line 10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164" name="Line 107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165" name="Line 108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166" name="Line 109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67" name="Line 110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68" name="Line 111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169" name="Line 11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70" name="Line 11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71" name="Line 11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72" name="Line 11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3" name="Line 116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4" name="Line 117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5" name="Line 118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6" name="Line 119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7" name="Line 120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8" name="Line 121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79" name="Line 122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0" name="Line 123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1" name="Line 124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2" name="Line 125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3" name="Line 126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4" name="Line 127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5" name="Line 128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186" name="Line 129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87" name="Line 13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88" name="Line 13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89" name="Line 13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0" name="Line 13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1" name="Line 13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2" name="Line 13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3" name="Line 13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4" name="Line 13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5" name="Line 13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6" name="Line 13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7" name="Line 14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8" name="Line 14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199" name="Line 14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00" name="Line 14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01" name="Line 144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02" name="Line 145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03" name="Line 146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04" name="Line 147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05" name="Line 148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06" name="Line 149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07" name="Line 150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08" name="Line 151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09" name="Line 152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10" name="Line 15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11" name="Line 15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12" name="Line 15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3" name="Line 156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4" name="Line 157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5" name="Line 158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6" name="Line 159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7" name="Line 160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8" name="Line 161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19" name="Line 16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20" name="Line 163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21" name="Line 164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2" name="Line 165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3" name="Line 166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4" name="Line 167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5" name="Line 168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6" name="Line 169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7" name="Line 170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8" name="Line 171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29" name="Line 172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30" name="Line 173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1" name="Line 17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2" name="Line 17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3" name="Line 17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4" name="Line 17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5" name="Line 17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6" name="Line 17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7" name="Line 18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8" name="Line 18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39" name="Line 18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0" name="Line 18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1" name="Line 18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2" name="Line 18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3" name="Line 18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4" name="Line 18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5" name="Line 18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6" name="Line 18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7" name="Line 19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48" name="Line 19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49" name="Line 193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0" name="Line 194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1" name="Line 195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2" name="Line 196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3" name="Line 197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9720</xdr:rowOff>
    </xdr:from>
    <xdr:to>
      <xdr:col>1</xdr:col>
      <xdr:colOff>30600</xdr:colOff>
      <xdr:row>8</xdr:row>
      <xdr:rowOff>9720</xdr:rowOff>
    </xdr:to>
    <xdr:sp>
      <xdr:nvSpPr>
        <xdr:cNvPr id="254" name="Line 198"/>
        <xdr:cNvSpPr/>
      </xdr:nvSpPr>
      <xdr:spPr>
        <a:xfrm flipV="1">
          <a:off x="29160" y="69552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5" name="Line 199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6" name="Line 200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7" name="Line 201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8" name="Line 202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59" name="Line 203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60" name="Line 204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61" name="Line 205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62" name="Line 206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</xdr:row>
      <xdr:rowOff>0</xdr:rowOff>
    </xdr:from>
    <xdr:to>
      <xdr:col>1</xdr:col>
      <xdr:colOff>30600</xdr:colOff>
      <xdr:row>7</xdr:row>
      <xdr:rowOff>152280</xdr:rowOff>
    </xdr:to>
    <xdr:sp>
      <xdr:nvSpPr>
        <xdr:cNvPr id="263" name="Line 207"/>
        <xdr:cNvSpPr/>
      </xdr:nvSpPr>
      <xdr:spPr>
        <a:xfrm flipV="1">
          <a:off x="29160" y="685800"/>
          <a:ext cx="3310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64" name="Line 209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65" name="Line 210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66" name="Line 211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67" name="Line 21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68" name="Line 213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69" name="Line 214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0" name="Line 215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1" name="Line 216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2" name="Line 217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3" name="Line 218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4" name="Line 219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5" name="Line 220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6" name="Line 221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7" name="Line 222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30600</xdr:colOff>
      <xdr:row>45</xdr:row>
      <xdr:rowOff>0</xdr:rowOff>
    </xdr:to>
    <xdr:sp>
      <xdr:nvSpPr>
        <xdr:cNvPr id="278" name="Line 223"/>
        <xdr:cNvSpPr/>
      </xdr:nvSpPr>
      <xdr:spPr>
        <a:xfrm>
          <a:off x="29160" y="456804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79" name="Line 225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0" name="Line 226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1" name="Line 227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2" name="Line 228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3" name="Line 229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4" name="Line 230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5" name="Line 231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6" name="Line 232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7" name="Line 233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8" name="Line 234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89" name="Line 235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90" name="Line 236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91" name="Line 237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92" name="Line 238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30600</xdr:colOff>
      <xdr:row>98</xdr:row>
      <xdr:rowOff>0</xdr:rowOff>
    </xdr:to>
    <xdr:sp>
      <xdr:nvSpPr>
        <xdr:cNvPr id="293" name="Line 239"/>
        <xdr:cNvSpPr/>
      </xdr:nvSpPr>
      <xdr:spPr>
        <a:xfrm>
          <a:off x="29160" y="592632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94" name="Line 24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95" name="Line 24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96" name="Line 24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97" name="Line 24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98" name="Line 24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299" name="Line 24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0" name="Line 24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1" name="Line 24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2" name="Line 24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3" name="Line 25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4" name="Line 25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5" name="Line 25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6" name="Line 25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7" name="Line 25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8" name="Line 25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09" name="Line 25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0" name="Line 25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1" name="Line 25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2" name="Line 26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3" name="Line 26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4" name="Line 26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5" name="Line 26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6" name="Line 26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7" name="Line 26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8" name="Line 26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19" name="Line 26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20" name="Line 26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21" name="Line 26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22" name="Line 27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23" name="Line 27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24" name="Line 272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25" name="Line 273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26" name="Line 274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27" name="Line 275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28" name="Line 276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29" name="Line 277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0" name="Line 278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1" name="Line 279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2" name="Line 280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3" name="Line 281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4" name="Line 282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5" name="Line 283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6" name="Line 284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7" name="Line 285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8" name="Line 286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39" name="Line 287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0" name="Line 288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1" name="Line 289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2" name="Line 290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3" name="Line 291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4" name="Line 292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5" name="Line 293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6" name="Line 294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7" name="Line 295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8" name="Line 296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49" name="Line 297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0" name="Line 299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1" name="Line 300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2" name="Line 301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3" name="Line 302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4" name="Line 303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5" name="Line 304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6" name="Line 305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7" name="Line 306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8" name="Line 307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59" name="Line 308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60" name="Line 309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61" name="Line 310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62" name="Line 311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63" name="Line 312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3</xdr:row>
      <xdr:rowOff>-360</xdr:rowOff>
    </xdr:from>
    <xdr:to>
      <xdr:col>1</xdr:col>
      <xdr:colOff>30600</xdr:colOff>
      <xdr:row>103</xdr:row>
      <xdr:rowOff>437760</xdr:rowOff>
    </xdr:to>
    <xdr:sp>
      <xdr:nvSpPr>
        <xdr:cNvPr id="364" name="Line 313"/>
        <xdr:cNvSpPr/>
      </xdr:nvSpPr>
      <xdr:spPr>
        <a:xfrm flipV="1">
          <a:off x="29160" y="6078600"/>
          <a:ext cx="33109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65" name="Line 31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66" name="Line 31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67" name="Line 31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68" name="Line 31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69" name="Line 31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0" name="Line 31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1" name="Line 32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2" name="Line 32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3" name="Line 32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4" name="Line 32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5" name="Line 32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6" name="Line 32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7" name="Line 32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8" name="Line 32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79" name="Line 32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0" name="Line 32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1" name="Line 33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2" name="Line 33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3" name="Line 33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4" name="Line 33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5" name="Line 33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6" name="Line 33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7" name="Line 33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8" name="Line 33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89" name="Line 33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0" name="Line 33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1" name="Line 34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2" name="Line 34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3" name="Line 34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4" name="Line 34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5" name="Line 34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6" name="Line 346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7" name="Line 347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8" name="Line 348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399" name="Line 349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400" name="Line 350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401" name="Line 351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402" name="Line 352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403" name="Line 353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404" name="Line 354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3</xdr:row>
      <xdr:rowOff>0</xdr:rowOff>
    </xdr:from>
    <xdr:to>
      <xdr:col>1</xdr:col>
      <xdr:colOff>30600</xdr:colOff>
      <xdr:row>193</xdr:row>
      <xdr:rowOff>0</xdr:rowOff>
    </xdr:to>
    <xdr:sp>
      <xdr:nvSpPr>
        <xdr:cNvPr id="405" name="Line 355"/>
        <xdr:cNvSpPr/>
      </xdr:nvSpPr>
      <xdr:spPr>
        <a:xfrm>
          <a:off x="29160" y="6517080"/>
          <a:ext cx="33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0</xdr:rowOff>
    </xdr:from>
    <xdr:to>
      <xdr:col>1</xdr:col>
      <xdr:colOff>10440</xdr:colOff>
      <xdr:row>17</xdr:row>
      <xdr:rowOff>0</xdr:rowOff>
    </xdr:to>
    <xdr:sp>
      <xdr:nvSpPr>
        <xdr:cNvPr id="406" name="Line 2"/>
        <xdr:cNvSpPr/>
      </xdr:nvSpPr>
      <xdr:spPr>
        <a:xfrm>
          <a:off x="10440" y="2709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407" name="Line 3"/>
        <xdr:cNvSpPr/>
      </xdr:nvSpPr>
      <xdr:spPr>
        <a:xfrm>
          <a:off x="10440" y="23869800"/>
          <a:ext cx="35197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408" name="Line 4"/>
        <xdr:cNvSpPr/>
      </xdr:nvSpPr>
      <xdr:spPr>
        <a:xfrm>
          <a:off x="79200" y="23869800"/>
          <a:ext cx="34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</xdr:row>
      <xdr:rowOff>0</xdr:rowOff>
    </xdr:from>
    <xdr:to>
      <xdr:col>1</xdr:col>
      <xdr:colOff>30960</xdr:colOff>
      <xdr:row>17</xdr:row>
      <xdr:rowOff>0</xdr:rowOff>
    </xdr:to>
    <xdr:sp>
      <xdr:nvSpPr>
        <xdr:cNvPr id="409" name="Line 5"/>
        <xdr:cNvSpPr/>
      </xdr:nvSpPr>
      <xdr:spPr>
        <a:xfrm>
          <a:off x="30960" y="2709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0</xdr:col>
      <xdr:colOff>144360</xdr:colOff>
      <xdr:row>193</xdr:row>
      <xdr:rowOff>0</xdr:rowOff>
    </xdr:to>
    <xdr:sp>
      <xdr:nvSpPr>
        <xdr:cNvPr id="410" name="Line 6"/>
        <xdr:cNvSpPr/>
      </xdr:nvSpPr>
      <xdr:spPr>
        <a:xfrm>
          <a:off x="30960" y="23869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11" name="Line 7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</xdr:row>
      <xdr:rowOff>0</xdr:rowOff>
    </xdr:from>
    <xdr:to>
      <xdr:col>1</xdr:col>
      <xdr:colOff>30960</xdr:colOff>
      <xdr:row>17</xdr:row>
      <xdr:rowOff>0</xdr:rowOff>
    </xdr:to>
    <xdr:sp>
      <xdr:nvSpPr>
        <xdr:cNvPr id="412" name="Line 8"/>
        <xdr:cNvSpPr/>
      </xdr:nvSpPr>
      <xdr:spPr>
        <a:xfrm>
          <a:off x="30960" y="2709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</xdr:row>
      <xdr:rowOff>0</xdr:rowOff>
    </xdr:from>
    <xdr:to>
      <xdr:col>1</xdr:col>
      <xdr:colOff>30960</xdr:colOff>
      <xdr:row>17</xdr:row>
      <xdr:rowOff>0</xdr:rowOff>
    </xdr:to>
    <xdr:sp>
      <xdr:nvSpPr>
        <xdr:cNvPr id="413" name="Line 9"/>
        <xdr:cNvSpPr/>
      </xdr:nvSpPr>
      <xdr:spPr>
        <a:xfrm>
          <a:off x="30960" y="2709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14" name="Line 11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</xdr:row>
      <xdr:rowOff>0</xdr:rowOff>
    </xdr:from>
    <xdr:to>
      <xdr:col>1</xdr:col>
      <xdr:colOff>30960</xdr:colOff>
      <xdr:row>17</xdr:row>
      <xdr:rowOff>0</xdr:rowOff>
    </xdr:to>
    <xdr:sp>
      <xdr:nvSpPr>
        <xdr:cNvPr id="415" name="Line 12"/>
        <xdr:cNvSpPr/>
      </xdr:nvSpPr>
      <xdr:spPr>
        <a:xfrm>
          <a:off x="30960" y="2709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16" name="Line 14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17" name="Line 16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418" name="Line 17"/>
        <xdr:cNvSpPr/>
      </xdr:nvSpPr>
      <xdr:spPr>
        <a:xfrm>
          <a:off x="1044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19" name="Line 18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20" name="Line 19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21" name="Line 21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22" name="Line 23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93</xdr:row>
      <xdr:rowOff>0</xdr:rowOff>
    </xdr:from>
    <xdr:to>
      <xdr:col>1</xdr:col>
      <xdr:colOff>30960</xdr:colOff>
      <xdr:row>193</xdr:row>
      <xdr:rowOff>0</xdr:rowOff>
    </xdr:to>
    <xdr:sp>
      <xdr:nvSpPr>
        <xdr:cNvPr id="423" name="Line 24"/>
        <xdr:cNvSpPr/>
      </xdr:nvSpPr>
      <xdr:spPr>
        <a:xfrm>
          <a:off x="3096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93</xdr:row>
      <xdr:rowOff>0</xdr:rowOff>
    </xdr:from>
    <xdr:to>
      <xdr:col>1</xdr:col>
      <xdr:colOff>10440</xdr:colOff>
      <xdr:row>193</xdr:row>
      <xdr:rowOff>0</xdr:rowOff>
    </xdr:to>
    <xdr:sp>
      <xdr:nvSpPr>
        <xdr:cNvPr id="424" name="Line 28"/>
        <xdr:cNvSpPr/>
      </xdr:nvSpPr>
      <xdr:spPr>
        <a:xfrm>
          <a:off x="10440" y="23869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25" name="Line 33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26" name="Line 34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27" name="Line 35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28" name="Line 36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29" name="Line 37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30" name="Line 38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31" name="Line 39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32" name="Line 40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52</xdr:row>
      <xdr:rowOff>0</xdr:rowOff>
    </xdr:from>
    <xdr:to>
      <xdr:col>1</xdr:col>
      <xdr:colOff>10440</xdr:colOff>
      <xdr:row>152</xdr:row>
      <xdr:rowOff>0</xdr:rowOff>
    </xdr:to>
    <xdr:sp>
      <xdr:nvSpPr>
        <xdr:cNvPr id="433" name="Line 41"/>
        <xdr:cNvSpPr/>
      </xdr:nvSpPr>
      <xdr:spPr>
        <a:xfrm>
          <a:off x="10440" y="18450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2</xdr:row>
      <xdr:rowOff>0</xdr:rowOff>
    </xdr:from>
    <xdr:to>
      <xdr:col>1</xdr:col>
      <xdr:colOff>30960</xdr:colOff>
      <xdr:row>152</xdr:row>
      <xdr:rowOff>0</xdr:rowOff>
    </xdr:to>
    <xdr:sp>
      <xdr:nvSpPr>
        <xdr:cNvPr id="434" name="Line 42"/>
        <xdr:cNvSpPr/>
      </xdr:nvSpPr>
      <xdr:spPr>
        <a:xfrm>
          <a:off x="30960" y="18450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2</xdr:row>
      <xdr:rowOff>0</xdr:rowOff>
    </xdr:from>
    <xdr:to>
      <xdr:col>1</xdr:col>
      <xdr:colOff>30960</xdr:colOff>
      <xdr:row>152</xdr:row>
      <xdr:rowOff>0</xdr:rowOff>
    </xdr:to>
    <xdr:sp>
      <xdr:nvSpPr>
        <xdr:cNvPr id="435" name="Line 43"/>
        <xdr:cNvSpPr/>
      </xdr:nvSpPr>
      <xdr:spPr>
        <a:xfrm>
          <a:off x="30960" y="18450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2</xdr:row>
      <xdr:rowOff>0</xdr:rowOff>
    </xdr:from>
    <xdr:to>
      <xdr:col>1</xdr:col>
      <xdr:colOff>30960</xdr:colOff>
      <xdr:row>152</xdr:row>
      <xdr:rowOff>0</xdr:rowOff>
    </xdr:to>
    <xdr:sp>
      <xdr:nvSpPr>
        <xdr:cNvPr id="436" name="Line 44"/>
        <xdr:cNvSpPr/>
      </xdr:nvSpPr>
      <xdr:spPr>
        <a:xfrm>
          <a:off x="30960" y="18450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37" name="Line 46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38" name="Line 47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39" name="Line 48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40" name="Line 49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4</xdr:row>
      <xdr:rowOff>0</xdr:rowOff>
    </xdr:from>
    <xdr:to>
      <xdr:col>1</xdr:col>
      <xdr:colOff>30960</xdr:colOff>
      <xdr:row>124</xdr:row>
      <xdr:rowOff>0</xdr:rowOff>
    </xdr:to>
    <xdr:sp>
      <xdr:nvSpPr>
        <xdr:cNvPr id="441" name="Line 54"/>
        <xdr:cNvSpPr/>
      </xdr:nvSpPr>
      <xdr:spPr>
        <a:xfrm>
          <a:off x="30960" y="161866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4</xdr:row>
      <xdr:rowOff>0</xdr:rowOff>
    </xdr:from>
    <xdr:to>
      <xdr:col>1</xdr:col>
      <xdr:colOff>30960</xdr:colOff>
      <xdr:row>124</xdr:row>
      <xdr:rowOff>0</xdr:rowOff>
    </xdr:to>
    <xdr:sp>
      <xdr:nvSpPr>
        <xdr:cNvPr id="442" name="Line 55"/>
        <xdr:cNvSpPr/>
      </xdr:nvSpPr>
      <xdr:spPr>
        <a:xfrm>
          <a:off x="30960" y="161866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4</xdr:row>
      <xdr:rowOff>0</xdr:rowOff>
    </xdr:from>
    <xdr:to>
      <xdr:col>1</xdr:col>
      <xdr:colOff>30960</xdr:colOff>
      <xdr:row>124</xdr:row>
      <xdr:rowOff>0</xdr:rowOff>
    </xdr:to>
    <xdr:sp>
      <xdr:nvSpPr>
        <xdr:cNvPr id="443" name="Line 56"/>
        <xdr:cNvSpPr/>
      </xdr:nvSpPr>
      <xdr:spPr>
        <a:xfrm>
          <a:off x="30960" y="161866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4</xdr:row>
      <xdr:rowOff>0</xdr:rowOff>
    </xdr:from>
    <xdr:to>
      <xdr:col>1</xdr:col>
      <xdr:colOff>30960</xdr:colOff>
      <xdr:row>124</xdr:row>
      <xdr:rowOff>0</xdr:rowOff>
    </xdr:to>
    <xdr:sp>
      <xdr:nvSpPr>
        <xdr:cNvPr id="444" name="Line 57"/>
        <xdr:cNvSpPr/>
      </xdr:nvSpPr>
      <xdr:spPr>
        <a:xfrm>
          <a:off x="30960" y="161866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45" name="Line 58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46" name="Line 59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47" name="Line 60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48" name="Line 61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49" name="Line 62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50" name="Line 63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51" name="Line 64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33</xdr:row>
      <xdr:rowOff>0</xdr:rowOff>
    </xdr:from>
    <xdr:to>
      <xdr:col>1</xdr:col>
      <xdr:colOff>30960</xdr:colOff>
      <xdr:row>133</xdr:row>
      <xdr:rowOff>0</xdr:rowOff>
    </xdr:to>
    <xdr:sp>
      <xdr:nvSpPr>
        <xdr:cNvPr id="452" name="Line 65"/>
        <xdr:cNvSpPr/>
      </xdr:nvSpPr>
      <xdr:spPr>
        <a:xfrm>
          <a:off x="30960" y="174744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53" name="Line 66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54" name="Line 67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55" name="Line 68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5</xdr:row>
      <xdr:rowOff>0</xdr:rowOff>
    </xdr:from>
    <xdr:to>
      <xdr:col>1</xdr:col>
      <xdr:colOff>30960</xdr:colOff>
      <xdr:row>45</xdr:row>
      <xdr:rowOff>0</xdr:rowOff>
    </xdr:to>
    <xdr:sp>
      <xdr:nvSpPr>
        <xdr:cNvPr id="456" name="Line 69"/>
        <xdr:cNvSpPr/>
      </xdr:nvSpPr>
      <xdr:spPr>
        <a:xfrm>
          <a:off x="30960" y="65170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457" name="Line 70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458" name="Line 71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1</xdr:col>
      <xdr:colOff>720</xdr:colOff>
      <xdr:row>125</xdr:row>
      <xdr:rowOff>0</xdr:rowOff>
    </xdr:to>
    <xdr:sp>
      <xdr:nvSpPr>
        <xdr:cNvPr id="459" name="Line 72"/>
        <xdr:cNvSpPr/>
      </xdr:nvSpPr>
      <xdr:spPr>
        <a:xfrm>
          <a:off x="0" y="16327800"/>
          <a:ext cx="352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0" name="Line 74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1" name="Line 75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2" name="Line 76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3" name="Line 77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4" name="Line 83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5" name="Line 84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6" name="Line 85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67" name="Line 86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68" name="Line 95"/>
        <xdr:cNvSpPr/>
      </xdr:nvSpPr>
      <xdr:spPr>
        <a:xfrm>
          <a:off x="10440" y="22282920"/>
          <a:ext cx="35197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69" name="Line 96"/>
        <xdr:cNvSpPr/>
      </xdr:nvSpPr>
      <xdr:spPr>
        <a:xfrm>
          <a:off x="79200" y="22282920"/>
          <a:ext cx="34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0" name="Line 97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1" name="Line 98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2" name="Line 99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73" name="Line 100"/>
        <xdr:cNvSpPr/>
      </xdr:nvSpPr>
      <xdr:spPr>
        <a:xfrm>
          <a:off x="1044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4" name="Line 101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5" name="Line 102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6" name="Line 103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77" name="Line 104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78" name="Line 106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79" name="Line 107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65</xdr:row>
      <xdr:rowOff>0</xdr:rowOff>
    </xdr:from>
    <xdr:to>
      <xdr:col>1</xdr:col>
      <xdr:colOff>30960</xdr:colOff>
      <xdr:row>65</xdr:row>
      <xdr:rowOff>0</xdr:rowOff>
    </xdr:to>
    <xdr:sp>
      <xdr:nvSpPr>
        <xdr:cNvPr id="480" name="Line 108"/>
        <xdr:cNvSpPr/>
      </xdr:nvSpPr>
      <xdr:spPr>
        <a:xfrm>
          <a:off x="30960" y="9927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481" name="Line 112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482" name="Line 113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483" name="Line 114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484" name="Line 115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485" name="Line 116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486" name="Line 117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87" name="Line 118"/>
        <xdr:cNvSpPr/>
      </xdr:nvSpPr>
      <xdr:spPr>
        <a:xfrm>
          <a:off x="10440" y="22282920"/>
          <a:ext cx="35197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88" name="Line 119"/>
        <xdr:cNvSpPr/>
      </xdr:nvSpPr>
      <xdr:spPr>
        <a:xfrm>
          <a:off x="79200" y="22282920"/>
          <a:ext cx="34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89" name="Line 120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90" name="Line 121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91" name="Line 122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92" name="Line 123"/>
        <xdr:cNvSpPr/>
      </xdr:nvSpPr>
      <xdr:spPr>
        <a:xfrm>
          <a:off x="1044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93" name="Line 124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94" name="Line 125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95" name="Line 126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78</xdr:row>
      <xdr:rowOff>0</xdr:rowOff>
    </xdr:from>
    <xdr:to>
      <xdr:col>1</xdr:col>
      <xdr:colOff>30960</xdr:colOff>
      <xdr:row>178</xdr:row>
      <xdr:rowOff>0</xdr:rowOff>
    </xdr:to>
    <xdr:sp>
      <xdr:nvSpPr>
        <xdr:cNvPr id="496" name="Line 127"/>
        <xdr:cNvSpPr/>
      </xdr:nvSpPr>
      <xdr:spPr>
        <a:xfrm>
          <a:off x="3096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78</xdr:row>
      <xdr:rowOff>0</xdr:rowOff>
    </xdr:from>
    <xdr:to>
      <xdr:col>1</xdr:col>
      <xdr:colOff>10440</xdr:colOff>
      <xdr:row>178</xdr:row>
      <xdr:rowOff>0</xdr:rowOff>
    </xdr:to>
    <xdr:sp>
      <xdr:nvSpPr>
        <xdr:cNvPr id="497" name="Line 128"/>
        <xdr:cNvSpPr/>
      </xdr:nvSpPr>
      <xdr:spPr>
        <a:xfrm>
          <a:off x="10440" y="2228292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498" name="Line 130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499" name="Line 131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0" name="Line 132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1" name="Line 133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2" name="Line 134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3" name="Line 135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4" name="Line 136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5" name="Line 137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6" name="Line 138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7" name="Line 139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08" name="Line 140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509" name="Line 141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510" name="Line 142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511" name="Line 143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12" name="Line 144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13" name="Line 145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14" name="Line 146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15" name="Line 147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16" name="Line 148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17" name="Line 149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518" name="Line 150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519" name="Line 151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5</xdr:row>
      <xdr:rowOff>0</xdr:rowOff>
    </xdr:from>
    <xdr:to>
      <xdr:col>1</xdr:col>
      <xdr:colOff>30960</xdr:colOff>
      <xdr:row>125</xdr:row>
      <xdr:rowOff>0</xdr:rowOff>
    </xdr:to>
    <xdr:sp>
      <xdr:nvSpPr>
        <xdr:cNvPr id="520" name="Line 152"/>
        <xdr:cNvSpPr/>
      </xdr:nvSpPr>
      <xdr:spPr>
        <a:xfrm>
          <a:off x="30960" y="163278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1" name="Line 158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2" name="Line 159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3" name="Line 160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4" name="Line 161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5" name="Line 162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6" name="Line 163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7" name="Line 164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8" name="Line 165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29" name="Line 166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30" name="Line 167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31" name="Line 168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32" name="Line 169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33" name="Line 170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34" name="Line 171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35" name="Line 172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36" name="Line 173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37" name="Line 174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38" name="Line 175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39" name="Line 176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0" name="Line 177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1" name="Line 178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2" name="Line 179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3" name="Line 180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4" name="Line 181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5" name="Line 182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6" name="Line 183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7" name="Line 184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48" name="Line 185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49" name="Line 186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50" name="Line 187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51" name="Line 188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52" name="Line 189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53" name="Line 190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54" name="Line 191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55" name="Line 192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56" name="Line 193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57" name="Line 194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58" name="Line 195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59" name="Line 196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60" name="Line 197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1" name="Line 198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2" name="Line 199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3" name="Line 200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4" name="Line 201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5" name="Line 202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6" name="Line 203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7" name="Line 204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8" name="Line 205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569" name="Line 206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0" name="Line 207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1" name="Line 208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2" name="Line 209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3" name="Line 210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4" name="Line 211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5" name="Line 212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6" name="Line 213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7" name="Line 214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578" name="Line 215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79" name="Line 216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0" name="Line 217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1" name="Line 218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2" name="Line 219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3" name="Line 220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4" name="Line 221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5" name="Line 222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6" name="Line 223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587" name="Line 224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88" name="Line 225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89" name="Line 226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0" name="Line 227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1" name="Line 228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2" name="Line 229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3" name="Line 230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4" name="Line 231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5" name="Line 232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596" name="Line 233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97" name="Line 235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98" name="Line 236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599" name="Line 237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0" name="Line 238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1" name="Line 239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9360</xdr:rowOff>
    </xdr:from>
    <xdr:to>
      <xdr:col>1</xdr:col>
      <xdr:colOff>30960</xdr:colOff>
      <xdr:row>8</xdr:row>
      <xdr:rowOff>9000</xdr:rowOff>
    </xdr:to>
    <xdr:sp>
      <xdr:nvSpPr>
        <xdr:cNvPr id="602" name="Line 240"/>
        <xdr:cNvSpPr/>
      </xdr:nvSpPr>
      <xdr:spPr>
        <a:xfrm flipV="1">
          <a:off x="30960" y="838080"/>
          <a:ext cx="3519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3" name="Line 241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4" name="Line 242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5" name="Line 243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6" name="Line 244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7" name="Line 245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8" name="Line 246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09" name="Line 247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10" name="Line 248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0</xdr:rowOff>
    </xdr:from>
    <xdr:to>
      <xdr:col>1</xdr:col>
      <xdr:colOff>30960</xdr:colOff>
      <xdr:row>7</xdr:row>
      <xdr:rowOff>152280</xdr:rowOff>
    </xdr:to>
    <xdr:sp>
      <xdr:nvSpPr>
        <xdr:cNvPr id="611" name="Line 249"/>
        <xdr:cNvSpPr/>
      </xdr:nvSpPr>
      <xdr:spPr>
        <a:xfrm flipV="1">
          <a:off x="30960" y="82872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2" name="Line 251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3" name="Line 252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4" name="Line 253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5" name="Line 254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6" name="Line 255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9720</xdr:rowOff>
    </xdr:from>
    <xdr:to>
      <xdr:col>1</xdr:col>
      <xdr:colOff>30960</xdr:colOff>
      <xdr:row>55</xdr:row>
      <xdr:rowOff>9360</xdr:rowOff>
    </xdr:to>
    <xdr:sp>
      <xdr:nvSpPr>
        <xdr:cNvPr id="617" name="Line 256"/>
        <xdr:cNvSpPr/>
      </xdr:nvSpPr>
      <xdr:spPr>
        <a:xfrm flipV="1">
          <a:off x="30960" y="79077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8" name="Line 257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19" name="Line 258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0" name="Line 259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1" name="Line 260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2" name="Line 261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3" name="Line 262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4" name="Line 263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5" name="Line 264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-360</xdr:rowOff>
    </xdr:from>
    <xdr:to>
      <xdr:col>1</xdr:col>
      <xdr:colOff>30960</xdr:colOff>
      <xdr:row>54</xdr:row>
      <xdr:rowOff>152280</xdr:rowOff>
    </xdr:to>
    <xdr:sp>
      <xdr:nvSpPr>
        <xdr:cNvPr id="626" name="Line 265"/>
        <xdr:cNvSpPr/>
      </xdr:nvSpPr>
      <xdr:spPr>
        <a:xfrm flipV="1">
          <a:off x="30960" y="789768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27" name="Line 267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28" name="Line 268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29" name="Line 269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0" name="Line 270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1" name="Line 271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2" name="Line 272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3" name="Line 273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4" name="Line 274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5" name="Line 275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6" name="Line 276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7" name="Line 277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8" name="Line 278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39" name="Line 279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40" name="Line 280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7</xdr:row>
      <xdr:rowOff>0</xdr:rowOff>
    </xdr:from>
    <xdr:to>
      <xdr:col>1</xdr:col>
      <xdr:colOff>30960</xdr:colOff>
      <xdr:row>97</xdr:row>
      <xdr:rowOff>0</xdr:rowOff>
    </xdr:to>
    <xdr:sp>
      <xdr:nvSpPr>
        <xdr:cNvPr id="641" name="Line 281"/>
        <xdr:cNvSpPr/>
      </xdr:nvSpPr>
      <xdr:spPr>
        <a:xfrm>
          <a:off x="30960" y="112986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2" name="Line 283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3" name="Line 284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4" name="Line 285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5" name="Line 286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6" name="Line 287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7" name="Line 288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8" name="Line 289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49" name="Line 290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0" name="Line 291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1" name="Line 292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2" name="Line 293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3" name="Line 294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4" name="Line 295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5" name="Line 296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6</xdr:row>
      <xdr:rowOff>0</xdr:rowOff>
    </xdr:from>
    <xdr:to>
      <xdr:col>1</xdr:col>
      <xdr:colOff>30960</xdr:colOff>
      <xdr:row>146</xdr:row>
      <xdr:rowOff>0</xdr:rowOff>
    </xdr:to>
    <xdr:sp>
      <xdr:nvSpPr>
        <xdr:cNvPr id="656" name="Line 297"/>
        <xdr:cNvSpPr/>
      </xdr:nvSpPr>
      <xdr:spPr>
        <a:xfrm>
          <a:off x="30960" y="1765548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57" name="Line 299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58" name="Line 300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59" name="Line 301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0" name="Line 302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1" name="Line 303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2" name="Line 304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3" name="Line 305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4" name="Line 306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5" name="Line 307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6" name="Line 308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7" name="Line 309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8" name="Line 310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69" name="Line 311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70" name="Line 312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02</xdr:row>
      <xdr:rowOff>0</xdr:rowOff>
    </xdr:from>
    <xdr:to>
      <xdr:col>1</xdr:col>
      <xdr:colOff>30960</xdr:colOff>
      <xdr:row>202</xdr:row>
      <xdr:rowOff>0</xdr:rowOff>
    </xdr:to>
    <xdr:sp>
      <xdr:nvSpPr>
        <xdr:cNvPr id="671" name="Line 313"/>
        <xdr:cNvSpPr/>
      </xdr:nvSpPr>
      <xdr:spPr>
        <a:xfrm>
          <a:off x="30960" y="2422224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2" name="Line 356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3" name="Line 357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4" name="Line 358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5" name="Line 359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6" name="Line 360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7" name="Line 361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8" name="Line 362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79" name="Line 363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0" name="Line 364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1" name="Line 365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2" name="Line 366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3" name="Line 367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4" name="Line 368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5" name="Line 369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6" name="Line 370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7" name="Line 371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8" name="Line 372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89" name="Line 373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0" name="Line 374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1" name="Line 375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2" name="Line 376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3" name="Line 377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4" name="Line 378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5" name="Line 379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6" name="Line 380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7" name="Line 381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8" name="Line 383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699" name="Line 384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0" name="Line 385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1" name="Line 386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2" name="Line 387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9360</xdr:rowOff>
    </xdr:from>
    <xdr:to>
      <xdr:col>1</xdr:col>
      <xdr:colOff>30960</xdr:colOff>
      <xdr:row>117</xdr:row>
      <xdr:rowOff>9000</xdr:rowOff>
    </xdr:to>
    <xdr:sp>
      <xdr:nvSpPr>
        <xdr:cNvPr id="703" name="Line 388"/>
        <xdr:cNvSpPr/>
      </xdr:nvSpPr>
      <xdr:spPr>
        <a:xfrm flipV="1">
          <a:off x="30960" y="14449320"/>
          <a:ext cx="3519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4" name="Line 389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5" name="Line 390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6" name="Line 391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7" name="Line 392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8" name="Line 393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09" name="Line 394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10" name="Line 395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11" name="Line 396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3</xdr:row>
      <xdr:rowOff>0</xdr:rowOff>
    </xdr:from>
    <xdr:to>
      <xdr:col>1</xdr:col>
      <xdr:colOff>30960</xdr:colOff>
      <xdr:row>116</xdr:row>
      <xdr:rowOff>152280</xdr:rowOff>
    </xdr:to>
    <xdr:sp>
      <xdr:nvSpPr>
        <xdr:cNvPr id="712" name="Line 397"/>
        <xdr:cNvSpPr/>
      </xdr:nvSpPr>
      <xdr:spPr>
        <a:xfrm flipV="1">
          <a:off x="30960" y="1443996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3" name="Line 398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4" name="Line 399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5" name="Line 400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6" name="Line 401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7" name="Line 402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8" name="Line 403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19" name="Line 404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0" name="Line 405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1" name="Line 406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2" name="Line 407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3" name="Line 408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4" name="Line 409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5" name="Line 410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6" name="Line 411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7" name="Line 412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8" name="Line 413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29" name="Line 414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0" name="Line 415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1" name="Line 416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2" name="Line 417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3" name="Line 418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4" name="Line 419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5" name="Line 420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6" name="Line 421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7" name="Line 422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8" name="Line 423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39" name="Line 425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0" name="Line 426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1" name="Line 427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2" name="Line 428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3" name="Line 429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9720</xdr:rowOff>
    </xdr:from>
    <xdr:to>
      <xdr:col>1</xdr:col>
      <xdr:colOff>30960</xdr:colOff>
      <xdr:row>172</xdr:row>
      <xdr:rowOff>9360</xdr:rowOff>
    </xdr:to>
    <xdr:sp>
      <xdr:nvSpPr>
        <xdr:cNvPr id="744" name="Line 430"/>
        <xdr:cNvSpPr/>
      </xdr:nvSpPr>
      <xdr:spPr>
        <a:xfrm flipV="1">
          <a:off x="30960" y="20755080"/>
          <a:ext cx="3519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5" name="Line 431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6" name="Line 432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7" name="Line 433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8" name="Line 434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49" name="Line 435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50" name="Line 436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51" name="Line 437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52" name="Line 438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68</xdr:row>
      <xdr:rowOff>-360</xdr:rowOff>
    </xdr:from>
    <xdr:to>
      <xdr:col>1</xdr:col>
      <xdr:colOff>30960</xdr:colOff>
      <xdr:row>171</xdr:row>
      <xdr:rowOff>152280</xdr:rowOff>
    </xdr:to>
    <xdr:sp>
      <xdr:nvSpPr>
        <xdr:cNvPr id="753" name="Line 439"/>
        <xdr:cNvSpPr/>
      </xdr:nvSpPr>
      <xdr:spPr>
        <a:xfrm flipV="1">
          <a:off x="30960" y="20745000"/>
          <a:ext cx="35197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0</xdr:colOff>
      <xdr:row>15</xdr:row>
      <xdr:rowOff>0</xdr:rowOff>
    </xdr:to>
    <xdr:sp>
      <xdr:nvSpPr>
        <xdr:cNvPr id="754" name="Line 2"/>
        <xdr:cNvSpPr/>
      </xdr:nvSpPr>
      <xdr:spPr>
        <a:xfrm>
          <a:off x="9000" y="2857680"/>
          <a:ext cx="309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36</xdr:row>
      <xdr:rowOff>0</xdr:rowOff>
    </xdr:from>
    <xdr:to>
      <xdr:col>1</xdr:col>
      <xdr:colOff>10800</xdr:colOff>
      <xdr:row>36</xdr:row>
      <xdr:rowOff>0</xdr:rowOff>
    </xdr:to>
    <xdr:sp>
      <xdr:nvSpPr>
        <xdr:cNvPr id="755" name="Line 4"/>
        <xdr:cNvSpPr/>
      </xdr:nvSpPr>
      <xdr:spPr>
        <a:xfrm>
          <a:off x="81360" y="5391000"/>
          <a:ext cx="301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56" name="Line 5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0</xdr:col>
      <xdr:colOff>141840</xdr:colOff>
      <xdr:row>40</xdr:row>
      <xdr:rowOff>0</xdr:rowOff>
    </xdr:to>
    <xdr:sp>
      <xdr:nvSpPr>
        <xdr:cNvPr id="757" name="Line 6"/>
        <xdr:cNvSpPr/>
      </xdr:nvSpPr>
      <xdr:spPr>
        <a:xfrm>
          <a:off x="30240" y="58770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58" name="Line 7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59" name="Line 8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60" name="Line 9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61" name="Line 10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62" name="Line 11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63" name="Line 12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6</xdr:row>
      <xdr:rowOff>0</xdr:rowOff>
    </xdr:from>
    <xdr:to>
      <xdr:col>1</xdr:col>
      <xdr:colOff>10800</xdr:colOff>
      <xdr:row>36</xdr:row>
      <xdr:rowOff>0</xdr:rowOff>
    </xdr:to>
    <xdr:sp>
      <xdr:nvSpPr>
        <xdr:cNvPr id="764" name="Line 14"/>
        <xdr:cNvSpPr/>
      </xdr:nvSpPr>
      <xdr:spPr>
        <a:xfrm>
          <a:off x="9000" y="5391000"/>
          <a:ext cx="309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65" name="Line 15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66" name="Line 16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6</xdr:row>
      <xdr:rowOff>0</xdr:rowOff>
    </xdr:from>
    <xdr:to>
      <xdr:col>1</xdr:col>
      <xdr:colOff>20520</xdr:colOff>
      <xdr:row>36</xdr:row>
      <xdr:rowOff>0</xdr:rowOff>
    </xdr:to>
    <xdr:sp>
      <xdr:nvSpPr>
        <xdr:cNvPr id="767" name="Line 17"/>
        <xdr:cNvSpPr/>
      </xdr:nvSpPr>
      <xdr:spPr>
        <a:xfrm>
          <a:off x="21240" y="5391000"/>
          <a:ext cx="30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68" name="Line 25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69" name="Line 26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70" name="Line 27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771" name="Line 28"/>
        <xdr:cNvSpPr/>
      </xdr:nvSpPr>
      <xdr:spPr>
        <a:xfrm>
          <a:off x="30240" y="285768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72" name="Line 29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73" name="Line 30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74" name="Line 31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6</xdr:row>
      <xdr:rowOff>0</xdr:rowOff>
    </xdr:from>
    <xdr:to>
      <xdr:col>1</xdr:col>
      <xdr:colOff>30600</xdr:colOff>
      <xdr:row>36</xdr:row>
      <xdr:rowOff>0</xdr:rowOff>
    </xdr:to>
    <xdr:sp>
      <xdr:nvSpPr>
        <xdr:cNvPr id="775" name="Line 32"/>
        <xdr:cNvSpPr/>
      </xdr:nvSpPr>
      <xdr:spPr>
        <a:xfrm>
          <a:off x="30240" y="539100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76" name="Line 33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77" name="Line 34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78" name="Line 35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79" name="Line 36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0" name="Line 37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1" name="Line 38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2" name="Line 39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3" name="Line 40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4" name="Line 41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5" name="Line 42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6" name="Line 43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7" name="Line 44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8" name="Line 45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89" name="Line 46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0" name="Line 47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1" name="Line 48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2" name="Line 49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3" name="Line 50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4" name="Line 51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5" name="Line 52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6" name="Line 53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7" name="Line 54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8" name="Line 55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799" name="Line 91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0" name="Line 92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1" name="Line 93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2" name="Line 94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3" name="Line 95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4" name="Line 96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5" name="Line 97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6" name="Line 98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7" name="Line 99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8" name="Line 101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09" name="Line 102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0" name="Line 103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1" name="Line 104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2" name="Line 105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9360</xdr:rowOff>
    </xdr:from>
    <xdr:to>
      <xdr:col>1</xdr:col>
      <xdr:colOff>30600</xdr:colOff>
      <xdr:row>7</xdr:row>
      <xdr:rowOff>9000</xdr:rowOff>
    </xdr:to>
    <xdr:sp>
      <xdr:nvSpPr>
        <xdr:cNvPr id="813" name="Line 106"/>
        <xdr:cNvSpPr/>
      </xdr:nvSpPr>
      <xdr:spPr>
        <a:xfrm flipV="1">
          <a:off x="30240" y="1000080"/>
          <a:ext cx="309024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4" name="Line 107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5" name="Line 108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6" name="Line 109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7" name="Line 110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8" name="Line 111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19" name="Line 112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20" name="Line 113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21" name="Line 114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</xdr:col>
      <xdr:colOff>30600</xdr:colOff>
      <xdr:row>6</xdr:row>
      <xdr:rowOff>152280</xdr:rowOff>
    </xdr:to>
    <xdr:sp>
      <xdr:nvSpPr>
        <xdr:cNvPr id="822" name="Line 115"/>
        <xdr:cNvSpPr/>
      </xdr:nvSpPr>
      <xdr:spPr>
        <a:xfrm flipV="1">
          <a:off x="30240" y="990720"/>
          <a:ext cx="3090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3" name="Line 141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4" name="Line 142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5" name="Line 143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6" name="Line 144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7" name="Line 145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8" name="Line 146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29" name="Line 147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0" name="Line 148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1" name="Line 149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2" name="Line 150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3" name="Line 151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4" name="Line 152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5" name="Line 153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6" name="Line 154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7" name="Line 155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8" name="Line 156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39" name="Line 157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0" name="Line 158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1" name="Line 159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2" name="Line 160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3" name="Line 161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4" name="Line 162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5" name="Line 163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6" name="Line 164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7" name="Line 165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8" name="Line 166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49" name="Line 167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0" name="Line 168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1" name="Line 169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2" name="Line 170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3" name="Line 171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4" name="Line 172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5" name="Line 174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6" name="Line 175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7" name="Line 176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8" name="Line 177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59" name="Line 178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0" name="Line 179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1" name="Line 180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2" name="Line 181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3" name="Line 182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4" name="Line 183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5" name="Line 184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4</xdr:row>
      <xdr:rowOff>0</xdr:rowOff>
    </xdr:from>
    <xdr:to>
      <xdr:col>1</xdr:col>
      <xdr:colOff>30600</xdr:colOff>
      <xdr:row>94</xdr:row>
      <xdr:rowOff>0</xdr:rowOff>
    </xdr:to>
    <xdr:sp>
      <xdr:nvSpPr>
        <xdr:cNvPr id="866" name="Line 185"/>
        <xdr:cNvSpPr/>
      </xdr:nvSpPr>
      <xdr:spPr>
        <a:xfrm>
          <a:off x="30240" y="1093464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67" name="Line 231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68" name="Line 232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69" name="Line 233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0" name="Line 234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1" name="Line 235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2" name="Line 236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3" name="Line 237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4" name="Line 238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5" name="Line 239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6" name="Line 240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7" name="Line 241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8" name="Line 242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79" name="Line 243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0" name="Line 244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1" name="Line 245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2" name="Line 246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3" name="Line 247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4" name="Line 248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5" name="Line 249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6" name="Line 250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7" name="Line 251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8" name="Line 252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89" name="Line 253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0" name="Line 254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1" name="Line 255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2" name="Line 256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3" name="Line 257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4" name="Line 258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5" name="Line 259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6" name="Line 260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7" name="Line 261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8" name="Line 262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899" name="Line 264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0" name="Line 265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1" name="Line 266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2" name="Line 267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3" name="Line 268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4" name="Line 269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5" name="Line 270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6" name="Line 271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7" name="Line 272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8" name="Line 273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09" name="Line 274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10" name="Line 275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11" name="Line 276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12" name="Line 277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1</xdr:col>
      <xdr:colOff>30600</xdr:colOff>
      <xdr:row>53</xdr:row>
      <xdr:rowOff>0</xdr:rowOff>
    </xdr:to>
    <xdr:sp>
      <xdr:nvSpPr>
        <xdr:cNvPr id="913" name="Line 278"/>
        <xdr:cNvSpPr/>
      </xdr:nvSpPr>
      <xdr:spPr>
        <a:xfrm>
          <a:off x="30240" y="6048360"/>
          <a:ext cx="30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0</xdr:rowOff>
    </xdr:from>
    <xdr:to>
      <xdr:col>1</xdr:col>
      <xdr:colOff>10800</xdr:colOff>
      <xdr:row>19</xdr:row>
      <xdr:rowOff>0</xdr:rowOff>
    </xdr:to>
    <xdr:sp>
      <xdr:nvSpPr>
        <xdr:cNvPr id="914" name="Line 2"/>
        <xdr:cNvSpPr/>
      </xdr:nvSpPr>
      <xdr:spPr>
        <a:xfrm>
          <a:off x="9720" y="32670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09</xdr:row>
      <xdr:rowOff>0</xdr:rowOff>
    </xdr:from>
    <xdr:to>
      <xdr:col>1</xdr:col>
      <xdr:colOff>10800</xdr:colOff>
      <xdr:row>109</xdr:row>
      <xdr:rowOff>0</xdr:rowOff>
    </xdr:to>
    <xdr:sp>
      <xdr:nvSpPr>
        <xdr:cNvPr id="915" name="Line 3"/>
        <xdr:cNvSpPr/>
      </xdr:nvSpPr>
      <xdr:spPr>
        <a:xfrm>
          <a:off x="81360" y="1406844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30240</xdr:colOff>
      <xdr:row>19</xdr:row>
      <xdr:rowOff>0</xdr:rowOff>
    </xdr:to>
    <xdr:sp>
      <xdr:nvSpPr>
        <xdr:cNvPr id="916" name="Line 4"/>
        <xdr:cNvSpPr/>
      </xdr:nvSpPr>
      <xdr:spPr>
        <a:xfrm>
          <a:off x="29160" y="32670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0</xdr:col>
      <xdr:colOff>142920</xdr:colOff>
      <xdr:row>109</xdr:row>
      <xdr:rowOff>0</xdr:rowOff>
    </xdr:to>
    <xdr:sp>
      <xdr:nvSpPr>
        <xdr:cNvPr id="917" name="Line 5"/>
        <xdr:cNvSpPr/>
      </xdr:nvSpPr>
      <xdr:spPr>
        <a:xfrm>
          <a:off x="29160" y="140684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18" name="Line 6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30240</xdr:colOff>
      <xdr:row>19</xdr:row>
      <xdr:rowOff>0</xdr:rowOff>
    </xdr:to>
    <xdr:sp>
      <xdr:nvSpPr>
        <xdr:cNvPr id="919" name="Line 7"/>
        <xdr:cNvSpPr/>
      </xdr:nvSpPr>
      <xdr:spPr>
        <a:xfrm>
          <a:off x="29160" y="32670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30240</xdr:colOff>
      <xdr:row>19</xdr:row>
      <xdr:rowOff>0</xdr:rowOff>
    </xdr:to>
    <xdr:sp>
      <xdr:nvSpPr>
        <xdr:cNvPr id="920" name="Line 8"/>
        <xdr:cNvSpPr/>
      </xdr:nvSpPr>
      <xdr:spPr>
        <a:xfrm>
          <a:off x="29160" y="32670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21" name="Line 9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30240</xdr:colOff>
      <xdr:row>19</xdr:row>
      <xdr:rowOff>0</xdr:rowOff>
    </xdr:to>
    <xdr:sp>
      <xdr:nvSpPr>
        <xdr:cNvPr id="922" name="Line 10"/>
        <xdr:cNvSpPr/>
      </xdr:nvSpPr>
      <xdr:spPr>
        <a:xfrm>
          <a:off x="29160" y="32670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23" name="Line 11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9</xdr:row>
      <xdr:rowOff>0</xdr:rowOff>
    </xdr:from>
    <xdr:to>
      <xdr:col>1</xdr:col>
      <xdr:colOff>10800</xdr:colOff>
      <xdr:row>109</xdr:row>
      <xdr:rowOff>0</xdr:rowOff>
    </xdr:to>
    <xdr:sp>
      <xdr:nvSpPr>
        <xdr:cNvPr id="924" name="Line 13"/>
        <xdr:cNvSpPr/>
      </xdr:nvSpPr>
      <xdr:spPr>
        <a:xfrm>
          <a:off x="972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25" name="Line 14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26" name="Line 15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9</xdr:row>
      <xdr:rowOff>0</xdr:rowOff>
    </xdr:from>
    <xdr:to>
      <xdr:col>1</xdr:col>
      <xdr:colOff>20880</xdr:colOff>
      <xdr:row>109</xdr:row>
      <xdr:rowOff>0</xdr:rowOff>
    </xdr:to>
    <xdr:sp>
      <xdr:nvSpPr>
        <xdr:cNvPr id="927" name="Line 16"/>
        <xdr:cNvSpPr/>
      </xdr:nvSpPr>
      <xdr:spPr>
        <a:xfrm>
          <a:off x="19440" y="14068440"/>
          <a:ext cx="333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28" name="Line 2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29" name="Line 2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30" name="Line 29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31" name="Line 3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32" name="Line 3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33" name="Line 3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34" name="Line 3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35" name="Line 3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36" name="Line 3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37" name="Line 3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38" name="Line 3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39" name="Line 3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40" name="Line 3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41" name="Line 4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42" name="Line 4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43" name="Line 4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44" name="Line 4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45" name="Line 4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46" name="Line 45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47" name="Line 46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48" name="Line 47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49" name="Line 48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50" name="Line 49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9</xdr:row>
      <xdr:rowOff>0</xdr:rowOff>
    </xdr:from>
    <xdr:to>
      <xdr:col>1</xdr:col>
      <xdr:colOff>30240</xdr:colOff>
      <xdr:row>109</xdr:row>
      <xdr:rowOff>0</xdr:rowOff>
    </xdr:to>
    <xdr:sp>
      <xdr:nvSpPr>
        <xdr:cNvPr id="951" name="Line 50"/>
        <xdr:cNvSpPr/>
      </xdr:nvSpPr>
      <xdr:spPr>
        <a:xfrm>
          <a:off x="29160" y="14068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2" name="Line 5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3" name="Line 5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4" name="Line 5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5" name="Line 5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6" name="Line 5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7" name="Line 5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8" name="Line 5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59" name="Line 5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0" name="Line 59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1" name="Line 60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2" name="Line 6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3" name="Line 6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4" name="Line 6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5" name="Line 6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6" name="Line 6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7" name="Line 6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8" name="Line 6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69" name="Line 6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70" name="Line 69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71" name="Line 70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72" name="Line 7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73" name="Line 7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974" name="Line 7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75" name="Line 7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76" name="Line 7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77" name="Line 7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78" name="Line 7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79" name="Line 7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0" name="Line 7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1" name="Line 8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2" name="Line 8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3" name="Line 8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4" name="Line 8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5" name="Line 8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6" name="Line 8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7" name="Line 8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8" name="Line 8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89" name="Line 8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0" name="Line 8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1" name="Line 9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2" name="Line 9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3" name="Line 9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4" name="Line 9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5" name="Line 9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6" name="Line 9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997" name="Line 9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98" name="Line 9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999" name="Line 9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0" name="Line 9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1" name="Line 10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2" name="Line 10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3" name="Line 10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4" name="Line 10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5" name="Line 10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6" name="Line 10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7" name="Line 10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8" name="Line 10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09" name="Line 10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0" name="Line 10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1" name="Line 11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2" name="Line 11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3" name="Line 11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4" name="Line 11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5" name="Line 11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6" name="Line 11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7" name="Line 11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8" name="Line 11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19" name="Line 11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20" name="Line 11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1" name="Line 12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2" name="Line 12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3" name="Line 12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4" name="Line 12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5" name="Line 12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6" name="Line 12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7" name="Line 12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8" name="Line 12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29" name="Line 12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0" name="Line 12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1" name="Line 13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2" name="Line 13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3" name="Line 13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4" name="Line 13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5" name="Line 13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6" name="Line 13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7" name="Line 13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8" name="Line 13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39" name="Line 13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0" name="Line 13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1" name="Line 14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2" name="Line 14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3" name="Line 14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4" name="Line 14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5" name="Line 14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6" name="Line 14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7" name="Line 14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8" name="Line 14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049" name="Line 14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0" name="Line 14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1" name="Line 15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2" name="Line 15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3" name="Line 15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4" name="Line 15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5" name="Line 15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6" name="Line 15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7" name="Line 15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8" name="Line 15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59" name="Line 15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0" name="Line 15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1" name="Line 16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2" name="Line 16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3" name="Line 16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4" name="Line 16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5" name="Line 16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6" name="Line 16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7" name="Line 16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8" name="Line 16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69" name="Line 16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0" name="Line 16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1" name="Line 17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2" name="Line 17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3" name="Line 17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4" name="Line 17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5" name="Line 17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6" name="Line 17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7" name="Line 17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078" name="Line 17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30</xdr:row>
      <xdr:rowOff>0</xdr:rowOff>
    </xdr:from>
    <xdr:to>
      <xdr:col>1</xdr:col>
      <xdr:colOff>10800</xdr:colOff>
      <xdr:row>130</xdr:row>
      <xdr:rowOff>0</xdr:rowOff>
    </xdr:to>
    <xdr:sp>
      <xdr:nvSpPr>
        <xdr:cNvPr id="1079" name="Line 178"/>
        <xdr:cNvSpPr/>
      </xdr:nvSpPr>
      <xdr:spPr>
        <a:xfrm>
          <a:off x="81360" y="1735092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0</xdr:col>
      <xdr:colOff>142920</xdr:colOff>
      <xdr:row>130</xdr:row>
      <xdr:rowOff>0</xdr:rowOff>
    </xdr:to>
    <xdr:sp>
      <xdr:nvSpPr>
        <xdr:cNvPr id="1080" name="Line 179"/>
        <xdr:cNvSpPr/>
      </xdr:nvSpPr>
      <xdr:spPr>
        <a:xfrm>
          <a:off x="29160" y="1735092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81" name="Line 180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82" name="Line 181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83" name="Line 182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30</xdr:row>
      <xdr:rowOff>0</xdr:rowOff>
    </xdr:from>
    <xdr:to>
      <xdr:col>1</xdr:col>
      <xdr:colOff>10800</xdr:colOff>
      <xdr:row>130</xdr:row>
      <xdr:rowOff>0</xdr:rowOff>
    </xdr:to>
    <xdr:sp>
      <xdr:nvSpPr>
        <xdr:cNvPr id="1084" name="Line 183"/>
        <xdr:cNvSpPr/>
      </xdr:nvSpPr>
      <xdr:spPr>
        <a:xfrm>
          <a:off x="972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85" name="Line 184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86" name="Line 185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30</xdr:row>
      <xdr:rowOff>0</xdr:rowOff>
    </xdr:from>
    <xdr:to>
      <xdr:col>1</xdr:col>
      <xdr:colOff>20880</xdr:colOff>
      <xdr:row>130</xdr:row>
      <xdr:rowOff>0</xdr:rowOff>
    </xdr:to>
    <xdr:sp>
      <xdr:nvSpPr>
        <xdr:cNvPr id="1087" name="Line 186"/>
        <xdr:cNvSpPr/>
      </xdr:nvSpPr>
      <xdr:spPr>
        <a:xfrm>
          <a:off x="19440" y="17350920"/>
          <a:ext cx="333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088" name="Line 18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089" name="Line 18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090" name="Line 18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091" name="Line 19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092" name="Line 19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093" name="Line 19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94" name="Line 193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95" name="Line 194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96" name="Line 195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97" name="Line 196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98" name="Line 197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30240</xdr:colOff>
      <xdr:row>130</xdr:row>
      <xdr:rowOff>0</xdr:rowOff>
    </xdr:to>
    <xdr:sp>
      <xdr:nvSpPr>
        <xdr:cNvPr id="1099" name="Line 198"/>
        <xdr:cNvSpPr/>
      </xdr:nvSpPr>
      <xdr:spPr>
        <a:xfrm>
          <a:off x="29160" y="17350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0" name="Line 19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1" name="Line 20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2" name="Line 20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3" name="Line 20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4" name="Line 20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5" name="Line 20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6" name="Line 20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7" name="Line 20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8" name="Line 20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09" name="Line 20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0" name="Line 20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1" name="Line 21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2" name="Line 21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3" name="Line 21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4" name="Line 21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5" name="Line 21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6" name="Line 21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7" name="Line 21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8" name="Line 21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19" name="Line 21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0" name="Line 21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1" name="Line 22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2" name="Line 22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3" name="Line 22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4" name="Line 22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5" name="Line 22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6" name="Line 22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7" name="Line 22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8" name="Line 22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29" name="Line 22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0" name="Line 22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1" name="Line 23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2" name="Line 23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3" name="Line 23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4" name="Line 23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5" name="Line 23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6" name="Line 23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7" name="Line 23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8" name="Line 23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39" name="Line 23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0" name="Line 23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1" name="Line 24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2" name="Line 24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3" name="Line 24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4" name="Line 24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5" name="Line 24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6" name="Line 24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7" name="Line 24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8" name="Line 24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49" name="Line 24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50" name="Line 24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151" name="Line 25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2" name="Line 25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3" name="Line 25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4" name="Line 25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5" name="Line 25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6" name="Line 25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7" name="Line 25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8" name="Line 25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59" name="Line 25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0" name="Line 259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1" name="Line 260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2" name="Line 26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3" name="Line 26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4" name="Line 26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5" name="Line 26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6" name="Line 26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7" name="Line 26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8" name="Line 26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69" name="Line 26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0" name="Line 269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1" name="Line 270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2" name="Line 27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3" name="Line 27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4" name="Line 27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5" name="Line 27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6" name="Line 27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7" name="Line 27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8" name="Line 27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79" name="Line 27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0" name="Line 279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1" name="Line 280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2" name="Line 28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3" name="Line 28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4" name="Line 28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5" name="Line 28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6" name="Line 28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7" name="Line 28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88" name="Line 28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9360</xdr:rowOff>
    </xdr:from>
    <xdr:to>
      <xdr:col>1</xdr:col>
      <xdr:colOff>30240</xdr:colOff>
      <xdr:row>10</xdr:row>
      <xdr:rowOff>9000</xdr:rowOff>
    </xdr:to>
    <xdr:sp>
      <xdr:nvSpPr>
        <xdr:cNvPr id="1189" name="Line 289"/>
        <xdr:cNvSpPr/>
      </xdr:nvSpPr>
      <xdr:spPr>
        <a:xfrm flipV="1">
          <a:off x="29160" y="1209600"/>
          <a:ext cx="333108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0" name="Line 290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1" name="Line 291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2" name="Line 292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3" name="Line 293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4" name="Line 294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5" name="Line 295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6" name="Line 296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7" name="Line 297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</xdr:row>
      <xdr:rowOff>0</xdr:rowOff>
    </xdr:from>
    <xdr:to>
      <xdr:col>1</xdr:col>
      <xdr:colOff>30240</xdr:colOff>
      <xdr:row>9</xdr:row>
      <xdr:rowOff>152280</xdr:rowOff>
    </xdr:to>
    <xdr:sp>
      <xdr:nvSpPr>
        <xdr:cNvPr id="1198" name="Line 298"/>
        <xdr:cNvSpPr/>
      </xdr:nvSpPr>
      <xdr:spPr>
        <a:xfrm flipV="1">
          <a:off x="29160" y="12002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199" name="Line 29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0" name="Line 30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1" name="Line 30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2" name="Line 30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3" name="Line 30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4" name="Line 30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5" name="Line 30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6" name="Line 30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7" name="Line 30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8" name="Line 30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09" name="Line 30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0" name="Line 31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1" name="Line 31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2" name="Line 31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3" name="Line 31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4" name="Line 31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5" name="Line 31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6" name="Line 31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7" name="Line 31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8" name="Line 31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19" name="Line 31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0" name="Line 32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1" name="Line 32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2" name="Line 32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3" name="Line 32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4" name="Line 32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5" name="Line 32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6" name="Line 32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7" name="Line 327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8" name="Line 32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29" name="Line 32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0" name="Line 33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1" name="Line 33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2" name="Line 33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3" name="Line 33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4" name="Line 33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5" name="Line 33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9720</xdr:rowOff>
    </xdr:from>
    <xdr:to>
      <xdr:col>1</xdr:col>
      <xdr:colOff>30240</xdr:colOff>
      <xdr:row>47</xdr:row>
      <xdr:rowOff>9360</xdr:rowOff>
    </xdr:to>
    <xdr:sp>
      <xdr:nvSpPr>
        <xdr:cNvPr id="1236" name="Line 337"/>
        <xdr:cNvSpPr/>
      </xdr:nvSpPr>
      <xdr:spPr>
        <a:xfrm flipV="1">
          <a:off x="29160" y="781056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7" name="Line 338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8" name="Line 339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39" name="Line 340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40" name="Line 341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41" name="Line 342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42" name="Line 343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43" name="Line 344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44" name="Line 345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3</xdr:row>
      <xdr:rowOff>-360</xdr:rowOff>
    </xdr:from>
    <xdr:to>
      <xdr:col>1</xdr:col>
      <xdr:colOff>30240</xdr:colOff>
      <xdr:row>46</xdr:row>
      <xdr:rowOff>152280</xdr:rowOff>
    </xdr:to>
    <xdr:sp>
      <xdr:nvSpPr>
        <xdr:cNvPr id="1245" name="Line 346"/>
        <xdr:cNvSpPr/>
      </xdr:nvSpPr>
      <xdr:spPr>
        <a:xfrm flipV="1">
          <a:off x="29160" y="7800480"/>
          <a:ext cx="3331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46" name="Line 34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47" name="Line 34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48" name="Line 34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49" name="Line 35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0" name="Line 35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1" name="Line 35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2" name="Line 35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3" name="Line 35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4" name="Line 35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5" name="Line 35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6" name="Line 35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7" name="Line 35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8" name="Line 35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59" name="Line 36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0" name="Line 36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1" name="Line 36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2" name="Line 36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3" name="Line 36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4" name="Line 36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5" name="Line 36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6" name="Line 36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7" name="Line 36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8" name="Line 36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69" name="Line 37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0" name="Line 37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1" name="Line 37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2" name="Line 37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3" name="Line 37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4" name="Line 37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5" name="Line 37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6" name="Line 37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7" name="Line 37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8" name="Line 38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79" name="Line 38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0" name="Line 38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1" name="Line 38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2" name="Line 38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3" name="Line 385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4" name="Line 386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5" name="Line 387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6" name="Line 388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7" name="Line 389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8" name="Line 390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89" name="Line 391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90" name="Line 392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91" name="Line 393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30240</xdr:colOff>
      <xdr:row>88</xdr:row>
      <xdr:rowOff>0</xdr:rowOff>
    </xdr:to>
    <xdr:sp>
      <xdr:nvSpPr>
        <xdr:cNvPr id="1292" name="Line 394"/>
        <xdr:cNvSpPr/>
      </xdr:nvSpPr>
      <xdr:spPr>
        <a:xfrm>
          <a:off x="29160" y="126014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3" name="Line 39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4" name="Line 39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5" name="Line 39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6" name="Line 39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7" name="Line 39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8" name="Line 40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299" name="Line 40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0" name="Line 40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1" name="Line 40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2" name="Line 40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3" name="Line 40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4" name="Line 40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5" name="Line 40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6" name="Line 40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7" name="Line 40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8" name="Line 41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09" name="Line 41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0" name="Line 41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1" name="Line 41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2" name="Line 41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3" name="Line 41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4" name="Line 41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5" name="Line 41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6" name="Line 41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7" name="Line 41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8" name="Line 42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19" name="Line 42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0" name="Line 42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1" name="Line 423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2" name="Line 42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3" name="Line 42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4" name="Line 42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5" name="Line 42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6" name="Line 42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7" name="Line 43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8" name="Line 43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29" name="Line 43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9720</xdr:rowOff>
    </xdr:from>
    <xdr:to>
      <xdr:col>1</xdr:col>
      <xdr:colOff>30240</xdr:colOff>
      <xdr:row>117</xdr:row>
      <xdr:rowOff>9720</xdr:rowOff>
    </xdr:to>
    <xdr:sp>
      <xdr:nvSpPr>
        <xdr:cNvPr id="1330" name="Line 433"/>
        <xdr:cNvSpPr/>
      </xdr:nvSpPr>
      <xdr:spPr>
        <a:xfrm flipV="1">
          <a:off x="29160" y="1484964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1" name="Line 434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2" name="Line 435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3" name="Line 436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4" name="Line 437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5" name="Line 438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6" name="Line 439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7" name="Line 440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8" name="Line 441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3</xdr:row>
      <xdr:rowOff>0</xdr:rowOff>
    </xdr:from>
    <xdr:to>
      <xdr:col>1</xdr:col>
      <xdr:colOff>30240</xdr:colOff>
      <xdr:row>116</xdr:row>
      <xdr:rowOff>152280</xdr:rowOff>
    </xdr:to>
    <xdr:sp>
      <xdr:nvSpPr>
        <xdr:cNvPr id="1339" name="Line 442"/>
        <xdr:cNvSpPr/>
      </xdr:nvSpPr>
      <xdr:spPr>
        <a:xfrm flipV="1">
          <a:off x="29160" y="14839920"/>
          <a:ext cx="3331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10440</xdr:colOff>
      <xdr:row>22</xdr:row>
      <xdr:rowOff>0</xdr:rowOff>
    </xdr:to>
    <xdr:sp>
      <xdr:nvSpPr>
        <xdr:cNvPr id="1340" name="Line 2"/>
        <xdr:cNvSpPr/>
      </xdr:nvSpPr>
      <xdr:spPr>
        <a:xfrm>
          <a:off x="9720" y="338904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9</xdr:row>
      <xdr:rowOff>0</xdr:rowOff>
    </xdr:from>
    <xdr:to>
      <xdr:col>0</xdr:col>
      <xdr:colOff>12960</xdr:colOff>
      <xdr:row>119</xdr:row>
      <xdr:rowOff>0</xdr:rowOff>
    </xdr:to>
    <xdr:sp>
      <xdr:nvSpPr>
        <xdr:cNvPr id="1341" name="Line 3"/>
        <xdr:cNvSpPr/>
      </xdr:nvSpPr>
      <xdr:spPr>
        <a:xfrm flipH="1">
          <a:off x="-360" y="13683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2</xdr:row>
      <xdr:rowOff>0</xdr:rowOff>
    </xdr:from>
    <xdr:to>
      <xdr:col>1</xdr:col>
      <xdr:colOff>30960</xdr:colOff>
      <xdr:row>22</xdr:row>
      <xdr:rowOff>0</xdr:rowOff>
    </xdr:to>
    <xdr:sp>
      <xdr:nvSpPr>
        <xdr:cNvPr id="1342" name="Line 4"/>
        <xdr:cNvSpPr/>
      </xdr:nvSpPr>
      <xdr:spPr>
        <a:xfrm>
          <a:off x="29520" y="33890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9</xdr:row>
      <xdr:rowOff>0</xdr:rowOff>
    </xdr:from>
    <xdr:to>
      <xdr:col>0</xdr:col>
      <xdr:colOff>141480</xdr:colOff>
      <xdr:row>119</xdr:row>
      <xdr:rowOff>0</xdr:rowOff>
    </xdr:to>
    <xdr:sp>
      <xdr:nvSpPr>
        <xdr:cNvPr id="1343" name="Line 5"/>
        <xdr:cNvSpPr/>
      </xdr:nvSpPr>
      <xdr:spPr>
        <a:xfrm>
          <a:off x="29520" y="136836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2</xdr:row>
      <xdr:rowOff>0</xdr:rowOff>
    </xdr:from>
    <xdr:to>
      <xdr:col>1</xdr:col>
      <xdr:colOff>30960</xdr:colOff>
      <xdr:row>22</xdr:row>
      <xdr:rowOff>0</xdr:rowOff>
    </xdr:to>
    <xdr:sp>
      <xdr:nvSpPr>
        <xdr:cNvPr id="1344" name="Line 6"/>
        <xdr:cNvSpPr/>
      </xdr:nvSpPr>
      <xdr:spPr>
        <a:xfrm>
          <a:off x="29520" y="33890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2</xdr:row>
      <xdr:rowOff>0</xdr:rowOff>
    </xdr:from>
    <xdr:to>
      <xdr:col>1</xdr:col>
      <xdr:colOff>30960</xdr:colOff>
      <xdr:row>22</xdr:row>
      <xdr:rowOff>0</xdr:rowOff>
    </xdr:to>
    <xdr:sp>
      <xdr:nvSpPr>
        <xdr:cNvPr id="1345" name="Line 7"/>
        <xdr:cNvSpPr/>
      </xdr:nvSpPr>
      <xdr:spPr>
        <a:xfrm>
          <a:off x="29520" y="33890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2</xdr:row>
      <xdr:rowOff>0</xdr:rowOff>
    </xdr:from>
    <xdr:to>
      <xdr:col>1</xdr:col>
      <xdr:colOff>30960</xdr:colOff>
      <xdr:row>22</xdr:row>
      <xdr:rowOff>0</xdr:rowOff>
    </xdr:to>
    <xdr:sp>
      <xdr:nvSpPr>
        <xdr:cNvPr id="1346" name="Line 8"/>
        <xdr:cNvSpPr/>
      </xdr:nvSpPr>
      <xdr:spPr>
        <a:xfrm>
          <a:off x="29520" y="33890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1</xdr:row>
      <xdr:rowOff>0</xdr:rowOff>
    </xdr:from>
    <xdr:to>
      <xdr:col>1</xdr:col>
      <xdr:colOff>30960</xdr:colOff>
      <xdr:row>51</xdr:row>
      <xdr:rowOff>0</xdr:rowOff>
    </xdr:to>
    <xdr:sp>
      <xdr:nvSpPr>
        <xdr:cNvPr id="1347" name="Line 20"/>
        <xdr:cNvSpPr/>
      </xdr:nvSpPr>
      <xdr:spPr>
        <a:xfrm>
          <a:off x="29520" y="69303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1</xdr:row>
      <xdr:rowOff>0</xdr:rowOff>
    </xdr:from>
    <xdr:to>
      <xdr:col>1</xdr:col>
      <xdr:colOff>30960</xdr:colOff>
      <xdr:row>51</xdr:row>
      <xdr:rowOff>0</xdr:rowOff>
    </xdr:to>
    <xdr:sp>
      <xdr:nvSpPr>
        <xdr:cNvPr id="1348" name="Line 21"/>
        <xdr:cNvSpPr/>
      </xdr:nvSpPr>
      <xdr:spPr>
        <a:xfrm>
          <a:off x="29520" y="69303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1</xdr:row>
      <xdr:rowOff>0</xdr:rowOff>
    </xdr:from>
    <xdr:to>
      <xdr:col>1</xdr:col>
      <xdr:colOff>30960</xdr:colOff>
      <xdr:row>51</xdr:row>
      <xdr:rowOff>0</xdr:rowOff>
    </xdr:to>
    <xdr:sp>
      <xdr:nvSpPr>
        <xdr:cNvPr id="1349" name="Line 22"/>
        <xdr:cNvSpPr/>
      </xdr:nvSpPr>
      <xdr:spPr>
        <a:xfrm>
          <a:off x="29520" y="69303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1</xdr:row>
      <xdr:rowOff>0</xdr:rowOff>
    </xdr:from>
    <xdr:to>
      <xdr:col>1</xdr:col>
      <xdr:colOff>30960</xdr:colOff>
      <xdr:row>51</xdr:row>
      <xdr:rowOff>0</xdr:rowOff>
    </xdr:to>
    <xdr:sp>
      <xdr:nvSpPr>
        <xdr:cNvPr id="1350" name="Line 23"/>
        <xdr:cNvSpPr/>
      </xdr:nvSpPr>
      <xdr:spPr>
        <a:xfrm>
          <a:off x="29520" y="69303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51" name="Line 2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52" name="Line 2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53" name="Line 3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54" name="Line 3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55" name="Line 3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56" name="Line 3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57" name="Line 3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58" name="Line 3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59" name="Line 3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60" name="Line 3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61" name="Line 3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62" name="Line 3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63" name="Line 4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64" name="Line 4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65" name="Line 4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66" name="Line 4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67" name="Line 4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68" name="Line 4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69" name="Line 4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70" name="Line 4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71" name="Line 4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72" name="Line 4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73" name="Line 5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374" name="Line 5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75" name="Line 5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76" name="Line 5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77" name="Line 5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78" name="Line 5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79" name="Line 5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0" name="Line 5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1" name="Line 5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2" name="Line 5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3" name="Line 6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4" name="Line 6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5" name="Line 6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6" name="Line 6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7" name="Line 6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8" name="Line 6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89" name="Line 6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0" name="Line 6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1" name="Line 6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2" name="Line 6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3" name="Line 7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4" name="Line 7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5" name="Line 7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6" name="Line 7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7" name="Line 7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8" name="Line 7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399" name="Line 7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400" name="Line 7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401" name="Line 7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402" name="Line 7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403" name="Line 8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04" name="Line 8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05" name="Line 8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06" name="Line 8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07" name="Line 8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08" name="Line 8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09" name="Line 8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0" name="Line 8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1" name="Line 8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2" name="Line 8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3" name="Line 9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4" name="Line 9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5" name="Line 9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6" name="Line 9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7" name="Line 9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8" name="Line 9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19" name="Line 9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0" name="Line 9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1" name="Line 9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2" name="Line 9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3" name="Line 10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4" name="Line 10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5" name="Line 10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6" name="Line 10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7" name="Line 10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8" name="Line 10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29" name="Line 10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0" name="Line 10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1" name="Line 10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2" name="Line 10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3" name="Line 11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4" name="Line 11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5" name="Line 11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6" name="Line 11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7" name="Line 11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8" name="Line 11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39" name="Line 11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0" name="Line 11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1" name="Line 11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2" name="Line 11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3" name="Line 12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4" name="Line 12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5" name="Line 12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6" name="Line 12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7" name="Line 12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8" name="Line 12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49" name="Line 12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0" name="Line 12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1" name="Line 12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2" name="Line 12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3" name="Line 13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4" name="Line 13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5" name="Line 13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6" name="Line 13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7" name="Line 13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8" name="Line 13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59" name="Line 13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0" name="Line 13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1" name="Line 13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2" name="Line 13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3" name="Line 14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4" name="Line 14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5" name="Line 14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6" name="Line 14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7" name="Line 14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8" name="Line 14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69" name="Line 14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70" name="Line 14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71" name="Line 14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72" name="Line 14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473" name="Line 15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74" name="Line 15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75" name="Line 15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76" name="Line 15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77" name="Line 15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78" name="Line 15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79" name="Line 15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0" name="Line 15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1" name="Line 15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2" name="Line 15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3" name="Line 16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4" name="Line 16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5" name="Line 16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6" name="Line 16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7" name="Line 16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8" name="Line 16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89" name="Line 16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0" name="Line 16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1" name="Line 16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2" name="Line 16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3" name="Line 17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4" name="Line 17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5" name="Line 17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6" name="Line 17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7" name="Line 17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8" name="Line 17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499" name="Line 17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0" name="Line 17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1" name="Line 17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2" name="Line 17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3" name="Line 18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4" name="Line 18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5" name="Line 18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6" name="Line 18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7" name="Line 18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8" name="Line 18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09" name="Line 18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0" name="Line 18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1" name="Line 18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2" name="Line 18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3" name="Line 19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4" name="Line 19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5" name="Line 19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6" name="Line 19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7" name="Line 19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8" name="Line 19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19" name="Line 19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0" name="Line 19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1" name="Line 19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2" name="Line 19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3" name="Line 20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4" name="Line 20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5" name="Line 20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6" name="Line 20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7" name="Line 20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8" name="Line 20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29" name="Line 20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0" name="Line 20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1" name="Line 20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2" name="Line 20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3" name="Line 21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4" name="Line 21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5" name="Line 21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6" name="Line 21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7" name="Line 21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8" name="Line 21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39" name="Line 21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0" name="Line 21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1" name="Line 21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2" name="Line 21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3" name="Line 22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4" name="Line 22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5" name="Line 22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6" name="Line 223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7" name="Line 224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8" name="Line 225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49" name="Line 226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50" name="Line 227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51" name="Line 228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52" name="Line 229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53" name="Line 230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54" name="Line 231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1</xdr:col>
      <xdr:colOff>30960</xdr:colOff>
      <xdr:row>135</xdr:row>
      <xdr:rowOff>0</xdr:rowOff>
    </xdr:to>
    <xdr:sp>
      <xdr:nvSpPr>
        <xdr:cNvPr id="1555" name="Line 232"/>
        <xdr:cNvSpPr/>
      </xdr:nvSpPr>
      <xdr:spPr>
        <a:xfrm>
          <a:off x="29520" y="142876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5</xdr:row>
      <xdr:rowOff>0</xdr:rowOff>
    </xdr:from>
    <xdr:to>
      <xdr:col>0</xdr:col>
      <xdr:colOff>12960</xdr:colOff>
      <xdr:row>135</xdr:row>
      <xdr:rowOff>0</xdr:rowOff>
    </xdr:to>
    <xdr:sp>
      <xdr:nvSpPr>
        <xdr:cNvPr id="1556" name="Line 233"/>
        <xdr:cNvSpPr/>
      </xdr:nvSpPr>
      <xdr:spPr>
        <a:xfrm flipH="1">
          <a:off x="-360" y="142876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5</xdr:row>
      <xdr:rowOff>0</xdr:rowOff>
    </xdr:from>
    <xdr:to>
      <xdr:col>0</xdr:col>
      <xdr:colOff>141480</xdr:colOff>
      <xdr:row>135</xdr:row>
      <xdr:rowOff>0</xdr:rowOff>
    </xdr:to>
    <xdr:sp>
      <xdr:nvSpPr>
        <xdr:cNvPr id="1557" name="Line 234"/>
        <xdr:cNvSpPr/>
      </xdr:nvSpPr>
      <xdr:spPr>
        <a:xfrm>
          <a:off x="29520" y="142876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12960</xdr:colOff>
      <xdr:row>75</xdr:row>
      <xdr:rowOff>0</xdr:rowOff>
    </xdr:to>
    <xdr:sp>
      <xdr:nvSpPr>
        <xdr:cNvPr id="1558" name="Line 235"/>
        <xdr:cNvSpPr/>
      </xdr:nvSpPr>
      <xdr:spPr>
        <a:xfrm flipH="1">
          <a:off x="-360" y="108432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75</xdr:row>
      <xdr:rowOff>0</xdr:rowOff>
    </xdr:from>
    <xdr:to>
      <xdr:col>0</xdr:col>
      <xdr:colOff>141480</xdr:colOff>
      <xdr:row>75</xdr:row>
      <xdr:rowOff>0</xdr:rowOff>
    </xdr:to>
    <xdr:sp>
      <xdr:nvSpPr>
        <xdr:cNvPr id="1559" name="Line 236"/>
        <xdr:cNvSpPr/>
      </xdr:nvSpPr>
      <xdr:spPr>
        <a:xfrm>
          <a:off x="29520" y="108432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0" name="Line 23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1" name="Line 23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2" name="Line 23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3" name="Line 24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4" name="Line 24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5" name="Line 24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6" name="Line 24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7" name="Line 24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8" name="Line 24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69" name="Line 24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0" name="Line 24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1" name="Line 24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2" name="Line 24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3" name="Line 25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4" name="Line 25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5" name="Line 25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6" name="Line 25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7" name="Line 25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8" name="Line 25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79" name="Line 25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0" name="Line 25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1" name="Line 25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2" name="Line 25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3" name="Line 26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4" name="Line 26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5" name="Line 26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6" name="Line 26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7" name="Line 26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8" name="Line 26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89" name="Line 26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0" name="Line 26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1" name="Line 26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2" name="Line 26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3" name="Line 27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4" name="Line 27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5" name="Line 27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6" name="Line 27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7" name="Line 27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8" name="Line 27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599" name="Line 27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0" name="Line 27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1" name="Line 27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2" name="Line 27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3" name="Line 28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4" name="Line 28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5" name="Line 28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6" name="Line 28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7" name="Line 28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8" name="Line 28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09" name="Line 28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0" name="Line 28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1" name="Line 28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2" name="Line 28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3" name="Line 29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4" name="Line 29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5" name="Line 29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6" name="Line 29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7" name="Line 29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8" name="Line 29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19" name="Line 29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0" name="Line 29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1" name="Line 29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2" name="Line 29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3" name="Line 30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4" name="Line 30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5" name="Line 30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6" name="Line 30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7" name="Line 30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8" name="Line 30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29" name="Line 30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0" name="Line 30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1" name="Line 30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2" name="Line 30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3" name="Line 31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4" name="Line 31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5" name="Line 31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6" name="Line 31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7" name="Line 31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8" name="Line 31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39" name="Line 31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40" name="Line 31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641" name="Line 31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2" name="Line 31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3" name="Line 32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4" name="Line 32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5" name="Line 32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6" name="Line 32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7" name="Line 32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8" name="Line 32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49" name="Line 32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0" name="Line 32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1" name="Line 32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2" name="Line 32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3" name="Line 33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4" name="Line 33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5" name="Line 33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6" name="Line 33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7" name="Line 33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8" name="Line 33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59" name="Line 33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0" name="Line 33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1" name="Line 33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2" name="Line 33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3" name="Line 34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4" name="Line 34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5" name="Line 34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6" name="Line 34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7" name="Line 34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8" name="Line 34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69" name="Line 34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0" name="Line 34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1" name="Line 34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2" name="Line 34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3" name="Line 35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4" name="Line 35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5" name="Line 35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6" name="Line 35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7" name="Line 35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8" name="Line 35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79" name="Line 35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0" name="Line 35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1" name="Line 35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2" name="Line 35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3" name="Line 36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4" name="Line 36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5" name="Line 36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6" name="Line 36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7" name="Line 36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8" name="Line 36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89" name="Line 36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0" name="Line 36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1" name="Line 36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2" name="Line 36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3" name="Line 37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4" name="Line 37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5" name="Line 37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6" name="Line 37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7" name="Line 37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8" name="Line 37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699" name="Line 376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0" name="Line 37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1" name="Line 37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2" name="Line 37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3" name="Line 38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4" name="Line 38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5" name="Line 38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6" name="Line 38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7" name="Line 38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9000</xdr:rowOff>
    </xdr:from>
    <xdr:to>
      <xdr:col>1</xdr:col>
      <xdr:colOff>30960</xdr:colOff>
      <xdr:row>7</xdr:row>
      <xdr:rowOff>9000</xdr:rowOff>
    </xdr:to>
    <xdr:sp>
      <xdr:nvSpPr>
        <xdr:cNvPr id="1708" name="Line 386"/>
        <xdr:cNvSpPr/>
      </xdr:nvSpPr>
      <xdr:spPr>
        <a:xfrm flipV="1">
          <a:off x="29520" y="54252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09" name="Line 387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0" name="Line 388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1" name="Line 389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2" name="Line 390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3" name="Line 391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4" name="Line 392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5" name="Line 393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6" name="Line 394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-360</xdr:rowOff>
    </xdr:from>
    <xdr:to>
      <xdr:col>1</xdr:col>
      <xdr:colOff>30960</xdr:colOff>
      <xdr:row>6</xdr:row>
      <xdr:rowOff>114120</xdr:rowOff>
    </xdr:to>
    <xdr:sp>
      <xdr:nvSpPr>
        <xdr:cNvPr id="1717" name="Line 395"/>
        <xdr:cNvSpPr/>
      </xdr:nvSpPr>
      <xdr:spPr>
        <a:xfrm flipV="1">
          <a:off x="29520" y="533160"/>
          <a:ext cx="33714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18" name="Line 39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19" name="Line 39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0" name="Line 39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1" name="Line 39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2" name="Line 40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3" name="Line 40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4" name="Line 40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5" name="Line 40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6" name="Line 40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7" name="Line 40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8" name="Line 40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29" name="Line 40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0" name="Line 40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1" name="Line 40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2" name="Line 41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3" name="Line 41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4" name="Line 41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5" name="Line 41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6" name="Line 41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7" name="Line 41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8" name="Line 41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39" name="Line 41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0" name="Line 41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1" name="Line 41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2" name="Line 42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3" name="Line 42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4" name="Line 42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5" name="Line 42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6" name="Line 42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7" name="Line 42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8" name="Line 42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49" name="Line 42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0" name="Line 42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1" name="Line 42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2" name="Line 43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3" name="Line 43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4" name="Line 43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5" name="Line 43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6" name="Line 43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7" name="Line 43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8" name="Line 43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59" name="Line 43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0" name="Line 43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1" name="Line 43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2" name="Line 44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3" name="Line 44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4" name="Line 44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5" name="Line 44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6" name="Line 44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7" name="Line 44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8" name="Line 44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69" name="Line 44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0" name="Line 44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1" name="Line 44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2" name="Line 45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3" name="Line 45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4" name="Line 45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5" name="Line 45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6" name="Line 45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7" name="Line 45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8" name="Line 45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79" name="Line 45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0" name="Line 45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1" name="Line 46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2" name="Line 46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3" name="Line 46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4" name="Line 46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5" name="Line 46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6" name="Line 46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7" name="Line 46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8" name="Line 46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89" name="Line 46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90" name="Line 46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91" name="Line 47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92" name="Line 47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793" name="Line 47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794" name="Line 47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795" name="Line 47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796" name="Line 47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797" name="Line 47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798" name="Line 47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799" name="Line 47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0" name="Line 47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1" name="Line 48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2" name="Line 48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3" name="Line 48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4" name="Line 48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5" name="Line 48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6" name="Line 48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7" name="Line 48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8" name="Line 48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09" name="Line 48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0" name="Line 48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1" name="Line 49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2" name="Line 49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3" name="Line 49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4" name="Line 49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5" name="Line 49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6" name="Line 49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7" name="Line 49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8" name="Line 49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19" name="Line 49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0" name="Line 49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1" name="Line 50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2" name="Line 50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3" name="Line 50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4" name="Line 50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5" name="Line 50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6" name="Line 50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7" name="Line 50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8" name="Line 50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29" name="Line 50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0" name="Line 50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1" name="Line 51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2" name="Line 51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3" name="Line 51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4" name="Line 51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5" name="Line 51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6" name="Line 51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7" name="Line 51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8" name="Line 51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39" name="Line 51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0" name="Line 51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1" name="Line 52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2" name="Line 52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3" name="Line 52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4" name="Line 52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5" name="Line 52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6" name="Line 52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7" name="Line 52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8" name="Line 52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49" name="Line 52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0" name="Line 52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1" name="Line 53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2" name="Line 53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3" name="Line 53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4" name="Line 53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5" name="Line 53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6" name="Line 53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7" name="Line 53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8" name="Line 53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59" name="Line 53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0" name="Line 54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1" name="Line 54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2" name="Line 54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3" name="Line 54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4" name="Line 54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5" name="Line 54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6" name="Line 54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7" name="Line 54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8" name="Line 54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869" name="Line 54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0" name="Line 55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1" name="Line 55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2" name="Line 55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3" name="Line 55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4" name="Line 55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5" name="Line 55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6" name="Line 55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7" name="Line 55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8" name="Line 55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79" name="Line 55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0" name="Line 56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1" name="Line 56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2" name="Line 56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3" name="Line 56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4" name="Line 56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5" name="Line 56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6" name="Line 56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7" name="Line 56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8" name="Line 56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89" name="Line 56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0" name="Line 57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1" name="Line 57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2" name="Line 57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3" name="Line 57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4" name="Line 57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5" name="Line 57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6" name="Line 57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7" name="Line 57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8" name="Line 57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899" name="Line 57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0" name="Line 58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1" name="Line 58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2" name="Line 58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3" name="Line 58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4" name="Line 58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5" name="Line 58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6" name="Line 58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7" name="Line 58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8" name="Line 58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09" name="Line 58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0" name="Line 59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1" name="Line 59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2" name="Line 59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3" name="Line 59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4" name="Line 59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5" name="Line 59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6" name="Line 59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7" name="Line 59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8" name="Line 59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19" name="Line 59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0" name="Line 60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1" name="Line 60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2" name="Line 60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3" name="Line 60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4" name="Line 60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5" name="Line 60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6" name="Line 60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7" name="Line 60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8" name="Line 60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29" name="Line 60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0" name="Line 61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1" name="Line 61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2" name="Line 61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3" name="Line 61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4" name="Line 61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5" name="Line 61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6" name="Line 61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7" name="Line 61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8" name="Line 61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39" name="Line 61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0" name="Line 62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1" name="Line 62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2" name="Line 62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3" name="Line 62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4" name="Line 62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5" name="Line 62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6" name="Line 62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7" name="Line 62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8" name="Line 62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49" name="Line 62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0" name="Line 63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1" name="Line 63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2" name="Line 63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3" name="Line 63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4" name="Line 63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5" name="Line 63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6" name="Line 63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7" name="Line 63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8" name="Line 63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59" name="Line 63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0" name="Line 64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1" name="Line 64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2" name="Line 64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3" name="Line 64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4" name="Line 64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5" name="Line 64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6" name="Line 64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7" name="Line 64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8" name="Line 64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69" name="Line 64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0" name="Line 65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1" name="Line 65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2" name="Line 65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3" name="Line 65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4" name="Line 65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5" name="Line 65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6" name="Line 65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7" name="Line 658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8" name="Line 659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79" name="Line 660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0" name="Line 661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1" name="Line 662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2" name="Line 663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3" name="Line 664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4" name="Line 665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5" name="Line 666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1</xdr:row>
      <xdr:rowOff>0</xdr:rowOff>
    </xdr:from>
    <xdr:to>
      <xdr:col>1</xdr:col>
      <xdr:colOff>30960</xdr:colOff>
      <xdr:row>41</xdr:row>
      <xdr:rowOff>0</xdr:rowOff>
    </xdr:to>
    <xdr:sp>
      <xdr:nvSpPr>
        <xdr:cNvPr id="1986" name="Line 667"/>
        <xdr:cNvSpPr/>
      </xdr:nvSpPr>
      <xdr:spPr>
        <a:xfrm>
          <a:off x="29520" y="596088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87" name="Line 66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88" name="Line 66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89" name="Line 67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0" name="Line 67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1" name="Line 67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2" name="Line 67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3" name="Line 67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4" name="Line 67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5" name="Line 67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6" name="Line 67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7" name="Line 67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8" name="Line 67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1999" name="Line 68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0" name="Line 68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1" name="Line 68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2" name="Line 68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3" name="Line 68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4" name="Line 68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5" name="Line 68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6" name="Line 68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7" name="Line 68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8" name="Line 68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09" name="Line 69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0" name="Line 69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1" name="Line 69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2" name="Line 69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3" name="Line 69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4" name="Line 69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5" name="Line 69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6" name="Line 69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7" name="Line 69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8" name="Line 69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19" name="Line 70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0" name="Line 70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1" name="Line 70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2" name="Line 70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3" name="Line 70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4" name="Line 70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5" name="Line 70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6" name="Line 70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7" name="Line 70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8" name="Line 70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29" name="Line 71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0" name="Line 71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1" name="Line 71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2" name="Line 71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3" name="Line 71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4" name="Line 71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5" name="Line 71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6" name="Line 71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7" name="Line 71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8" name="Line 71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39" name="Line 72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0" name="Line 72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1" name="Line 72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2" name="Line 72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3" name="Line 72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4" name="Line 72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5" name="Line 72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6" name="Line 72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7" name="Line 72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8" name="Line 72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49" name="Line 73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0" name="Line 73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1" name="Line 73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2" name="Line 73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3" name="Line 73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4" name="Line 73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5" name="Line 73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6" name="Line 73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7" name="Line 73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8" name="Line 73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59" name="Line 74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0" name="Line 74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1" name="Line 74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2" name="Line 74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3" name="Line 74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4" name="Line 74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5" name="Line 74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6" name="Line 74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7" name="Line 74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8" name="Line 74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69" name="Line 75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0" name="Line 75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1" name="Line 75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2" name="Line 75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3" name="Line 75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4" name="Line 75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5" name="Line 75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6" name="Line 75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7" name="Line 75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8" name="Line 75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79" name="Line 76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0" name="Line 76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1" name="Line 76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2" name="Line 76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3" name="Line 76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4" name="Line 76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5" name="Line 76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6" name="Line 76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7" name="Line 76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8" name="Line 76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89" name="Line 77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0" name="Line 77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1" name="Line 77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2" name="Line 77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3" name="Line 77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4" name="Line 776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5" name="Line 777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6" name="Line 778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7" name="Line 779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8" name="Line 780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099" name="Line 781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100" name="Line 782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101" name="Line 783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102" name="Line 784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8</xdr:row>
      <xdr:rowOff>0</xdr:rowOff>
    </xdr:from>
    <xdr:to>
      <xdr:col>1</xdr:col>
      <xdr:colOff>30960</xdr:colOff>
      <xdr:row>98</xdr:row>
      <xdr:rowOff>0</xdr:rowOff>
    </xdr:to>
    <xdr:sp>
      <xdr:nvSpPr>
        <xdr:cNvPr id="2103" name="Line 785"/>
        <xdr:cNvSpPr/>
      </xdr:nvSpPr>
      <xdr:spPr>
        <a:xfrm>
          <a:off x="29520" y="1143756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3</xdr:row>
      <xdr:rowOff>0</xdr:rowOff>
    </xdr:from>
    <xdr:to>
      <xdr:col>1</xdr:col>
      <xdr:colOff>30960</xdr:colOff>
      <xdr:row>113</xdr:row>
      <xdr:rowOff>0</xdr:rowOff>
    </xdr:to>
    <xdr:sp>
      <xdr:nvSpPr>
        <xdr:cNvPr id="2104" name="Line 786"/>
        <xdr:cNvSpPr/>
      </xdr:nvSpPr>
      <xdr:spPr>
        <a:xfrm>
          <a:off x="29520" y="127274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3</xdr:row>
      <xdr:rowOff>0</xdr:rowOff>
    </xdr:from>
    <xdr:to>
      <xdr:col>1</xdr:col>
      <xdr:colOff>30960</xdr:colOff>
      <xdr:row>113</xdr:row>
      <xdr:rowOff>0</xdr:rowOff>
    </xdr:to>
    <xdr:sp>
      <xdr:nvSpPr>
        <xdr:cNvPr id="2105" name="Line 787"/>
        <xdr:cNvSpPr/>
      </xdr:nvSpPr>
      <xdr:spPr>
        <a:xfrm>
          <a:off x="29520" y="127274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3</xdr:row>
      <xdr:rowOff>0</xdr:rowOff>
    </xdr:from>
    <xdr:to>
      <xdr:col>1</xdr:col>
      <xdr:colOff>30960</xdr:colOff>
      <xdr:row>113</xdr:row>
      <xdr:rowOff>0</xdr:rowOff>
    </xdr:to>
    <xdr:sp>
      <xdr:nvSpPr>
        <xdr:cNvPr id="2106" name="Line 788"/>
        <xdr:cNvSpPr/>
      </xdr:nvSpPr>
      <xdr:spPr>
        <a:xfrm>
          <a:off x="29520" y="127274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3</xdr:row>
      <xdr:rowOff>0</xdr:rowOff>
    </xdr:from>
    <xdr:to>
      <xdr:col>1</xdr:col>
      <xdr:colOff>30960</xdr:colOff>
      <xdr:row>113</xdr:row>
      <xdr:rowOff>0</xdr:rowOff>
    </xdr:to>
    <xdr:sp>
      <xdr:nvSpPr>
        <xdr:cNvPr id="2107" name="Line 789"/>
        <xdr:cNvSpPr/>
      </xdr:nvSpPr>
      <xdr:spPr>
        <a:xfrm>
          <a:off x="29520" y="12727440"/>
          <a:ext cx="33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1</xdr:col>
      <xdr:colOff>10440</xdr:colOff>
      <xdr:row>18</xdr:row>
      <xdr:rowOff>0</xdr:rowOff>
    </xdr:to>
    <xdr:sp>
      <xdr:nvSpPr>
        <xdr:cNvPr id="2108" name="Line 2"/>
        <xdr:cNvSpPr/>
      </xdr:nvSpPr>
      <xdr:spPr>
        <a:xfrm>
          <a:off x="10080" y="29851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1</xdr:row>
      <xdr:rowOff>0</xdr:rowOff>
    </xdr:from>
    <xdr:to>
      <xdr:col>0</xdr:col>
      <xdr:colOff>12960</xdr:colOff>
      <xdr:row>111</xdr:row>
      <xdr:rowOff>0</xdr:rowOff>
    </xdr:to>
    <xdr:sp>
      <xdr:nvSpPr>
        <xdr:cNvPr id="2109" name="Line 3"/>
        <xdr:cNvSpPr/>
      </xdr:nvSpPr>
      <xdr:spPr>
        <a:xfrm flipH="1">
          <a:off x="-360" y="176270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15</xdr:row>
      <xdr:rowOff>0</xdr:rowOff>
    </xdr:from>
    <xdr:to>
      <xdr:col>1</xdr:col>
      <xdr:colOff>10440</xdr:colOff>
      <xdr:row>115</xdr:row>
      <xdr:rowOff>0</xdr:rowOff>
    </xdr:to>
    <xdr:sp>
      <xdr:nvSpPr>
        <xdr:cNvPr id="2110" name="Line 4"/>
        <xdr:cNvSpPr/>
      </xdr:nvSpPr>
      <xdr:spPr>
        <a:xfrm>
          <a:off x="79560" y="18230760"/>
          <a:ext cx="332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8</xdr:row>
      <xdr:rowOff>0</xdr:rowOff>
    </xdr:from>
    <xdr:to>
      <xdr:col>1</xdr:col>
      <xdr:colOff>30240</xdr:colOff>
      <xdr:row>18</xdr:row>
      <xdr:rowOff>0</xdr:rowOff>
    </xdr:to>
    <xdr:sp>
      <xdr:nvSpPr>
        <xdr:cNvPr id="2111" name="Line 5"/>
        <xdr:cNvSpPr/>
      </xdr:nvSpPr>
      <xdr:spPr>
        <a:xfrm>
          <a:off x="29880" y="29851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1</xdr:row>
      <xdr:rowOff>0</xdr:rowOff>
    </xdr:from>
    <xdr:to>
      <xdr:col>0</xdr:col>
      <xdr:colOff>142200</xdr:colOff>
      <xdr:row>111</xdr:row>
      <xdr:rowOff>0</xdr:rowOff>
    </xdr:to>
    <xdr:sp>
      <xdr:nvSpPr>
        <xdr:cNvPr id="2112" name="Line 6"/>
        <xdr:cNvSpPr/>
      </xdr:nvSpPr>
      <xdr:spPr>
        <a:xfrm>
          <a:off x="29880" y="176270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0</xdr:rowOff>
    </xdr:from>
    <xdr:to>
      <xdr:col>1</xdr:col>
      <xdr:colOff>30240</xdr:colOff>
      <xdr:row>115</xdr:row>
      <xdr:rowOff>0</xdr:rowOff>
    </xdr:to>
    <xdr:sp>
      <xdr:nvSpPr>
        <xdr:cNvPr id="2113" name="Line 7"/>
        <xdr:cNvSpPr/>
      </xdr:nvSpPr>
      <xdr:spPr>
        <a:xfrm>
          <a:off x="298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8</xdr:row>
      <xdr:rowOff>0</xdr:rowOff>
    </xdr:from>
    <xdr:to>
      <xdr:col>1</xdr:col>
      <xdr:colOff>30240</xdr:colOff>
      <xdr:row>18</xdr:row>
      <xdr:rowOff>0</xdr:rowOff>
    </xdr:to>
    <xdr:sp>
      <xdr:nvSpPr>
        <xdr:cNvPr id="2114" name="Line 8"/>
        <xdr:cNvSpPr/>
      </xdr:nvSpPr>
      <xdr:spPr>
        <a:xfrm>
          <a:off x="29880" y="29851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8</xdr:row>
      <xdr:rowOff>0</xdr:rowOff>
    </xdr:from>
    <xdr:to>
      <xdr:col>1</xdr:col>
      <xdr:colOff>30240</xdr:colOff>
      <xdr:row>18</xdr:row>
      <xdr:rowOff>0</xdr:rowOff>
    </xdr:to>
    <xdr:sp>
      <xdr:nvSpPr>
        <xdr:cNvPr id="2115" name="Line 9"/>
        <xdr:cNvSpPr/>
      </xdr:nvSpPr>
      <xdr:spPr>
        <a:xfrm>
          <a:off x="29880" y="29851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0</xdr:rowOff>
    </xdr:from>
    <xdr:to>
      <xdr:col>1</xdr:col>
      <xdr:colOff>30240</xdr:colOff>
      <xdr:row>115</xdr:row>
      <xdr:rowOff>0</xdr:rowOff>
    </xdr:to>
    <xdr:sp>
      <xdr:nvSpPr>
        <xdr:cNvPr id="2116" name="Line 10"/>
        <xdr:cNvSpPr/>
      </xdr:nvSpPr>
      <xdr:spPr>
        <a:xfrm>
          <a:off x="298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360</xdr:colOff>
      <xdr:row>18</xdr:row>
      <xdr:rowOff>0</xdr:rowOff>
    </xdr:to>
    <xdr:sp>
      <xdr:nvSpPr>
        <xdr:cNvPr id="2117" name="Line 11"/>
        <xdr:cNvSpPr/>
      </xdr:nvSpPr>
      <xdr:spPr>
        <a:xfrm>
          <a:off x="0" y="29851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0</xdr:rowOff>
    </xdr:from>
    <xdr:to>
      <xdr:col>1</xdr:col>
      <xdr:colOff>30240</xdr:colOff>
      <xdr:row>115</xdr:row>
      <xdr:rowOff>0</xdr:rowOff>
    </xdr:to>
    <xdr:sp>
      <xdr:nvSpPr>
        <xdr:cNvPr id="2118" name="Line 12"/>
        <xdr:cNvSpPr/>
      </xdr:nvSpPr>
      <xdr:spPr>
        <a:xfrm>
          <a:off x="298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15</xdr:row>
      <xdr:rowOff>0</xdr:rowOff>
    </xdr:from>
    <xdr:to>
      <xdr:col>1</xdr:col>
      <xdr:colOff>10440</xdr:colOff>
      <xdr:row>115</xdr:row>
      <xdr:rowOff>0</xdr:rowOff>
    </xdr:to>
    <xdr:sp>
      <xdr:nvSpPr>
        <xdr:cNvPr id="2119" name="Line 14"/>
        <xdr:cNvSpPr/>
      </xdr:nvSpPr>
      <xdr:spPr>
        <a:xfrm>
          <a:off x="100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0</xdr:rowOff>
    </xdr:from>
    <xdr:to>
      <xdr:col>1</xdr:col>
      <xdr:colOff>30240</xdr:colOff>
      <xdr:row>115</xdr:row>
      <xdr:rowOff>0</xdr:rowOff>
    </xdr:to>
    <xdr:sp>
      <xdr:nvSpPr>
        <xdr:cNvPr id="2120" name="Line 15"/>
        <xdr:cNvSpPr/>
      </xdr:nvSpPr>
      <xdr:spPr>
        <a:xfrm>
          <a:off x="298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0</xdr:rowOff>
    </xdr:from>
    <xdr:to>
      <xdr:col>1</xdr:col>
      <xdr:colOff>30240</xdr:colOff>
      <xdr:row>115</xdr:row>
      <xdr:rowOff>0</xdr:rowOff>
    </xdr:to>
    <xdr:sp>
      <xdr:nvSpPr>
        <xdr:cNvPr id="2121" name="Line 16"/>
        <xdr:cNvSpPr/>
      </xdr:nvSpPr>
      <xdr:spPr>
        <a:xfrm>
          <a:off x="298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0</xdr:rowOff>
    </xdr:from>
    <xdr:to>
      <xdr:col>1</xdr:col>
      <xdr:colOff>20520</xdr:colOff>
      <xdr:row>115</xdr:row>
      <xdr:rowOff>0</xdr:rowOff>
    </xdr:to>
    <xdr:sp>
      <xdr:nvSpPr>
        <xdr:cNvPr id="2122" name="Line 17"/>
        <xdr:cNvSpPr/>
      </xdr:nvSpPr>
      <xdr:spPr>
        <a:xfrm>
          <a:off x="19800" y="18230760"/>
          <a:ext cx="33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36</xdr:row>
      <xdr:rowOff>0</xdr:rowOff>
    </xdr:from>
    <xdr:to>
      <xdr:col>1</xdr:col>
      <xdr:colOff>10440</xdr:colOff>
      <xdr:row>136</xdr:row>
      <xdr:rowOff>0</xdr:rowOff>
    </xdr:to>
    <xdr:sp>
      <xdr:nvSpPr>
        <xdr:cNvPr id="2123" name="Line 18"/>
        <xdr:cNvSpPr/>
      </xdr:nvSpPr>
      <xdr:spPr>
        <a:xfrm>
          <a:off x="79560" y="21796920"/>
          <a:ext cx="332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6</xdr:row>
      <xdr:rowOff>0</xdr:rowOff>
    </xdr:from>
    <xdr:to>
      <xdr:col>1</xdr:col>
      <xdr:colOff>30240</xdr:colOff>
      <xdr:row>136</xdr:row>
      <xdr:rowOff>0</xdr:rowOff>
    </xdr:to>
    <xdr:sp>
      <xdr:nvSpPr>
        <xdr:cNvPr id="2124" name="Line 19"/>
        <xdr:cNvSpPr/>
      </xdr:nvSpPr>
      <xdr:spPr>
        <a:xfrm>
          <a:off x="29880" y="217969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6</xdr:row>
      <xdr:rowOff>0</xdr:rowOff>
    </xdr:from>
    <xdr:to>
      <xdr:col>1</xdr:col>
      <xdr:colOff>30240</xdr:colOff>
      <xdr:row>136</xdr:row>
      <xdr:rowOff>0</xdr:rowOff>
    </xdr:to>
    <xdr:sp>
      <xdr:nvSpPr>
        <xdr:cNvPr id="2125" name="Line 20"/>
        <xdr:cNvSpPr/>
      </xdr:nvSpPr>
      <xdr:spPr>
        <a:xfrm>
          <a:off x="29880" y="217969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6</xdr:row>
      <xdr:rowOff>0</xdr:rowOff>
    </xdr:from>
    <xdr:to>
      <xdr:col>1</xdr:col>
      <xdr:colOff>30240</xdr:colOff>
      <xdr:row>136</xdr:row>
      <xdr:rowOff>0</xdr:rowOff>
    </xdr:to>
    <xdr:sp>
      <xdr:nvSpPr>
        <xdr:cNvPr id="2126" name="Line 21"/>
        <xdr:cNvSpPr/>
      </xdr:nvSpPr>
      <xdr:spPr>
        <a:xfrm>
          <a:off x="29880" y="217969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10440</xdr:colOff>
      <xdr:row>123</xdr:row>
      <xdr:rowOff>0</xdr:rowOff>
    </xdr:to>
    <xdr:sp>
      <xdr:nvSpPr>
        <xdr:cNvPr id="2127" name="Line 22"/>
        <xdr:cNvSpPr/>
      </xdr:nvSpPr>
      <xdr:spPr>
        <a:xfrm>
          <a:off x="100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28" name="Line 23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29" name="Line 24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20520</xdr:colOff>
      <xdr:row>123</xdr:row>
      <xdr:rowOff>0</xdr:rowOff>
    </xdr:to>
    <xdr:sp>
      <xdr:nvSpPr>
        <xdr:cNvPr id="2130" name="Line 25"/>
        <xdr:cNvSpPr/>
      </xdr:nvSpPr>
      <xdr:spPr>
        <a:xfrm>
          <a:off x="19800" y="19396800"/>
          <a:ext cx="33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6</xdr:row>
      <xdr:rowOff>0</xdr:rowOff>
    </xdr:from>
    <xdr:to>
      <xdr:col>0</xdr:col>
      <xdr:colOff>12960</xdr:colOff>
      <xdr:row>136</xdr:row>
      <xdr:rowOff>0</xdr:rowOff>
    </xdr:to>
    <xdr:sp>
      <xdr:nvSpPr>
        <xdr:cNvPr id="2131" name="Line 26"/>
        <xdr:cNvSpPr/>
      </xdr:nvSpPr>
      <xdr:spPr>
        <a:xfrm flipH="1">
          <a:off x="-360" y="217969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6</xdr:row>
      <xdr:rowOff>0</xdr:rowOff>
    </xdr:from>
    <xdr:to>
      <xdr:col>0</xdr:col>
      <xdr:colOff>142200</xdr:colOff>
      <xdr:row>136</xdr:row>
      <xdr:rowOff>0</xdr:rowOff>
    </xdr:to>
    <xdr:sp>
      <xdr:nvSpPr>
        <xdr:cNvPr id="2132" name="Line 27"/>
        <xdr:cNvSpPr/>
      </xdr:nvSpPr>
      <xdr:spPr>
        <a:xfrm>
          <a:off x="29880" y="217969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5</xdr:row>
      <xdr:rowOff>0</xdr:rowOff>
    </xdr:from>
    <xdr:to>
      <xdr:col>2</xdr:col>
      <xdr:colOff>30240</xdr:colOff>
      <xdr:row>115</xdr:row>
      <xdr:rowOff>0</xdr:rowOff>
    </xdr:to>
    <xdr:sp>
      <xdr:nvSpPr>
        <xdr:cNvPr id="2133" name="Line 30"/>
        <xdr:cNvSpPr/>
      </xdr:nvSpPr>
      <xdr:spPr>
        <a:xfrm>
          <a:off x="3419640" y="18230760"/>
          <a:ext cx="59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0</xdr:rowOff>
    </xdr:from>
    <xdr:to>
      <xdr:col>1</xdr:col>
      <xdr:colOff>30240</xdr:colOff>
      <xdr:row>115</xdr:row>
      <xdr:rowOff>0</xdr:rowOff>
    </xdr:to>
    <xdr:sp>
      <xdr:nvSpPr>
        <xdr:cNvPr id="2134" name="Line 31"/>
        <xdr:cNvSpPr/>
      </xdr:nvSpPr>
      <xdr:spPr>
        <a:xfrm>
          <a:off x="29880" y="1823076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35" name="Line 47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36" name="Line 48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37" name="Line 49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38" name="Line 50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39" name="Line 55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40" name="Line 56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41" name="Line 57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42" name="Line 58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1</xdr:row>
      <xdr:rowOff>0</xdr:rowOff>
    </xdr:from>
    <xdr:to>
      <xdr:col>1</xdr:col>
      <xdr:colOff>30240</xdr:colOff>
      <xdr:row>101</xdr:row>
      <xdr:rowOff>0</xdr:rowOff>
    </xdr:to>
    <xdr:sp>
      <xdr:nvSpPr>
        <xdr:cNvPr id="2143" name="Line 59"/>
        <xdr:cNvSpPr/>
      </xdr:nvSpPr>
      <xdr:spPr>
        <a:xfrm>
          <a:off x="29880" y="162190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1</xdr:row>
      <xdr:rowOff>0</xdr:rowOff>
    </xdr:from>
    <xdr:to>
      <xdr:col>1</xdr:col>
      <xdr:colOff>30240</xdr:colOff>
      <xdr:row>101</xdr:row>
      <xdr:rowOff>0</xdr:rowOff>
    </xdr:to>
    <xdr:sp>
      <xdr:nvSpPr>
        <xdr:cNvPr id="2144" name="Line 60"/>
        <xdr:cNvSpPr/>
      </xdr:nvSpPr>
      <xdr:spPr>
        <a:xfrm>
          <a:off x="29880" y="162190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1</xdr:row>
      <xdr:rowOff>0</xdr:rowOff>
    </xdr:from>
    <xdr:to>
      <xdr:col>1</xdr:col>
      <xdr:colOff>30240</xdr:colOff>
      <xdr:row>101</xdr:row>
      <xdr:rowOff>0</xdr:rowOff>
    </xdr:to>
    <xdr:sp>
      <xdr:nvSpPr>
        <xdr:cNvPr id="2145" name="Line 61"/>
        <xdr:cNvSpPr/>
      </xdr:nvSpPr>
      <xdr:spPr>
        <a:xfrm>
          <a:off x="29880" y="162190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1</xdr:row>
      <xdr:rowOff>0</xdr:rowOff>
    </xdr:from>
    <xdr:to>
      <xdr:col>1</xdr:col>
      <xdr:colOff>30240</xdr:colOff>
      <xdr:row>101</xdr:row>
      <xdr:rowOff>0</xdr:rowOff>
    </xdr:to>
    <xdr:sp>
      <xdr:nvSpPr>
        <xdr:cNvPr id="2146" name="Line 62"/>
        <xdr:cNvSpPr/>
      </xdr:nvSpPr>
      <xdr:spPr>
        <a:xfrm>
          <a:off x="29880" y="162190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47" name="Line 63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48" name="Line 64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49" name="Line 65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50" name="Line 66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51" name="Line 67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52" name="Line 68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53" name="Line 69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54" name="Line 70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155" name="Line 7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156" name="Line 7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157" name="Line 7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58" name="Line 74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59" name="Line 75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60" name="Line 76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61" name="Line 77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62" name="Line 78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5</xdr:row>
      <xdr:rowOff>0</xdr:rowOff>
    </xdr:from>
    <xdr:to>
      <xdr:col>1</xdr:col>
      <xdr:colOff>30240</xdr:colOff>
      <xdr:row>95</xdr:row>
      <xdr:rowOff>0</xdr:rowOff>
    </xdr:to>
    <xdr:sp>
      <xdr:nvSpPr>
        <xdr:cNvPr id="2163" name="Line 79"/>
        <xdr:cNvSpPr/>
      </xdr:nvSpPr>
      <xdr:spPr>
        <a:xfrm>
          <a:off x="29880" y="1524384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64" name="Line 80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65" name="Line 81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66" name="Line 82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67" name="Line 83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68" name="Line 84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69" name="Line 85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30240</xdr:colOff>
      <xdr:row>123</xdr:row>
      <xdr:rowOff>0</xdr:rowOff>
    </xdr:to>
    <xdr:sp>
      <xdr:nvSpPr>
        <xdr:cNvPr id="2170" name="Line 86"/>
        <xdr:cNvSpPr/>
      </xdr:nvSpPr>
      <xdr:spPr>
        <a:xfrm>
          <a:off x="29880" y="193968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1" name="Line 87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2" name="Line 88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3" name="Line 89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4" name="Line 90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5" name="Line 91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6" name="Line 92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7" name="Line 93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3</xdr:row>
      <xdr:rowOff>0</xdr:rowOff>
    </xdr:from>
    <xdr:to>
      <xdr:col>1</xdr:col>
      <xdr:colOff>30240</xdr:colOff>
      <xdr:row>163</xdr:row>
      <xdr:rowOff>0</xdr:rowOff>
    </xdr:to>
    <xdr:sp>
      <xdr:nvSpPr>
        <xdr:cNvPr id="2178" name="Line 94"/>
        <xdr:cNvSpPr/>
      </xdr:nvSpPr>
      <xdr:spPr>
        <a:xfrm>
          <a:off x="29880" y="2582028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0</xdr:rowOff>
    </xdr:from>
    <xdr:to>
      <xdr:col>1</xdr:col>
      <xdr:colOff>30240</xdr:colOff>
      <xdr:row>62</xdr:row>
      <xdr:rowOff>0</xdr:rowOff>
    </xdr:to>
    <xdr:sp>
      <xdr:nvSpPr>
        <xdr:cNvPr id="2179" name="Line 98"/>
        <xdr:cNvSpPr/>
      </xdr:nvSpPr>
      <xdr:spPr>
        <a:xfrm>
          <a:off x="29880" y="98640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0</xdr:rowOff>
    </xdr:from>
    <xdr:to>
      <xdr:col>1</xdr:col>
      <xdr:colOff>30240</xdr:colOff>
      <xdr:row>62</xdr:row>
      <xdr:rowOff>0</xdr:rowOff>
    </xdr:to>
    <xdr:sp>
      <xdr:nvSpPr>
        <xdr:cNvPr id="2180" name="Line 99"/>
        <xdr:cNvSpPr/>
      </xdr:nvSpPr>
      <xdr:spPr>
        <a:xfrm>
          <a:off x="29880" y="98640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0</xdr:rowOff>
    </xdr:from>
    <xdr:to>
      <xdr:col>1</xdr:col>
      <xdr:colOff>30240</xdr:colOff>
      <xdr:row>62</xdr:row>
      <xdr:rowOff>0</xdr:rowOff>
    </xdr:to>
    <xdr:sp>
      <xdr:nvSpPr>
        <xdr:cNvPr id="2181" name="Line 100"/>
        <xdr:cNvSpPr/>
      </xdr:nvSpPr>
      <xdr:spPr>
        <a:xfrm>
          <a:off x="29880" y="986400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6</xdr:row>
      <xdr:rowOff>0</xdr:rowOff>
    </xdr:from>
    <xdr:to>
      <xdr:col>1</xdr:col>
      <xdr:colOff>30240</xdr:colOff>
      <xdr:row>106</xdr:row>
      <xdr:rowOff>0</xdr:rowOff>
    </xdr:to>
    <xdr:sp>
      <xdr:nvSpPr>
        <xdr:cNvPr id="2182" name="Line 101"/>
        <xdr:cNvSpPr/>
      </xdr:nvSpPr>
      <xdr:spPr>
        <a:xfrm>
          <a:off x="29880" y="168325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6</xdr:row>
      <xdr:rowOff>0</xdr:rowOff>
    </xdr:from>
    <xdr:to>
      <xdr:col>1</xdr:col>
      <xdr:colOff>30240</xdr:colOff>
      <xdr:row>106</xdr:row>
      <xdr:rowOff>0</xdr:rowOff>
    </xdr:to>
    <xdr:sp>
      <xdr:nvSpPr>
        <xdr:cNvPr id="2183" name="Line 102"/>
        <xdr:cNvSpPr/>
      </xdr:nvSpPr>
      <xdr:spPr>
        <a:xfrm>
          <a:off x="29880" y="168325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6</xdr:row>
      <xdr:rowOff>0</xdr:rowOff>
    </xdr:from>
    <xdr:to>
      <xdr:col>1</xdr:col>
      <xdr:colOff>30240</xdr:colOff>
      <xdr:row>106</xdr:row>
      <xdr:rowOff>0</xdr:rowOff>
    </xdr:to>
    <xdr:sp>
      <xdr:nvSpPr>
        <xdr:cNvPr id="2184" name="Line 103"/>
        <xdr:cNvSpPr/>
      </xdr:nvSpPr>
      <xdr:spPr>
        <a:xfrm>
          <a:off x="29880" y="16832520"/>
          <a:ext cx="339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2</xdr:row>
      <xdr:rowOff>0</xdr:rowOff>
    </xdr:from>
    <xdr:to>
      <xdr:col>0</xdr:col>
      <xdr:colOff>12960</xdr:colOff>
      <xdr:row>122</xdr:row>
      <xdr:rowOff>0</xdr:rowOff>
    </xdr:to>
    <xdr:sp>
      <xdr:nvSpPr>
        <xdr:cNvPr id="2185" name="Line 104"/>
        <xdr:cNvSpPr/>
      </xdr:nvSpPr>
      <xdr:spPr>
        <a:xfrm flipH="1">
          <a:off x="-360" y="192157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2</xdr:row>
      <xdr:rowOff>0</xdr:rowOff>
    </xdr:from>
    <xdr:to>
      <xdr:col>0</xdr:col>
      <xdr:colOff>142200</xdr:colOff>
      <xdr:row>122</xdr:row>
      <xdr:rowOff>0</xdr:rowOff>
    </xdr:to>
    <xdr:sp>
      <xdr:nvSpPr>
        <xdr:cNvPr id="2186" name="Line 105"/>
        <xdr:cNvSpPr/>
      </xdr:nvSpPr>
      <xdr:spPr>
        <a:xfrm>
          <a:off x="29880" y="192157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0</xdr:row>
      <xdr:rowOff>0</xdr:rowOff>
    </xdr:from>
    <xdr:to>
      <xdr:col>0</xdr:col>
      <xdr:colOff>12960</xdr:colOff>
      <xdr:row>160</xdr:row>
      <xdr:rowOff>0</xdr:rowOff>
    </xdr:to>
    <xdr:sp>
      <xdr:nvSpPr>
        <xdr:cNvPr id="2187" name="Line 106"/>
        <xdr:cNvSpPr/>
      </xdr:nvSpPr>
      <xdr:spPr>
        <a:xfrm flipH="1">
          <a:off x="-360" y="253573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0</xdr:row>
      <xdr:rowOff>0</xdr:rowOff>
    </xdr:from>
    <xdr:to>
      <xdr:col>0</xdr:col>
      <xdr:colOff>142200</xdr:colOff>
      <xdr:row>160</xdr:row>
      <xdr:rowOff>0</xdr:rowOff>
    </xdr:to>
    <xdr:sp>
      <xdr:nvSpPr>
        <xdr:cNvPr id="2188" name="Line 107"/>
        <xdr:cNvSpPr/>
      </xdr:nvSpPr>
      <xdr:spPr>
        <a:xfrm>
          <a:off x="29880" y="253573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0</xdr:row>
      <xdr:rowOff>0</xdr:rowOff>
    </xdr:from>
    <xdr:to>
      <xdr:col>0</xdr:col>
      <xdr:colOff>12960</xdr:colOff>
      <xdr:row>160</xdr:row>
      <xdr:rowOff>0</xdr:rowOff>
    </xdr:to>
    <xdr:sp>
      <xdr:nvSpPr>
        <xdr:cNvPr id="2189" name="Line 108"/>
        <xdr:cNvSpPr/>
      </xdr:nvSpPr>
      <xdr:spPr>
        <a:xfrm flipH="1">
          <a:off x="-360" y="253573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0</xdr:row>
      <xdr:rowOff>0</xdr:rowOff>
    </xdr:from>
    <xdr:to>
      <xdr:col>0</xdr:col>
      <xdr:colOff>142200</xdr:colOff>
      <xdr:row>160</xdr:row>
      <xdr:rowOff>0</xdr:rowOff>
    </xdr:to>
    <xdr:sp>
      <xdr:nvSpPr>
        <xdr:cNvPr id="2190" name="Line 109"/>
        <xdr:cNvSpPr/>
      </xdr:nvSpPr>
      <xdr:spPr>
        <a:xfrm>
          <a:off x="29880" y="253573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191" name="Line 11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192" name="Line 11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193" name="Line 11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194" name="Line 11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195" name="Line 11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196" name="Line 11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197" name="Line 11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198" name="Line 11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199" name="Line 11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00" name="Line 11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01" name="Line 12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02" name="Line 12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03" name="Line 12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04" name="Line 12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05" name="Line 12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06" name="Line 12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07" name="Line 12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08" name="Line 12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09" name="Line 12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10" name="Line 12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11" name="Line 13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12" name="Line 13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13" name="Line 13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14" name="Line 13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15" name="Line 13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16" name="Line 13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17" name="Line 13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218" name="Line 13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219" name="Line 13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220" name="Line 13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221" name="Line 14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222" name="Line 14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223" name="Line 14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0</xdr:rowOff>
    </xdr:from>
    <xdr:to>
      <xdr:col>0</xdr:col>
      <xdr:colOff>12960</xdr:colOff>
      <xdr:row>152</xdr:row>
      <xdr:rowOff>0</xdr:rowOff>
    </xdr:to>
    <xdr:sp>
      <xdr:nvSpPr>
        <xdr:cNvPr id="2224" name="Line 143"/>
        <xdr:cNvSpPr/>
      </xdr:nvSpPr>
      <xdr:spPr>
        <a:xfrm flipH="1">
          <a:off x="-360" y="241819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2</xdr:row>
      <xdr:rowOff>0</xdr:rowOff>
    </xdr:from>
    <xdr:to>
      <xdr:col>0</xdr:col>
      <xdr:colOff>142200</xdr:colOff>
      <xdr:row>152</xdr:row>
      <xdr:rowOff>0</xdr:rowOff>
    </xdr:to>
    <xdr:sp>
      <xdr:nvSpPr>
        <xdr:cNvPr id="2225" name="Line 144"/>
        <xdr:cNvSpPr/>
      </xdr:nvSpPr>
      <xdr:spPr>
        <a:xfrm>
          <a:off x="29880" y="241819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0</xdr:rowOff>
    </xdr:from>
    <xdr:to>
      <xdr:col>0</xdr:col>
      <xdr:colOff>12960</xdr:colOff>
      <xdr:row>152</xdr:row>
      <xdr:rowOff>0</xdr:rowOff>
    </xdr:to>
    <xdr:sp>
      <xdr:nvSpPr>
        <xdr:cNvPr id="2226" name="Line 145"/>
        <xdr:cNvSpPr/>
      </xdr:nvSpPr>
      <xdr:spPr>
        <a:xfrm flipH="1">
          <a:off x="-360" y="241819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2</xdr:row>
      <xdr:rowOff>0</xdr:rowOff>
    </xdr:from>
    <xdr:to>
      <xdr:col>0</xdr:col>
      <xdr:colOff>142200</xdr:colOff>
      <xdr:row>152</xdr:row>
      <xdr:rowOff>0</xdr:rowOff>
    </xdr:to>
    <xdr:sp>
      <xdr:nvSpPr>
        <xdr:cNvPr id="2227" name="Line 146"/>
        <xdr:cNvSpPr/>
      </xdr:nvSpPr>
      <xdr:spPr>
        <a:xfrm>
          <a:off x="29880" y="241819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6</xdr:row>
      <xdr:rowOff>0</xdr:rowOff>
    </xdr:from>
    <xdr:to>
      <xdr:col>0</xdr:col>
      <xdr:colOff>12960</xdr:colOff>
      <xdr:row>166</xdr:row>
      <xdr:rowOff>0</xdr:rowOff>
    </xdr:to>
    <xdr:sp>
      <xdr:nvSpPr>
        <xdr:cNvPr id="2228" name="Line 147"/>
        <xdr:cNvSpPr/>
      </xdr:nvSpPr>
      <xdr:spPr>
        <a:xfrm flipH="1">
          <a:off x="-360" y="261518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6</xdr:row>
      <xdr:rowOff>0</xdr:rowOff>
    </xdr:from>
    <xdr:to>
      <xdr:col>0</xdr:col>
      <xdr:colOff>142200</xdr:colOff>
      <xdr:row>166</xdr:row>
      <xdr:rowOff>0</xdr:rowOff>
    </xdr:to>
    <xdr:sp>
      <xdr:nvSpPr>
        <xdr:cNvPr id="2229" name="Line 148"/>
        <xdr:cNvSpPr/>
      </xdr:nvSpPr>
      <xdr:spPr>
        <a:xfrm>
          <a:off x="29880" y="261518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6</xdr:row>
      <xdr:rowOff>0</xdr:rowOff>
    </xdr:from>
    <xdr:to>
      <xdr:col>0</xdr:col>
      <xdr:colOff>12960</xdr:colOff>
      <xdr:row>166</xdr:row>
      <xdr:rowOff>0</xdr:rowOff>
    </xdr:to>
    <xdr:sp>
      <xdr:nvSpPr>
        <xdr:cNvPr id="2230" name="Line 149"/>
        <xdr:cNvSpPr/>
      </xdr:nvSpPr>
      <xdr:spPr>
        <a:xfrm flipH="1">
          <a:off x="-360" y="261518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66</xdr:row>
      <xdr:rowOff>0</xdr:rowOff>
    </xdr:from>
    <xdr:to>
      <xdr:col>0</xdr:col>
      <xdr:colOff>142200</xdr:colOff>
      <xdr:row>166</xdr:row>
      <xdr:rowOff>0</xdr:rowOff>
    </xdr:to>
    <xdr:sp>
      <xdr:nvSpPr>
        <xdr:cNvPr id="2231" name="Line 150"/>
        <xdr:cNvSpPr/>
      </xdr:nvSpPr>
      <xdr:spPr>
        <a:xfrm>
          <a:off x="29880" y="261518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2" name="Line 15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3" name="Line 15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4" name="Line 15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5" name="Line 15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6" name="Line 15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7" name="Line 16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8" name="Line 16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39" name="Line 16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0" name="Line 16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1" name="Line 16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2" name="Line 16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3" name="Line 16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4" name="Line 16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5" name="Line 16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6" name="Line 16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7" name="Line 17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8" name="Line 17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49" name="Line 17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0" name="Line 17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1" name="Line 17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2" name="Line 17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3" name="Line 17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4" name="Line 17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5" name="Line 17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6" name="Line 17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7" name="Line 18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8" name="Line 18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59" name="Line 18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260" name="Line 18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1" name="Line 18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2" name="Line 18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3" name="Line 18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4" name="Line 18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5" name="Line 18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6" name="Line 18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7" name="Line 19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8" name="Line 19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69" name="Line 19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0" name="Line 19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1" name="Line 19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2" name="Line 19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3" name="Line 19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4" name="Line 19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5" name="Line 19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6" name="Line 19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7" name="Line 20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8" name="Line 20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79" name="Line 20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0" name="Line 20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1" name="Line 20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2" name="Line 20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3" name="Line 20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4" name="Line 20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5" name="Line 20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6" name="Line 20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7" name="Line 21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8" name="Line 21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289" name="Line 21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0" name="Line 21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1" name="Line 21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2" name="Line 21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3" name="Line 21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4" name="Line 21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5" name="Line 21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6" name="Line 21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7" name="Line 22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8" name="Line 22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299" name="Line 22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0" name="Line 22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1" name="Line 22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2" name="Line 22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3" name="Line 22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4" name="Line 22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5" name="Line 22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6" name="Line 22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7" name="Line 23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8" name="Line 23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09" name="Line 23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0" name="Line 23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1" name="Line 23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2" name="Line 23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3" name="Line 23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4" name="Line 23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5" name="Line 23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6" name="Line 23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7" name="Line 24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18" name="Line 24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19" name="Line 24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0" name="Line 24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1" name="Line 24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2" name="Line 24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3" name="Line 24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4" name="Line 24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5" name="Line 24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6" name="Line 24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7" name="Line 25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8" name="Line 25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29" name="Line 25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0" name="Line 25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1" name="Line 25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2" name="Line 25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3" name="Line 25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4" name="Line 25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5" name="Line 25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6" name="Line 25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7" name="Line 26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8" name="Line 26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39" name="Line 26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0" name="Line 26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1" name="Line 26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2" name="Line 26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3" name="Line 26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4" name="Line 26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5" name="Line 26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6" name="Line 26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347" name="Line 27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48" name="Line 27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49" name="Line 27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0" name="Line 27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1" name="Line 27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2" name="Line 27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3" name="Line 27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4" name="Line 27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5" name="Line 27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6" name="Line 27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7" name="Line 28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8" name="Line 28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59" name="Line 28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0" name="Line 28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1" name="Line 28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2" name="Line 28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3" name="Line 28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4" name="Line 28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5" name="Line 28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6" name="Line 28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7" name="Line 29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8" name="Line 29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69" name="Line 29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0" name="Line 29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1" name="Line 29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2" name="Line 29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3" name="Line 29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4" name="Line 29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5" name="Line 29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6" name="Line 29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7" name="Line 30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8" name="Line 30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79" name="Line 30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80" name="Line 30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81" name="Line 30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82" name="Line 30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83" name="Line 30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84" name="Line 30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385" name="Line 30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86" name="Line 30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87" name="Line 31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88" name="Line 31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89" name="Line 31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0" name="Line 31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1" name="Line 31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2" name="Line 31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3" name="Line 31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4" name="Line 31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5" name="Line 31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6" name="Line 31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7" name="Line 32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8" name="Line 32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399" name="Line 32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0" name="Line 32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1" name="Line 32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2" name="Line 32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3" name="Line 32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4" name="Line 32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5" name="Line 32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6" name="Line 32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7" name="Line 33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8" name="Line 33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09" name="Line 33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0" name="Line 33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1" name="Line 33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2" name="Line 33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3" name="Line 33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4" name="Line 33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5" name="Line 33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6" name="Line 33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7" name="Line 34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8" name="Line 34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19" name="Line 34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20" name="Line 34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21" name="Line 34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22" name="Line 34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423" name="Line 34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24" name="Line 34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25" name="Line 34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26" name="Line 34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27" name="Line 35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28" name="Line 35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29" name="Line 35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0" name="Line 35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1" name="Line 35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2" name="Line 35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3" name="Line 35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4" name="Line 35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5" name="Line 35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6" name="Line 35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7" name="Line 36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8" name="Line 36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39" name="Line 36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0" name="Line 36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1" name="Line 36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2" name="Line 36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3" name="Line 36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4" name="Line 36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5" name="Line 36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6" name="Line 36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7" name="Line 37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8" name="Line 37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49" name="Line 37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0" name="Line 37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1" name="Line 37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2" name="Line 37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3" name="Line 37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4" name="Line 37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5" name="Line 37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6" name="Line 37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7" name="Line 38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8" name="Line 38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59" name="Line 38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60" name="Line 38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461" name="Line 38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2" name="Line 38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3" name="Line 38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4" name="Line 38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5" name="Line 38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6" name="Line 38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7" name="Line 39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8" name="Line 39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69" name="Line 39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0" name="Line 39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1" name="Line 39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2" name="Line 39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3" name="Line 39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4" name="Line 39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5" name="Line 39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6" name="Line 39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7" name="Line 40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8" name="Line 40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79" name="Line 40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0" name="Line 40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1" name="Line 40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2" name="Line 40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3" name="Line 40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4" name="Line 40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5" name="Line 40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6" name="Line 40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7" name="Line 41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8" name="Line 41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89" name="Line 41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0" name="Line 41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1" name="Line 41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2" name="Line 41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3" name="Line 41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4" name="Line 41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5" name="Line 41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6" name="Line 41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7" name="Line 42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8" name="Line 42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499" name="Line 42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0" name="Line 42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1" name="Line 42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2" name="Line 42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3" name="Line 42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4" name="Line 42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5" name="Line 42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6" name="Line 42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7" name="Line 43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8" name="Line 43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09" name="Line 43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0" name="Line 43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1" name="Line 43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2" name="Line 43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3" name="Line 43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4" name="Line 43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5" name="Line 43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6" name="Line 43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7" name="Line 44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8" name="Line 44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19" name="Line 44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0" name="Line 44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1" name="Line 44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2" name="Line 44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3" name="Line 44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4" name="Line 44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5" name="Line 44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6" name="Line 44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7" name="Line 45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8" name="Line 45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29" name="Line 45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0" name="Line 45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1" name="Line 45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2" name="Line 45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3" name="Line 45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4" name="Line 45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5" name="Line 45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6" name="Line 45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7" name="Line 46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8" name="Line 46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39" name="Line 46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0" name="Line 46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1" name="Line 46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2" name="Line 46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3" name="Line 46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4" name="Line 46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5" name="Line 46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6" name="Line 46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7" name="Line 47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8" name="Line 471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49" name="Line 47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0" name="Line 47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1" name="Line 47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2" name="Line 47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3" name="Line 47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4" name="Line 47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5" name="Line 47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6" name="Line 48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9720</xdr:rowOff>
    </xdr:from>
    <xdr:to>
      <xdr:col>1</xdr:col>
      <xdr:colOff>30240</xdr:colOff>
      <xdr:row>9</xdr:row>
      <xdr:rowOff>9720</xdr:rowOff>
    </xdr:to>
    <xdr:sp>
      <xdr:nvSpPr>
        <xdr:cNvPr id="2557" name="Line 481"/>
        <xdr:cNvSpPr/>
      </xdr:nvSpPr>
      <xdr:spPr>
        <a:xfrm flipV="1">
          <a:off x="29880" y="10479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8" name="Line 482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59" name="Line 483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0" name="Line 484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1" name="Line 485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2" name="Line 486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3" name="Line 487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4" name="Line 488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5" name="Line 489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</xdr:row>
      <xdr:rowOff>0</xdr:rowOff>
    </xdr:from>
    <xdr:to>
      <xdr:col>1</xdr:col>
      <xdr:colOff>30240</xdr:colOff>
      <xdr:row>8</xdr:row>
      <xdr:rowOff>152280</xdr:rowOff>
    </xdr:to>
    <xdr:sp>
      <xdr:nvSpPr>
        <xdr:cNvPr id="2566" name="Line 490"/>
        <xdr:cNvSpPr/>
      </xdr:nvSpPr>
      <xdr:spPr>
        <a:xfrm flipV="1">
          <a:off x="29880" y="103824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67" name="Line 49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68" name="Line 49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69" name="Line 49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0" name="Line 49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1" name="Line 49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2" name="Line 49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3" name="Line 49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4" name="Line 49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5" name="Line 49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6" name="Line 50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7" name="Line 50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8" name="Line 50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79" name="Line 50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0" name="Line 50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1" name="Line 50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2" name="Line 50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3" name="Line 50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4" name="Line 50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5" name="Line 50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6" name="Line 51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7" name="Line 51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8" name="Line 51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89" name="Line 51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0" name="Line 51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1" name="Line 51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2" name="Line 51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3" name="Line 51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4" name="Line 51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5" name="Line 51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6" name="Line 52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7" name="Line 52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8" name="Line 52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599" name="Line 52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0" name="Line 52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1" name="Line 52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2" name="Line 52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3" name="Line 52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4" name="Line 52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5" name="Line 52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6" name="Line 53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7" name="Line 53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8" name="Line 53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09" name="Line 53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0" name="Line 53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1" name="Line 53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2" name="Line 53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3" name="Line 53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4" name="Line 53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5" name="Line 53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6" name="Line 54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7" name="Line 54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8" name="Line 54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19" name="Line 54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0" name="Line 54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1" name="Line 54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2" name="Line 54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3" name="Line 54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4" name="Line 54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5" name="Line 54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6" name="Line 55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7" name="Line 55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8" name="Line 55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29" name="Line 55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0" name="Line 55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1" name="Line 55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2" name="Line 55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3" name="Line 55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4" name="Line 55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5" name="Line 55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6" name="Line 56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7" name="Line 56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8" name="Line 56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39" name="Line 56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0" name="Line 56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1" name="Line 56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2" name="Line 56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3" name="Line 56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4" name="Line 56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5" name="Line 56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6" name="Line 57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7" name="Line 57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8" name="Line 57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49" name="Line 57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0" name="Line 57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1" name="Line 57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2" name="Line 57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3" name="Line 577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4" name="Line 57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5" name="Line 57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6" name="Line 58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7" name="Line 58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8" name="Line 58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59" name="Line 58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0" name="Line 58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1" name="Line 58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9720</xdr:rowOff>
    </xdr:from>
    <xdr:to>
      <xdr:col>1</xdr:col>
      <xdr:colOff>30240</xdr:colOff>
      <xdr:row>51</xdr:row>
      <xdr:rowOff>9720</xdr:rowOff>
    </xdr:to>
    <xdr:sp>
      <xdr:nvSpPr>
        <xdr:cNvPr id="2662" name="Line 587"/>
        <xdr:cNvSpPr/>
      </xdr:nvSpPr>
      <xdr:spPr>
        <a:xfrm flipV="1">
          <a:off x="29880" y="75610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3" name="Line 588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4" name="Line 589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5" name="Line 590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6" name="Line 591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7" name="Line 592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8" name="Line 593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69" name="Line 594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70" name="Line 595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7</xdr:row>
      <xdr:rowOff>0</xdr:rowOff>
    </xdr:from>
    <xdr:to>
      <xdr:col>1</xdr:col>
      <xdr:colOff>30240</xdr:colOff>
      <xdr:row>50</xdr:row>
      <xdr:rowOff>152280</xdr:rowOff>
    </xdr:to>
    <xdr:sp>
      <xdr:nvSpPr>
        <xdr:cNvPr id="2671" name="Line 596"/>
        <xdr:cNvSpPr/>
      </xdr:nvSpPr>
      <xdr:spPr>
        <a:xfrm flipV="1">
          <a:off x="29880" y="755136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2" name="Line 59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3" name="Line 59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4" name="Line 59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5" name="Line 60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6" name="Line 60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7" name="Line 60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8" name="Line 60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79" name="Line 60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0" name="Line 60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1" name="Line 60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2" name="Line 60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3" name="Line 60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4" name="Line 60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5" name="Line 61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6" name="Line 61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7" name="Line 61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8" name="Line 61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89" name="Line 61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0" name="Line 61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1" name="Line 61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2" name="Line 61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3" name="Line 61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4" name="Line 61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5" name="Line 62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6" name="Line 62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7" name="Line 62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8" name="Line 62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699" name="Line 62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0" name="Line 62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1" name="Line 62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2" name="Line 62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3" name="Line 62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4" name="Line 62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5" name="Line 63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6" name="Line 63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7" name="Line 63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8" name="Line 63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09" name="Line 63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0" name="Line 63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1" name="Line 63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2" name="Line 63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3" name="Line 63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4" name="Line 63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5" name="Line 64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6" name="Line 64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7" name="Line 64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8" name="Line 64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19" name="Line 64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0" name="Line 64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1" name="Line 64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2" name="Line 64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3" name="Line 64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4" name="Line 64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5" name="Line 65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6" name="Line 65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7" name="Line 65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8" name="Line 65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29" name="Line 65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0" name="Line 65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1" name="Line 65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2" name="Line 65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3" name="Line 65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4" name="Line 65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5" name="Line 66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6" name="Line 66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7" name="Line 66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8" name="Line 66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39" name="Line 66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0" name="Line 66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1" name="Line 66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2" name="Line 66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3" name="Line 66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4" name="Line 66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5" name="Line 67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6" name="Line 67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7" name="Line 67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8" name="Line 67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49" name="Line 67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0" name="Line 67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1" name="Line 67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2" name="Line 67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3" name="Line 67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4" name="Line 67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5" name="Line 68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6" name="Line 68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7" name="Line 68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8" name="Line 683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59" name="Line 68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0" name="Line 68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1" name="Line 68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2" name="Line 68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3" name="Line 68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4" name="Line 69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5" name="Line 69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6" name="Line 69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9360</xdr:rowOff>
    </xdr:from>
    <xdr:to>
      <xdr:col>1</xdr:col>
      <xdr:colOff>30240</xdr:colOff>
      <xdr:row>94</xdr:row>
      <xdr:rowOff>9000</xdr:rowOff>
    </xdr:to>
    <xdr:sp>
      <xdr:nvSpPr>
        <xdr:cNvPr id="2767" name="Line 693"/>
        <xdr:cNvSpPr/>
      </xdr:nvSpPr>
      <xdr:spPr>
        <a:xfrm flipV="1">
          <a:off x="29880" y="14462640"/>
          <a:ext cx="33901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8" name="Line 694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69" name="Line 695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0" name="Line 696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1" name="Line 697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2" name="Line 698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3" name="Line 699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4" name="Line 700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5" name="Line 701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0</xdr:row>
      <xdr:rowOff>0</xdr:rowOff>
    </xdr:from>
    <xdr:to>
      <xdr:col>1</xdr:col>
      <xdr:colOff>30240</xdr:colOff>
      <xdr:row>93</xdr:row>
      <xdr:rowOff>152280</xdr:rowOff>
    </xdr:to>
    <xdr:sp>
      <xdr:nvSpPr>
        <xdr:cNvPr id="2776" name="Line 702"/>
        <xdr:cNvSpPr/>
      </xdr:nvSpPr>
      <xdr:spPr>
        <a:xfrm flipV="1">
          <a:off x="29880" y="144532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77" name="Line 70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78" name="Line 70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79" name="Line 70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0" name="Line 70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1" name="Line 70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2" name="Line 70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3" name="Line 70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4" name="Line 71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5" name="Line 71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6" name="Line 71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7" name="Line 71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8" name="Line 71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89" name="Line 71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0" name="Line 71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1" name="Line 71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2" name="Line 71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3" name="Line 71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4" name="Line 72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5" name="Line 72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6" name="Line 72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7" name="Line 72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8" name="Line 72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799" name="Line 72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0" name="Line 72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1" name="Line 72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2" name="Line 72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3" name="Line 72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4" name="Line 73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5" name="Line 73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6" name="Line 73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7" name="Line 73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8" name="Line 73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09" name="Line 73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0" name="Line 73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1" name="Line 73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2" name="Line 73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3" name="Line 73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4" name="Line 74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5" name="Line 74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6" name="Line 74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7" name="Line 74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8" name="Line 74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19" name="Line 74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0" name="Line 74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1" name="Line 74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2" name="Line 74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3" name="Line 74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4" name="Line 75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5" name="Line 75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6" name="Line 75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7" name="Line 75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8" name="Line 75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29" name="Line 75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0" name="Line 75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1" name="Line 75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2" name="Line 75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3" name="Line 75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4" name="Line 76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5" name="Line 76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6" name="Line 76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7" name="Line 76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8" name="Line 76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39" name="Line 76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0" name="Line 76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1" name="Line 76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2" name="Line 76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3" name="Line 76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4" name="Line 77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5" name="Line 77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6" name="Line 77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7" name="Line 77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8" name="Line 77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49" name="Line 77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0" name="Line 77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1" name="Line 77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2" name="Line 77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3" name="Line 77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4" name="Line 78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5" name="Line 78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6" name="Line 78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7" name="Line 78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8" name="Line 78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59" name="Line 78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0" name="Line 78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1" name="Line 78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2" name="Line 78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3" name="Line 78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4" name="Line 79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5" name="Line 79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6" name="Line 79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7" name="Line 79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8" name="Line 79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69" name="Line 79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0" name="Line 79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1" name="Line 79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9360</xdr:rowOff>
    </xdr:from>
    <xdr:to>
      <xdr:col>1</xdr:col>
      <xdr:colOff>30240</xdr:colOff>
      <xdr:row>134</xdr:row>
      <xdr:rowOff>9360</xdr:rowOff>
    </xdr:to>
    <xdr:sp>
      <xdr:nvSpPr>
        <xdr:cNvPr id="2872" name="Line 799"/>
        <xdr:cNvSpPr/>
      </xdr:nvSpPr>
      <xdr:spPr>
        <a:xfrm flipV="1">
          <a:off x="29880" y="206920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3" name="Line 80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4" name="Line 80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5" name="Line 80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6" name="Line 80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7" name="Line 80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8" name="Line 80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79" name="Line 80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0" name="Line 80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1" name="Line 80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2" name="Line 80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3" name="Line 81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4" name="Line 81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5" name="Line 81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6" name="Line 81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7" name="Line 81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8" name="Line 81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89" name="Line 81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0" name="Line 81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1" name="Line 81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2" name="Line 81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3" name="Line 82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4" name="Line 82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5" name="Line 82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6" name="Line 82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7" name="Line 82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8" name="Line 82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899" name="Line 82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0" name="Line 82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1" name="Line 82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2" name="Line 82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3" name="Line 83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4" name="Line 83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5" name="Line 83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6" name="Line 83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7" name="Line 83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8" name="Line 83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09" name="Line 83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0" name="Line 83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1" name="Line 83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2" name="Line 83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3" name="Line 84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4" name="Line 84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5" name="Line 84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6" name="Line 84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7" name="Line 84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8" name="Line 84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19" name="Line 84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0" name="Line 84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1" name="Line 84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2" name="Line 84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3" name="Line 85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4" name="Line 85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5" name="Line 85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6" name="Line 85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7" name="Line 85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8" name="Line 85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29" name="Line 85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0" name="Line 85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1" name="Line 85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2" name="Line 85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3" name="Line 86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4" name="Line 86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5" name="Line 86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6" name="Line 86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7" name="Line 86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8" name="Line 86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39" name="Line 86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0" name="Line 86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1" name="Line 86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2" name="Line 86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3" name="Line 87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4" name="Line 87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5" name="Line 87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6" name="Line 87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7" name="Line 87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8" name="Line 87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49" name="Line 87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0" name="Line 87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1" name="Line 87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2" name="Line 87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3" name="Line 88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4" name="Line 88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5" name="Line 88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6" name="Line 88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7" name="Line 88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8" name="Line 88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59" name="Line 88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0" name="Line 88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1" name="Line 88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2" name="Line 88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3" name="Line 89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4" name="Line 89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5" name="Line 89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6" name="Line 89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7" name="Line 89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8" name="Line 895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69" name="Line 89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0" name="Line 89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1" name="Line 89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2" name="Line 90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3" name="Line 90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4" name="Line 90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5" name="Line 90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6" name="Line 90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9360</xdr:rowOff>
    </xdr:from>
    <xdr:to>
      <xdr:col>1</xdr:col>
      <xdr:colOff>30240</xdr:colOff>
      <xdr:row>134</xdr:row>
      <xdr:rowOff>9360</xdr:rowOff>
    </xdr:to>
    <xdr:sp>
      <xdr:nvSpPr>
        <xdr:cNvPr id="2977" name="Line 905"/>
        <xdr:cNvSpPr/>
      </xdr:nvSpPr>
      <xdr:spPr>
        <a:xfrm flipV="1">
          <a:off x="29880" y="2069208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8" name="Line 906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79" name="Line 907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0" name="Line 908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1" name="Line 909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2" name="Line 910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3" name="Line 911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4" name="Line 912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5" name="Line 913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0</xdr:row>
      <xdr:rowOff>0</xdr:rowOff>
    </xdr:from>
    <xdr:to>
      <xdr:col>1</xdr:col>
      <xdr:colOff>30240</xdr:colOff>
      <xdr:row>133</xdr:row>
      <xdr:rowOff>152280</xdr:rowOff>
    </xdr:to>
    <xdr:sp>
      <xdr:nvSpPr>
        <xdr:cNvPr id="2986" name="Line 914"/>
        <xdr:cNvSpPr/>
      </xdr:nvSpPr>
      <xdr:spPr>
        <a:xfrm flipV="1">
          <a:off x="29880" y="20682720"/>
          <a:ext cx="33901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440</xdr:colOff>
      <xdr:row>15</xdr:row>
      <xdr:rowOff>0</xdr:rowOff>
    </xdr:to>
    <xdr:sp>
      <xdr:nvSpPr>
        <xdr:cNvPr id="2987" name="Line 2"/>
        <xdr:cNvSpPr/>
      </xdr:nvSpPr>
      <xdr:spPr>
        <a:xfrm>
          <a:off x="10800" y="2467080"/>
          <a:ext cx="368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4400</xdr:colOff>
      <xdr:row>143</xdr:row>
      <xdr:rowOff>0</xdr:rowOff>
    </xdr:to>
    <xdr:sp>
      <xdr:nvSpPr>
        <xdr:cNvPr id="2988" name="Line 3"/>
        <xdr:cNvSpPr/>
      </xdr:nvSpPr>
      <xdr:spPr>
        <a:xfrm flipH="1">
          <a:off x="0" y="171450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2989" name="Line 5"/>
        <xdr:cNvSpPr/>
      </xdr:nvSpPr>
      <xdr:spPr>
        <a:xfrm>
          <a:off x="28800" y="246708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0</xdr:col>
      <xdr:colOff>144000</xdr:colOff>
      <xdr:row>143</xdr:row>
      <xdr:rowOff>0</xdr:rowOff>
    </xdr:to>
    <xdr:sp>
      <xdr:nvSpPr>
        <xdr:cNvPr id="2990" name="Line 6"/>
        <xdr:cNvSpPr/>
      </xdr:nvSpPr>
      <xdr:spPr>
        <a:xfrm>
          <a:off x="28800" y="171450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2991" name="Line 8"/>
        <xdr:cNvSpPr/>
      </xdr:nvSpPr>
      <xdr:spPr>
        <a:xfrm>
          <a:off x="28800" y="246708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2992" name="Line 9"/>
        <xdr:cNvSpPr/>
      </xdr:nvSpPr>
      <xdr:spPr>
        <a:xfrm>
          <a:off x="28800" y="246708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30600</xdr:colOff>
      <xdr:row>15</xdr:row>
      <xdr:rowOff>0</xdr:rowOff>
    </xdr:to>
    <xdr:sp>
      <xdr:nvSpPr>
        <xdr:cNvPr id="2993" name="Line 11"/>
        <xdr:cNvSpPr/>
      </xdr:nvSpPr>
      <xdr:spPr>
        <a:xfrm>
          <a:off x="28800" y="246708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32400</xdr:colOff>
      <xdr:row>143</xdr:row>
      <xdr:rowOff>0</xdr:rowOff>
    </xdr:to>
    <xdr:sp>
      <xdr:nvSpPr>
        <xdr:cNvPr id="2994" name="Line 16"/>
        <xdr:cNvSpPr/>
      </xdr:nvSpPr>
      <xdr:spPr>
        <a:xfrm flipH="1">
          <a:off x="0" y="1714500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25200</xdr:colOff>
      <xdr:row>143</xdr:row>
      <xdr:rowOff>0</xdr:rowOff>
    </xdr:to>
    <xdr:sp>
      <xdr:nvSpPr>
        <xdr:cNvPr id="2995" name="Line 17"/>
        <xdr:cNvSpPr/>
      </xdr:nvSpPr>
      <xdr:spPr>
        <a:xfrm flipH="1">
          <a:off x="0" y="17145000"/>
          <a:ext cx="2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</xdr:row>
      <xdr:rowOff>0</xdr:rowOff>
    </xdr:from>
    <xdr:to>
      <xdr:col>2</xdr:col>
      <xdr:colOff>10800</xdr:colOff>
      <xdr:row>15</xdr:row>
      <xdr:rowOff>0</xdr:rowOff>
    </xdr:to>
    <xdr:sp>
      <xdr:nvSpPr>
        <xdr:cNvPr id="2996" name="Line 23"/>
        <xdr:cNvSpPr/>
      </xdr:nvSpPr>
      <xdr:spPr>
        <a:xfrm>
          <a:off x="3699720" y="2467080"/>
          <a:ext cx="67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5</xdr:row>
      <xdr:rowOff>0</xdr:rowOff>
    </xdr:from>
    <xdr:to>
      <xdr:col>2</xdr:col>
      <xdr:colOff>30600</xdr:colOff>
      <xdr:row>15</xdr:row>
      <xdr:rowOff>0</xdr:rowOff>
    </xdr:to>
    <xdr:sp>
      <xdr:nvSpPr>
        <xdr:cNvPr id="2997" name="Line 24"/>
        <xdr:cNvSpPr/>
      </xdr:nvSpPr>
      <xdr:spPr>
        <a:xfrm>
          <a:off x="3719880" y="2467080"/>
          <a:ext cx="66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5</xdr:row>
      <xdr:rowOff>0</xdr:rowOff>
    </xdr:from>
    <xdr:to>
      <xdr:col>2</xdr:col>
      <xdr:colOff>30600</xdr:colOff>
      <xdr:row>15</xdr:row>
      <xdr:rowOff>0</xdr:rowOff>
    </xdr:to>
    <xdr:sp>
      <xdr:nvSpPr>
        <xdr:cNvPr id="2998" name="Line 25"/>
        <xdr:cNvSpPr/>
      </xdr:nvSpPr>
      <xdr:spPr>
        <a:xfrm>
          <a:off x="3719880" y="2467080"/>
          <a:ext cx="66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5</xdr:row>
      <xdr:rowOff>0</xdr:rowOff>
    </xdr:from>
    <xdr:to>
      <xdr:col>2</xdr:col>
      <xdr:colOff>30600</xdr:colOff>
      <xdr:row>15</xdr:row>
      <xdr:rowOff>0</xdr:rowOff>
    </xdr:to>
    <xdr:sp>
      <xdr:nvSpPr>
        <xdr:cNvPr id="2999" name="Line 26"/>
        <xdr:cNvSpPr/>
      </xdr:nvSpPr>
      <xdr:spPr>
        <a:xfrm>
          <a:off x="3719880" y="2467080"/>
          <a:ext cx="66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5</xdr:row>
      <xdr:rowOff>0</xdr:rowOff>
    </xdr:from>
    <xdr:to>
      <xdr:col>2</xdr:col>
      <xdr:colOff>30600</xdr:colOff>
      <xdr:row>15</xdr:row>
      <xdr:rowOff>0</xdr:rowOff>
    </xdr:to>
    <xdr:sp>
      <xdr:nvSpPr>
        <xdr:cNvPr id="3000" name="Line 27"/>
        <xdr:cNvSpPr/>
      </xdr:nvSpPr>
      <xdr:spPr>
        <a:xfrm>
          <a:off x="3719880" y="2467080"/>
          <a:ext cx="66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01" name="Line 3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02" name="Line 3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03" name="Line 3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04" name="Line 3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05" name="Line 3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06" name="Line 3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07" name="Line 3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08" name="Line 3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09" name="Line 4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10" name="Line 4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11" name="Line 4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12" name="Line 4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13" name="Line 4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14" name="Line 4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15" name="Line 4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16" name="Line 4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17" name="Line 4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18" name="Line 4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19" name="Line 5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20" name="Line 5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21" name="Line 5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22" name="Line 5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23" name="Line 5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24" name="Line 5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25" name="Line 5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26" name="Line 5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027" name="Line 5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28" name="Line 5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29" name="Line 6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0" name="Line 6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1" name="Line 6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2" name="Line 6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3" name="Line 6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4" name="Line 6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5" name="Line 6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6" name="Line 6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7" name="Line 6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8" name="Line 6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39" name="Line 7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0" name="Line 7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1" name="Line 7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2" name="Line 7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3" name="Line 7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4" name="Line 7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5" name="Line 7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6" name="Line 7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7" name="Line 7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8" name="Line 7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49" name="Line 8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0" name="Line 8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1" name="Line 8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2" name="Line 8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3" name="Line 8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4" name="Line 8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5" name="Line 8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6" name="Line 8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7" name="Line 8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8" name="Line 8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59" name="Line 9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60" name="Line 9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61" name="Line 9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62" name="Line 9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63" name="Line 9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64" name="Line 9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065" name="Line 9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66" name="Line 9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67" name="Line 9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68" name="Line 9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69" name="Line 10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0" name="Line 10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1" name="Line 10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2" name="Line 10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3" name="Line 10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4" name="Line 10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5" name="Line 10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6" name="Line 10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7" name="Line 10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8" name="Line 10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79" name="Line 11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0" name="Line 11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1" name="Line 11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2" name="Line 11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3" name="Line 11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4" name="Line 11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5" name="Line 11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6" name="Line 11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7" name="Line 11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8" name="Line 11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89" name="Line 12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0" name="Line 12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1" name="Line 12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2" name="Line 12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3" name="Line 12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4" name="Line 12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5" name="Line 12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6" name="Line 12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7" name="Line 12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8" name="Line 12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099" name="Line 13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00" name="Line 13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01" name="Line 13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02" name="Line 13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03" name="Line 13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04" name="Line 13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05" name="Line 13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06" name="Line 13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07" name="Line 13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08" name="Line 13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09" name="Line 14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0" name="Line 14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1" name="Line 14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2" name="Line 14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3" name="Line 14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4" name="Line 14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5" name="Line 14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6" name="Line 14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7" name="Line 14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8" name="Line 14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19" name="Line 15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0" name="Line 15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1" name="Line 15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2" name="Line 15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3" name="Line 15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4" name="Line 15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5" name="Line 15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6" name="Line 15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7" name="Line 15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8" name="Line 15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29" name="Line 16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0" name="Line 16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1" name="Line 16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2" name="Line 16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3" name="Line 16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4" name="Line 16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5" name="Line 16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6" name="Line 16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7" name="Line 16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8" name="Line 16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39" name="Line 17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40" name="Line 17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41" name="Line 17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4400</xdr:colOff>
      <xdr:row>100</xdr:row>
      <xdr:rowOff>0</xdr:rowOff>
    </xdr:to>
    <xdr:sp>
      <xdr:nvSpPr>
        <xdr:cNvPr id="3142" name="Line 173"/>
        <xdr:cNvSpPr/>
      </xdr:nvSpPr>
      <xdr:spPr>
        <a:xfrm flipH="1">
          <a:off x="0" y="108774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0</xdr:row>
      <xdr:rowOff>0</xdr:rowOff>
    </xdr:from>
    <xdr:to>
      <xdr:col>0</xdr:col>
      <xdr:colOff>144000</xdr:colOff>
      <xdr:row>100</xdr:row>
      <xdr:rowOff>0</xdr:rowOff>
    </xdr:to>
    <xdr:sp>
      <xdr:nvSpPr>
        <xdr:cNvPr id="3143" name="Line 174"/>
        <xdr:cNvSpPr/>
      </xdr:nvSpPr>
      <xdr:spPr>
        <a:xfrm>
          <a:off x="28800" y="10877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4400</xdr:colOff>
      <xdr:row>100</xdr:row>
      <xdr:rowOff>0</xdr:rowOff>
    </xdr:to>
    <xdr:sp>
      <xdr:nvSpPr>
        <xdr:cNvPr id="3144" name="Line 175"/>
        <xdr:cNvSpPr/>
      </xdr:nvSpPr>
      <xdr:spPr>
        <a:xfrm flipH="1">
          <a:off x="0" y="108774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0</xdr:row>
      <xdr:rowOff>0</xdr:rowOff>
    </xdr:from>
    <xdr:to>
      <xdr:col>0</xdr:col>
      <xdr:colOff>144000</xdr:colOff>
      <xdr:row>100</xdr:row>
      <xdr:rowOff>0</xdr:rowOff>
    </xdr:to>
    <xdr:sp>
      <xdr:nvSpPr>
        <xdr:cNvPr id="3145" name="Line 176"/>
        <xdr:cNvSpPr/>
      </xdr:nvSpPr>
      <xdr:spPr>
        <a:xfrm>
          <a:off x="28800" y="10877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0</xdr:colOff>
      <xdr:row>54</xdr:row>
      <xdr:rowOff>0</xdr:rowOff>
    </xdr:to>
    <xdr:sp>
      <xdr:nvSpPr>
        <xdr:cNvPr id="3146" name="Line 177"/>
        <xdr:cNvSpPr/>
      </xdr:nvSpPr>
      <xdr:spPr>
        <a:xfrm flipH="1">
          <a:off x="0" y="53532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0</xdr:col>
      <xdr:colOff>144000</xdr:colOff>
      <xdr:row>54</xdr:row>
      <xdr:rowOff>0</xdr:rowOff>
    </xdr:to>
    <xdr:sp>
      <xdr:nvSpPr>
        <xdr:cNvPr id="3147" name="Line 178"/>
        <xdr:cNvSpPr/>
      </xdr:nvSpPr>
      <xdr:spPr>
        <a:xfrm>
          <a:off x="28800" y="53532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0</xdr:colOff>
      <xdr:row>54</xdr:row>
      <xdr:rowOff>0</xdr:rowOff>
    </xdr:to>
    <xdr:sp>
      <xdr:nvSpPr>
        <xdr:cNvPr id="3148" name="Line 179"/>
        <xdr:cNvSpPr/>
      </xdr:nvSpPr>
      <xdr:spPr>
        <a:xfrm flipH="1">
          <a:off x="0" y="53532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0</xdr:col>
      <xdr:colOff>144000</xdr:colOff>
      <xdr:row>54</xdr:row>
      <xdr:rowOff>0</xdr:rowOff>
    </xdr:to>
    <xdr:sp>
      <xdr:nvSpPr>
        <xdr:cNvPr id="3149" name="Line 180"/>
        <xdr:cNvSpPr/>
      </xdr:nvSpPr>
      <xdr:spPr>
        <a:xfrm>
          <a:off x="28800" y="53532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0" name="Line 18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1" name="Line 18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2" name="Line 18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3" name="Line 18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4" name="Line 18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5" name="Line 18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6" name="Line 18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7" name="Line 18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8" name="Line 18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59" name="Line 19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0" name="Line 19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1" name="Line 19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2" name="Line 19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3" name="Line 19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4" name="Line 19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5" name="Line 19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6" name="Line 19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7" name="Line 19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8" name="Line 19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69" name="Line 20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0" name="Line 20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1" name="Line 20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2" name="Line 20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3" name="Line 20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4" name="Line 20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5" name="Line 20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6" name="Line 20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7" name="Line 20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8" name="Line 20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79" name="Line 21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0" name="Line 21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1" name="Line 21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2" name="Line 21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3" name="Line 21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4" name="Line 21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5" name="Line 21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6" name="Line 21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7" name="Line 21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8" name="Line 21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89" name="Line 22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0" name="Line 22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1" name="Line 22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2" name="Line 22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3" name="Line 22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4" name="Line 22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5" name="Line 22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196" name="Line 22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97" name="Line 22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98" name="Line 22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199" name="Line 23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0" name="Line 23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1" name="Line 23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2" name="Line 23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3" name="Line 23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4" name="Line 23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5" name="Line 23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6" name="Line 23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7" name="Line 23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8" name="Line 23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09" name="Line 24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0" name="Line 24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1" name="Line 24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2" name="Line 24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3" name="Line 24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4" name="Line 24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5" name="Line 24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6" name="Line 24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7" name="Line 24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8" name="Line 24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19" name="Line 25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0" name="Line 25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1" name="Line 25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2" name="Line 25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3" name="Line 25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4" name="Line 25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5" name="Line 25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6" name="Line 25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7" name="Line 25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8" name="Line 25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29" name="Line 26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0" name="Line 26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1" name="Line 26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2" name="Line 26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3" name="Line 26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4" name="Line 26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5" name="Line 26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6" name="Line 26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7" name="Line 26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8" name="Line 26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39" name="Line 27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40" name="Line 27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41" name="Line 27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42" name="Line 27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243" name="Line 27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44" name="Line 27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45" name="Line 27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46" name="Line 27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47" name="Line 27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48" name="Line 27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49" name="Line 28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0" name="Line 28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1" name="Line 28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2" name="Line 28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3" name="Line 28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4" name="Line 28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5" name="Line 28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6" name="Line 28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7" name="Line 28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8" name="Line 28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59" name="Line 29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0" name="Line 29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1" name="Line 29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2" name="Line 29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3" name="Line 29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4" name="Line 29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5" name="Line 29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6" name="Line 29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7" name="Line 29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8" name="Line 29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69" name="Line 30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0" name="Line 30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1" name="Line 30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2" name="Line 30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3" name="Line 30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4" name="Line 30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5" name="Line 30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6" name="Line 30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7" name="Line 30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8" name="Line 30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79" name="Line 31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0" name="Line 31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1" name="Line 31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2" name="Line 31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3" name="Line 31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4" name="Line 31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5" name="Line 31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6" name="Line 31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7" name="Line 31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8" name="Line 31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89" name="Line 32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0" name="Line 32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1" name="Line 32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2" name="Line 32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3" name="Line 32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4" name="Line 32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5" name="Line 32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6" name="Line 32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7" name="Line 32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8" name="Line 32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299" name="Line 33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0" name="Line 33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1" name="Line 33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2" name="Line 33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3" name="Line 33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4" name="Line 33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5" name="Line 33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6" name="Line 33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7" name="Line 33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8" name="Line 33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09" name="Line 34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0" name="Line 34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1" name="Line 34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2" name="Line 34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3" name="Line 34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4" name="Line 34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5" name="Line 34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6" name="Line 34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7" name="Line 34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8" name="Line 34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19" name="Line 35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0" name="Line 35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1" name="Line 35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2" name="Line 35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3" name="Line 35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4" name="Line 35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5" name="Line 35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6" name="Line 35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7" name="Line 35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8" name="Line 35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29" name="Line 36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0" name="Line 36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1" name="Line 36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2" name="Line 36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3" name="Line 36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4" name="Line 36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5" name="Line 36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6" name="Line 36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7" name="Line 36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8" name="Line 36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39" name="Line 37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0" name="Line 37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1" name="Line 37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2" name="Line 37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3" name="Line 37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4" name="Line 37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5" name="Line 37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6" name="Line 37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7" name="Line 37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8" name="Line 37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49" name="Line 38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0" name="Line 38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1" name="Line 38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2" name="Line 38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3" name="Line 38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4" name="Line 38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5" name="Line 38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6" name="Line 38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7" name="Line 38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8" name="Line 38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59" name="Line 39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0" name="Line 39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1" name="Line 39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2" name="Line 39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3" name="Line 39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4" name="Line 39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5" name="Line 39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6" name="Line 39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7" name="Line 39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8" name="Line 399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69" name="Line 40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0" name="Line 40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1" name="Line 40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2" name="Line 40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3" name="Line 40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4" name="Line 40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5" name="Line 40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6" name="Line 40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9720</xdr:rowOff>
    </xdr:from>
    <xdr:to>
      <xdr:col>1</xdr:col>
      <xdr:colOff>30600</xdr:colOff>
      <xdr:row>8</xdr:row>
      <xdr:rowOff>9360</xdr:rowOff>
    </xdr:to>
    <xdr:sp>
      <xdr:nvSpPr>
        <xdr:cNvPr id="3377" name="Line 409"/>
        <xdr:cNvSpPr/>
      </xdr:nvSpPr>
      <xdr:spPr>
        <a:xfrm flipV="1">
          <a:off x="28800" y="74304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8" name="Line 410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79" name="Line 411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0" name="Line 412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1" name="Line 413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2" name="Line 414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3" name="Line 415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4" name="Line 416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5" name="Line 417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-360</xdr:rowOff>
    </xdr:from>
    <xdr:to>
      <xdr:col>1</xdr:col>
      <xdr:colOff>30600</xdr:colOff>
      <xdr:row>7</xdr:row>
      <xdr:rowOff>152280</xdr:rowOff>
    </xdr:to>
    <xdr:sp>
      <xdr:nvSpPr>
        <xdr:cNvPr id="3386" name="Line 418"/>
        <xdr:cNvSpPr/>
      </xdr:nvSpPr>
      <xdr:spPr>
        <a:xfrm flipV="1">
          <a:off x="28800" y="732960"/>
          <a:ext cx="36918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87" name="Line 41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88" name="Line 42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89" name="Line 42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0" name="Line 42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1" name="Line 42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2" name="Line 42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3" name="Line 42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4" name="Line 42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5" name="Line 42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6" name="Line 42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7" name="Line 42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8" name="Line 43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399" name="Line 43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0" name="Line 43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1" name="Line 43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2" name="Line 43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3" name="Line 43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4" name="Line 43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5" name="Line 43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6" name="Line 43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7" name="Line 43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8" name="Line 44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09" name="Line 44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0" name="Line 44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1" name="Line 44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2" name="Line 44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3" name="Line 44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4" name="Line 44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5" name="Line 44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6" name="Line 44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7" name="Line 44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8" name="Line 45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19" name="Line 45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0" name="Line 45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1" name="Line 45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2" name="Line 45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3" name="Line 45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4" name="Line 45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5" name="Line 45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6" name="Line 45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7" name="Line 45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8" name="Line 46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29" name="Line 46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0" name="Line 46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1" name="Line 46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2" name="Line 46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3" name="Line 46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4" name="Line 46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5" name="Line 46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6" name="Line 46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7" name="Line 46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8" name="Line 47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39" name="Line 47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0" name="Line 47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1" name="Line 47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2" name="Line 47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3" name="Line 47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4" name="Line 47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5" name="Line 47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6" name="Line 47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7" name="Line 47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8" name="Line 48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49" name="Line 48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0" name="Line 48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1" name="Line 48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2" name="Line 48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3" name="Line 48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4" name="Line 48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5" name="Line 48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6" name="Line 48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7" name="Line 48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8" name="Line 49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59" name="Line 49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0" name="Line 49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1" name="Line 49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2" name="Line 49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3" name="Line 49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4" name="Line 49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5" name="Line 49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6" name="Line 49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7" name="Line 49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8" name="Line 50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69" name="Line 50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0" name="Line 50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1" name="Line 50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2" name="Line 50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3" name="Line 50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4" name="Line 50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5" name="Line 50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6" name="Line 50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7" name="Line 50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8" name="Line 51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79" name="Line 51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0" name="Line 51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1" name="Line 51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2" name="Line 51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3" name="Line 51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4" name="Line 51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5" name="Line 51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6" name="Line 51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7" name="Line 51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8" name="Line 52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89" name="Line 52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0" name="Line 52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1" name="Line 52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2" name="Line 52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3" name="Line 52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4" name="Line 52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5" name="Line 52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6" name="Line 52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7" name="Line 52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8" name="Line 53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499" name="Line 53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0" name="Line 53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1" name="Line 53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2" name="Line 53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3" name="Line 53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4" name="Line 53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5" name="Line 53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6" name="Line 53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7" name="Line 53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8" name="Line 54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09" name="Line 54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0" name="Line 54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1" name="Line 54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2" name="Line 54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3" name="Line 54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4" name="Line 54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5" name="Line 54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6" name="Line 54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7" name="Line 55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8" name="Line 55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19" name="Line 55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0" name="Line 553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1" name="Line 554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2" name="Line 555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3" name="Line 556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4" name="Line 557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5" name="Line 558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6" name="Line 559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7" name="Line 560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8" name="Line 561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4</xdr:row>
      <xdr:rowOff>0</xdr:rowOff>
    </xdr:from>
    <xdr:to>
      <xdr:col>1</xdr:col>
      <xdr:colOff>30600</xdr:colOff>
      <xdr:row>54</xdr:row>
      <xdr:rowOff>0</xdr:rowOff>
    </xdr:to>
    <xdr:sp>
      <xdr:nvSpPr>
        <xdr:cNvPr id="3529" name="Line 562"/>
        <xdr:cNvSpPr/>
      </xdr:nvSpPr>
      <xdr:spPr>
        <a:xfrm>
          <a:off x="28800" y="5353200"/>
          <a:ext cx="36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0" name="Line 56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1" name="Line 56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2" name="Line 56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3" name="Line 56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4" name="Line 56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5" name="Line 56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6" name="Line 56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7" name="Line 57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8" name="Line 57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39" name="Line 57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0" name="Line 57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1" name="Line 57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2" name="Line 57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3" name="Line 57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4" name="Line 57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5" name="Line 57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6" name="Line 57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7" name="Line 58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8" name="Line 58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49" name="Line 58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0" name="Line 58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1" name="Line 58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2" name="Line 58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3" name="Line 58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4" name="Line 58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5" name="Line 58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6" name="Line 58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7" name="Line 59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8" name="Line 59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59" name="Line 59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0" name="Line 59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1" name="Line 59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2" name="Line 59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3" name="Line 59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4" name="Line 59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5" name="Line 59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6" name="Line 59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7" name="Line 60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8" name="Line 60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69" name="Line 60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0" name="Line 60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1" name="Line 60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2" name="Line 60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3" name="Line 60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4" name="Line 60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5" name="Line 60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6" name="Line 60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7" name="Line 61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8" name="Line 61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79" name="Line 61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0" name="Line 61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1" name="Line 61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2" name="Line 61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3" name="Line 61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4" name="Line 61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5" name="Line 61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6" name="Line 61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7" name="Line 62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8" name="Line 62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89" name="Line 62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0" name="Line 62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1" name="Line 62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2" name="Line 62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3" name="Line 62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4" name="Line 62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5" name="Line 62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6" name="Line 62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7" name="Line 63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8" name="Line 63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599" name="Line 63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0" name="Line 63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1" name="Line 63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2" name="Line 63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3" name="Line 63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4" name="Line 63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5" name="Line 63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6" name="Line 63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7" name="Line 64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8" name="Line 64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09" name="Line 64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0" name="Line 64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1" name="Line 64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2" name="Line 64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3" name="Line 64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4" name="Line 64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5" name="Line 64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6" name="Line 64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7" name="Line 65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8" name="Line 65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19" name="Line 65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0" name="Line 65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1" name="Line 65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2" name="Line 65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3" name="Line 65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4" name="Line 65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5" name="Line 65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6" name="Line 65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7" name="Line 66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8" name="Line 66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29" name="Line 66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0" name="Line 66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1" name="Line 66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2" name="Line 66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3" name="Line 66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4" name="Line 66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5" name="Line 66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6" name="Line 66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7" name="Line 67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8" name="Line 67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39" name="Line 67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0" name="Line 67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1" name="Line 67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2" name="Line 67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3" name="Line 67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4" name="Line 67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5" name="Line 67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6" name="Line 67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7" name="Line 68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8" name="Line 68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49" name="Line 68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0" name="Line 68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1" name="Line 68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2" name="Line 68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3" name="Line 68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4" name="Line 687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5" name="Line 68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6" name="Line 68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7" name="Line 69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8" name="Line 69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59" name="Line 69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0" name="Line 69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1" name="Line 69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2" name="Line 69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9360</xdr:rowOff>
    </xdr:from>
    <xdr:to>
      <xdr:col>1</xdr:col>
      <xdr:colOff>30600</xdr:colOff>
      <xdr:row>135</xdr:row>
      <xdr:rowOff>9000</xdr:rowOff>
    </xdr:to>
    <xdr:sp>
      <xdr:nvSpPr>
        <xdr:cNvPr id="3663" name="Line 697"/>
        <xdr:cNvSpPr/>
      </xdr:nvSpPr>
      <xdr:spPr>
        <a:xfrm flipV="1">
          <a:off x="28800" y="15306480"/>
          <a:ext cx="369180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4" name="Line 698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5" name="Line 699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6" name="Line 700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7" name="Line 701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8" name="Line 702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69" name="Line 703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70" name="Line 704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71" name="Line 705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30600</xdr:colOff>
      <xdr:row>134</xdr:row>
      <xdr:rowOff>152280</xdr:rowOff>
    </xdr:to>
    <xdr:sp>
      <xdr:nvSpPr>
        <xdr:cNvPr id="3672" name="Line 706"/>
        <xdr:cNvSpPr/>
      </xdr:nvSpPr>
      <xdr:spPr>
        <a:xfrm flipV="1">
          <a:off x="28800" y="15297120"/>
          <a:ext cx="3691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hodi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L10">
            <v>150319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0">
          <cell r="J10">
            <v>34281892</v>
          </cell>
        </row>
        <row r="10">
          <cell r="L10">
            <v>1832872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K90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A31" activeCellId="0" sqref="A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1" width="8.12"/>
    <col collapsed="false" customWidth="true" hidden="false" outlineLevel="0" max="3" min="3" style="1" width="7.75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false" hidden="true" outlineLevel="0" max="6" min="6" style="0" width="8.97"/>
    <col collapsed="false" customWidth="true" hidden="false" outlineLevel="0" max="7" min="7" style="0" width="10.25"/>
    <col collapsed="false" customWidth="true" hidden="false" outlineLevel="0" max="8" min="8" style="0" width="11.12"/>
    <col collapsed="false" customWidth="true" hidden="false" outlineLevel="0" max="9" min="9" style="0" width="10.25"/>
    <col collapsed="false" customWidth="true" hidden="false" outlineLevel="0" max="10" min="10" style="0" width="10.37"/>
    <col collapsed="false" customWidth="true" hidden="false" outlineLevel="0" max="11" min="11" style="0" width="9.36"/>
  </cols>
  <sheetData>
    <row r="5" s="6" customFormat="true" ht="18.75" hidden="false" customHeight="false" outlineLevel="0" collapsed="false">
      <c r="A5" s="2" t="s">
        <v>0</v>
      </c>
      <c r="B5" s="3"/>
      <c r="C5" s="3"/>
      <c r="D5" s="4"/>
      <c r="E5" s="4"/>
      <c r="F5" s="4"/>
      <c r="G5" s="5"/>
      <c r="H5" s="5"/>
      <c r="I5" s="5"/>
      <c r="J5" s="4"/>
    </row>
    <row r="6" customFormat="false" ht="9.75" hidden="false" customHeight="true" outlineLevel="0" collapsed="false">
      <c r="A6" s="7"/>
      <c r="B6" s="8"/>
      <c r="C6" s="8"/>
      <c r="D6" s="9"/>
      <c r="E6" s="10"/>
      <c r="F6" s="10"/>
      <c r="G6" s="11"/>
      <c r="H6" s="11"/>
      <c r="I6" s="11"/>
      <c r="J6" s="12" t="s">
        <v>1</v>
      </c>
    </row>
    <row r="7" customFormat="false" ht="15" hidden="false" customHeight="true" outlineLevel="0" collapsed="false">
      <c r="A7" s="13" t="s">
        <v>2</v>
      </c>
      <c r="B7" s="14" t="s">
        <v>3</v>
      </c>
      <c r="C7" s="15"/>
      <c r="D7" s="16" t="s">
        <v>4</v>
      </c>
      <c r="E7" s="16"/>
      <c r="F7" s="17" t="s">
        <v>5</v>
      </c>
      <c r="G7" s="18" t="s">
        <v>6</v>
      </c>
      <c r="H7" s="18"/>
      <c r="I7" s="18"/>
      <c r="J7" s="18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customFormat="false" ht="11.25" hidden="false" customHeight="true" outlineLevel="0" collapsed="false">
      <c r="A8" s="20"/>
      <c r="B8" s="21" t="s">
        <v>7</v>
      </c>
      <c r="C8" s="22" t="s">
        <v>8</v>
      </c>
      <c r="D8" s="23" t="s">
        <v>9</v>
      </c>
      <c r="E8" s="24" t="s">
        <v>5</v>
      </c>
      <c r="F8" s="25" t="s">
        <v>10</v>
      </c>
      <c r="G8" s="26" t="s">
        <v>11</v>
      </c>
      <c r="H8" s="27" t="s">
        <v>12</v>
      </c>
      <c r="I8" s="28"/>
      <c r="J8" s="2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customFormat="false" ht="11.25" hidden="false" customHeight="true" outlineLevel="0" collapsed="false">
      <c r="A9" s="30" t="s">
        <v>13</v>
      </c>
      <c r="B9" s="31" t="s">
        <v>14</v>
      </c>
      <c r="C9" s="25" t="s">
        <v>14</v>
      </c>
      <c r="D9" s="32" t="s">
        <v>15</v>
      </c>
      <c r="E9" s="31" t="s">
        <v>16</v>
      </c>
      <c r="F9" s="25" t="s">
        <v>17</v>
      </c>
      <c r="G9" s="33" t="s">
        <v>18</v>
      </c>
      <c r="H9" s="34" t="s">
        <v>19</v>
      </c>
      <c r="I9" s="26" t="s">
        <v>20</v>
      </c>
      <c r="J9" s="35" t="s">
        <v>21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customFormat="false" ht="12" hidden="false" customHeight="true" outlineLevel="0" collapsed="false">
      <c r="A10" s="30" t="s">
        <v>22</v>
      </c>
      <c r="B10" s="36"/>
      <c r="C10" s="37"/>
      <c r="D10" s="38"/>
      <c r="E10" s="39"/>
      <c r="F10" s="38"/>
      <c r="G10" s="40"/>
      <c r="H10" s="41" t="s">
        <v>23</v>
      </c>
      <c r="I10" s="42" t="s">
        <v>24</v>
      </c>
      <c r="J10" s="43" t="s">
        <v>23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customFormat="false" ht="9" hidden="false" customHeight="true" outlineLevel="0" collapsed="false">
      <c r="A11" s="44" t="n">
        <v>1</v>
      </c>
      <c r="B11" s="44" t="n">
        <v>2</v>
      </c>
      <c r="C11" s="44" t="n">
        <v>3</v>
      </c>
      <c r="D11" s="44" t="n">
        <v>4</v>
      </c>
      <c r="E11" s="45" t="n">
        <v>5</v>
      </c>
      <c r="F11" s="46" t="n">
        <v>6</v>
      </c>
      <c r="G11" s="44" t="n">
        <v>8</v>
      </c>
      <c r="H11" s="44" t="n">
        <v>9</v>
      </c>
      <c r="I11" s="44" t="n">
        <v>10</v>
      </c>
      <c r="J11" s="44" t="n">
        <v>11</v>
      </c>
    </row>
    <row r="12" customFormat="false" ht="15" hidden="false" customHeight="false" outlineLevel="0" collapsed="false">
      <c r="A12" s="47" t="s">
        <v>25</v>
      </c>
      <c r="B12" s="48" t="n">
        <f aca="false">B21+B65</f>
        <v>127</v>
      </c>
      <c r="C12" s="48" t="n">
        <f aca="false">C21+C44+C65</f>
        <v>127</v>
      </c>
      <c r="D12" s="49" t="n">
        <f aca="false">+D13+D18+D19+D20+D17</f>
        <v>2878935</v>
      </c>
      <c r="E12" s="49" t="n">
        <f aca="false">+E13+E18+E19+E20+E17</f>
        <v>2661037</v>
      </c>
      <c r="F12" s="50"/>
      <c r="G12" s="49" t="n">
        <f aca="false">+G13+G18+G19+G20+G17</f>
        <v>2862198</v>
      </c>
      <c r="H12" s="49" t="n">
        <f aca="false">+H13+H18+H19+H20+H17</f>
        <v>1469498</v>
      </c>
      <c r="I12" s="49" t="n">
        <f aca="false">+I13+I18+I19+I20+I17</f>
        <v>404500</v>
      </c>
      <c r="J12" s="49" t="n">
        <f aca="false">+J13+J18+J19+J20+J17</f>
        <v>988200</v>
      </c>
    </row>
    <row r="13" customFormat="false" ht="14.25" hidden="false" customHeight="false" outlineLevel="0" collapsed="false">
      <c r="A13" s="51" t="s">
        <v>26</v>
      </c>
      <c r="B13" s="52" t="s">
        <v>27</v>
      </c>
      <c r="C13" s="52" t="s">
        <v>28</v>
      </c>
      <c r="D13" s="53" t="n">
        <f aca="false">+D14+D15+D16</f>
        <v>2017221</v>
      </c>
      <c r="E13" s="53" t="n">
        <f aca="false">+E14+E15+E16</f>
        <v>1930220</v>
      </c>
      <c r="F13" s="54" t="n">
        <f aca="false">F22+F66</f>
        <v>0</v>
      </c>
      <c r="G13" s="53" t="n">
        <f aca="false">+G14+G15+G16</f>
        <v>2014878</v>
      </c>
      <c r="H13" s="53" t="n">
        <f aca="false">+H14+H15+H16</f>
        <v>1469498</v>
      </c>
      <c r="I13" s="53" t="n">
        <f aca="false">+I14+I15+I16</f>
        <v>404500</v>
      </c>
      <c r="J13" s="55" t="n">
        <f aca="false">+J14+J15+J16</f>
        <v>140880</v>
      </c>
    </row>
    <row r="14" customFormat="false" ht="11.1" hidden="false" customHeight="true" outlineLevel="0" collapsed="false">
      <c r="A14" s="56" t="s">
        <v>29</v>
      </c>
      <c r="B14" s="57"/>
      <c r="C14" s="58"/>
      <c r="D14" s="59" t="n">
        <f aca="false">D23+D67</f>
        <v>1404145</v>
      </c>
      <c r="E14" s="59" t="n">
        <f aca="false">E23+E67</f>
        <v>1340299</v>
      </c>
      <c r="F14" s="59"/>
      <c r="G14" s="59" t="n">
        <f aca="false">+G23+G46+G67+G55+G79</f>
        <v>1438978</v>
      </c>
      <c r="H14" s="59" t="n">
        <f aca="false">+H23+H46+H67+H55+H79</f>
        <v>1186498</v>
      </c>
      <c r="I14" s="59" t="n">
        <f aca="false">+I23+I46+I67+I55+I79</f>
        <v>229200</v>
      </c>
      <c r="J14" s="59" t="n">
        <f aca="false">+J23+J46+J67+J55+J79</f>
        <v>23280</v>
      </c>
    </row>
    <row r="15" customFormat="false" ht="11.1" hidden="false" customHeight="true" outlineLevel="0" collapsed="false">
      <c r="A15" s="60" t="s">
        <v>30</v>
      </c>
      <c r="B15" s="57"/>
      <c r="C15" s="52"/>
      <c r="D15" s="59" t="n">
        <f aca="false">D24+D68+D81+D87</f>
        <v>264912</v>
      </c>
      <c r="E15" s="59" t="n">
        <f aca="false">E24+E68+E81+E87</f>
        <v>250604</v>
      </c>
      <c r="F15" s="59"/>
      <c r="G15" s="59" t="n">
        <f aca="false">+G24+G47+G68+G56</f>
        <v>220100</v>
      </c>
      <c r="H15" s="59" t="n">
        <f aca="false">+H24+H47+H68+H56</f>
        <v>0</v>
      </c>
      <c r="I15" s="59" t="n">
        <f aca="false">+I24+I47+I68+I56</f>
        <v>123900</v>
      </c>
      <c r="J15" s="59" t="n">
        <f aca="false">+J24+J47+J68+J56</f>
        <v>96200</v>
      </c>
    </row>
    <row r="16" customFormat="false" ht="11.1" hidden="false" customHeight="true" outlineLevel="0" collapsed="false">
      <c r="A16" s="60" t="s">
        <v>31</v>
      </c>
      <c r="B16" s="57"/>
      <c r="C16" s="61"/>
      <c r="D16" s="59" t="n">
        <f aca="false">D25+D69+D82+D88</f>
        <v>348164</v>
      </c>
      <c r="E16" s="59" t="n">
        <f aca="false">E25+E69+E82+E88</f>
        <v>339317</v>
      </c>
      <c r="F16" s="62"/>
      <c r="G16" s="59" t="n">
        <f aca="false">+G25+G48+G69+G57</f>
        <v>355800</v>
      </c>
      <c r="H16" s="59" t="n">
        <f aca="false">+H25+H48+H69+H57</f>
        <v>283000</v>
      </c>
      <c r="I16" s="59" t="n">
        <f aca="false">+I25+I48+I69+I57</f>
        <v>51400</v>
      </c>
      <c r="J16" s="59" t="n">
        <f aca="false">+J25+J48+J69+J57</f>
        <v>21400</v>
      </c>
    </row>
    <row r="17" customFormat="false" ht="14.25" hidden="true" customHeight="false" outlineLevel="0" collapsed="false">
      <c r="A17" s="51" t="s">
        <v>32</v>
      </c>
      <c r="B17" s="63"/>
      <c r="C17" s="64"/>
      <c r="D17" s="65" t="n">
        <f aca="false">D83+D89</f>
        <v>0</v>
      </c>
      <c r="E17" s="65" t="n">
        <f aca="false">E83+E89</f>
        <v>0</v>
      </c>
      <c r="F17" s="53" t="n">
        <f aca="false">F25+F69+F40</f>
        <v>0</v>
      </c>
      <c r="G17" s="65" t="n">
        <f aca="false">G83+G89</f>
        <v>0</v>
      </c>
      <c r="H17" s="65" t="n">
        <f aca="false">H83+H89</f>
        <v>0</v>
      </c>
      <c r="I17" s="65" t="n">
        <f aca="false">I83+I89</f>
        <v>0</v>
      </c>
      <c r="J17" s="65" t="n">
        <f aca="false">J83+J89</f>
        <v>0</v>
      </c>
    </row>
    <row r="18" customFormat="false" ht="14.25" hidden="false" customHeight="false" outlineLevel="0" collapsed="false">
      <c r="A18" s="51" t="s">
        <v>33</v>
      </c>
      <c r="B18" s="63"/>
      <c r="C18" s="64"/>
      <c r="D18" s="62" t="n">
        <f aca="false">+D26+D49+D70+D58+D41</f>
        <v>743193</v>
      </c>
      <c r="E18" s="62" t="n">
        <f aca="false">E26+E70+E41</f>
        <v>719354</v>
      </c>
      <c r="F18" s="53" t="n">
        <f aca="false">F26+F70+F41</f>
        <v>0</v>
      </c>
      <c r="G18" s="62" t="n">
        <f aca="false">G26+G41+G70+G83</f>
        <v>742120</v>
      </c>
      <c r="H18" s="62" t="n">
        <f aca="false">+H26+H49+H70+H58+H41</f>
        <v>0</v>
      </c>
      <c r="I18" s="62" t="n">
        <f aca="false">+I26+I49+I70+I58+I41</f>
        <v>0</v>
      </c>
      <c r="J18" s="62" t="n">
        <f aca="false">+J26+J49+J70+J58+J41</f>
        <v>742120</v>
      </c>
    </row>
    <row r="19" customFormat="false" ht="15" hidden="false" customHeight="false" outlineLevel="0" collapsed="false">
      <c r="A19" s="66" t="s">
        <v>34</v>
      </c>
      <c r="B19" s="67"/>
      <c r="C19" s="68"/>
      <c r="D19" s="69" t="n">
        <f aca="false">+D42+D90</f>
        <v>118521</v>
      </c>
      <c r="E19" s="69" t="n">
        <f aca="false">+E42+E90</f>
        <v>11463</v>
      </c>
      <c r="F19" s="69" t="n">
        <f aca="false">+F42+F90</f>
        <v>0</v>
      </c>
      <c r="G19" s="69" t="n">
        <f aca="false">+G42+G90</f>
        <v>105200</v>
      </c>
      <c r="H19" s="69" t="n">
        <f aca="false">+H42+H90</f>
        <v>0</v>
      </c>
      <c r="I19" s="69" t="n">
        <f aca="false">+I42+I90</f>
        <v>0</v>
      </c>
      <c r="J19" s="69" t="n">
        <f aca="false">+J42+J90</f>
        <v>105200</v>
      </c>
    </row>
    <row r="20" s="6" customFormat="true" ht="15.75" hidden="true" customHeight="false" outlineLevel="0" collapsed="false">
      <c r="A20" s="70" t="s">
        <v>35</v>
      </c>
      <c r="B20" s="71"/>
      <c r="C20" s="71"/>
      <c r="D20" s="72" t="n">
        <f aca="false">D43+D50+D77</f>
        <v>0</v>
      </c>
      <c r="E20" s="72" t="n">
        <f aca="false">E51+E77</f>
        <v>0</v>
      </c>
      <c r="F20" s="72"/>
      <c r="G20" s="72" t="n">
        <f aca="false">SUM(H20:J20)</f>
        <v>0</v>
      </c>
      <c r="H20" s="72" t="n">
        <f aca="false">H51+H77</f>
        <v>0</v>
      </c>
      <c r="I20" s="72" t="n">
        <f aca="false">I51+I77</f>
        <v>0</v>
      </c>
      <c r="J20" s="73" t="n">
        <f aca="false">J51+J77</f>
        <v>0</v>
      </c>
    </row>
    <row r="21" customFormat="false" ht="13.5" hidden="false" customHeight="true" outlineLevel="0" collapsed="false">
      <c r="A21" s="74" t="s">
        <v>36</v>
      </c>
      <c r="B21" s="75" t="n">
        <v>126</v>
      </c>
      <c r="C21" s="76" t="n">
        <v>126</v>
      </c>
      <c r="D21" s="77" t="n">
        <f aca="false">+D22+D26+D42+D41+D51+D43</f>
        <v>2602665</v>
      </c>
      <c r="E21" s="77" t="n">
        <f aca="false">+E22+E26+E42+E41+E51</f>
        <v>2408704</v>
      </c>
      <c r="F21" s="77"/>
      <c r="G21" s="77" t="n">
        <f aca="false">+G22+G26+G42+G41+G51</f>
        <v>2649198</v>
      </c>
      <c r="H21" s="77" t="n">
        <f aca="false">+H22+H26+H42+H41+H51</f>
        <v>1469498</v>
      </c>
      <c r="I21" s="78" t="n">
        <f aca="false">+I22+I26+I42+I41+I51</f>
        <v>404500</v>
      </c>
      <c r="J21" s="77" t="n">
        <f aca="false">+J22+J26+J42+J41+J51</f>
        <v>775200</v>
      </c>
      <c r="K21" s="79"/>
    </row>
    <row r="22" customFormat="false" ht="14.25" hidden="false" customHeight="false" outlineLevel="0" collapsed="false">
      <c r="A22" s="80" t="s">
        <v>37</v>
      </c>
      <c r="B22" s="81" t="s">
        <v>28</v>
      </c>
      <c r="C22" s="81" t="s">
        <v>28</v>
      </c>
      <c r="D22" s="82" t="n">
        <f aca="false">+D23+D24+D25</f>
        <v>1814551</v>
      </c>
      <c r="E22" s="82" t="n">
        <f aca="false">+E23+E24+E25</f>
        <v>1747666</v>
      </c>
      <c r="F22" s="82"/>
      <c r="G22" s="82" t="n">
        <f aca="false">+G23+G24+G25</f>
        <v>1873998</v>
      </c>
      <c r="H22" s="83" t="n">
        <f aca="false">+H23+H24+H25</f>
        <v>1469498</v>
      </c>
      <c r="I22" s="83" t="n">
        <f aca="false">+I23+I24+I25</f>
        <v>404500</v>
      </c>
      <c r="J22" s="82" t="n">
        <f aca="false">+J23+J24+J25</f>
        <v>0</v>
      </c>
    </row>
    <row r="23" customFormat="false" ht="11.1" hidden="false" customHeight="true" outlineLevel="0" collapsed="false">
      <c r="A23" s="56" t="s">
        <v>29</v>
      </c>
      <c r="B23" s="84"/>
      <c r="C23" s="85"/>
      <c r="D23" s="86" t="n">
        <v>1380145</v>
      </c>
      <c r="E23" s="86" t="n">
        <v>1317095</v>
      </c>
      <c r="F23" s="86"/>
      <c r="G23" s="86" t="n">
        <f aca="false">SUM(H23:J23)</f>
        <v>1415698</v>
      </c>
      <c r="H23" s="87" t="n">
        <v>1186498</v>
      </c>
      <c r="I23" s="87" t="n">
        <v>229200</v>
      </c>
      <c r="J23" s="86"/>
      <c r="K23" s="79"/>
    </row>
    <row r="24" customFormat="false" ht="11.1" hidden="false" customHeight="true" outlineLevel="0" collapsed="false">
      <c r="A24" s="60" t="s">
        <v>30</v>
      </c>
      <c r="B24" s="88"/>
      <c r="C24" s="89"/>
      <c r="D24" s="90" t="n">
        <v>116742</v>
      </c>
      <c r="E24" s="90" t="n">
        <v>115650</v>
      </c>
      <c r="F24" s="90"/>
      <c r="G24" s="86" t="n">
        <f aca="false">SUM(H24:J24)</f>
        <v>123900</v>
      </c>
      <c r="H24" s="91"/>
      <c r="I24" s="91" t="n">
        <v>123900</v>
      </c>
      <c r="J24" s="90"/>
    </row>
    <row r="25" customFormat="false" ht="11.1" hidden="false" customHeight="true" outlineLevel="0" collapsed="false">
      <c r="A25" s="60" t="s">
        <v>31</v>
      </c>
      <c r="B25" s="88"/>
      <c r="C25" s="92"/>
      <c r="D25" s="90" t="n">
        <v>317664</v>
      </c>
      <c r="E25" s="90" t="n">
        <v>314921</v>
      </c>
      <c r="F25" s="90"/>
      <c r="G25" s="86" t="n">
        <f aca="false">SUM(H25:J25)</f>
        <v>334400</v>
      </c>
      <c r="H25" s="93" t="n">
        <v>283000</v>
      </c>
      <c r="I25" s="91" t="n">
        <v>51400</v>
      </c>
      <c r="J25" s="90"/>
    </row>
    <row r="26" customFormat="false" ht="14.25" hidden="false" customHeight="false" outlineLevel="0" collapsed="false">
      <c r="A26" s="51" t="s">
        <v>38</v>
      </c>
      <c r="B26" s="94"/>
      <c r="C26" s="89"/>
      <c r="D26" s="82" t="n">
        <f aca="false">SUM(D27:D40)</f>
        <v>630593</v>
      </c>
      <c r="E26" s="82" t="n">
        <f aca="false">SUM(E27:E40)</f>
        <v>621209</v>
      </c>
      <c r="F26" s="82"/>
      <c r="G26" s="82" t="n">
        <f aca="false">SUM(H26:J26)</f>
        <v>620000</v>
      </c>
      <c r="H26" s="82"/>
      <c r="I26" s="82"/>
      <c r="J26" s="82" t="n">
        <f aca="false">SUM(J27:J40)</f>
        <v>620000</v>
      </c>
      <c r="K26" s="79"/>
    </row>
    <row r="27" s="99" customFormat="true" ht="11.1" hidden="false" customHeight="true" outlineLevel="0" collapsed="false">
      <c r="A27" s="60" t="s">
        <v>39</v>
      </c>
      <c r="B27" s="95"/>
      <c r="C27" s="96"/>
      <c r="D27" s="97" t="n">
        <v>14000</v>
      </c>
      <c r="E27" s="97" t="n">
        <v>13698</v>
      </c>
      <c r="F27" s="97"/>
      <c r="G27" s="86" t="n">
        <f aca="false">SUM(H27:J27)</f>
        <v>0</v>
      </c>
      <c r="H27" s="97"/>
      <c r="I27" s="97"/>
      <c r="J27" s="98" t="n">
        <v>0</v>
      </c>
    </row>
    <row r="28" s="99" customFormat="true" ht="11.1" hidden="true" customHeight="true" outlineLevel="0" collapsed="false">
      <c r="A28" s="60" t="s">
        <v>40</v>
      </c>
      <c r="B28" s="95"/>
      <c r="C28" s="96"/>
      <c r="D28" s="97"/>
      <c r="E28" s="97"/>
      <c r="F28" s="97"/>
      <c r="G28" s="86" t="n">
        <f aca="false">SUM(H28:J28)</f>
        <v>0</v>
      </c>
      <c r="H28" s="97"/>
      <c r="I28" s="97"/>
      <c r="J28" s="98"/>
    </row>
    <row r="29" customFormat="false" ht="11.1" hidden="false" customHeight="true" outlineLevel="0" collapsed="false">
      <c r="A29" s="60" t="s">
        <v>40</v>
      </c>
      <c r="B29" s="94"/>
      <c r="C29" s="89"/>
      <c r="D29" s="97" t="n">
        <v>0</v>
      </c>
      <c r="E29" s="97" t="n">
        <v>0</v>
      </c>
      <c r="F29" s="97"/>
      <c r="G29" s="86" t="n">
        <f aca="false">SUM(H29:J29)</f>
        <v>20000</v>
      </c>
      <c r="H29" s="97"/>
      <c r="I29" s="97"/>
      <c r="J29" s="98" t="n">
        <v>20000</v>
      </c>
      <c r="K29" s="79"/>
    </row>
    <row r="30" customFormat="false" ht="11.1" hidden="false" customHeight="true" outlineLevel="0" collapsed="false">
      <c r="A30" s="100" t="s">
        <v>41</v>
      </c>
      <c r="B30" s="94"/>
      <c r="C30" s="89"/>
      <c r="D30" s="97" t="n">
        <v>127306</v>
      </c>
      <c r="E30" s="97" t="n">
        <v>126447</v>
      </c>
      <c r="F30" s="97"/>
      <c r="G30" s="86" t="n">
        <f aca="false">SUM(H30:J30)</f>
        <v>150000</v>
      </c>
      <c r="H30" s="97"/>
      <c r="I30" s="97"/>
      <c r="J30" s="98" t="n">
        <v>150000</v>
      </c>
      <c r="K30" s="79"/>
    </row>
    <row r="31" customFormat="false" ht="11.1" hidden="false" customHeight="true" outlineLevel="0" collapsed="false">
      <c r="A31" s="101" t="s">
        <v>42</v>
      </c>
      <c r="B31" s="94"/>
      <c r="C31" s="89"/>
      <c r="D31" s="97" t="n">
        <v>158232</v>
      </c>
      <c r="E31" s="97" t="n">
        <v>157609</v>
      </c>
      <c r="F31" s="97"/>
      <c r="G31" s="86" t="n">
        <f aca="false">SUM(H31:J31)</f>
        <v>160000</v>
      </c>
      <c r="H31" s="97"/>
      <c r="I31" s="97"/>
      <c r="J31" s="98" t="n">
        <v>160000</v>
      </c>
    </row>
    <row r="32" customFormat="false" ht="11.1" hidden="false" customHeight="true" outlineLevel="0" collapsed="false">
      <c r="A32" s="101" t="s">
        <v>43</v>
      </c>
      <c r="B32" s="94"/>
      <c r="C32" s="89"/>
      <c r="D32" s="97" t="n">
        <v>193355</v>
      </c>
      <c r="E32" s="97" t="n">
        <v>192663</v>
      </c>
      <c r="F32" s="97"/>
      <c r="G32" s="86" t="n">
        <f aca="false">SUM(H32:J32)</f>
        <v>140000</v>
      </c>
      <c r="H32" s="97"/>
      <c r="I32" s="97"/>
      <c r="J32" s="98" t="n">
        <v>140000</v>
      </c>
    </row>
    <row r="33" customFormat="false" ht="11.1" hidden="false" customHeight="true" outlineLevel="0" collapsed="false">
      <c r="A33" s="101" t="s">
        <v>44</v>
      </c>
      <c r="B33" s="94"/>
      <c r="C33" s="89"/>
      <c r="D33" s="97" t="n">
        <v>16000</v>
      </c>
      <c r="E33" s="97" t="n">
        <v>15294</v>
      </c>
      <c r="F33" s="97"/>
      <c r="G33" s="86" t="n">
        <f aca="false">SUM(H33:J33)</f>
        <v>21000</v>
      </c>
      <c r="H33" s="97"/>
      <c r="I33" s="97"/>
      <c r="J33" s="102" t="n">
        <v>21000</v>
      </c>
    </row>
    <row r="34" customFormat="false" ht="11.1" hidden="false" customHeight="true" outlineLevel="0" collapsed="false">
      <c r="A34" s="101" t="s">
        <v>45</v>
      </c>
      <c r="B34" s="94"/>
      <c r="C34" s="89"/>
      <c r="D34" s="97" t="n">
        <v>60000</v>
      </c>
      <c r="E34" s="97" t="n">
        <v>58560</v>
      </c>
      <c r="F34" s="97"/>
      <c r="G34" s="86" t="n">
        <f aca="false">SUM(H34:J34)</f>
        <v>60000</v>
      </c>
      <c r="H34" s="97"/>
      <c r="I34" s="97"/>
      <c r="J34" s="98" t="n">
        <v>60000</v>
      </c>
    </row>
    <row r="35" customFormat="false" ht="11.1" hidden="false" customHeight="true" outlineLevel="0" collapsed="false">
      <c r="A35" s="100" t="s">
        <v>46</v>
      </c>
      <c r="B35" s="94"/>
      <c r="C35" s="89"/>
      <c r="D35" s="97" t="n">
        <v>19700</v>
      </c>
      <c r="E35" s="97" t="n">
        <v>19305</v>
      </c>
      <c r="F35" s="97"/>
      <c r="G35" s="86" t="n">
        <f aca="false">SUM(H35:J35)</f>
        <v>22000</v>
      </c>
      <c r="H35" s="97"/>
      <c r="I35" s="97"/>
      <c r="J35" s="98" t="n">
        <v>22000</v>
      </c>
    </row>
    <row r="36" customFormat="false" ht="11.1" hidden="false" customHeight="true" outlineLevel="0" collapsed="false">
      <c r="A36" s="100" t="s">
        <v>47</v>
      </c>
      <c r="B36" s="103"/>
      <c r="C36" s="104"/>
      <c r="D36" s="97" t="n">
        <v>10000</v>
      </c>
      <c r="E36" s="97" t="n">
        <v>9267</v>
      </c>
      <c r="F36" s="97"/>
      <c r="G36" s="86" t="n">
        <f aca="false">SUM(H36:J36)</f>
        <v>10000</v>
      </c>
      <c r="H36" s="97"/>
      <c r="I36" s="97"/>
      <c r="J36" s="98" t="n">
        <v>10000</v>
      </c>
    </row>
    <row r="37" s="105" customFormat="true" ht="11.1" hidden="false" customHeight="true" outlineLevel="0" collapsed="false">
      <c r="A37" s="100" t="s">
        <v>48</v>
      </c>
      <c r="B37" s="103"/>
      <c r="C37" s="104"/>
      <c r="D37" s="97" t="n">
        <v>25000</v>
      </c>
      <c r="E37" s="97" t="n">
        <v>23742</v>
      </c>
      <c r="F37" s="97"/>
      <c r="G37" s="86" t="n">
        <f aca="false">SUM(H37:J37)</f>
        <v>25000</v>
      </c>
      <c r="H37" s="97"/>
      <c r="I37" s="97"/>
      <c r="J37" s="98" t="n">
        <v>25000</v>
      </c>
    </row>
    <row r="38" s="105" customFormat="true" ht="11.1" hidden="true" customHeight="true" outlineLevel="0" collapsed="false">
      <c r="A38" s="100" t="s">
        <v>49</v>
      </c>
      <c r="B38" s="103"/>
      <c r="C38" s="104"/>
      <c r="D38" s="97"/>
      <c r="E38" s="97"/>
      <c r="F38" s="97"/>
      <c r="G38" s="86" t="n">
        <f aca="false">SUM(H38:J38)</f>
        <v>0</v>
      </c>
      <c r="H38" s="97"/>
      <c r="I38" s="97"/>
      <c r="J38" s="98"/>
    </row>
    <row r="39" s="105" customFormat="true" ht="11.1" hidden="false" customHeight="true" outlineLevel="0" collapsed="false">
      <c r="A39" s="100" t="s">
        <v>50</v>
      </c>
      <c r="B39" s="103"/>
      <c r="C39" s="104"/>
      <c r="D39" s="97" t="n">
        <v>2000</v>
      </c>
      <c r="E39" s="97" t="n">
        <v>287</v>
      </c>
      <c r="F39" s="97"/>
      <c r="G39" s="86" t="n">
        <f aca="false">SUM(H39:J39)</f>
        <v>2000</v>
      </c>
      <c r="H39" s="97"/>
      <c r="I39" s="97"/>
      <c r="J39" s="98" t="n">
        <v>2000</v>
      </c>
    </row>
    <row r="40" customFormat="false" ht="11.1" hidden="false" customHeight="true" outlineLevel="0" collapsed="false">
      <c r="A40" s="100" t="s">
        <v>51</v>
      </c>
      <c r="B40" s="94"/>
      <c r="C40" s="89"/>
      <c r="D40" s="97" t="n">
        <v>5000</v>
      </c>
      <c r="E40" s="97" t="n">
        <v>4337</v>
      </c>
      <c r="F40" s="97"/>
      <c r="G40" s="86" t="n">
        <f aca="false">SUM(H40:J40)</f>
        <v>10000</v>
      </c>
      <c r="H40" s="97"/>
      <c r="I40" s="97"/>
      <c r="J40" s="98" t="n">
        <v>10000</v>
      </c>
    </row>
    <row r="41" s="108" customFormat="true" ht="13.5" hidden="false" customHeight="true" outlineLevel="0" collapsed="false">
      <c r="A41" s="106" t="s">
        <v>52</v>
      </c>
      <c r="B41" s="94"/>
      <c r="C41" s="89"/>
      <c r="D41" s="82" t="n">
        <v>50000</v>
      </c>
      <c r="E41" s="82" t="n">
        <v>36562</v>
      </c>
      <c r="F41" s="82"/>
      <c r="G41" s="82" t="n">
        <f aca="false">SUM(H41:J41)</f>
        <v>50000</v>
      </c>
      <c r="H41" s="82"/>
      <c r="I41" s="82"/>
      <c r="J41" s="107" t="n">
        <v>50000</v>
      </c>
    </row>
    <row r="42" customFormat="false" ht="12" hidden="false" customHeight="true" outlineLevel="0" collapsed="false">
      <c r="A42" s="109" t="s">
        <v>53</v>
      </c>
      <c r="B42" s="110"/>
      <c r="C42" s="111"/>
      <c r="D42" s="112" t="n">
        <v>107521</v>
      </c>
      <c r="E42" s="112" t="n">
        <v>3267</v>
      </c>
      <c r="F42" s="112"/>
      <c r="G42" s="113" t="n">
        <f aca="false">SUM(H42:J42)</f>
        <v>105200</v>
      </c>
      <c r="H42" s="113"/>
      <c r="I42" s="113"/>
      <c r="J42" s="114" t="n">
        <f aca="false">94200+10000+1000</f>
        <v>105200</v>
      </c>
    </row>
    <row r="43" customFormat="false" ht="12" hidden="true" customHeight="true" outlineLevel="0" collapsed="false">
      <c r="A43" s="115" t="s">
        <v>35</v>
      </c>
      <c r="B43" s="116"/>
      <c r="C43" s="116"/>
      <c r="D43" s="117"/>
      <c r="E43" s="117"/>
      <c r="F43" s="73"/>
      <c r="G43" s="73"/>
      <c r="H43" s="73"/>
      <c r="I43" s="73"/>
      <c r="J43" s="117"/>
    </row>
    <row r="44" customFormat="false" ht="15" hidden="true" customHeight="true" outlineLevel="0" collapsed="false">
      <c r="A44" s="74" t="s">
        <v>54</v>
      </c>
      <c r="B44" s="118"/>
      <c r="C44" s="118"/>
      <c r="D44" s="117" t="n">
        <f aca="false">D45+D49</f>
        <v>0</v>
      </c>
      <c r="E44" s="117" t="n">
        <f aca="false">E45+E49</f>
        <v>0</v>
      </c>
      <c r="F44" s="117"/>
      <c r="G44" s="117"/>
      <c r="H44" s="117"/>
      <c r="I44" s="117"/>
      <c r="J44" s="117"/>
    </row>
    <row r="45" customFormat="false" ht="12" hidden="true" customHeight="true" outlineLevel="0" collapsed="false">
      <c r="A45" s="119" t="s">
        <v>26</v>
      </c>
      <c r="B45" s="89"/>
      <c r="C45" s="89"/>
      <c r="D45" s="82" t="n">
        <f aca="false">+D46+D47+D48</f>
        <v>0</v>
      </c>
      <c r="E45" s="82" t="n">
        <f aca="false">+E46+E47+E48</f>
        <v>0</v>
      </c>
      <c r="F45" s="82"/>
      <c r="G45" s="82"/>
      <c r="H45" s="82"/>
      <c r="I45" s="82"/>
      <c r="J45" s="82"/>
    </row>
    <row r="46" s="123" customFormat="true" ht="12" hidden="true" customHeight="true" outlineLevel="0" collapsed="false">
      <c r="A46" s="56" t="s">
        <v>29</v>
      </c>
      <c r="B46" s="120"/>
      <c r="C46" s="121"/>
      <c r="D46" s="122"/>
      <c r="E46" s="122"/>
      <c r="F46" s="122"/>
      <c r="G46" s="122"/>
      <c r="H46" s="122"/>
      <c r="I46" s="122"/>
      <c r="J46" s="122"/>
    </row>
    <row r="47" s="123" customFormat="true" ht="12" hidden="true" customHeight="true" outlineLevel="0" collapsed="false">
      <c r="A47" s="60" t="s">
        <v>30</v>
      </c>
      <c r="B47" s="124"/>
      <c r="C47" s="125"/>
      <c r="D47" s="126"/>
      <c r="E47" s="126"/>
      <c r="F47" s="126"/>
      <c r="G47" s="126"/>
      <c r="H47" s="126"/>
      <c r="I47" s="126"/>
      <c r="J47" s="126"/>
    </row>
    <row r="48" s="123" customFormat="true" ht="12" hidden="true" customHeight="true" outlineLevel="0" collapsed="false">
      <c r="A48" s="60" t="s">
        <v>31</v>
      </c>
      <c r="B48" s="124"/>
      <c r="C48" s="125"/>
      <c r="D48" s="126"/>
      <c r="E48" s="126"/>
      <c r="F48" s="126"/>
      <c r="G48" s="126"/>
      <c r="H48" s="126"/>
      <c r="I48" s="126"/>
      <c r="J48" s="126"/>
    </row>
    <row r="49" customFormat="false" ht="15" hidden="true" customHeight="true" outlineLevel="0" collapsed="false">
      <c r="A49" s="51" t="s">
        <v>55</v>
      </c>
      <c r="B49" s="110"/>
      <c r="C49" s="111"/>
      <c r="D49" s="113"/>
      <c r="E49" s="113"/>
      <c r="F49" s="113"/>
      <c r="G49" s="127"/>
      <c r="H49" s="113"/>
      <c r="I49" s="113"/>
      <c r="J49" s="114"/>
    </row>
    <row r="50" customFormat="false" ht="12" hidden="true" customHeight="true" outlineLevel="0" collapsed="false">
      <c r="A50" s="115" t="s">
        <v>35</v>
      </c>
      <c r="B50" s="128"/>
      <c r="C50" s="128"/>
      <c r="D50" s="77"/>
      <c r="E50" s="77"/>
      <c r="F50" s="129"/>
      <c r="G50" s="129"/>
      <c r="H50" s="129"/>
      <c r="I50" s="129"/>
      <c r="J50" s="77"/>
    </row>
    <row r="51" s="6" customFormat="true" ht="12" hidden="true" customHeight="true" outlineLevel="0" collapsed="false">
      <c r="A51" s="70"/>
      <c r="B51" s="116"/>
      <c r="C51" s="116"/>
      <c r="D51" s="117"/>
      <c r="E51" s="117"/>
      <c r="F51" s="73"/>
      <c r="G51" s="73"/>
      <c r="H51" s="73"/>
      <c r="I51" s="73"/>
      <c r="J51" s="117"/>
    </row>
    <row r="52" s="36" customFormat="true" ht="12" hidden="false" customHeight="true" outlineLevel="0" collapsed="false">
      <c r="A52" s="130"/>
      <c r="B52" s="131"/>
      <c r="C52" s="131"/>
      <c r="D52" s="132"/>
      <c r="E52" s="132"/>
      <c r="F52" s="133"/>
      <c r="G52" s="133"/>
      <c r="H52" s="133"/>
      <c r="I52" s="134"/>
      <c r="J52" s="135"/>
    </row>
    <row r="53" s="141" customFormat="true" ht="12" hidden="false" customHeight="true" outlineLevel="0" collapsed="false">
      <c r="A53" s="136"/>
      <c r="B53" s="131"/>
      <c r="C53" s="131"/>
      <c r="D53" s="137" t="n">
        <f aca="false">D54+D58</f>
        <v>0</v>
      </c>
      <c r="E53" s="137" t="n">
        <f aca="false">E54+E58</f>
        <v>0</v>
      </c>
      <c r="F53" s="138"/>
      <c r="G53" s="138"/>
      <c r="H53" s="138"/>
      <c r="I53" s="139"/>
      <c r="J53" s="140"/>
    </row>
    <row r="54" s="148" customFormat="true" ht="12" hidden="false" customHeight="true" outlineLevel="0" collapsed="false">
      <c r="A54" s="142" t="s">
        <v>56</v>
      </c>
      <c r="B54" s="143"/>
      <c r="C54" s="144"/>
      <c r="D54" s="145" t="n">
        <f aca="false">+D55+D56+D57</f>
        <v>0</v>
      </c>
      <c r="E54" s="145" t="n">
        <f aca="false">+E55+E56+E57</f>
        <v>0</v>
      </c>
      <c r="F54" s="146"/>
      <c r="G54" s="146"/>
      <c r="H54" s="147"/>
      <c r="I54" s="147"/>
      <c r="J54" s="146"/>
    </row>
    <row r="55" s="148" customFormat="true" ht="12" hidden="false" customHeight="true" outlineLevel="0" collapsed="false">
      <c r="A55" s="149" t="s">
        <v>29</v>
      </c>
      <c r="B55" s="143"/>
      <c r="C55" s="144"/>
      <c r="D55" s="150"/>
      <c r="E55" s="150"/>
      <c r="F55" s="151"/>
      <c r="G55" s="151"/>
      <c r="H55" s="151"/>
      <c r="I55" s="151"/>
      <c r="J55" s="151"/>
    </row>
    <row r="56" s="148" customFormat="true" ht="36" hidden="false" customHeight="true" outlineLevel="0" collapsed="false">
      <c r="A56" s="152" t="s">
        <v>30</v>
      </c>
      <c r="B56" s="143"/>
      <c r="C56" s="144"/>
      <c r="D56" s="150"/>
      <c r="E56" s="150"/>
      <c r="F56" s="151"/>
      <c r="G56" s="151"/>
      <c r="H56" s="151"/>
      <c r="I56" s="151"/>
      <c r="J56" s="151"/>
    </row>
    <row r="57" s="148" customFormat="true" ht="24" hidden="false" customHeight="true" outlineLevel="0" collapsed="false">
      <c r="A57" s="152" t="s">
        <v>31</v>
      </c>
      <c r="B57" s="153"/>
      <c r="C57" s="131"/>
      <c r="D57" s="150"/>
      <c r="E57" s="150"/>
      <c r="F57" s="154"/>
      <c r="G57" s="154"/>
      <c r="H57" s="154"/>
      <c r="I57" s="154"/>
      <c r="J57" s="155"/>
    </row>
    <row r="58" s="148" customFormat="true" ht="12" hidden="false" customHeight="true" outlineLevel="0" collapsed="false">
      <c r="A58" s="156" t="s">
        <v>57</v>
      </c>
      <c r="B58" s="153"/>
      <c r="C58" s="131"/>
      <c r="D58" s="145"/>
      <c r="E58" s="145"/>
      <c r="F58" s="146"/>
      <c r="G58" s="146"/>
      <c r="H58" s="146"/>
      <c r="I58" s="146"/>
      <c r="J58" s="157"/>
    </row>
    <row r="59" s="6" customFormat="true" ht="25.5" hidden="false" customHeight="true" outlineLevel="0" collapsed="false">
      <c r="A59" s="2" t="s">
        <v>0</v>
      </c>
      <c r="B59" s="3"/>
      <c r="C59" s="3"/>
      <c r="D59" s="4"/>
      <c r="E59" s="4"/>
      <c r="F59" s="4"/>
      <c r="G59" s="5"/>
      <c r="H59" s="5"/>
      <c r="I59" s="5"/>
      <c r="J59" s="158" t="s">
        <v>1</v>
      </c>
    </row>
    <row r="60" customFormat="false" ht="15" hidden="false" customHeight="true" outlineLevel="0" collapsed="false">
      <c r="A60" s="13" t="s">
        <v>2</v>
      </c>
      <c r="B60" s="14" t="s">
        <v>3</v>
      </c>
      <c r="C60" s="15"/>
      <c r="D60" s="16" t="s">
        <v>4</v>
      </c>
      <c r="E60" s="16"/>
      <c r="F60" s="17" t="s">
        <v>5</v>
      </c>
      <c r="G60" s="18" t="s">
        <v>6</v>
      </c>
      <c r="H60" s="18"/>
      <c r="I60" s="18"/>
      <c r="J60" s="18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</row>
    <row r="61" customFormat="false" ht="11.25" hidden="false" customHeight="true" outlineLevel="0" collapsed="false">
      <c r="A61" s="20"/>
      <c r="B61" s="21" t="s">
        <v>7</v>
      </c>
      <c r="C61" s="22" t="s">
        <v>8</v>
      </c>
      <c r="D61" s="23" t="s">
        <v>9</v>
      </c>
      <c r="E61" s="24" t="s">
        <v>5</v>
      </c>
      <c r="F61" s="25" t="s">
        <v>10</v>
      </c>
      <c r="G61" s="26" t="s">
        <v>11</v>
      </c>
      <c r="H61" s="27" t="s">
        <v>12</v>
      </c>
      <c r="I61" s="28"/>
      <c r="J61" s="2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</row>
    <row r="62" customFormat="false" ht="11.25" hidden="false" customHeight="true" outlineLevel="0" collapsed="false">
      <c r="A62" s="30" t="s">
        <v>13</v>
      </c>
      <c r="B62" s="31" t="s">
        <v>14</v>
      </c>
      <c r="C62" s="25" t="s">
        <v>14</v>
      </c>
      <c r="D62" s="32" t="s">
        <v>15</v>
      </c>
      <c r="E62" s="31" t="s">
        <v>16</v>
      </c>
      <c r="F62" s="25" t="s">
        <v>17</v>
      </c>
      <c r="G62" s="33" t="s">
        <v>18</v>
      </c>
      <c r="H62" s="34" t="s">
        <v>19</v>
      </c>
      <c r="I62" s="26" t="s">
        <v>20</v>
      </c>
      <c r="J62" s="35" t="s">
        <v>21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</row>
    <row r="63" customFormat="false" ht="12" hidden="false" customHeight="true" outlineLevel="0" collapsed="false">
      <c r="A63" s="30" t="s">
        <v>22</v>
      </c>
      <c r="B63" s="36"/>
      <c r="C63" s="37"/>
      <c r="D63" s="38"/>
      <c r="E63" s="39"/>
      <c r="F63" s="38"/>
      <c r="G63" s="40"/>
      <c r="H63" s="41" t="s">
        <v>23</v>
      </c>
      <c r="I63" s="42" t="s">
        <v>24</v>
      </c>
      <c r="J63" s="43" t="s">
        <v>23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</row>
    <row r="64" customFormat="false" ht="12" hidden="false" customHeight="true" outlineLevel="0" collapsed="false">
      <c r="A64" s="44" t="n">
        <v>1</v>
      </c>
      <c r="B64" s="44" t="n">
        <v>2</v>
      </c>
      <c r="C64" s="44" t="n">
        <v>3</v>
      </c>
      <c r="D64" s="44" t="n">
        <v>4</v>
      </c>
      <c r="E64" s="159" t="n">
        <v>5</v>
      </c>
      <c r="F64" s="44" t="n">
        <v>6</v>
      </c>
      <c r="G64" s="44" t="n">
        <v>8</v>
      </c>
      <c r="H64" s="44" t="n">
        <v>9</v>
      </c>
      <c r="I64" s="44" t="n">
        <v>10</v>
      </c>
      <c r="J64" s="44" t="n">
        <v>11</v>
      </c>
    </row>
    <row r="65" customFormat="false" ht="16.5" hidden="false" customHeight="true" outlineLevel="0" collapsed="false">
      <c r="A65" s="74" t="s">
        <v>58</v>
      </c>
      <c r="B65" s="160" t="n">
        <v>1</v>
      </c>
      <c r="C65" s="161" t="n">
        <v>1</v>
      </c>
      <c r="D65" s="77" t="n">
        <f aca="false">+D66+D70+D90</f>
        <v>276270</v>
      </c>
      <c r="E65" s="77" t="n">
        <f aca="false">+E66+E70+E90</f>
        <v>252333</v>
      </c>
      <c r="F65" s="129"/>
      <c r="G65" s="129" t="n">
        <f aca="false">+G66+G70+G90</f>
        <v>213000</v>
      </c>
      <c r="H65" s="129" t="n">
        <f aca="false">+H66+H70+H90</f>
        <v>0</v>
      </c>
      <c r="I65" s="129" t="n">
        <f aca="false">+I66+I70+I90</f>
        <v>0</v>
      </c>
      <c r="J65" s="129" t="n">
        <f aca="false">+J66+J70+J90</f>
        <v>213000</v>
      </c>
    </row>
    <row r="66" customFormat="false" ht="12" hidden="false" customHeight="true" outlineLevel="0" collapsed="false">
      <c r="A66" s="119" t="s">
        <v>26</v>
      </c>
      <c r="B66" s="162"/>
      <c r="C66" s="163"/>
      <c r="D66" s="164" t="n">
        <f aca="false">+D67+D68+D69</f>
        <v>202670</v>
      </c>
      <c r="E66" s="165" t="n">
        <f aca="false">+E67+E68+E69</f>
        <v>182554</v>
      </c>
      <c r="F66" s="164"/>
      <c r="G66" s="166" t="n">
        <f aca="false">SUM(H66:J66)</f>
        <v>140880</v>
      </c>
      <c r="H66" s="165" t="n">
        <f aca="false">+H67+H68+H69</f>
        <v>0</v>
      </c>
      <c r="I66" s="165" t="n">
        <f aca="false">+I67+I68+I69</f>
        <v>0</v>
      </c>
      <c r="J66" s="164" t="n">
        <f aca="false">+J67+J68+J69</f>
        <v>140880</v>
      </c>
    </row>
    <row r="67" customFormat="false" ht="12" hidden="false" customHeight="true" outlineLevel="0" collapsed="false">
      <c r="A67" s="56" t="s">
        <v>29</v>
      </c>
      <c r="B67" s="167"/>
      <c r="C67" s="168"/>
      <c r="D67" s="86" t="n">
        <v>24000</v>
      </c>
      <c r="E67" s="169" t="n">
        <v>23204</v>
      </c>
      <c r="F67" s="170"/>
      <c r="G67" s="170" t="n">
        <f aca="false">SUM(H67:J67)</f>
        <v>23280</v>
      </c>
      <c r="H67" s="169"/>
      <c r="I67" s="169"/>
      <c r="J67" s="171" t="n">
        <v>23280</v>
      </c>
    </row>
    <row r="68" customFormat="false" ht="12" hidden="false" customHeight="true" outlineLevel="0" collapsed="false">
      <c r="A68" s="60" t="s">
        <v>30</v>
      </c>
      <c r="B68" s="172"/>
      <c r="C68" s="173"/>
      <c r="D68" s="90" t="n">
        <v>148170</v>
      </c>
      <c r="E68" s="169" t="n">
        <v>134954</v>
      </c>
      <c r="F68" s="171"/>
      <c r="G68" s="171" t="n">
        <f aca="false">SUM(H68:J68)</f>
        <v>96200</v>
      </c>
      <c r="H68" s="169"/>
      <c r="I68" s="169"/>
      <c r="J68" s="171" t="n">
        <v>96200</v>
      </c>
    </row>
    <row r="69" customFormat="false" ht="12" hidden="false" customHeight="true" outlineLevel="0" collapsed="false">
      <c r="A69" s="60" t="s">
        <v>31</v>
      </c>
      <c r="B69" s="174"/>
      <c r="C69" s="175"/>
      <c r="D69" s="90" t="n">
        <v>30500</v>
      </c>
      <c r="E69" s="176" t="n">
        <v>24396</v>
      </c>
      <c r="F69" s="97"/>
      <c r="G69" s="170" t="n">
        <f aca="false">SUM(H69:J69)</f>
        <v>21400</v>
      </c>
      <c r="H69" s="176"/>
      <c r="I69" s="176"/>
      <c r="J69" s="97" t="n">
        <f aca="false">15672+5725+3</f>
        <v>21400</v>
      </c>
    </row>
    <row r="70" customFormat="false" ht="12" hidden="false" customHeight="true" outlineLevel="0" collapsed="false">
      <c r="A70" s="51" t="s">
        <v>59</v>
      </c>
      <c r="B70" s="174"/>
      <c r="C70" s="175"/>
      <c r="D70" s="177" t="n">
        <f aca="false">SUM(D71:D75)</f>
        <v>62600</v>
      </c>
      <c r="E70" s="177" t="n">
        <f aca="false">SUM(E71:E75)</f>
        <v>61583</v>
      </c>
      <c r="F70" s="177" t="n">
        <f aca="false">SUM(F71:F75)</f>
        <v>0</v>
      </c>
      <c r="G70" s="177" t="n">
        <f aca="false">SUM(G71:G75)</f>
        <v>72120</v>
      </c>
      <c r="H70" s="177" t="n">
        <f aca="false">SUM(H71:H75)</f>
        <v>0</v>
      </c>
      <c r="I70" s="177" t="n">
        <f aca="false">SUM(I71:I75)</f>
        <v>0</v>
      </c>
      <c r="J70" s="177" t="n">
        <f aca="false">SUM(J71:J75)</f>
        <v>72120</v>
      </c>
      <c r="K70" s="79"/>
    </row>
    <row r="71" customFormat="false" ht="12" hidden="false" customHeight="true" outlineLevel="0" collapsed="false">
      <c r="A71" s="60" t="s">
        <v>41</v>
      </c>
      <c r="B71" s="178"/>
      <c r="C71" s="173"/>
      <c r="D71" s="86" t="n">
        <v>15100</v>
      </c>
      <c r="E71" s="176" t="n">
        <v>15096</v>
      </c>
      <c r="F71" s="97"/>
      <c r="G71" s="179" t="n">
        <f aca="false">SUM(H71:J71)</f>
        <v>17000</v>
      </c>
      <c r="H71" s="176"/>
      <c r="I71" s="176"/>
      <c r="J71" s="98" t="n">
        <v>17000</v>
      </c>
    </row>
    <row r="72" customFormat="false" ht="12" hidden="false" customHeight="true" outlineLevel="0" collapsed="false">
      <c r="A72" s="101" t="s">
        <v>43</v>
      </c>
      <c r="B72" s="174"/>
      <c r="C72" s="175"/>
      <c r="D72" s="180" t="n">
        <v>40100</v>
      </c>
      <c r="E72" s="169" t="n">
        <v>39280</v>
      </c>
      <c r="F72" s="180"/>
      <c r="G72" s="171" t="n">
        <f aca="false">SUM(H72:J72)</f>
        <v>47400</v>
      </c>
      <c r="H72" s="176"/>
      <c r="I72" s="176"/>
      <c r="J72" s="98" t="n">
        <v>47400</v>
      </c>
    </row>
    <row r="73" customFormat="false" ht="12" hidden="false" customHeight="true" outlineLevel="0" collapsed="false">
      <c r="A73" s="101" t="s">
        <v>45</v>
      </c>
      <c r="B73" s="174"/>
      <c r="C73" s="175"/>
      <c r="D73" s="180" t="n">
        <v>700</v>
      </c>
      <c r="E73" s="169" t="n">
        <v>657</v>
      </c>
      <c r="F73" s="180"/>
      <c r="G73" s="171" t="n">
        <f aca="false">SUM(H73:J73)</f>
        <v>720</v>
      </c>
      <c r="H73" s="176"/>
      <c r="I73" s="176"/>
      <c r="J73" s="98" t="n">
        <v>720</v>
      </c>
    </row>
    <row r="74" customFormat="false" ht="12" hidden="false" customHeight="true" outlineLevel="0" collapsed="false">
      <c r="A74" s="101" t="s">
        <v>60</v>
      </c>
      <c r="B74" s="181"/>
      <c r="C74" s="173"/>
      <c r="D74" s="180" t="n">
        <v>4700</v>
      </c>
      <c r="E74" s="169" t="n">
        <v>4679</v>
      </c>
      <c r="F74" s="171"/>
      <c r="G74" s="171" t="n">
        <f aca="false">SUM(H74:J74)</f>
        <v>5000</v>
      </c>
      <c r="H74" s="176"/>
      <c r="I74" s="176"/>
      <c r="J74" s="98" t="n">
        <v>5000</v>
      </c>
    </row>
    <row r="75" customFormat="false" ht="12" hidden="false" customHeight="true" outlineLevel="0" collapsed="false">
      <c r="A75" s="100" t="s">
        <v>47</v>
      </c>
      <c r="B75" s="181"/>
      <c r="C75" s="173"/>
      <c r="D75" s="180" t="n">
        <v>2000</v>
      </c>
      <c r="E75" s="182" t="n">
        <v>1871</v>
      </c>
      <c r="F75" s="171"/>
      <c r="G75" s="171" t="n">
        <f aca="false">SUM(H75:J75)</f>
        <v>2000</v>
      </c>
      <c r="H75" s="176"/>
      <c r="I75" s="176"/>
      <c r="J75" s="98" t="n">
        <v>2000</v>
      </c>
    </row>
    <row r="76" customFormat="false" ht="9.95" hidden="true" customHeight="true" outlineLevel="0" collapsed="false">
      <c r="A76" s="183" t="s">
        <v>42</v>
      </c>
      <c r="B76" s="184"/>
      <c r="C76" s="185"/>
      <c r="D76" s="186"/>
      <c r="E76" s="187"/>
      <c r="F76" s="188"/>
      <c r="G76" s="188" t="n">
        <f aca="false">SUM(H76:J76)</f>
        <v>72120</v>
      </c>
      <c r="H76" s="189"/>
      <c r="I76" s="189"/>
      <c r="J76" s="190" t="n">
        <f aca="false">SUM(J71:J75)</f>
        <v>72120</v>
      </c>
    </row>
    <row r="77" s="6" customFormat="true" ht="9.95" hidden="true" customHeight="true" outlineLevel="0" collapsed="false">
      <c r="A77" s="115" t="s">
        <v>35</v>
      </c>
      <c r="B77" s="116"/>
      <c r="C77" s="116"/>
      <c r="D77" s="117"/>
      <c r="E77" s="117"/>
      <c r="F77" s="73"/>
      <c r="G77" s="73" t="n">
        <f aca="false">SUM(H77:J77)</f>
        <v>0</v>
      </c>
      <c r="H77" s="73"/>
      <c r="I77" s="73"/>
      <c r="J77" s="117"/>
    </row>
    <row r="78" s="123" customFormat="true" ht="9.95" hidden="true" customHeight="true" outlineLevel="0" collapsed="false">
      <c r="A78" s="191" t="s">
        <v>61</v>
      </c>
      <c r="B78" s="192"/>
      <c r="C78" s="193"/>
      <c r="D78" s="194" t="n">
        <f aca="false">+D79+D83</f>
        <v>0</v>
      </c>
      <c r="E78" s="194" t="n">
        <f aca="false">+E79+E83</f>
        <v>0</v>
      </c>
      <c r="F78" s="194" t="n">
        <f aca="false">+F79+F83</f>
        <v>0</v>
      </c>
      <c r="G78" s="194" t="n">
        <f aca="false">+G79+G83</f>
        <v>0</v>
      </c>
      <c r="H78" s="194" t="n">
        <f aca="false">+H79+H83</f>
        <v>0</v>
      </c>
      <c r="I78" s="194" t="n">
        <f aca="false">+I79+I83</f>
        <v>0</v>
      </c>
      <c r="J78" s="194" t="n">
        <f aca="false">+J79+J83</f>
        <v>0</v>
      </c>
    </row>
    <row r="79" customFormat="false" ht="9.95" hidden="true" customHeight="true" outlineLevel="0" collapsed="false">
      <c r="A79" s="119" t="s">
        <v>26</v>
      </c>
      <c r="B79" s="162"/>
      <c r="C79" s="163"/>
      <c r="D79" s="164" t="n">
        <f aca="false">+D80+D81+D82</f>
        <v>0</v>
      </c>
      <c r="E79" s="165" t="n">
        <f aca="false">+E80+E81+E82</f>
        <v>0</v>
      </c>
      <c r="F79" s="164"/>
      <c r="G79" s="166" t="n">
        <f aca="false">SUM(H79:J79)</f>
        <v>0</v>
      </c>
      <c r="H79" s="165" t="n">
        <f aca="false">+H80+H81+H82</f>
        <v>0</v>
      </c>
      <c r="I79" s="165" t="n">
        <f aca="false">+I80+I81+I82</f>
        <v>0</v>
      </c>
      <c r="J79" s="164" t="n">
        <f aca="false">+J80+J81+J82</f>
        <v>0</v>
      </c>
    </row>
    <row r="80" customFormat="false" ht="9.95" hidden="true" customHeight="true" outlineLevel="0" collapsed="false">
      <c r="A80" s="56" t="s">
        <v>29</v>
      </c>
      <c r="B80" s="167"/>
      <c r="C80" s="168"/>
      <c r="D80" s="86"/>
      <c r="E80" s="169"/>
      <c r="F80" s="170"/>
      <c r="G80" s="170" t="n">
        <f aca="false">SUM(H80:J80)</f>
        <v>0</v>
      </c>
      <c r="H80" s="169"/>
      <c r="I80" s="169"/>
      <c r="J80" s="171"/>
    </row>
    <row r="81" customFormat="false" ht="9.95" hidden="true" customHeight="true" outlineLevel="0" collapsed="false">
      <c r="A81" s="60" t="s">
        <v>30</v>
      </c>
      <c r="B81" s="172"/>
      <c r="C81" s="173"/>
      <c r="D81" s="90"/>
      <c r="E81" s="90"/>
      <c r="F81" s="171"/>
      <c r="G81" s="171" t="n">
        <f aca="false">SUM(H81:J81)</f>
        <v>0</v>
      </c>
      <c r="H81" s="169"/>
      <c r="I81" s="169"/>
      <c r="J81" s="171"/>
    </row>
    <row r="82" customFormat="false" ht="9.95" hidden="true" customHeight="true" outlineLevel="0" collapsed="false">
      <c r="A82" s="60" t="s">
        <v>31</v>
      </c>
      <c r="B82" s="174"/>
      <c r="C82" s="175"/>
      <c r="D82" s="90"/>
      <c r="E82" s="90"/>
      <c r="F82" s="97"/>
      <c r="G82" s="170" t="n">
        <f aca="false">SUM(H82:J82)</f>
        <v>0</v>
      </c>
      <c r="H82" s="176"/>
      <c r="I82" s="176"/>
      <c r="J82" s="97"/>
    </row>
    <row r="83" customFormat="false" ht="9.95" hidden="true" customHeight="true" outlineLevel="0" collapsed="false">
      <c r="A83" s="195" t="s">
        <v>62</v>
      </c>
      <c r="B83" s="196"/>
      <c r="C83" s="197"/>
      <c r="D83" s="127"/>
      <c r="E83" s="127"/>
      <c r="F83" s="113"/>
      <c r="G83" s="198" t="n">
        <f aca="false">SUM(H83:J83)</f>
        <v>0</v>
      </c>
      <c r="H83" s="199"/>
      <c r="I83" s="199"/>
      <c r="J83" s="114"/>
      <c r="K83" s="79"/>
    </row>
    <row r="84" s="123" customFormat="true" ht="9.95" hidden="true" customHeight="true" outlineLevel="0" collapsed="false">
      <c r="A84" s="191" t="s">
        <v>63</v>
      </c>
      <c r="B84" s="192"/>
      <c r="C84" s="193"/>
      <c r="D84" s="194" t="n">
        <f aca="false">+D85+D89</f>
        <v>0</v>
      </c>
      <c r="E84" s="200" t="n">
        <f aca="false">+E85+E89</f>
        <v>0</v>
      </c>
      <c r="F84" s="201"/>
      <c r="G84" s="201" t="n">
        <f aca="false">+G85+G89+G91</f>
        <v>0</v>
      </c>
      <c r="H84" s="201" t="n">
        <f aca="false">+H85+H89+H91</f>
        <v>0</v>
      </c>
      <c r="I84" s="201" t="n">
        <f aca="false">+I85+I89+I91</f>
        <v>0</v>
      </c>
      <c r="J84" s="201" t="n">
        <f aca="false">+J85+J89+J91</f>
        <v>0</v>
      </c>
    </row>
    <row r="85" customFormat="false" ht="9.95" hidden="true" customHeight="true" outlineLevel="0" collapsed="false">
      <c r="A85" s="119" t="s">
        <v>26</v>
      </c>
      <c r="B85" s="162"/>
      <c r="C85" s="163"/>
      <c r="D85" s="164"/>
      <c r="E85" s="165"/>
      <c r="F85" s="164"/>
      <c r="G85" s="166" t="n">
        <f aca="false">SUM(H85:J85)</f>
        <v>0</v>
      </c>
      <c r="H85" s="165" t="n">
        <f aca="false">+H86+H87+H88</f>
        <v>0</v>
      </c>
      <c r="I85" s="165" t="n">
        <f aca="false">+I86+I87+I88</f>
        <v>0</v>
      </c>
      <c r="J85" s="164" t="n">
        <f aca="false">+J86+J87+J88</f>
        <v>0</v>
      </c>
    </row>
    <row r="86" customFormat="false" ht="9.95" hidden="true" customHeight="true" outlineLevel="0" collapsed="false">
      <c r="A86" s="56" t="s">
        <v>29</v>
      </c>
      <c r="B86" s="167"/>
      <c r="C86" s="168"/>
      <c r="D86" s="86"/>
      <c r="E86" s="169"/>
      <c r="F86" s="170"/>
      <c r="G86" s="170" t="n">
        <f aca="false">SUM(H86:J86)</f>
        <v>0</v>
      </c>
      <c r="H86" s="169"/>
      <c r="I86" s="169"/>
      <c r="J86" s="171"/>
    </row>
    <row r="87" customFormat="false" ht="9.95" hidden="true" customHeight="true" outlineLevel="0" collapsed="false">
      <c r="A87" s="60" t="s">
        <v>30</v>
      </c>
      <c r="B87" s="172"/>
      <c r="C87" s="173"/>
      <c r="D87" s="90"/>
      <c r="E87" s="90"/>
      <c r="F87" s="171"/>
      <c r="G87" s="171" t="n">
        <f aca="false">SUM(H87:J87)</f>
        <v>0</v>
      </c>
      <c r="H87" s="169"/>
      <c r="I87" s="169"/>
      <c r="J87" s="171"/>
    </row>
    <row r="88" customFormat="false" ht="9.95" hidden="true" customHeight="true" outlineLevel="0" collapsed="false">
      <c r="A88" s="60" t="s">
        <v>31</v>
      </c>
      <c r="B88" s="174"/>
      <c r="C88" s="175"/>
      <c r="D88" s="90"/>
      <c r="E88" s="90"/>
      <c r="F88" s="97"/>
      <c r="G88" s="170" t="n">
        <f aca="false">SUM(H88:J88)</f>
        <v>0</v>
      </c>
      <c r="H88" s="176"/>
      <c r="I88" s="176"/>
      <c r="J88" s="97"/>
    </row>
    <row r="89" customFormat="false" ht="9.95" hidden="true" customHeight="true" outlineLevel="0" collapsed="false">
      <c r="A89" s="195" t="s">
        <v>62</v>
      </c>
      <c r="B89" s="196"/>
      <c r="C89" s="197"/>
      <c r="D89" s="127"/>
      <c r="E89" s="127"/>
      <c r="F89" s="113"/>
      <c r="G89" s="198" t="n">
        <f aca="false">SUM(H89:J89)</f>
        <v>0</v>
      </c>
      <c r="H89" s="199"/>
      <c r="I89" s="199"/>
      <c r="J89" s="114"/>
      <c r="K89" s="79"/>
    </row>
    <row r="90" customFormat="false" ht="12" hidden="false" customHeight="true" outlineLevel="0" collapsed="false">
      <c r="A90" s="109" t="s">
        <v>53</v>
      </c>
      <c r="B90" s="110"/>
      <c r="C90" s="111"/>
      <c r="D90" s="112" t="n">
        <v>11000</v>
      </c>
      <c r="E90" s="112" t="n">
        <v>8196</v>
      </c>
      <c r="F90" s="112"/>
      <c r="G90" s="113" t="n">
        <f aca="false">SUM(H90:J90)</f>
        <v>0</v>
      </c>
      <c r="H90" s="113"/>
      <c r="I90" s="113"/>
      <c r="J90" s="114"/>
    </row>
  </sheetData>
  <mergeCells count="4">
    <mergeCell ref="D7:E7"/>
    <mergeCell ref="G7:J7"/>
    <mergeCell ref="D60:E60"/>
    <mergeCell ref="G60:J60"/>
  </mergeCells>
  <printOptions headings="false" gridLines="false" gridLinesSet="true" horizontalCentered="false" verticalCentered="false"/>
  <pageMargins left="0.7875" right="0.747916666666667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36"/>
    <col collapsed="false" customWidth="true" hidden="false" outlineLevel="0" max="2" min="2" style="0" width="7.37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10.25"/>
    <col collapsed="false" customWidth="true" hidden="true" outlineLevel="0" max="6" min="6" style="0" width="9.36"/>
    <col collapsed="false" customWidth="true" hidden="false" outlineLevel="0" max="7" min="7" style="0" width="9.99"/>
    <col collapsed="false" customWidth="true" hidden="false" outlineLevel="0" max="8" min="8" style="0" width="9.62"/>
  </cols>
  <sheetData>
    <row r="1" customFormat="false" ht="12.75" hidden="false" customHeight="true" outlineLevel="0" collapsed="false"/>
    <row r="3" s="6" customFormat="true" ht="18.75" hidden="false" customHeight="false" outlineLevel="0" collapsed="false">
      <c r="A3" s="2" t="s">
        <v>64</v>
      </c>
      <c r="C3" s="202"/>
      <c r="D3" s="202"/>
      <c r="E3" s="4"/>
      <c r="F3" s="4"/>
      <c r="G3" s="203"/>
      <c r="H3" s="5"/>
      <c r="I3" s="5"/>
      <c r="J3" s="4"/>
    </row>
    <row r="4" customFormat="false" ht="8.25" hidden="false" customHeight="true" outlineLevel="0" collapsed="false">
      <c r="A4" s="204"/>
      <c r="B4" s="204"/>
      <c r="C4" s="204"/>
      <c r="D4" s="204"/>
      <c r="E4" s="204"/>
      <c r="F4" s="204"/>
      <c r="J4" s="12" t="s">
        <v>1</v>
      </c>
    </row>
    <row r="5" customFormat="false" ht="15" hidden="false" customHeight="true" outlineLevel="0" collapsed="false">
      <c r="A5" s="13" t="s">
        <v>2</v>
      </c>
      <c r="B5" s="14" t="s">
        <v>3</v>
      </c>
      <c r="C5" s="15"/>
      <c r="D5" s="16" t="s">
        <v>4</v>
      </c>
      <c r="E5" s="16"/>
      <c r="F5" s="17" t="s">
        <v>5</v>
      </c>
      <c r="G5" s="18" t="s">
        <v>6</v>
      </c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customFormat="false" ht="11.25" hidden="false" customHeight="true" outlineLevel="0" collapsed="false">
      <c r="A6" s="20"/>
      <c r="B6" s="21" t="s">
        <v>7</v>
      </c>
      <c r="C6" s="22" t="s">
        <v>8</v>
      </c>
      <c r="D6" s="23" t="s">
        <v>9</v>
      </c>
      <c r="E6" s="24" t="s">
        <v>5</v>
      </c>
      <c r="F6" s="25" t="s">
        <v>10</v>
      </c>
      <c r="G6" s="26" t="s">
        <v>11</v>
      </c>
      <c r="H6" s="27" t="s">
        <v>12</v>
      </c>
      <c r="I6" s="28"/>
      <c r="J6" s="2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</row>
    <row r="7" customFormat="false" ht="11.25" hidden="false" customHeight="true" outlineLevel="0" collapsed="false">
      <c r="A7" s="30" t="s">
        <v>13</v>
      </c>
      <c r="B7" s="31" t="s">
        <v>14</v>
      </c>
      <c r="C7" s="25" t="s">
        <v>14</v>
      </c>
      <c r="D7" s="32" t="s">
        <v>15</v>
      </c>
      <c r="E7" s="31" t="s">
        <v>16</v>
      </c>
      <c r="F7" s="25" t="s">
        <v>17</v>
      </c>
      <c r="G7" s="33" t="s">
        <v>18</v>
      </c>
      <c r="H7" s="34" t="s">
        <v>19</v>
      </c>
      <c r="I7" s="26" t="s">
        <v>20</v>
      </c>
      <c r="J7" s="35" t="s">
        <v>21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customFormat="false" ht="12" hidden="false" customHeight="true" outlineLevel="0" collapsed="false">
      <c r="A8" s="30" t="s">
        <v>22</v>
      </c>
      <c r="C8" s="38"/>
      <c r="D8" s="38"/>
      <c r="E8" s="39"/>
      <c r="F8" s="38"/>
      <c r="G8" s="40"/>
      <c r="H8" s="41" t="s">
        <v>23</v>
      </c>
      <c r="I8" s="42" t="s">
        <v>24</v>
      </c>
      <c r="J8" s="43" t="s">
        <v>23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customFormat="false" ht="12.75" hidden="false" customHeight="tru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45" t="n">
        <v>5</v>
      </c>
      <c r="F9" s="45" t="n">
        <v>6</v>
      </c>
      <c r="G9" s="44" t="n">
        <v>8</v>
      </c>
      <c r="H9" s="205" t="n">
        <v>9</v>
      </c>
      <c r="I9" s="44" t="n">
        <v>10</v>
      </c>
      <c r="J9" s="44" t="n">
        <v>11</v>
      </c>
    </row>
    <row r="10" customFormat="false" ht="15" hidden="false" customHeight="false" outlineLevel="0" collapsed="false">
      <c r="A10" s="47" t="s">
        <v>65</v>
      </c>
      <c r="B10" s="206" t="n">
        <f aca="false">+B18+B46+B87+B108+B116+B134+B157+B168+B35+B57+B65+B181</f>
        <v>6</v>
      </c>
      <c r="C10" s="206" t="n">
        <f aca="false">+C18+C46+C87+C108+C116+C134+C157+C168+C35+C57+C65+C181</f>
        <v>6</v>
      </c>
      <c r="D10" s="49" t="n">
        <f aca="false">+D11+D15+D16+D17</f>
        <v>191323</v>
      </c>
      <c r="E10" s="49" t="n">
        <f aca="false">+E11+E15+E16</f>
        <v>128034</v>
      </c>
      <c r="F10" s="207"/>
      <c r="G10" s="49" t="n">
        <f aca="false">+G11+G15+G16+G17</f>
        <v>208181</v>
      </c>
      <c r="H10" s="49" t="n">
        <f aca="false">+H11+H15+H16+H17</f>
        <v>198181</v>
      </c>
      <c r="I10" s="49" t="n">
        <f aca="false">+I11+I15+I16+I17</f>
        <v>0</v>
      </c>
      <c r="J10" s="49" t="n">
        <f aca="false">+J11+J15+J16+J17</f>
        <v>10000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</row>
    <row r="11" customFormat="false" ht="12.75" hidden="false" customHeight="true" outlineLevel="0" collapsed="false">
      <c r="A11" s="51" t="s">
        <v>26</v>
      </c>
      <c r="B11" s="68"/>
      <c r="C11" s="68"/>
      <c r="D11" s="208" t="n">
        <f aca="false">+D12+D13+D14</f>
        <v>109499</v>
      </c>
      <c r="E11" s="208" t="n">
        <f aca="false">+E12+E13+E14</f>
        <v>102646</v>
      </c>
      <c r="F11" s="53" t="n">
        <f aca="false">F19+F36+F47+F58+F88+F109+F117+F135+F158+F169</f>
        <v>0</v>
      </c>
      <c r="G11" s="208" t="n">
        <f aca="false">+G12+G13+G14</f>
        <v>131103</v>
      </c>
      <c r="H11" s="208" t="n">
        <f aca="false">+H12+H13+H14</f>
        <v>131103</v>
      </c>
      <c r="I11" s="208" t="n">
        <f aca="false">+I12+I13+I14</f>
        <v>0</v>
      </c>
      <c r="J11" s="208" t="n">
        <f aca="false">+J12+J13+J14</f>
        <v>0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</row>
    <row r="12" customFormat="false" ht="10.5" hidden="false" customHeight="true" outlineLevel="0" collapsed="false">
      <c r="A12" s="56" t="s">
        <v>29</v>
      </c>
      <c r="B12" s="61"/>
      <c r="C12" s="61"/>
      <c r="D12" s="59" t="n">
        <f aca="false">D20+D37+D48+D89+D110+D118+D136+D159+D170+D59+D67+D183</f>
        <v>27800</v>
      </c>
      <c r="E12" s="59" t="n">
        <f aca="false">E20+E37+E48+E89+E110+E118+E136+E159+E170+E59+E67+E183</f>
        <v>26758</v>
      </c>
      <c r="F12" s="209"/>
      <c r="G12" s="59" t="n">
        <f aca="false">G20+G37+G48+G89+G110+G118+G136+G159+G170+G59+G67+G183</f>
        <v>42400</v>
      </c>
      <c r="H12" s="59" t="n">
        <f aca="false">H20+H37+H48+H89+H110+H118+H136+H159+H170+H59+H67+H183</f>
        <v>42400</v>
      </c>
      <c r="I12" s="59" t="n">
        <f aca="false">I20+I37+I48+I89+I110+I118+I136+I159+I170+I59+I67+I183</f>
        <v>0</v>
      </c>
      <c r="J12" s="59" t="n">
        <f aca="false">J20+J37+J48+J89+J110+J118+J136+J159+J170+J59+J67+J183</f>
        <v>0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</row>
    <row r="13" customFormat="false" ht="12.75" hidden="false" customHeight="true" outlineLevel="0" collapsed="false">
      <c r="A13" s="60" t="s">
        <v>30</v>
      </c>
      <c r="B13" s="61"/>
      <c r="C13" s="61"/>
      <c r="D13" s="59" t="n">
        <f aca="false">D21+D38+D49+D90+D111+D119+D137+D160+D171+D60+D68+D184</f>
        <v>66465</v>
      </c>
      <c r="E13" s="59" t="n">
        <f aca="false">E21+E38+E49+E90+E111+E119+E137+E160+E171+E60+E68+E184</f>
        <v>63482</v>
      </c>
      <c r="F13" s="209"/>
      <c r="G13" s="59" t="n">
        <f aca="false">G21+G38+G49+G90+G111+G119+G137+G160+G171+G60+G68+G184</f>
        <v>69824</v>
      </c>
      <c r="H13" s="59" t="n">
        <f aca="false">H21+H38+H49+H90+H111+H119+H137+H160+H171+H60+H68+H184</f>
        <v>69824</v>
      </c>
      <c r="I13" s="59" t="n">
        <f aca="false">I21+I38+I49+I90+I111+I119+I137+I160+I171+I60+I68+I184</f>
        <v>0</v>
      </c>
      <c r="J13" s="59" t="n">
        <f aca="false">J21+J38+J49+J90+J111+J119+J137+J160+J171+J60+J68+J184</f>
        <v>0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</row>
    <row r="14" customFormat="false" ht="12.75" hidden="false" customHeight="true" outlineLevel="0" collapsed="false">
      <c r="A14" s="60" t="s">
        <v>31</v>
      </c>
      <c r="B14" s="61"/>
      <c r="C14" s="61"/>
      <c r="D14" s="59" t="n">
        <f aca="false">D22+D39+D50+D91+D112+D120+D138+D161+D172+D61+D69+D185</f>
        <v>15234</v>
      </c>
      <c r="E14" s="59" t="n">
        <f aca="false">E22+E39+E50+E91+E112+E120+E138+E161+E172+E61+E69+E185</f>
        <v>12406</v>
      </c>
      <c r="F14" s="209"/>
      <c r="G14" s="59" t="n">
        <f aca="false">G22+G39+G50+G91+G112+G120+G138+G161+G172+G61+G69+G185</f>
        <v>18879</v>
      </c>
      <c r="H14" s="59" t="n">
        <f aca="false">H22+H39+H50+H91+H112+H120+H138+H161+H172+H61+H69+H185</f>
        <v>18879</v>
      </c>
      <c r="I14" s="59" t="n">
        <f aca="false">I22+I39+I50+I91+I112+I120+I138+I161+I172+I61+I69+I185</f>
        <v>0</v>
      </c>
      <c r="J14" s="59" t="n">
        <f aca="false">J22+J39+J50+J91+J112+J120+J138+J161+J172+J61+J69+J185</f>
        <v>0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</row>
    <row r="15" customFormat="false" ht="14.25" hidden="false" customHeight="false" outlineLevel="0" collapsed="false">
      <c r="A15" s="210" t="s">
        <v>66</v>
      </c>
      <c r="B15" s="64"/>
      <c r="C15" s="64"/>
      <c r="D15" s="211" t="n">
        <f aca="false">D23+D32+D40+D51+D62+D70+D92+D113+D121+D139+D140+D162+D165+D173+D186+D104</f>
        <v>81824</v>
      </c>
      <c r="E15" s="211" t="n">
        <f aca="false">E23+E32+E40+E51+E62+E70+E92+E113+E121+E139+E140+E162+E165+E173+E186</f>
        <v>25388</v>
      </c>
      <c r="F15" s="212" t="n">
        <f aca="false">F23+F32+F40+F51+F62+F92+F113+F121+F140+F165+F173</f>
        <v>0</v>
      </c>
      <c r="G15" s="211" t="n">
        <f aca="false">G23+G40+G51+G62+G104</f>
        <v>77078</v>
      </c>
      <c r="H15" s="211" t="n">
        <f aca="false">H23+H32+H40+H51+H62+H70+H92+H113+H121+H139+H140+H162+H165+H173+H186+H104</f>
        <v>67078</v>
      </c>
      <c r="I15" s="211" t="n">
        <f aca="false">I23+I32+I40+I51+I62+I70+I92+I113+I121+I139+I140+I162+I165+I173+I186+I104</f>
        <v>0</v>
      </c>
      <c r="J15" s="211" t="n">
        <f aca="false">J23+J32+J40+J51+J62+J70+J92+J113+J121+J139+J140+J162+J165+J173+J186+J104</f>
        <v>10000</v>
      </c>
      <c r="K15" s="213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</row>
    <row r="16" customFormat="false" ht="15" hidden="false" customHeight="false" outlineLevel="0" collapsed="false">
      <c r="A16" s="210" t="s">
        <v>67</v>
      </c>
      <c r="B16" s="214"/>
      <c r="C16" s="215"/>
      <c r="D16" s="216" t="n">
        <f aca="false">D33+D44+D55+D122+D146+D115+D193+D174+D97</f>
        <v>0</v>
      </c>
      <c r="E16" s="216" t="n">
        <f aca="false">E33+E44+E55+E122+E146+E115+E193+E174+E97</f>
        <v>0</v>
      </c>
      <c r="F16" s="217"/>
      <c r="G16" s="216" t="n">
        <f aca="false">G33+G44+G55+G122+G146+G115+G193+G174+G97+G64</f>
        <v>0</v>
      </c>
      <c r="H16" s="216" t="n">
        <f aca="false">H33+H44+H55+H122+H146+H115+H193+H174+H97+H64</f>
        <v>0</v>
      </c>
      <c r="I16" s="216" t="n">
        <f aca="false">I33+I44+I55+I122+I146+I115+I193+I174+I97+I64</f>
        <v>0</v>
      </c>
      <c r="J16" s="216" t="n">
        <f aca="false">J33+J44+J55+J122+J146+J115+J193+J174+J97+J64</f>
        <v>0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</row>
    <row r="17" s="6" customFormat="true" ht="12.95" hidden="true" customHeight="true" outlineLevel="0" collapsed="false">
      <c r="A17" s="70" t="s">
        <v>35</v>
      </c>
      <c r="B17" s="71"/>
      <c r="C17" s="218"/>
      <c r="D17" s="219" t="n">
        <f aca="false">D34+D45+D56+D86+D98</f>
        <v>0</v>
      </c>
      <c r="E17" s="219"/>
      <c r="F17" s="220"/>
      <c r="G17" s="72" t="n">
        <f aca="false">SUM(H17:J17)</f>
        <v>0</v>
      </c>
      <c r="H17" s="72" t="n">
        <f aca="false">H34+H45+H56+H86+H98</f>
        <v>0</v>
      </c>
      <c r="I17" s="72" t="n">
        <f aca="false">I34+I45+I56+I86+I98</f>
        <v>0</v>
      </c>
      <c r="J17" s="72" t="n">
        <f aca="false">J34+J45+J56+J86+J98</f>
        <v>0</v>
      </c>
    </row>
    <row r="18" customFormat="false" ht="15" hidden="false" customHeight="false" outlineLevel="0" collapsed="false">
      <c r="A18" s="221" t="s">
        <v>68</v>
      </c>
      <c r="B18" s="75"/>
      <c r="C18" s="222" t="n">
        <v>3</v>
      </c>
      <c r="D18" s="77" t="n">
        <f aca="false">+D19+D23+D33+D32+D34</f>
        <v>8224</v>
      </c>
      <c r="E18" s="77" t="n">
        <f aca="false">+E19+E23+E33+E32</f>
        <v>6696</v>
      </c>
      <c r="F18" s="223"/>
      <c r="G18" s="77" t="n">
        <f aca="false">+G19+G23+G33+G32+G34</f>
        <v>56520</v>
      </c>
      <c r="H18" s="77" t="n">
        <f aca="false">+H19+H23+H33+H32+H34</f>
        <v>56520</v>
      </c>
      <c r="I18" s="77" t="n">
        <f aca="false">+I19+I23+I33+I32+I34</f>
        <v>0</v>
      </c>
      <c r="J18" s="77" t="n">
        <f aca="false">+J19+J23+J33+J32+J34</f>
        <v>0</v>
      </c>
    </row>
    <row r="19" customFormat="false" ht="12" hidden="false" customHeight="true" outlineLevel="0" collapsed="false">
      <c r="A19" s="224" t="s">
        <v>26</v>
      </c>
      <c r="B19" s="225"/>
      <c r="C19" s="226" t="s">
        <v>69</v>
      </c>
      <c r="D19" s="227" t="n">
        <f aca="false">+D20+D21+D22</f>
        <v>0</v>
      </c>
      <c r="E19" s="228" t="n">
        <f aca="false">+E20+E21+E22</f>
        <v>0</v>
      </c>
      <c r="F19" s="228"/>
      <c r="G19" s="227" t="n">
        <f aca="false">+G20+G21+G22</f>
        <v>51441</v>
      </c>
      <c r="H19" s="229" t="n">
        <f aca="false">+H20+H21+H22</f>
        <v>51441</v>
      </c>
      <c r="I19" s="227" t="n">
        <f aca="false">+I20+I21+I22</f>
        <v>0</v>
      </c>
      <c r="J19" s="227" t="n">
        <f aca="false">+J20+J21+J22</f>
        <v>0</v>
      </c>
    </row>
    <row r="20" customFormat="false" ht="10.5" hidden="false" customHeight="true" outlineLevel="0" collapsed="false">
      <c r="A20" s="56" t="s">
        <v>29</v>
      </c>
      <c r="B20" s="230"/>
      <c r="C20" s="226" t="s">
        <v>70</v>
      </c>
      <c r="D20" s="86"/>
      <c r="E20" s="231"/>
      <c r="F20" s="231"/>
      <c r="G20" s="59" t="n">
        <f aca="false">SUM(H20:J20)</f>
        <v>16000</v>
      </c>
      <c r="H20" s="232" t="n">
        <v>16000</v>
      </c>
      <c r="I20" s="86"/>
      <c r="J20" s="59"/>
    </row>
    <row r="21" customFormat="false" ht="12" hidden="false" customHeight="true" outlineLevel="0" collapsed="false">
      <c r="A21" s="60" t="s">
        <v>30</v>
      </c>
      <c r="B21" s="233"/>
      <c r="C21" s="233"/>
      <c r="D21" s="234"/>
      <c r="E21" s="235"/>
      <c r="F21" s="235"/>
      <c r="G21" s="59" t="n">
        <f aca="false">SUM(H21:J21)</f>
        <v>27914</v>
      </c>
      <c r="H21" s="236" t="n">
        <v>27914</v>
      </c>
      <c r="I21" s="234"/>
      <c r="J21" s="59"/>
    </row>
    <row r="22" customFormat="false" ht="12.75" hidden="false" customHeight="true" outlineLevel="0" collapsed="false">
      <c r="A22" s="60" t="s">
        <v>31</v>
      </c>
      <c r="B22" s="230"/>
      <c r="C22" s="230"/>
      <c r="D22" s="86"/>
      <c r="E22" s="231"/>
      <c r="F22" s="231"/>
      <c r="G22" s="59" t="n">
        <f aca="false">SUM(H22:J22)</f>
        <v>7527</v>
      </c>
      <c r="H22" s="232" t="n">
        <v>7527</v>
      </c>
      <c r="I22" s="86"/>
      <c r="J22" s="59"/>
    </row>
    <row r="23" customFormat="false" ht="12" hidden="false" customHeight="true" outlineLevel="0" collapsed="false">
      <c r="A23" s="237" t="s">
        <v>62</v>
      </c>
      <c r="B23" s="238"/>
      <c r="C23" s="238"/>
      <c r="D23" s="177" t="n">
        <v>8224</v>
      </c>
      <c r="E23" s="177" t="n">
        <v>6696</v>
      </c>
      <c r="F23" s="239"/>
      <c r="G23" s="211" t="n">
        <f aca="false">SUM(H23:J23)</f>
        <v>5079</v>
      </c>
      <c r="H23" s="240" t="n">
        <v>5079</v>
      </c>
      <c r="I23" s="82"/>
      <c r="J23" s="208"/>
    </row>
    <row r="24" customFormat="false" ht="14.1" hidden="true" customHeight="true" outlineLevel="0" collapsed="false">
      <c r="A24" s="101" t="s">
        <v>71</v>
      </c>
      <c r="B24" s="241"/>
      <c r="C24" s="241"/>
      <c r="D24" s="97"/>
      <c r="E24" s="176"/>
      <c r="F24" s="176"/>
      <c r="G24" s="59" t="n">
        <f aca="false">SUM(H24:J24)</f>
        <v>0</v>
      </c>
      <c r="H24" s="242"/>
      <c r="I24" s="97"/>
      <c r="J24" s="98"/>
    </row>
    <row r="25" customFormat="false" ht="14.1" hidden="true" customHeight="true" outlineLevel="0" collapsed="false">
      <c r="A25" s="243" t="s">
        <v>72</v>
      </c>
      <c r="B25" s="241"/>
      <c r="C25" s="241"/>
      <c r="D25" s="97"/>
      <c r="E25" s="244"/>
      <c r="F25" s="244"/>
      <c r="G25" s="59" t="n">
        <f aca="false">SUM(H25:J25)</f>
        <v>0</v>
      </c>
      <c r="H25" s="242"/>
      <c r="I25" s="97"/>
      <c r="J25" s="97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</row>
    <row r="26" customFormat="false" ht="14.1" hidden="true" customHeight="true" outlineLevel="0" collapsed="false">
      <c r="A26" s="243" t="s">
        <v>73</v>
      </c>
      <c r="B26" s="241"/>
      <c r="C26" s="241"/>
      <c r="D26" s="97"/>
      <c r="E26" s="244"/>
      <c r="F26" s="244"/>
      <c r="G26" s="59" t="n">
        <f aca="false">SUM(H26:J26)</f>
        <v>0</v>
      </c>
      <c r="H26" s="245"/>
      <c r="I26" s="97"/>
      <c r="J26" s="97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</row>
    <row r="27" customFormat="false" ht="14.1" hidden="true" customHeight="true" outlineLevel="0" collapsed="false">
      <c r="A27" s="243" t="s">
        <v>74</v>
      </c>
      <c r="B27" s="241"/>
      <c r="C27" s="241"/>
      <c r="D27" s="97"/>
      <c r="E27" s="244"/>
      <c r="F27" s="244"/>
      <c r="G27" s="59" t="n">
        <f aca="false">SUM(H27:J27)</f>
        <v>0</v>
      </c>
      <c r="H27" s="246"/>
      <c r="I27" s="97"/>
      <c r="J27" s="97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105" customFormat="true" ht="14.1" hidden="true" customHeight="true" outlineLevel="0" collapsed="false">
      <c r="A28" s="247" t="s">
        <v>75</v>
      </c>
      <c r="B28" s="241"/>
      <c r="C28" s="241"/>
      <c r="D28" s="97"/>
      <c r="E28" s="244"/>
      <c r="F28" s="244"/>
      <c r="G28" s="59" t="n">
        <f aca="false">SUM(H28:J28)</f>
        <v>0</v>
      </c>
      <c r="H28" s="248"/>
      <c r="I28" s="97"/>
      <c r="J28" s="97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</row>
    <row r="29" s="105" customFormat="true" ht="14.1" hidden="true" customHeight="true" outlineLevel="0" collapsed="false">
      <c r="A29" s="247" t="s">
        <v>76</v>
      </c>
      <c r="B29" s="241"/>
      <c r="C29" s="241"/>
      <c r="D29" s="97"/>
      <c r="E29" s="244"/>
      <c r="F29" s="244"/>
      <c r="G29" s="59" t="n">
        <f aca="false">SUM(H29:J29)</f>
        <v>0</v>
      </c>
      <c r="H29" s="249"/>
      <c r="I29" s="97"/>
      <c r="J29" s="97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</row>
    <row r="30" s="105" customFormat="true" ht="14.1" hidden="true" customHeight="true" outlineLevel="0" collapsed="false">
      <c r="A30" s="247" t="s">
        <v>77</v>
      </c>
      <c r="B30" s="241"/>
      <c r="C30" s="241"/>
      <c r="D30" s="97"/>
      <c r="E30" s="244"/>
      <c r="F30" s="244"/>
      <c r="G30" s="59" t="n">
        <f aca="false">SUM(H30:J30)</f>
        <v>0</v>
      </c>
      <c r="H30" s="249"/>
      <c r="I30" s="97"/>
      <c r="J30" s="97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</row>
    <row r="31" customFormat="false" ht="14.1" hidden="true" customHeight="true" outlineLevel="0" collapsed="false">
      <c r="A31" s="247" t="s">
        <v>78</v>
      </c>
      <c r="B31" s="241"/>
      <c r="C31" s="241"/>
      <c r="D31" s="97"/>
      <c r="E31" s="244"/>
      <c r="F31" s="244"/>
      <c r="G31" s="59" t="n">
        <f aca="false">SUM(H31:J31)</f>
        <v>0</v>
      </c>
      <c r="H31" s="249"/>
      <c r="I31" s="97"/>
      <c r="J31" s="97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</row>
    <row r="32" s="108" customFormat="true" ht="14.1" hidden="true" customHeight="true" outlineLevel="0" collapsed="false">
      <c r="A32" s="250" t="s">
        <v>79</v>
      </c>
      <c r="B32" s="238"/>
      <c r="C32" s="238"/>
      <c r="D32" s="82"/>
      <c r="E32" s="239"/>
      <c r="F32" s="239"/>
      <c r="G32" s="211" t="n">
        <f aca="false">SUM(H32:J32)</f>
        <v>0</v>
      </c>
      <c r="H32" s="251"/>
      <c r="I32" s="82"/>
      <c r="J32" s="82"/>
    </row>
    <row r="33" customFormat="false" ht="14.1" hidden="true" customHeight="true" outlineLevel="0" collapsed="false">
      <c r="A33" s="210" t="s">
        <v>67</v>
      </c>
      <c r="B33" s="241"/>
      <c r="C33" s="241"/>
      <c r="D33" s="252"/>
      <c r="E33" s="253"/>
      <c r="F33" s="253"/>
      <c r="G33" s="211" t="n">
        <f aca="false">SUM(H33:J33)</f>
        <v>0</v>
      </c>
      <c r="H33" s="254"/>
      <c r="I33" s="252"/>
      <c r="J33" s="97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</row>
    <row r="34" s="6" customFormat="true" ht="12" hidden="true" customHeight="true" outlineLevel="0" collapsed="false">
      <c r="A34" s="70" t="s">
        <v>35</v>
      </c>
      <c r="B34" s="71"/>
      <c r="C34" s="71"/>
      <c r="D34" s="219"/>
      <c r="E34" s="219"/>
      <c r="F34" s="220"/>
      <c r="G34" s="72" t="n">
        <f aca="false">SUM(H34:J34)</f>
        <v>0</v>
      </c>
      <c r="H34" s="248"/>
      <c r="I34" s="72"/>
      <c r="J34" s="219"/>
    </row>
    <row r="35" customFormat="false" ht="14.1" hidden="false" customHeight="true" outlineLevel="0" collapsed="false">
      <c r="A35" s="221" t="s">
        <v>80</v>
      </c>
      <c r="B35" s="160" t="n">
        <v>3</v>
      </c>
      <c r="C35" s="160" t="n">
        <v>3</v>
      </c>
      <c r="D35" s="77" t="n">
        <f aca="false">+D36+D40+D44+D45</f>
        <v>89148</v>
      </c>
      <c r="E35" s="77" t="n">
        <f aca="false">+E36+E40+E44</f>
        <v>68355</v>
      </c>
      <c r="F35" s="223"/>
      <c r="G35" s="77" t="n">
        <f aca="false">+G36+G40+G44+G45</f>
        <v>105105</v>
      </c>
      <c r="H35" s="78" t="n">
        <f aca="false">+H36+H40+H44+H45</f>
        <v>105105</v>
      </c>
      <c r="I35" s="77" t="n">
        <f aca="false">+I36+I40+I44+I45</f>
        <v>0</v>
      </c>
      <c r="J35" s="77" t="n">
        <f aca="false">+J36+J40+J44+J45</f>
        <v>0</v>
      </c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</row>
    <row r="36" customFormat="false" ht="14.1" hidden="false" customHeight="true" outlineLevel="0" collapsed="false">
      <c r="A36" s="255" t="s">
        <v>81</v>
      </c>
      <c r="B36" s="256" t="s">
        <v>82</v>
      </c>
      <c r="C36" s="256" t="s">
        <v>82</v>
      </c>
      <c r="D36" s="227" t="n">
        <f aca="false">+D37+D38+D39</f>
        <v>56635</v>
      </c>
      <c r="E36" s="165" t="n">
        <f aca="false">+E37+E38+E39</f>
        <v>50334</v>
      </c>
      <c r="F36" s="257"/>
      <c r="G36" s="258" t="n">
        <f aca="false">+G37+G38+G39</f>
        <v>79662</v>
      </c>
      <c r="H36" s="259" t="n">
        <f aca="false">+H37+H38+H39</f>
        <v>79662</v>
      </c>
      <c r="I36" s="258" t="n">
        <f aca="false">+I37+I38+I39</f>
        <v>0</v>
      </c>
      <c r="J36" s="258" t="n">
        <f aca="false">+J37+J38+J39</f>
        <v>0</v>
      </c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</row>
    <row r="37" customFormat="false" ht="12" hidden="false" customHeight="true" outlineLevel="0" collapsed="false">
      <c r="A37" s="56" t="s">
        <v>29</v>
      </c>
      <c r="B37" s="256" t="s">
        <v>83</v>
      </c>
      <c r="C37" s="256" t="s">
        <v>83</v>
      </c>
      <c r="D37" s="231" t="n">
        <v>10200</v>
      </c>
      <c r="E37" s="231" t="n">
        <v>9548</v>
      </c>
      <c r="F37" s="235"/>
      <c r="G37" s="86" t="n">
        <f aca="false">SUM(H37:J37)</f>
        <v>26400</v>
      </c>
      <c r="H37" s="232" t="n">
        <v>26400</v>
      </c>
      <c r="I37" s="86"/>
      <c r="J37" s="5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</row>
    <row r="38" customFormat="false" ht="12" hidden="false" customHeight="true" outlineLevel="0" collapsed="false">
      <c r="A38" s="60" t="s">
        <v>30</v>
      </c>
      <c r="B38" s="230"/>
      <c r="C38" s="230"/>
      <c r="D38" s="231" t="n">
        <v>39104</v>
      </c>
      <c r="E38" s="231" t="n">
        <v>36221</v>
      </c>
      <c r="F38" s="231"/>
      <c r="G38" s="86" t="n">
        <f aca="false">SUM(H38:J38)</f>
        <v>41910</v>
      </c>
      <c r="H38" s="232" t="n">
        <v>41910</v>
      </c>
      <c r="I38" s="86"/>
      <c r="J38" s="5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</row>
    <row r="39" customFormat="false" ht="12" hidden="false" customHeight="true" outlineLevel="0" collapsed="false">
      <c r="A39" s="60" t="s">
        <v>31</v>
      </c>
      <c r="B39" s="230"/>
      <c r="C39" s="230"/>
      <c r="D39" s="231" t="n">
        <v>7331</v>
      </c>
      <c r="E39" s="231" t="n">
        <v>4565</v>
      </c>
      <c r="F39" s="235"/>
      <c r="G39" s="86" t="n">
        <f aca="false">SUM(H39:J39)</f>
        <v>11352</v>
      </c>
      <c r="H39" s="232" t="n">
        <v>11352</v>
      </c>
      <c r="I39" s="86"/>
      <c r="J39" s="5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</row>
    <row r="40" customFormat="false" ht="12" hidden="false" customHeight="true" outlineLevel="0" collapsed="false">
      <c r="A40" s="260" t="s">
        <v>62</v>
      </c>
      <c r="B40" s="261"/>
      <c r="C40" s="261"/>
      <c r="D40" s="262" t="n">
        <v>32513</v>
      </c>
      <c r="E40" s="262" t="n">
        <v>18021</v>
      </c>
      <c r="F40" s="262"/>
      <c r="G40" s="127" t="n">
        <f aca="false">SUM(H40:J40)</f>
        <v>25443</v>
      </c>
      <c r="H40" s="263" t="n">
        <f aca="false">20793+4650</f>
        <v>25443</v>
      </c>
      <c r="I40" s="127"/>
      <c r="J40" s="264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</row>
    <row r="41" customFormat="false" ht="12" hidden="true" customHeight="true" outlineLevel="0" collapsed="false">
      <c r="A41" s="247" t="s">
        <v>84</v>
      </c>
      <c r="B41" s="265"/>
      <c r="C41" s="265"/>
      <c r="D41" s="266"/>
      <c r="E41" s="266"/>
      <c r="F41" s="266"/>
      <c r="G41" s="267" t="n">
        <f aca="false">SUM(H41:J41)</f>
        <v>0</v>
      </c>
      <c r="H41" s="268"/>
      <c r="I41" s="267"/>
      <c r="J41" s="26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</row>
    <row r="42" customFormat="false" ht="12" hidden="true" customHeight="true" outlineLevel="0" collapsed="false">
      <c r="A42" s="100" t="s">
        <v>85</v>
      </c>
      <c r="B42" s="270"/>
      <c r="C42" s="270"/>
      <c r="D42" s="180"/>
      <c r="E42" s="182"/>
      <c r="F42" s="182"/>
      <c r="G42" s="86" t="n">
        <f aca="false">SUM(H42:J42)</f>
        <v>0</v>
      </c>
      <c r="H42" s="271"/>
      <c r="I42" s="180"/>
      <c r="J42" s="272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customFormat="false" ht="12" hidden="true" customHeight="true" outlineLevel="0" collapsed="false">
      <c r="A43" s="273" t="s">
        <v>86</v>
      </c>
      <c r="B43" s="270"/>
      <c r="C43" s="270"/>
      <c r="D43" s="180"/>
      <c r="E43" s="182"/>
      <c r="F43" s="182"/>
      <c r="G43" s="86" t="n">
        <f aca="false">SUM(H43:J43)</f>
        <v>0</v>
      </c>
      <c r="H43" s="271"/>
      <c r="I43" s="180"/>
      <c r="J43" s="272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customFormat="false" ht="12" hidden="true" customHeight="true" outlineLevel="0" collapsed="false">
      <c r="A44" s="109" t="s">
        <v>34</v>
      </c>
      <c r="B44" s="274"/>
      <c r="C44" s="274"/>
      <c r="D44" s="112"/>
      <c r="E44" s="275"/>
      <c r="F44" s="275"/>
      <c r="G44" s="264" t="n">
        <f aca="false">SUM(H44:J44)</f>
        <v>0</v>
      </c>
      <c r="H44" s="276"/>
      <c r="I44" s="112"/>
      <c r="J44" s="277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</row>
    <row r="45" s="6" customFormat="true" ht="15.75" hidden="true" customHeight="false" outlineLevel="0" collapsed="false">
      <c r="A45" s="70" t="s">
        <v>35</v>
      </c>
      <c r="B45" s="71"/>
      <c r="C45" s="71"/>
      <c r="D45" s="219"/>
      <c r="E45" s="219"/>
      <c r="F45" s="220"/>
      <c r="G45" s="72" t="n">
        <f aca="false">SUM(H45:J45)</f>
        <v>0</v>
      </c>
      <c r="H45" s="278"/>
      <c r="I45" s="72"/>
      <c r="J45" s="219"/>
    </row>
    <row r="46" customFormat="false" ht="15" hidden="false" customHeight="false" outlineLevel="0" collapsed="false">
      <c r="A46" s="279" t="s">
        <v>87</v>
      </c>
      <c r="B46" s="222" t="n">
        <v>3</v>
      </c>
      <c r="C46" s="222"/>
      <c r="D46" s="117" t="n">
        <f aca="false">+D47+D51+D56</f>
        <v>56534</v>
      </c>
      <c r="E46" s="117" t="n">
        <f aca="false">+E47+E51+E55</f>
        <v>52983</v>
      </c>
      <c r="F46" s="280"/>
      <c r="G46" s="117" t="n">
        <f aca="false">+G47+G51+G55+G56</f>
        <v>0</v>
      </c>
      <c r="H46" s="281" t="n">
        <f aca="false">+H47+H51+H55+H56</f>
        <v>0</v>
      </c>
      <c r="I46" s="117" t="n">
        <f aca="false">+I47+I51+I55+I56</f>
        <v>0</v>
      </c>
      <c r="J46" s="117" t="n">
        <f aca="false">+J47+J51+J55+J56</f>
        <v>0</v>
      </c>
    </row>
    <row r="47" customFormat="false" ht="14.25" hidden="false" customHeight="false" outlineLevel="0" collapsed="false">
      <c r="A47" s="51" t="s">
        <v>88</v>
      </c>
      <c r="B47" s="226" t="s">
        <v>69</v>
      </c>
      <c r="C47" s="226"/>
      <c r="D47" s="282" t="n">
        <f aca="false">+D48+D49+D50</f>
        <v>52864</v>
      </c>
      <c r="E47" s="282" t="n">
        <f aca="false">+E48+E49+E50</f>
        <v>52312</v>
      </c>
      <c r="F47" s="283"/>
      <c r="G47" s="227" t="n">
        <f aca="false">SUM(H47:J47)</f>
        <v>0</v>
      </c>
      <c r="H47" s="284" t="n">
        <f aca="false">+H48+H49+H50</f>
        <v>0</v>
      </c>
      <c r="I47" s="282" t="n">
        <f aca="false">+I48+I49+I50</f>
        <v>0</v>
      </c>
      <c r="J47" s="282" t="n">
        <f aca="false">+J48+J49+J50</f>
        <v>0</v>
      </c>
    </row>
    <row r="48" customFormat="false" ht="12" hidden="false" customHeight="true" outlineLevel="0" collapsed="false">
      <c r="A48" s="56" t="s">
        <v>29</v>
      </c>
      <c r="B48" s="226" t="s">
        <v>70</v>
      </c>
      <c r="C48" s="226"/>
      <c r="D48" s="231" t="n">
        <v>17600</v>
      </c>
      <c r="E48" s="231" t="n">
        <v>17210</v>
      </c>
      <c r="F48" s="176"/>
      <c r="G48" s="86" t="n">
        <f aca="false">SUM(H48:J48)</f>
        <v>0</v>
      </c>
      <c r="H48" s="285"/>
      <c r="I48" s="97"/>
      <c r="J48" s="97"/>
    </row>
    <row r="49" customFormat="false" ht="12" hidden="false" customHeight="true" outlineLevel="0" collapsed="false">
      <c r="A49" s="60" t="s">
        <v>30</v>
      </c>
      <c r="B49" s="286"/>
      <c r="C49" s="230"/>
      <c r="D49" s="231" t="n">
        <v>27361</v>
      </c>
      <c r="E49" s="231" t="n">
        <v>27261</v>
      </c>
      <c r="F49" s="176"/>
      <c r="G49" s="86" t="n">
        <f aca="false">SUM(H49:J49)</f>
        <v>0</v>
      </c>
      <c r="H49" s="285"/>
      <c r="I49" s="97"/>
      <c r="J49" s="97"/>
    </row>
    <row r="50" customFormat="false" ht="12" hidden="false" customHeight="true" outlineLevel="0" collapsed="false">
      <c r="A50" s="60" t="s">
        <v>31</v>
      </c>
      <c r="B50" s="286"/>
      <c r="C50" s="230"/>
      <c r="D50" s="231" t="n">
        <v>7903</v>
      </c>
      <c r="E50" s="231" t="n">
        <v>7841</v>
      </c>
      <c r="F50" s="176"/>
      <c r="G50" s="90" t="n">
        <f aca="false">SUM(H50:J50)</f>
        <v>0</v>
      </c>
      <c r="H50" s="285"/>
      <c r="I50" s="97"/>
      <c r="J50" s="97"/>
    </row>
    <row r="51" customFormat="false" ht="13.5" hidden="false" customHeight="true" outlineLevel="0" collapsed="false">
      <c r="A51" s="250" t="s">
        <v>62</v>
      </c>
      <c r="B51" s="287"/>
      <c r="C51" s="288"/>
      <c r="D51" s="262" t="n">
        <v>3670</v>
      </c>
      <c r="E51" s="262" t="n">
        <v>671</v>
      </c>
      <c r="F51" s="239"/>
      <c r="G51" s="82" t="n">
        <f aca="false">SUM(H51:J51)</f>
        <v>0</v>
      </c>
      <c r="H51" s="240"/>
      <c r="I51" s="177"/>
      <c r="J51" s="177"/>
      <c r="K51" s="108"/>
      <c r="L51" s="108"/>
      <c r="M51" s="108"/>
    </row>
    <row r="52" customFormat="false" ht="12" hidden="true" customHeight="true" outlineLevel="0" collapsed="false">
      <c r="A52" s="247" t="s">
        <v>89</v>
      </c>
      <c r="B52" s="289"/>
      <c r="C52" s="85"/>
      <c r="D52" s="90"/>
      <c r="E52" s="90"/>
      <c r="F52" s="290"/>
      <c r="G52" s="86" t="n">
        <f aca="false">SUM(H52:J52)</f>
        <v>0</v>
      </c>
      <c r="H52" s="242"/>
      <c r="I52" s="90"/>
      <c r="J52" s="90"/>
      <c r="K52" s="108"/>
      <c r="L52" s="108"/>
      <c r="M52" s="108"/>
    </row>
    <row r="53" customFormat="false" ht="12.75" hidden="true" customHeight="true" outlineLevel="0" collapsed="false">
      <c r="A53" s="247" t="s">
        <v>90</v>
      </c>
      <c r="B53" s="289"/>
      <c r="C53" s="85"/>
      <c r="D53" s="90"/>
      <c r="E53" s="90"/>
      <c r="F53" s="290"/>
      <c r="G53" s="86" t="n">
        <f aca="false">SUM(H53:J53)</f>
        <v>0</v>
      </c>
      <c r="H53" s="242"/>
      <c r="I53" s="90"/>
      <c r="J53" s="90"/>
      <c r="K53" s="108"/>
      <c r="L53" s="108"/>
      <c r="M53" s="108"/>
    </row>
    <row r="54" customFormat="false" ht="12.75" hidden="true" customHeight="true" outlineLevel="0" collapsed="false">
      <c r="A54" s="243" t="s">
        <v>85</v>
      </c>
      <c r="B54" s="286"/>
      <c r="C54" s="230"/>
      <c r="D54" s="86"/>
      <c r="E54" s="86"/>
      <c r="F54" s="176"/>
      <c r="G54" s="86" t="n">
        <f aca="false">SUM(H54:J54)</f>
        <v>0</v>
      </c>
      <c r="H54" s="245"/>
      <c r="I54" s="86"/>
      <c r="J54" s="86"/>
      <c r="K54" s="108"/>
      <c r="L54" s="108"/>
      <c r="M54" s="108"/>
    </row>
    <row r="55" customFormat="false" ht="12.75" hidden="true" customHeight="true" outlineLevel="0" collapsed="false">
      <c r="A55" s="237" t="s">
        <v>34</v>
      </c>
      <c r="B55" s="286"/>
      <c r="C55" s="230"/>
      <c r="D55" s="177"/>
      <c r="E55" s="82"/>
      <c r="F55" s="239"/>
      <c r="G55" s="82" t="n">
        <f aca="false">SUM(H55:J55)</f>
        <v>0</v>
      </c>
      <c r="H55" s="246"/>
      <c r="I55" s="82"/>
      <c r="J55" s="82"/>
      <c r="K55" s="108"/>
      <c r="L55" s="108"/>
      <c r="M55" s="108"/>
    </row>
    <row r="56" s="6" customFormat="true" ht="15.75" hidden="true" customHeight="false" outlineLevel="0" collapsed="false">
      <c r="A56" s="70" t="s">
        <v>35</v>
      </c>
      <c r="B56" s="71"/>
      <c r="C56" s="71"/>
      <c r="D56" s="219"/>
      <c r="E56" s="219"/>
      <c r="F56" s="220"/>
      <c r="G56" s="72" t="n">
        <f aca="false">SUM(H56:J56)</f>
        <v>0</v>
      </c>
      <c r="H56" s="278"/>
      <c r="I56" s="72"/>
      <c r="J56" s="219"/>
    </row>
    <row r="57" customFormat="false" ht="14.1" hidden="false" customHeight="true" outlineLevel="0" collapsed="false">
      <c r="A57" s="74" t="s">
        <v>91</v>
      </c>
      <c r="B57" s="75"/>
      <c r="C57" s="75"/>
      <c r="D57" s="77" t="n">
        <f aca="false">SUM(E57:G57)</f>
        <v>10000</v>
      </c>
      <c r="E57" s="77"/>
      <c r="F57" s="223"/>
      <c r="G57" s="77" t="n">
        <f aca="false">G62+G58+G86+G64</f>
        <v>10000</v>
      </c>
      <c r="H57" s="77" t="n">
        <f aca="false">H62+H58+H86+H64</f>
        <v>0</v>
      </c>
      <c r="I57" s="77" t="n">
        <f aca="false">I62+I58+I86+I64</f>
        <v>0</v>
      </c>
      <c r="J57" s="77" t="n">
        <f aca="false">J62+J58+J86+J64</f>
        <v>10000</v>
      </c>
      <c r="K57" s="108"/>
      <c r="L57" s="108"/>
      <c r="M57" s="108"/>
    </row>
    <row r="58" customFormat="false" ht="14.1" hidden="true" customHeight="true" outlineLevel="0" collapsed="false">
      <c r="A58" s="51" t="s">
        <v>88</v>
      </c>
      <c r="B58" s="291"/>
      <c r="C58" s="292"/>
      <c r="D58" s="282"/>
      <c r="E58" s="282"/>
      <c r="F58" s="283"/>
      <c r="G58" s="227" t="n">
        <f aca="false">+G59+G60+G61</f>
        <v>0</v>
      </c>
      <c r="H58" s="282" t="n">
        <f aca="false">+H59+H60+H61</f>
        <v>0</v>
      </c>
      <c r="I58" s="282" t="n">
        <f aca="false">+I59+I60+I61</f>
        <v>0</v>
      </c>
      <c r="J58" s="282" t="n">
        <f aca="false">+J59+J60+J61</f>
        <v>0</v>
      </c>
    </row>
    <row r="59" customFormat="false" ht="14.1" hidden="true" customHeight="true" outlineLevel="0" collapsed="false">
      <c r="A59" s="56" t="s">
        <v>29</v>
      </c>
      <c r="B59" s="286"/>
      <c r="C59" s="230"/>
      <c r="D59" s="86"/>
      <c r="E59" s="86"/>
      <c r="F59" s="176"/>
      <c r="G59" s="86" t="n">
        <f aca="false">SUM(H59:J59)</f>
        <v>0</v>
      </c>
      <c r="H59" s="86"/>
      <c r="I59" s="86"/>
      <c r="J59" s="86"/>
    </row>
    <row r="60" customFormat="false" ht="14.1" hidden="true" customHeight="true" outlineLevel="0" collapsed="false">
      <c r="A60" s="60" t="s">
        <v>30</v>
      </c>
      <c r="B60" s="286"/>
      <c r="C60" s="230"/>
      <c r="D60" s="86"/>
      <c r="E60" s="86"/>
      <c r="F60" s="176"/>
      <c r="G60" s="86" t="n">
        <f aca="false">SUM(H60:J60)</f>
        <v>0</v>
      </c>
      <c r="H60" s="86"/>
      <c r="I60" s="86"/>
      <c r="J60" s="86"/>
    </row>
    <row r="61" customFormat="false" ht="14.1" hidden="true" customHeight="true" outlineLevel="0" collapsed="false">
      <c r="A61" s="60" t="s">
        <v>31</v>
      </c>
      <c r="B61" s="286"/>
      <c r="C61" s="230"/>
      <c r="D61" s="86"/>
      <c r="E61" s="86"/>
      <c r="F61" s="176"/>
      <c r="G61" s="86" t="n">
        <f aca="false">SUM(H61:J61)</f>
        <v>0</v>
      </c>
      <c r="H61" s="86"/>
      <c r="I61" s="86"/>
      <c r="J61" s="86"/>
    </row>
    <row r="62" customFormat="false" ht="14.1" hidden="false" customHeight="true" outlineLevel="0" collapsed="false">
      <c r="A62" s="293" t="s">
        <v>62</v>
      </c>
      <c r="B62" s="261"/>
      <c r="C62" s="261"/>
      <c r="D62" s="127" t="n">
        <v>10000</v>
      </c>
      <c r="E62" s="127"/>
      <c r="F62" s="199"/>
      <c r="G62" s="127" t="n">
        <f aca="false">SUM(H62:J62)</f>
        <v>10000</v>
      </c>
      <c r="H62" s="127"/>
      <c r="I62" s="127"/>
      <c r="J62" s="127" t="n">
        <v>10000</v>
      </c>
      <c r="K62" s="108"/>
      <c r="L62" s="108"/>
      <c r="M62" s="108"/>
    </row>
    <row r="63" customFormat="false" ht="14.1" hidden="true" customHeight="true" outlineLevel="0" collapsed="false">
      <c r="A63" s="294" t="s">
        <v>92</v>
      </c>
      <c r="B63" s="233"/>
      <c r="C63" s="233"/>
      <c r="D63" s="234"/>
      <c r="E63" s="234"/>
      <c r="F63" s="295"/>
      <c r="G63" s="267" t="n">
        <f aca="false">SUM(H63:J63)</f>
        <v>0</v>
      </c>
      <c r="H63" s="234"/>
      <c r="I63" s="234"/>
      <c r="J63" s="234"/>
      <c r="K63" s="108"/>
      <c r="L63" s="108"/>
      <c r="M63" s="108"/>
    </row>
    <row r="64" s="108" customFormat="true" ht="14.1" hidden="true" customHeight="true" outlineLevel="0" collapsed="false">
      <c r="A64" s="109" t="s">
        <v>93</v>
      </c>
      <c r="B64" s="261"/>
      <c r="C64" s="261"/>
      <c r="D64" s="127"/>
      <c r="E64" s="127"/>
      <c r="F64" s="199"/>
      <c r="G64" s="127" t="n">
        <f aca="false">SUM(H64:J64)</f>
        <v>0</v>
      </c>
      <c r="H64" s="127"/>
      <c r="I64" s="127"/>
      <c r="J64" s="127"/>
    </row>
    <row r="65" customFormat="false" ht="12" hidden="true" customHeight="true" outlineLevel="0" collapsed="false">
      <c r="A65" s="221"/>
      <c r="B65" s="75"/>
      <c r="C65" s="75"/>
      <c r="D65" s="77"/>
      <c r="E65" s="77"/>
      <c r="F65" s="223"/>
      <c r="G65" s="77"/>
      <c r="H65" s="77"/>
      <c r="I65" s="77"/>
      <c r="J65" s="77"/>
      <c r="K65" s="108"/>
      <c r="L65" s="108"/>
      <c r="M65" s="108"/>
    </row>
    <row r="66" customFormat="false" ht="12" hidden="true" customHeight="true" outlineLevel="0" collapsed="false">
      <c r="A66" s="51"/>
      <c r="B66" s="291"/>
      <c r="C66" s="292"/>
      <c r="D66" s="282"/>
      <c r="E66" s="282"/>
      <c r="F66" s="283"/>
      <c r="G66" s="227"/>
      <c r="H66" s="282"/>
      <c r="I66" s="282"/>
      <c r="J66" s="282"/>
    </row>
    <row r="67" customFormat="false" ht="12" hidden="true" customHeight="true" outlineLevel="0" collapsed="false">
      <c r="A67" s="56"/>
      <c r="B67" s="286"/>
      <c r="C67" s="230"/>
      <c r="D67" s="86"/>
      <c r="E67" s="86"/>
      <c r="F67" s="176"/>
      <c r="G67" s="86"/>
      <c r="H67" s="86"/>
      <c r="I67" s="86"/>
      <c r="J67" s="86"/>
    </row>
    <row r="68" customFormat="false" ht="12" hidden="true" customHeight="true" outlineLevel="0" collapsed="false">
      <c r="A68" s="60"/>
      <c r="B68" s="286"/>
      <c r="C68" s="230"/>
      <c r="D68" s="86"/>
      <c r="E68" s="86"/>
      <c r="F68" s="176"/>
      <c r="G68" s="86"/>
      <c r="H68" s="86"/>
      <c r="I68" s="86"/>
      <c r="J68" s="86"/>
    </row>
    <row r="69" customFormat="false" ht="12" hidden="true" customHeight="true" outlineLevel="0" collapsed="false">
      <c r="A69" s="60"/>
      <c r="B69" s="286"/>
      <c r="C69" s="230"/>
      <c r="D69" s="86"/>
      <c r="E69" s="86"/>
      <c r="F69" s="176"/>
      <c r="G69" s="86"/>
      <c r="H69" s="86"/>
      <c r="I69" s="86"/>
      <c r="J69" s="86"/>
    </row>
    <row r="70" customFormat="false" ht="12" hidden="true" customHeight="true" outlineLevel="0" collapsed="false">
      <c r="A70" s="260"/>
      <c r="B70" s="296"/>
      <c r="C70" s="296"/>
      <c r="D70" s="297"/>
      <c r="E70" s="297"/>
      <c r="F70" s="298"/>
      <c r="G70" s="299"/>
      <c r="H70" s="297"/>
      <c r="I70" s="297"/>
      <c r="J70" s="297"/>
      <c r="K70" s="108"/>
      <c r="L70" s="108"/>
      <c r="M70" s="108"/>
    </row>
    <row r="71" customFormat="false" ht="12" hidden="true" customHeight="true" outlineLevel="0" collapsed="false">
      <c r="A71" s="247"/>
      <c r="B71" s="85"/>
      <c r="C71" s="85"/>
      <c r="D71" s="90"/>
      <c r="E71" s="90"/>
      <c r="F71" s="290"/>
      <c r="G71" s="86"/>
      <c r="H71" s="90"/>
      <c r="I71" s="90"/>
      <c r="J71" s="90"/>
      <c r="K71" s="108"/>
      <c r="L71" s="108"/>
      <c r="M71" s="108"/>
    </row>
    <row r="72" customFormat="false" ht="12" hidden="true" customHeight="true" outlineLevel="0" collapsed="false">
      <c r="A72" s="300"/>
      <c r="B72" s="301"/>
      <c r="C72" s="301"/>
      <c r="D72" s="302"/>
      <c r="E72" s="302"/>
      <c r="F72" s="303"/>
      <c r="G72" s="302"/>
      <c r="H72" s="302"/>
      <c r="I72" s="302"/>
      <c r="J72" s="302"/>
      <c r="K72" s="108"/>
      <c r="L72" s="108"/>
      <c r="M72" s="108"/>
    </row>
    <row r="73" customFormat="false" ht="12" hidden="true" customHeight="true" outlineLevel="0" collapsed="false">
      <c r="A73" s="304"/>
      <c r="B73" s="305"/>
      <c r="C73" s="305"/>
      <c r="D73" s="306"/>
      <c r="E73" s="307"/>
      <c r="F73" s="307"/>
      <c r="G73" s="308"/>
      <c r="H73" s="309"/>
      <c r="I73" s="309"/>
      <c r="J73" s="310"/>
      <c r="K73" s="108"/>
      <c r="L73" s="108"/>
      <c r="M73" s="108"/>
    </row>
    <row r="74" customFormat="false" ht="12" hidden="true" customHeight="true" outlineLevel="0" collapsed="false">
      <c r="A74" s="304"/>
      <c r="B74" s="305"/>
      <c r="C74" s="305"/>
      <c r="D74" s="306"/>
      <c r="E74" s="307"/>
      <c r="F74" s="307"/>
      <c r="G74" s="308"/>
      <c r="H74" s="309"/>
      <c r="I74" s="309"/>
      <c r="J74" s="310"/>
      <c r="K74" s="108"/>
      <c r="L74" s="108"/>
      <c r="M74" s="108"/>
    </row>
    <row r="75" customFormat="false" ht="12" hidden="true" customHeight="true" outlineLevel="0" collapsed="false">
      <c r="A75" s="304"/>
      <c r="B75" s="305"/>
      <c r="C75" s="305"/>
      <c r="D75" s="306"/>
      <c r="E75" s="307"/>
      <c r="F75" s="307"/>
      <c r="G75" s="308"/>
      <c r="H75" s="309"/>
      <c r="I75" s="309"/>
      <c r="J75" s="310"/>
      <c r="K75" s="108"/>
      <c r="L75" s="108"/>
      <c r="M75" s="108"/>
    </row>
    <row r="76" customFormat="false" ht="12" hidden="true" customHeight="true" outlineLevel="0" collapsed="false">
      <c r="A76" s="304"/>
      <c r="B76" s="305"/>
      <c r="C76" s="305"/>
      <c r="D76" s="306"/>
      <c r="E76" s="307"/>
      <c r="F76" s="307"/>
      <c r="G76" s="308"/>
      <c r="H76" s="309"/>
      <c r="I76" s="309"/>
      <c r="J76" s="310"/>
      <c r="K76" s="108"/>
      <c r="L76" s="108"/>
      <c r="M76" s="108"/>
    </row>
    <row r="77" customFormat="false" ht="12" hidden="true" customHeight="true" outlineLevel="0" collapsed="false">
      <c r="A77" s="304"/>
      <c r="B77" s="305"/>
      <c r="C77" s="305"/>
      <c r="D77" s="306"/>
      <c r="E77" s="307"/>
      <c r="F77" s="307"/>
      <c r="G77" s="308"/>
      <c r="H77" s="309"/>
      <c r="I77" s="309"/>
      <c r="J77" s="310"/>
      <c r="K77" s="108"/>
      <c r="L77" s="108"/>
      <c r="M77" s="108"/>
    </row>
    <row r="78" customFormat="false" ht="12" hidden="true" customHeight="true" outlineLevel="0" collapsed="false">
      <c r="A78" s="7" t="s">
        <v>94</v>
      </c>
      <c r="B78" s="204"/>
      <c r="C78" s="204"/>
      <c r="D78" s="19"/>
      <c r="E78" s="19"/>
      <c r="F78" s="19"/>
      <c r="G78" s="311"/>
      <c r="H78" s="312"/>
      <c r="I78" s="312"/>
      <c r="J78" s="313"/>
    </row>
    <row r="79" customFormat="false" ht="12" hidden="true" customHeight="true" outlineLevel="0" collapsed="false">
      <c r="A79" s="7"/>
      <c r="B79" s="204"/>
      <c r="C79" s="204"/>
      <c r="D79" s="19"/>
      <c r="E79" s="19"/>
      <c r="F79" s="19"/>
      <c r="G79" s="311"/>
      <c r="H79" s="312"/>
      <c r="I79" s="312"/>
      <c r="J79" s="313"/>
    </row>
    <row r="80" customFormat="false" ht="12" hidden="true" customHeight="true" outlineLevel="0" collapsed="false">
      <c r="A80" s="204"/>
      <c r="B80" s="204"/>
      <c r="C80" s="204"/>
      <c r="D80" s="204"/>
      <c r="E80" s="204"/>
      <c r="F80" s="204"/>
      <c r="G80" s="314"/>
      <c r="H80" s="315"/>
      <c r="I80" s="315"/>
      <c r="J80" s="316" t="s">
        <v>1</v>
      </c>
    </row>
    <row r="81" customFormat="false" ht="12" hidden="true" customHeight="true" outlineLevel="0" collapsed="false">
      <c r="A81" s="13" t="s">
        <v>2</v>
      </c>
      <c r="B81" s="14"/>
      <c r="C81" s="15"/>
      <c r="D81" s="16" t="s">
        <v>95</v>
      </c>
      <c r="E81" s="16"/>
      <c r="F81" s="317"/>
      <c r="G81" s="18" t="s">
        <v>96</v>
      </c>
      <c r="H81" s="18"/>
      <c r="I81" s="18"/>
      <c r="J81" s="18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</row>
    <row r="82" customFormat="false" ht="12" hidden="true" customHeight="true" outlineLevel="0" collapsed="false">
      <c r="A82" s="20"/>
      <c r="B82" s="21"/>
      <c r="C82" s="22"/>
      <c r="D82" s="23" t="s">
        <v>9</v>
      </c>
      <c r="E82" s="24" t="s">
        <v>5</v>
      </c>
      <c r="F82" s="31"/>
      <c r="G82" s="26" t="s">
        <v>11</v>
      </c>
      <c r="H82" s="27" t="s">
        <v>12</v>
      </c>
      <c r="I82" s="28"/>
      <c r="J82" s="2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12" hidden="true" customHeight="true" outlineLevel="0" collapsed="false">
      <c r="A83" s="30" t="s">
        <v>13</v>
      </c>
      <c r="B83" s="31"/>
      <c r="C83" s="25"/>
      <c r="D83" s="32" t="s">
        <v>15</v>
      </c>
      <c r="E83" s="31" t="s">
        <v>97</v>
      </c>
      <c r="F83" s="31"/>
      <c r="G83" s="33" t="s">
        <v>18</v>
      </c>
      <c r="H83" s="34" t="s">
        <v>19</v>
      </c>
      <c r="I83" s="26" t="s">
        <v>20</v>
      </c>
      <c r="J83" s="35" t="s">
        <v>21</v>
      </c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</row>
    <row r="84" customFormat="false" ht="12" hidden="true" customHeight="true" outlineLevel="0" collapsed="false">
      <c r="A84" s="30" t="s">
        <v>22</v>
      </c>
      <c r="C84" s="38"/>
      <c r="D84" s="38"/>
      <c r="E84" s="39"/>
      <c r="F84" s="39"/>
      <c r="G84" s="40"/>
      <c r="H84" s="41" t="s">
        <v>23</v>
      </c>
      <c r="I84" s="42" t="s">
        <v>24</v>
      </c>
      <c r="J84" s="43" t="s">
        <v>23</v>
      </c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</row>
    <row r="85" customFormat="false" ht="12" hidden="true" customHeight="true" outlineLevel="0" collapsed="false">
      <c r="A85" s="46" t="n">
        <v>1</v>
      </c>
      <c r="B85" s="46"/>
      <c r="C85" s="46"/>
      <c r="D85" s="46" t="n">
        <v>4</v>
      </c>
      <c r="E85" s="46" t="n">
        <v>5</v>
      </c>
      <c r="F85" s="45"/>
      <c r="G85" s="46" t="n">
        <v>8</v>
      </c>
      <c r="H85" s="318" t="n">
        <v>9</v>
      </c>
      <c r="I85" s="46" t="n">
        <v>10</v>
      </c>
      <c r="J85" s="46" t="n">
        <v>11</v>
      </c>
    </row>
    <row r="86" s="6" customFormat="true" ht="12" hidden="true" customHeight="true" outlineLevel="0" collapsed="false">
      <c r="A86" s="70" t="s">
        <v>35</v>
      </c>
      <c r="B86" s="71"/>
      <c r="C86" s="71"/>
      <c r="D86" s="219"/>
      <c r="E86" s="219"/>
      <c r="F86" s="220"/>
      <c r="G86" s="72" t="n">
        <f aca="false">SUM(H86:J86)</f>
        <v>0</v>
      </c>
      <c r="H86" s="72"/>
      <c r="I86" s="72"/>
      <c r="J86" s="219"/>
    </row>
    <row r="87" customFormat="false" ht="12" hidden="true" customHeight="true" outlineLevel="0" collapsed="false">
      <c r="A87" s="319" t="s">
        <v>98</v>
      </c>
      <c r="B87" s="218"/>
      <c r="C87" s="218"/>
      <c r="D87" s="117" t="n">
        <f aca="false">+D88+D92+D97</f>
        <v>0</v>
      </c>
      <c r="E87" s="117" t="n">
        <f aca="false">+E88+E92+E97</f>
        <v>0</v>
      </c>
      <c r="F87" s="280"/>
      <c r="G87" s="117" t="n">
        <f aca="false">+G88+G92+G97+G98</f>
        <v>0</v>
      </c>
      <c r="H87" s="117" t="n">
        <f aca="false">+H88+H92+H97+H98</f>
        <v>0</v>
      </c>
      <c r="I87" s="117" t="n">
        <f aca="false">+I88+I92+I97+I98</f>
        <v>0</v>
      </c>
      <c r="J87" s="117" t="n">
        <f aca="false">+J88+J92+J97+J98</f>
        <v>0</v>
      </c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" hidden="true" customHeight="true" outlineLevel="0" collapsed="false">
      <c r="A88" s="80" t="s">
        <v>99</v>
      </c>
      <c r="B88" s="320"/>
      <c r="C88" s="320"/>
      <c r="D88" s="227" t="n">
        <f aca="false">+D89+D90+D91</f>
        <v>0</v>
      </c>
      <c r="E88" s="227" t="n">
        <f aca="false">+E89+E90+E91</f>
        <v>0</v>
      </c>
      <c r="F88" s="228"/>
      <c r="G88" s="227" t="n">
        <f aca="false">+G89+G90+G91</f>
        <v>0</v>
      </c>
      <c r="H88" s="227" t="n">
        <f aca="false">+H89+H90+H91</f>
        <v>0</v>
      </c>
      <c r="I88" s="227" t="n">
        <f aca="false">+I89+I90+I91</f>
        <v>0</v>
      </c>
      <c r="J88" s="227" t="n">
        <f aca="false">+J89+J90+J91</f>
        <v>0</v>
      </c>
    </row>
    <row r="89" customFormat="false" ht="12" hidden="true" customHeight="true" outlineLevel="0" collapsed="false">
      <c r="A89" s="56" t="s">
        <v>29</v>
      </c>
      <c r="B89" s="230"/>
      <c r="C89" s="230"/>
      <c r="D89" s="86"/>
      <c r="E89" s="86"/>
      <c r="F89" s="176"/>
      <c r="G89" s="86" t="n">
        <f aca="false">SUM(H89:J89)</f>
        <v>0</v>
      </c>
      <c r="H89" s="176"/>
      <c r="I89" s="176"/>
      <c r="J89" s="97"/>
    </row>
    <row r="90" customFormat="false" ht="12" hidden="true" customHeight="true" outlineLevel="0" collapsed="false">
      <c r="A90" s="60" t="s">
        <v>30</v>
      </c>
      <c r="B90" s="230"/>
      <c r="C90" s="230"/>
      <c r="D90" s="86"/>
      <c r="E90" s="86"/>
      <c r="F90" s="176"/>
      <c r="G90" s="86" t="n">
        <f aca="false">+H90+J90</f>
        <v>0</v>
      </c>
      <c r="H90" s="176"/>
      <c r="I90" s="176"/>
      <c r="J90" s="97"/>
    </row>
    <row r="91" customFormat="false" ht="12" hidden="true" customHeight="true" outlineLevel="0" collapsed="false">
      <c r="A91" s="60" t="s">
        <v>31</v>
      </c>
      <c r="B91" s="230"/>
      <c r="C91" s="230"/>
      <c r="D91" s="86"/>
      <c r="E91" s="176"/>
      <c r="F91" s="176"/>
      <c r="G91" s="86" t="n">
        <f aca="false">+H91+J91</f>
        <v>0</v>
      </c>
      <c r="H91" s="176"/>
      <c r="I91" s="176"/>
      <c r="J91" s="97"/>
    </row>
    <row r="92" customFormat="false" ht="12" hidden="true" customHeight="true" outlineLevel="0" collapsed="false">
      <c r="A92" s="237" t="s">
        <v>100</v>
      </c>
      <c r="B92" s="238"/>
      <c r="C92" s="238"/>
      <c r="D92" s="82"/>
      <c r="E92" s="82"/>
      <c r="F92" s="239"/>
      <c r="G92" s="82" t="n">
        <f aca="false">SUM(H92:J92)</f>
        <v>0</v>
      </c>
      <c r="H92" s="82"/>
      <c r="I92" s="82"/>
      <c r="J92" s="82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</row>
    <row r="93" s="99" customFormat="true" ht="12" hidden="true" customHeight="true" outlineLevel="0" collapsed="false">
      <c r="A93" s="101" t="s">
        <v>101</v>
      </c>
      <c r="B93" s="241"/>
      <c r="C93" s="241"/>
      <c r="D93" s="97"/>
      <c r="E93" s="97"/>
      <c r="F93" s="176"/>
      <c r="G93" s="86" t="n">
        <f aca="false">SUM(H93:J93)</f>
        <v>0</v>
      </c>
      <c r="H93" s="97"/>
      <c r="I93" s="97"/>
      <c r="J93" s="97"/>
    </row>
    <row r="94" s="99" customFormat="true" ht="12" hidden="true" customHeight="true" outlineLevel="0" collapsed="false">
      <c r="A94" s="247" t="s">
        <v>75</v>
      </c>
      <c r="B94" s="241"/>
      <c r="C94" s="241"/>
      <c r="D94" s="97"/>
      <c r="E94" s="97"/>
      <c r="F94" s="176"/>
      <c r="G94" s="86" t="n">
        <f aca="false">SUM(H94:J94)</f>
        <v>0</v>
      </c>
      <c r="H94" s="97"/>
      <c r="I94" s="97"/>
      <c r="J94" s="97"/>
    </row>
    <row r="95" customFormat="false" ht="12" hidden="true" customHeight="true" outlineLevel="0" collapsed="false">
      <c r="A95" s="101" t="s">
        <v>102</v>
      </c>
      <c r="B95" s="241"/>
      <c r="C95" s="241"/>
      <c r="D95" s="97"/>
      <c r="E95" s="97"/>
      <c r="F95" s="176"/>
      <c r="G95" s="86" t="n">
        <f aca="false">SUM(H95:J95)</f>
        <v>0</v>
      </c>
      <c r="H95" s="97"/>
      <c r="I95" s="97"/>
      <c r="J95" s="97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</row>
    <row r="96" customFormat="false" ht="12" hidden="true" customHeight="true" outlineLevel="0" collapsed="false">
      <c r="A96" s="321" t="s">
        <v>85</v>
      </c>
      <c r="B96" s="322"/>
      <c r="C96" s="322"/>
      <c r="D96" s="323"/>
      <c r="E96" s="323"/>
      <c r="F96" s="290"/>
      <c r="G96" s="90" t="n">
        <f aca="false">SUM(H96:J96)</f>
        <v>0</v>
      </c>
      <c r="H96" s="323"/>
      <c r="I96" s="323"/>
      <c r="J96" s="323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</row>
    <row r="97" customFormat="false" ht="12" hidden="true" customHeight="true" outlineLevel="0" collapsed="false">
      <c r="A97" s="324" t="s">
        <v>67</v>
      </c>
      <c r="B97" s="325"/>
      <c r="C97" s="326"/>
      <c r="D97" s="113"/>
      <c r="E97" s="199"/>
      <c r="F97" s="199"/>
      <c r="G97" s="113" t="n">
        <f aca="false">SUM(H97:J97)</f>
        <v>0</v>
      </c>
      <c r="H97" s="199"/>
      <c r="I97" s="199"/>
      <c r="J97" s="113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</row>
    <row r="98" s="6" customFormat="true" ht="12" hidden="true" customHeight="true" outlineLevel="0" collapsed="false">
      <c r="A98" s="70" t="s">
        <v>35</v>
      </c>
      <c r="B98" s="71"/>
      <c r="C98" s="71"/>
      <c r="D98" s="219"/>
      <c r="E98" s="219"/>
      <c r="F98" s="220"/>
      <c r="G98" s="72" t="n">
        <f aca="false">SUM(H98:J98)</f>
        <v>0</v>
      </c>
      <c r="H98" s="72"/>
      <c r="I98" s="72"/>
      <c r="J98" s="219"/>
    </row>
    <row r="99" customFormat="false" ht="12" hidden="false" customHeight="true" outlineLevel="0" collapsed="false">
      <c r="A99" s="327" t="s">
        <v>103</v>
      </c>
      <c r="B99" s="218"/>
      <c r="C99" s="218"/>
      <c r="D99" s="117" t="n">
        <f aca="false">+D100+D104+D109</f>
        <v>27417</v>
      </c>
      <c r="E99" s="117" t="n">
        <f aca="false">+E100+E104+E109</f>
        <v>0</v>
      </c>
      <c r="F99" s="280"/>
      <c r="G99" s="117" t="n">
        <f aca="false">+G100+G104+G109+G110</f>
        <v>36556</v>
      </c>
      <c r="H99" s="117" t="n">
        <f aca="false">+H100+H104+H109+H110</f>
        <v>36556</v>
      </c>
      <c r="I99" s="117" t="n">
        <f aca="false">+I100+I104+I109+I110</f>
        <v>0</v>
      </c>
      <c r="J99" s="117" t="n">
        <f aca="false">+J100+J104+J109+J110</f>
        <v>0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4.25" hidden="true" customHeight="false" outlineLevel="0" collapsed="false">
      <c r="A100" s="80" t="s">
        <v>99</v>
      </c>
      <c r="B100" s="320"/>
      <c r="C100" s="320"/>
      <c r="D100" s="227" t="n">
        <f aca="false">+D101+D102+D103</f>
        <v>0</v>
      </c>
      <c r="E100" s="227" t="n">
        <f aca="false">+E101+E102+E103</f>
        <v>0</v>
      </c>
      <c r="F100" s="228"/>
      <c r="G100" s="227" t="n">
        <f aca="false">+G101+G102+G103</f>
        <v>0</v>
      </c>
      <c r="H100" s="227" t="n">
        <f aca="false">+H101+H102+H103</f>
        <v>0</v>
      </c>
      <c r="I100" s="227" t="n">
        <f aca="false">+I101+I102+I103</f>
        <v>0</v>
      </c>
      <c r="J100" s="227" t="n">
        <f aca="false">+J101+J102+J103</f>
        <v>0</v>
      </c>
    </row>
    <row r="101" customFormat="false" ht="12" hidden="true" customHeight="true" outlineLevel="0" collapsed="false">
      <c r="A101" s="56" t="s">
        <v>29</v>
      </c>
      <c r="B101" s="230"/>
      <c r="C101" s="230"/>
      <c r="D101" s="86"/>
      <c r="E101" s="86"/>
      <c r="F101" s="176"/>
      <c r="G101" s="86" t="n">
        <f aca="false">SUM(H101:J101)</f>
        <v>0</v>
      </c>
      <c r="H101" s="176"/>
      <c r="I101" s="176"/>
      <c r="J101" s="97"/>
    </row>
    <row r="102" customFormat="false" ht="12.75" hidden="true" customHeight="true" outlineLevel="0" collapsed="false">
      <c r="A102" s="60" t="s">
        <v>30</v>
      </c>
      <c r="B102" s="230"/>
      <c r="C102" s="230"/>
      <c r="D102" s="86"/>
      <c r="E102" s="86"/>
      <c r="F102" s="176"/>
      <c r="G102" s="86" t="n">
        <f aca="false">+H102+J102</f>
        <v>0</v>
      </c>
      <c r="H102" s="176"/>
      <c r="I102" s="176"/>
      <c r="J102" s="97"/>
    </row>
    <row r="103" customFormat="false" ht="12.75" hidden="true" customHeight="true" outlineLevel="0" collapsed="false">
      <c r="A103" s="60" t="s">
        <v>31</v>
      </c>
      <c r="B103" s="230"/>
      <c r="C103" s="230"/>
      <c r="D103" s="86"/>
      <c r="E103" s="176"/>
      <c r="F103" s="176"/>
      <c r="G103" s="86" t="n">
        <f aca="false">+H103+J103</f>
        <v>0</v>
      </c>
      <c r="H103" s="176"/>
      <c r="I103" s="176"/>
      <c r="J103" s="97"/>
    </row>
    <row r="104" customFormat="false" ht="34.5" hidden="false" customHeight="true" outlineLevel="0" collapsed="false">
      <c r="A104" s="109" t="s">
        <v>100</v>
      </c>
      <c r="B104" s="328" t="s">
        <v>104</v>
      </c>
      <c r="C104" s="328" t="s">
        <v>104</v>
      </c>
      <c r="D104" s="113" t="n">
        <v>27417</v>
      </c>
      <c r="E104" s="113"/>
      <c r="F104" s="199"/>
      <c r="G104" s="113" t="n">
        <f aca="false">SUM(H104:J104)</f>
        <v>36556</v>
      </c>
      <c r="H104" s="113" t="n">
        <f aca="false">9139+27417</f>
        <v>36556</v>
      </c>
      <c r="I104" s="113"/>
      <c r="J104" s="113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</row>
    <row r="105" s="99" customFormat="true" ht="14.25" hidden="true" customHeight="true" outlineLevel="0" collapsed="false">
      <c r="A105" s="329" t="s">
        <v>101</v>
      </c>
      <c r="B105" s="330"/>
      <c r="C105" s="330"/>
      <c r="D105" s="331"/>
      <c r="E105" s="331"/>
      <c r="F105" s="332"/>
      <c r="G105" s="267" t="n">
        <f aca="false">SUM(H105:J105)</f>
        <v>0</v>
      </c>
      <c r="H105" s="331"/>
      <c r="I105" s="331"/>
      <c r="J105" s="331"/>
    </row>
    <row r="106" s="99" customFormat="true" ht="14.25" hidden="true" customHeight="true" outlineLevel="0" collapsed="false">
      <c r="A106" s="247" t="s">
        <v>75</v>
      </c>
      <c r="B106" s="330"/>
      <c r="C106" s="330"/>
      <c r="D106" s="97"/>
      <c r="E106" s="97"/>
      <c r="F106" s="176"/>
      <c r="G106" s="86" t="n">
        <f aca="false">SUM(H106:J106)</f>
        <v>0</v>
      </c>
      <c r="H106" s="97"/>
      <c r="I106" s="97"/>
      <c r="J106" s="97"/>
    </row>
    <row r="107" customFormat="false" ht="12" hidden="true" customHeight="true" outlineLevel="0" collapsed="false">
      <c r="A107" s="101" t="s">
        <v>102</v>
      </c>
      <c r="B107" s="330"/>
      <c r="C107" s="330"/>
      <c r="D107" s="97"/>
      <c r="E107" s="97"/>
      <c r="F107" s="176"/>
      <c r="G107" s="86" t="n">
        <f aca="false">SUM(H107:J107)</f>
        <v>0</v>
      </c>
      <c r="H107" s="97"/>
      <c r="I107" s="97"/>
      <c r="J107" s="97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</row>
    <row r="108" customFormat="false" ht="12.75" hidden="true" customHeight="true" outlineLevel="0" collapsed="false">
      <c r="A108" s="321" t="s">
        <v>85</v>
      </c>
      <c r="B108" s="330"/>
      <c r="C108" s="330"/>
      <c r="D108" s="323"/>
      <c r="E108" s="323"/>
      <c r="F108" s="290"/>
      <c r="G108" s="90" t="n">
        <f aca="false">SUM(H108:J108)</f>
        <v>0</v>
      </c>
      <c r="H108" s="323"/>
      <c r="I108" s="323"/>
      <c r="J108" s="323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</row>
    <row r="109" customFormat="false" ht="12.75" hidden="true" customHeight="true" outlineLevel="0" collapsed="false">
      <c r="A109" s="324" t="s">
        <v>67</v>
      </c>
      <c r="B109" s="330"/>
      <c r="C109" s="330"/>
      <c r="D109" s="113"/>
      <c r="E109" s="199"/>
      <c r="F109" s="199"/>
      <c r="G109" s="113" t="n">
        <f aca="false">SUM(H109:J109)</f>
        <v>0</v>
      </c>
      <c r="H109" s="199"/>
      <c r="I109" s="199"/>
      <c r="J109" s="113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</row>
    <row r="110" s="6" customFormat="true" ht="15.75" hidden="true" customHeight="false" outlineLevel="0" collapsed="false">
      <c r="A110" s="70"/>
      <c r="B110" s="333"/>
      <c r="C110" s="333"/>
      <c r="D110" s="219"/>
      <c r="E110" s="219"/>
      <c r="F110" s="220"/>
      <c r="G110" s="72" t="n">
        <f aca="false">SUM(H110:J110)</f>
        <v>0</v>
      </c>
      <c r="H110" s="72"/>
      <c r="I110" s="72"/>
      <c r="J110" s="219"/>
    </row>
    <row r="111" customFormat="false" ht="13.5" hidden="true" customHeight="true" outlineLevel="0" collapsed="false">
      <c r="A111" s="60"/>
      <c r="B111" s="230"/>
      <c r="C111" s="230"/>
      <c r="D111" s="231"/>
      <c r="E111" s="231"/>
      <c r="F111" s="97"/>
      <c r="G111" s="334"/>
      <c r="H111" s="97"/>
      <c r="I111" s="97"/>
      <c r="J111" s="176"/>
    </row>
    <row r="112" customFormat="false" ht="13.5" hidden="true" customHeight="true" outlineLevel="0" collapsed="false">
      <c r="A112" s="60"/>
      <c r="B112" s="230"/>
      <c r="C112" s="230"/>
      <c r="D112" s="231"/>
      <c r="E112" s="231"/>
      <c r="F112" s="97"/>
      <c r="G112" s="334"/>
      <c r="H112" s="97"/>
      <c r="I112" s="97"/>
      <c r="J112" s="176"/>
    </row>
    <row r="113" customFormat="false" ht="14.25" hidden="true" customHeight="false" outlineLevel="0" collapsed="false">
      <c r="A113" s="237"/>
      <c r="B113" s="238"/>
      <c r="C113" s="238"/>
      <c r="D113" s="239"/>
      <c r="E113" s="239"/>
      <c r="F113" s="82"/>
      <c r="G113" s="335"/>
      <c r="H113" s="82"/>
      <c r="I113" s="82"/>
      <c r="J113" s="239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</row>
    <row r="114" customFormat="false" ht="13.5" hidden="true" customHeight="true" outlineLevel="0" collapsed="false">
      <c r="A114" s="336"/>
      <c r="B114" s="337"/>
      <c r="C114" s="337"/>
      <c r="D114" s="182"/>
      <c r="E114" s="180"/>
      <c r="F114" s="180"/>
      <c r="G114" s="334"/>
      <c r="H114" s="180"/>
      <c r="I114" s="180"/>
      <c r="J114" s="182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</row>
    <row r="115" s="108" customFormat="true" ht="13.5" hidden="true" customHeight="true" outlineLevel="0" collapsed="false">
      <c r="A115" s="338"/>
      <c r="B115" s="339"/>
      <c r="C115" s="222"/>
      <c r="D115" s="340"/>
      <c r="E115" s="341"/>
      <c r="F115" s="342"/>
      <c r="G115" s="335"/>
      <c r="H115" s="341"/>
      <c r="I115" s="341"/>
      <c r="J115" s="343"/>
    </row>
    <row r="116" customFormat="false" ht="15" hidden="true" customHeight="false" outlineLevel="0" collapsed="false">
      <c r="A116" s="221"/>
      <c r="B116" s="344"/>
      <c r="C116" s="345"/>
      <c r="D116" s="346"/>
      <c r="E116" s="347"/>
      <c r="F116" s="348"/>
      <c r="G116" s="77"/>
      <c r="H116" s="347"/>
      <c r="I116" s="347"/>
      <c r="J116" s="223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</row>
    <row r="117" customFormat="false" ht="14.25" hidden="true" customHeight="false" outlineLevel="0" collapsed="false">
      <c r="A117" s="255"/>
      <c r="B117" s="349"/>
      <c r="C117" s="350"/>
      <c r="D117" s="227"/>
      <c r="E117" s="351"/>
      <c r="F117" s="227"/>
      <c r="G117" s="227"/>
      <c r="H117" s="351"/>
      <c r="I117" s="227"/>
      <c r="J117" s="351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</row>
    <row r="118" customFormat="false" ht="14.25" hidden="true" customHeight="false" outlineLevel="0" collapsed="false">
      <c r="A118" s="56"/>
      <c r="B118" s="352"/>
      <c r="C118" s="353"/>
      <c r="D118" s="86"/>
      <c r="E118" s="334"/>
      <c r="F118" s="86"/>
      <c r="G118" s="86"/>
      <c r="H118" s="354"/>
      <c r="I118" s="86"/>
      <c r="J118" s="354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</row>
    <row r="119" customFormat="false" ht="11.25" hidden="true" customHeight="true" outlineLevel="0" collapsed="false">
      <c r="A119" s="60"/>
      <c r="B119" s="352"/>
      <c r="C119" s="353"/>
      <c r="D119" s="86"/>
      <c r="E119" s="334"/>
      <c r="F119" s="86"/>
      <c r="G119" s="86"/>
      <c r="H119" s="354"/>
      <c r="I119" s="86"/>
      <c r="J119" s="354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</row>
    <row r="120" customFormat="false" ht="12" hidden="true" customHeight="true" outlineLevel="0" collapsed="false">
      <c r="A120" s="60"/>
      <c r="B120" s="352"/>
      <c r="C120" s="353"/>
      <c r="D120" s="86"/>
      <c r="E120" s="334"/>
      <c r="F120" s="86"/>
      <c r="G120" s="86"/>
      <c r="H120" s="354"/>
      <c r="I120" s="86"/>
      <c r="J120" s="354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</row>
    <row r="121" customFormat="false" ht="14.25" hidden="true" customHeight="false" outlineLevel="0" collapsed="false">
      <c r="A121" s="250"/>
      <c r="B121" s="355"/>
      <c r="C121" s="356"/>
      <c r="D121" s="342"/>
      <c r="E121" s="340"/>
      <c r="F121" s="357"/>
      <c r="G121" s="82"/>
      <c r="H121" s="340"/>
      <c r="I121" s="342"/>
      <c r="J121" s="340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</row>
    <row r="122" customFormat="false" ht="14.25" hidden="true" customHeight="true" outlineLevel="0" collapsed="false">
      <c r="A122" s="293"/>
      <c r="B122" s="358"/>
      <c r="C122" s="359"/>
      <c r="D122" s="127"/>
      <c r="E122" s="360"/>
      <c r="F122" s="127"/>
      <c r="G122" s="113"/>
      <c r="H122" s="360"/>
      <c r="I122" s="127"/>
      <c r="J122" s="360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</row>
    <row r="123" customFormat="false" ht="14.25" hidden="true" customHeight="true" outlineLevel="0" collapsed="false">
      <c r="A123" s="361"/>
      <c r="B123" s="362"/>
      <c r="C123" s="362"/>
      <c r="D123" s="363"/>
      <c r="E123" s="363"/>
      <c r="F123" s="363"/>
      <c r="G123" s="363"/>
      <c r="H123" s="363"/>
      <c r="I123" s="363"/>
      <c r="J123" s="364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</row>
    <row r="124" customFormat="false" ht="14.25" hidden="true" customHeight="true" outlineLevel="0" collapsed="false">
      <c r="A124" s="361"/>
      <c r="B124" s="362"/>
      <c r="C124" s="362"/>
      <c r="D124" s="363"/>
      <c r="E124" s="363"/>
      <c r="F124" s="363"/>
      <c r="G124" s="363"/>
      <c r="H124" s="363"/>
      <c r="I124" s="363"/>
      <c r="J124" s="364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</row>
    <row r="125" customFormat="false" ht="14.25" hidden="true" customHeight="true" outlineLevel="0" collapsed="false">
      <c r="A125" s="361"/>
      <c r="B125" s="362"/>
      <c r="C125" s="362"/>
      <c r="D125" s="363"/>
      <c r="E125" s="363"/>
      <c r="F125" s="363"/>
      <c r="G125" s="363"/>
      <c r="H125" s="363"/>
      <c r="I125" s="363"/>
      <c r="J125" s="364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</row>
    <row r="126" customFormat="false" ht="13.5" hidden="true" customHeight="true" outlineLevel="0" collapsed="false">
      <c r="A126" s="361"/>
      <c r="B126" s="362"/>
      <c r="C126" s="362"/>
      <c r="D126" s="363"/>
      <c r="E126" s="363"/>
      <c r="F126" s="363"/>
      <c r="G126" s="363"/>
      <c r="H126" s="363"/>
      <c r="I126" s="363"/>
      <c r="J126" s="364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</row>
    <row r="127" customFormat="false" ht="18" hidden="true" customHeight="false" outlineLevel="0" collapsed="false">
      <c r="A127" s="7"/>
      <c r="B127" s="204"/>
      <c r="C127" s="204"/>
      <c r="D127" s="19"/>
      <c r="E127" s="19"/>
      <c r="F127" s="19"/>
      <c r="G127" s="11"/>
      <c r="H127" s="11"/>
      <c r="I127" s="11"/>
      <c r="J127" s="19"/>
    </row>
    <row r="128" customFormat="false" ht="9" hidden="true" customHeight="tru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12"/>
    </row>
    <row r="129" customFormat="false" ht="12.75" hidden="true" customHeight="true" outlineLevel="0" collapsed="false">
      <c r="A129" s="13"/>
      <c r="B129" s="14"/>
      <c r="C129" s="15"/>
      <c r="D129" s="16"/>
      <c r="E129" s="16"/>
      <c r="F129" s="17"/>
      <c r="G129" s="14"/>
      <c r="H129" s="14"/>
      <c r="I129" s="14"/>
      <c r="J129" s="14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11.25" hidden="true" customHeight="true" outlineLevel="0" collapsed="false">
      <c r="A130" s="20"/>
      <c r="B130" s="21"/>
      <c r="C130" s="22"/>
      <c r="D130" s="23"/>
      <c r="E130" s="24"/>
      <c r="F130" s="25"/>
      <c r="G130" s="26"/>
      <c r="H130" s="27"/>
      <c r="I130" s="28"/>
      <c r="J130" s="365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11.25" hidden="true" customHeight="true" outlineLevel="0" collapsed="false">
      <c r="A131" s="30"/>
      <c r="B131" s="31"/>
      <c r="C131" s="25"/>
      <c r="D131" s="32"/>
      <c r="E131" s="31"/>
      <c r="F131" s="25"/>
      <c r="G131" s="33"/>
      <c r="H131" s="34"/>
      <c r="I131" s="26"/>
      <c r="J131" s="366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</row>
    <row r="132" customFormat="false" ht="9" hidden="true" customHeight="true" outlineLevel="0" collapsed="false">
      <c r="A132" s="30"/>
      <c r="C132" s="38"/>
      <c r="D132" s="38"/>
      <c r="E132" s="39"/>
      <c r="F132" s="38"/>
      <c r="G132" s="40"/>
      <c r="H132" s="41"/>
      <c r="I132" s="42"/>
      <c r="J132" s="367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11.25" hidden="true" customHeight="true" outlineLevel="0" collapsed="false">
      <c r="A133" s="44"/>
      <c r="B133" s="44"/>
      <c r="C133" s="44"/>
      <c r="D133" s="44"/>
      <c r="E133" s="44"/>
      <c r="F133" s="44"/>
      <c r="G133" s="44"/>
      <c r="H133" s="205"/>
      <c r="I133" s="44"/>
      <c r="J133" s="159"/>
    </row>
    <row r="134" customFormat="false" ht="15" hidden="true" customHeight="false" outlineLevel="0" collapsed="false">
      <c r="A134" s="368"/>
      <c r="B134" s="369"/>
      <c r="C134" s="370"/>
      <c r="D134" s="371"/>
      <c r="E134" s="371"/>
      <c r="F134" s="372"/>
      <c r="G134" s="371"/>
      <c r="H134" s="371"/>
      <c r="I134" s="371"/>
      <c r="J134" s="373"/>
      <c r="K134" s="374"/>
      <c r="L134" s="374"/>
      <c r="M134" s="374"/>
      <c r="N134" s="374"/>
      <c r="O134" s="374"/>
      <c r="P134" s="374"/>
      <c r="Q134" s="374"/>
      <c r="R134" s="374"/>
      <c r="S134" s="374"/>
      <c r="T134" s="374"/>
      <c r="U134" s="374"/>
      <c r="V134" s="374"/>
      <c r="W134" s="374"/>
      <c r="X134" s="374"/>
      <c r="Y134" s="374"/>
      <c r="Z134" s="374"/>
      <c r="AA134" s="374"/>
      <c r="AB134" s="374"/>
      <c r="AC134" s="374"/>
      <c r="AD134" s="374"/>
      <c r="AE134" s="108"/>
      <c r="AF134" s="108"/>
      <c r="AG134" s="108"/>
      <c r="AH134" s="108"/>
    </row>
    <row r="135" customFormat="false" ht="14.25" hidden="true" customHeight="false" outlineLevel="0" collapsed="false">
      <c r="A135" s="375"/>
      <c r="B135" s="376"/>
      <c r="C135" s="377"/>
      <c r="D135" s="378"/>
      <c r="E135" s="378"/>
      <c r="F135" s="379"/>
      <c r="G135" s="227"/>
      <c r="H135" s="378"/>
      <c r="I135" s="378"/>
      <c r="J135" s="380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</row>
    <row r="136" customFormat="false" ht="14.25" hidden="true" customHeight="false" outlineLevel="0" collapsed="false">
      <c r="A136" s="56"/>
      <c r="B136" s="381"/>
      <c r="C136" s="382"/>
      <c r="D136" s="235"/>
      <c r="E136" s="176"/>
      <c r="F136" s="383"/>
      <c r="G136" s="86"/>
      <c r="H136" s="176"/>
      <c r="I136" s="176"/>
      <c r="J136" s="176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</row>
    <row r="137" customFormat="false" ht="14.25" hidden="true" customHeight="false" outlineLevel="0" collapsed="false">
      <c r="A137" s="60"/>
      <c r="B137" s="353"/>
      <c r="C137" s="352"/>
      <c r="D137" s="231"/>
      <c r="E137" s="176"/>
      <c r="F137" s="97"/>
      <c r="G137" s="86"/>
      <c r="H137" s="176"/>
      <c r="I137" s="176"/>
      <c r="J137" s="176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</row>
    <row r="138" customFormat="false" ht="14.25" hidden="true" customHeight="false" outlineLevel="0" collapsed="false">
      <c r="A138" s="60"/>
      <c r="B138" s="381"/>
      <c r="C138" s="382"/>
      <c r="D138" s="235"/>
      <c r="E138" s="176"/>
      <c r="F138" s="97"/>
      <c r="G138" s="86"/>
      <c r="H138" s="176"/>
      <c r="I138" s="176"/>
      <c r="J138" s="176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</row>
    <row r="139" customFormat="false" ht="14.25" hidden="true" customHeight="false" outlineLevel="0" collapsed="false">
      <c r="A139" s="384"/>
      <c r="B139" s="385"/>
      <c r="C139" s="386"/>
      <c r="D139" s="239"/>
      <c r="E139" s="239"/>
      <c r="F139" s="258"/>
      <c r="G139" s="387"/>
      <c r="H139" s="239"/>
      <c r="I139" s="239"/>
      <c r="J139" s="239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</row>
    <row r="140" customFormat="false" ht="14.25" hidden="true" customHeight="false" outlineLevel="0" collapsed="false">
      <c r="A140" s="384"/>
      <c r="B140" s="385"/>
      <c r="C140" s="386"/>
      <c r="D140" s="239"/>
      <c r="E140" s="239"/>
      <c r="F140" s="258"/>
      <c r="G140" s="387"/>
      <c r="H140" s="239"/>
      <c r="I140" s="239"/>
      <c r="J140" s="239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</row>
    <row r="141" customFormat="false" ht="14.25" hidden="true" customHeight="false" outlineLevel="0" collapsed="false">
      <c r="A141" s="101"/>
      <c r="B141" s="388"/>
      <c r="C141" s="389"/>
      <c r="D141" s="176"/>
      <c r="E141" s="176"/>
      <c r="F141" s="97"/>
      <c r="G141" s="334"/>
      <c r="H141" s="176"/>
      <c r="I141" s="176"/>
      <c r="J141" s="176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</row>
    <row r="142" customFormat="false" ht="14.25" hidden="true" customHeight="false" outlineLevel="0" collapsed="false">
      <c r="A142" s="101"/>
      <c r="B142" s="390"/>
      <c r="C142" s="391"/>
      <c r="D142" s="392"/>
      <c r="E142" s="392"/>
      <c r="F142" s="98"/>
      <c r="G142" s="334"/>
      <c r="H142" s="392"/>
      <c r="I142" s="392"/>
      <c r="J142" s="392"/>
      <c r="K142" s="393"/>
      <c r="L142" s="393"/>
      <c r="M142" s="393"/>
      <c r="N142" s="393"/>
      <c r="O142" s="393"/>
      <c r="P142" s="393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</row>
    <row r="143" customFormat="false" ht="14.25" hidden="true" customHeight="false" outlineLevel="0" collapsed="false">
      <c r="A143" s="394"/>
      <c r="B143" s="395"/>
      <c r="C143" s="395"/>
      <c r="D143" s="180"/>
      <c r="E143" s="180"/>
      <c r="F143" s="180"/>
      <c r="G143" s="334"/>
      <c r="H143" s="180"/>
      <c r="I143" s="180"/>
      <c r="J143" s="182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396"/>
      <c r="AJ143" s="396"/>
      <c r="AK143" s="396"/>
      <c r="AL143" s="396"/>
      <c r="AM143" s="396"/>
      <c r="AN143" s="396"/>
      <c r="AO143" s="396"/>
      <c r="AP143" s="396"/>
      <c r="AQ143" s="396"/>
      <c r="AR143" s="396"/>
      <c r="AS143" s="396"/>
      <c r="AT143" s="396"/>
      <c r="AU143" s="396"/>
      <c r="AV143" s="396"/>
      <c r="AW143" s="396"/>
      <c r="AX143" s="396"/>
    </row>
    <row r="144" customFormat="false" ht="14.25" hidden="true" customHeight="false" outlineLevel="0" collapsed="false">
      <c r="A144" s="336"/>
      <c r="B144" s="395"/>
      <c r="C144" s="395"/>
      <c r="D144" s="182"/>
      <c r="E144" s="182"/>
      <c r="F144" s="180"/>
      <c r="G144" s="334"/>
      <c r="H144" s="182"/>
      <c r="I144" s="182"/>
      <c r="J144" s="182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396"/>
      <c r="AJ144" s="396"/>
      <c r="AK144" s="396"/>
      <c r="AL144" s="396"/>
      <c r="AM144" s="396"/>
      <c r="AN144" s="396"/>
      <c r="AO144" s="396"/>
      <c r="AP144" s="396"/>
      <c r="AQ144" s="396"/>
      <c r="AR144" s="396"/>
      <c r="AS144" s="396"/>
      <c r="AT144" s="396"/>
      <c r="AU144" s="396"/>
      <c r="AV144" s="396"/>
      <c r="AW144" s="396"/>
      <c r="AX144" s="396"/>
    </row>
    <row r="145" customFormat="false" ht="14.25" hidden="true" customHeight="false" outlineLevel="0" collapsed="false">
      <c r="A145" s="394"/>
      <c r="B145" s="395"/>
      <c r="C145" s="395"/>
      <c r="D145" s="182"/>
      <c r="E145" s="182"/>
      <c r="F145" s="180"/>
      <c r="G145" s="334"/>
      <c r="H145" s="182"/>
      <c r="I145" s="182"/>
      <c r="J145" s="182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396"/>
      <c r="AJ145" s="396"/>
      <c r="AK145" s="396"/>
      <c r="AL145" s="396"/>
      <c r="AM145" s="396"/>
      <c r="AN145" s="396"/>
      <c r="AO145" s="396"/>
      <c r="AP145" s="396"/>
      <c r="AQ145" s="396"/>
      <c r="AR145" s="396"/>
      <c r="AS145" s="396"/>
      <c r="AT145" s="396"/>
      <c r="AU145" s="396"/>
      <c r="AV145" s="396"/>
      <c r="AW145" s="396"/>
      <c r="AX145" s="396"/>
    </row>
    <row r="146" customFormat="false" ht="15" hidden="true" customHeight="false" outlineLevel="0" collapsed="false">
      <c r="A146" s="397"/>
      <c r="B146" s="398"/>
      <c r="C146" s="398"/>
      <c r="D146" s="343"/>
      <c r="E146" s="343"/>
      <c r="F146" s="112"/>
      <c r="G146" s="399"/>
      <c r="H146" s="343"/>
      <c r="I146" s="343"/>
      <c r="J146" s="343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396"/>
      <c r="AJ146" s="396"/>
      <c r="AK146" s="396"/>
      <c r="AL146" s="396"/>
      <c r="AM146" s="396"/>
      <c r="AN146" s="396"/>
      <c r="AO146" s="396"/>
      <c r="AP146" s="396"/>
      <c r="AQ146" s="396"/>
      <c r="AR146" s="396"/>
      <c r="AS146" s="396"/>
      <c r="AT146" s="396"/>
      <c r="AU146" s="396"/>
      <c r="AV146" s="396"/>
      <c r="AW146" s="396"/>
      <c r="AX146" s="396"/>
    </row>
    <row r="147" customFormat="false" ht="14.25" hidden="true" customHeight="false" outlineLevel="0" collapsed="false">
      <c r="A147" s="400"/>
      <c r="B147" s="401"/>
      <c r="C147" s="401"/>
      <c r="D147" s="340"/>
      <c r="E147" s="340"/>
      <c r="F147" s="340"/>
      <c r="G147" s="402"/>
      <c r="H147" s="340"/>
      <c r="I147" s="340"/>
      <c r="J147" s="340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396"/>
      <c r="AJ147" s="396"/>
      <c r="AK147" s="396"/>
      <c r="AL147" s="396"/>
      <c r="AM147" s="396"/>
      <c r="AN147" s="396"/>
      <c r="AO147" s="396"/>
      <c r="AP147" s="396"/>
      <c r="AQ147" s="396"/>
      <c r="AR147" s="396"/>
      <c r="AS147" s="396"/>
      <c r="AT147" s="396"/>
      <c r="AU147" s="396"/>
      <c r="AV147" s="396"/>
      <c r="AW147" s="396"/>
      <c r="AX147" s="396"/>
    </row>
    <row r="148" customFormat="false" ht="12.75" hidden="true" customHeight="true" outlineLevel="0" collapsed="false">
      <c r="A148" s="400"/>
      <c r="B148" s="401"/>
      <c r="C148" s="401"/>
      <c r="D148" s="340"/>
      <c r="E148" s="340"/>
      <c r="F148" s="340"/>
      <c r="G148" s="402"/>
      <c r="H148" s="340"/>
      <c r="I148" s="340"/>
      <c r="J148" s="340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396"/>
      <c r="AJ148" s="396"/>
      <c r="AK148" s="396"/>
      <c r="AL148" s="396"/>
      <c r="AM148" s="396"/>
      <c r="AN148" s="396"/>
      <c r="AO148" s="396"/>
      <c r="AP148" s="396"/>
      <c r="AQ148" s="396"/>
      <c r="AR148" s="396"/>
      <c r="AS148" s="396"/>
      <c r="AT148" s="396"/>
      <c r="AU148" s="396"/>
      <c r="AV148" s="396"/>
      <c r="AW148" s="396"/>
      <c r="AX148" s="396"/>
    </row>
    <row r="149" s="6" customFormat="true" ht="18" hidden="true" customHeight="false" outlineLevel="0" collapsed="false">
      <c r="A149" s="7"/>
      <c r="B149" s="0"/>
      <c r="C149" s="403"/>
      <c r="D149" s="403"/>
      <c r="E149" s="4"/>
      <c r="F149" s="4"/>
      <c r="G149" s="203"/>
      <c r="H149" s="5"/>
      <c r="I149" s="5"/>
      <c r="J149" s="4"/>
    </row>
    <row r="150" customFormat="false" ht="9.75" hidden="true" customHeight="true" outlineLevel="0" collapsed="false">
      <c r="A150" s="7"/>
      <c r="B150" s="204"/>
      <c r="C150" s="204"/>
      <c r="D150" s="19"/>
      <c r="E150" s="19"/>
      <c r="F150" s="19"/>
      <c r="G150" s="11"/>
      <c r="H150" s="11"/>
      <c r="I150" s="11"/>
      <c r="J150" s="19"/>
    </row>
    <row r="151" customFormat="false" ht="9" hidden="true" customHeight="tru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12"/>
    </row>
    <row r="152" customFormat="false" ht="12.75" hidden="true" customHeight="true" outlineLevel="0" collapsed="false">
      <c r="A152" s="13"/>
      <c r="B152" s="14"/>
      <c r="C152" s="15"/>
      <c r="D152" s="16"/>
      <c r="E152" s="16"/>
      <c r="F152" s="17"/>
      <c r="G152" s="18"/>
      <c r="H152" s="18"/>
      <c r="I152" s="18"/>
      <c r="J152" s="18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</row>
    <row r="153" customFormat="false" ht="11.25" hidden="true" customHeight="true" outlineLevel="0" collapsed="false">
      <c r="A153" s="20"/>
      <c r="B153" s="21"/>
      <c r="C153" s="22"/>
      <c r="D153" s="23"/>
      <c r="E153" s="24"/>
      <c r="F153" s="25"/>
      <c r="G153" s="26"/>
      <c r="H153" s="27"/>
      <c r="I153" s="28"/>
      <c r="J153" s="2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</row>
    <row r="154" customFormat="false" ht="11.25" hidden="true" customHeight="true" outlineLevel="0" collapsed="false">
      <c r="A154" s="30"/>
      <c r="B154" s="31"/>
      <c r="C154" s="25"/>
      <c r="D154" s="32"/>
      <c r="E154" s="31"/>
      <c r="F154" s="25"/>
      <c r="G154" s="33"/>
      <c r="H154" s="34"/>
      <c r="I154" s="26"/>
      <c r="J154" s="35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</row>
    <row r="155" customFormat="false" ht="9" hidden="true" customHeight="true" outlineLevel="0" collapsed="false">
      <c r="A155" s="30"/>
      <c r="C155" s="38"/>
      <c r="D155" s="38"/>
      <c r="E155" s="39"/>
      <c r="F155" s="38"/>
      <c r="G155" s="40"/>
      <c r="H155" s="41"/>
      <c r="I155" s="42"/>
      <c r="J155" s="43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</row>
    <row r="156" customFormat="false" ht="9" hidden="true" customHeight="true" outlineLevel="0" collapsed="false">
      <c r="A156" s="44"/>
      <c r="B156" s="44"/>
      <c r="C156" s="44"/>
      <c r="D156" s="44"/>
      <c r="E156" s="44"/>
      <c r="F156" s="44"/>
      <c r="G156" s="44"/>
      <c r="H156" s="205"/>
      <c r="I156" s="44"/>
      <c r="J156" s="44"/>
    </row>
    <row r="157" customFormat="false" ht="15" hidden="true" customHeight="false" outlineLevel="0" collapsed="false">
      <c r="A157" s="404"/>
      <c r="B157" s="405"/>
      <c r="C157" s="405"/>
      <c r="D157" s="373"/>
      <c r="E157" s="373"/>
      <c r="F157" s="406"/>
      <c r="G157" s="373"/>
      <c r="H157" s="373"/>
      <c r="I157" s="373"/>
      <c r="J157" s="373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396"/>
      <c r="AJ157" s="396"/>
      <c r="AK157" s="396"/>
      <c r="AL157" s="396"/>
      <c r="AM157" s="396"/>
      <c r="AN157" s="396"/>
      <c r="AO157" s="396"/>
      <c r="AP157" s="396"/>
      <c r="AQ157" s="396"/>
      <c r="AR157" s="396"/>
      <c r="AS157" s="396"/>
      <c r="AT157" s="396"/>
      <c r="AU157" s="396"/>
      <c r="AV157" s="396"/>
      <c r="AW157" s="396"/>
      <c r="AX157" s="396"/>
    </row>
    <row r="158" customFormat="false" ht="14.25" hidden="true" customHeight="false" outlineLevel="0" collapsed="false">
      <c r="A158" s="407"/>
      <c r="B158" s="350"/>
      <c r="C158" s="350"/>
      <c r="D158" s="378"/>
      <c r="E158" s="378"/>
      <c r="F158" s="408"/>
      <c r="G158" s="227"/>
      <c r="H158" s="378"/>
      <c r="I158" s="378"/>
      <c r="J158" s="37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396"/>
      <c r="AJ158" s="396"/>
      <c r="AK158" s="396"/>
      <c r="AL158" s="396"/>
      <c r="AM158" s="396"/>
      <c r="AN158" s="396"/>
      <c r="AO158" s="396"/>
      <c r="AP158" s="396"/>
      <c r="AQ158" s="396"/>
      <c r="AR158" s="396"/>
      <c r="AS158" s="396"/>
      <c r="AT158" s="396"/>
      <c r="AU158" s="396"/>
      <c r="AV158" s="396"/>
      <c r="AW158" s="396"/>
      <c r="AX158" s="396"/>
    </row>
    <row r="159" customFormat="false" ht="14.25" hidden="true" customHeight="false" outlineLevel="0" collapsed="false">
      <c r="A159" s="56"/>
      <c r="B159" s="353"/>
      <c r="C159" s="353"/>
      <c r="D159" s="86"/>
      <c r="E159" s="86"/>
      <c r="F159" s="176"/>
      <c r="G159" s="86"/>
      <c r="H159" s="176"/>
      <c r="I159" s="176"/>
      <c r="J159" s="176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396"/>
      <c r="AJ159" s="396"/>
      <c r="AK159" s="396"/>
      <c r="AL159" s="396"/>
      <c r="AM159" s="396"/>
      <c r="AN159" s="396"/>
      <c r="AO159" s="396"/>
      <c r="AP159" s="396"/>
      <c r="AQ159" s="396"/>
      <c r="AR159" s="396"/>
      <c r="AS159" s="396"/>
      <c r="AT159" s="396"/>
      <c r="AU159" s="396"/>
      <c r="AV159" s="396"/>
      <c r="AW159" s="396"/>
      <c r="AX159" s="396"/>
    </row>
    <row r="160" customFormat="false" ht="14.25" hidden="true" customHeight="false" outlineLevel="0" collapsed="false">
      <c r="A160" s="60"/>
      <c r="B160" s="353"/>
      <c r="C160" s="353"/>
      <c r="D160" s="86"/>
      <c r="E160" s="86"/>
      <c r="F160" s="176"/>
      <c r="G160" s="86"/>
      <c r="H160" s="176"/>
      <c r="I160" s="176"/>
      <c r="J160" s="176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396"/>
      <c r="AJ160" s="396"/>
      <c r="AK160" s="396"/>
      <c r="AL160" s="396"/>
      <c r="AM160" s="396"/>
      <c r="AN160" s="396"/>
      <c r="AO160" s="396"/>
      <c r="AP160" s="396"/>
      <c r="AQ160" s="396"/>
      <c r="AR160" s="396"/>
      <c r="AS160" s="396"/>
      <c r="AT160" s="396"/>
      <c r="AU160" s="396"/>
      <c r="AV160" s="396"/>
      <c r="AW160" s="396"/>
      <c r="AX160" s="396"/>
    </row>
    <row r="161" customFormat="false" ht="14.1" hidden="true" customHeight="true" outlineLevel="0" collapsed="false">
      <c r="A161" s="60"/>
      <c r="B161" s="353"/>
      <c r="C161" s="353"/>
      <c r="D161" s="86"/>
      <c r="E161" s="86"/>
      <c r="F161" s="176"/>
      <c r="G161" s="86"/>
      <c r="H161" s="176"/>
      <c r="I161" s="176"/>
      <c r="J161" s="176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396"/>
      <c r="AJ161" s="396"/>
      <c r="AK161" s="396"/>
      <c r="AL161" s="396"/>
      <c r="AM161" s="396"/>
      <c r="AN161" s="396"/>
      <c r="AO161" s="396"/>
      <c r="AP161" s="396"/>
      <c r="AQ161" s="396"/>
      <c r="AR161" s="396"/>
      <c r="AS161" s="396"/>
      <c r="AT161" s="396"/>
      <c r="AU161" s="396"/>
      <c r="AV161" s="396"/>
      <c r="AW161" s="396"/>
      <c r="AX161" s="396"/>
    </row>
    <row r="162" customFormat="false" ht="14.1" hidden="true" customHeight="true" outlineLevel="0" collapsed="false">
      <c r="A162" s="384"/>
      <c r="B162" s="409"/>
      <c r="C162" s="409"/>
      <c r="D162" s="410"/>
      <c r="E162" s="410"/>
      <c r="F162" s="410"/>
      <c r="G162" s="82"/>
      <c r="H162" s="410"/>
      <c r="I162" s="410"/>
      <c r="J162" s="410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396"/>
      <c r="AJ162" s="396"/>
      <c r="AK162" s="396"/>
      <c r="AL162" s="396"/>
      <c r="AM162" s="396"/>
      <c r="AN162" s="396"/>
      <c r="AO162" s="396"/>
      <c r="AP162" s="396"/>
      <c r="AQ162" s="396"/>
      <c r="AR162" s="396"/>
      <c r="AS162" s="396"/>
      <c r="AT162" s="396"/>
      <c r="AU162" s="396"/>
      <c r="AV162" s="396"/>
      <c r="AW162" s="396"/>
      <c r="AX162" s="396"/>
    </row>
    <row r="163" s="99" customFormat="true" ht="11.25" hidden="true" customHeight="true" outlineLevel="0" collapsed="false">
      <c r="A163" s="101"/>
      <c r="B163" s="353"/>
      <c r="C163" s="353"/>
      <c r="D163" s="231"/>
      <c r="E163" s="231"/>
      <c r="F163" s="231"/>
      <c r="G163" s="86"/>
      <c r="H163" s="231"/>
      <c r="I163" s="231"/>
      <c r="J163" s="231"/>
    </row>
    <row r="164" s="99" customFormat="true" ht="12" hidden="true" customHeight="true" outlineLevel="0" collapsed="false">
      <c r="A164" s="394"/>
      <c r="B164" s="353"/>
      <c r="C164" s="353"/>
      <c r="D164" s="231"/>
      <c r="E164" s="231"/>
      <c r="F164" s="231"/>
      <c r="G164" s="86"/>
      <c r="H164" s="231"/>
      <c r="I164" s="231"/>
      <c r="J164" s="231"/>
    </row>
    <row r="165" customFormat="false" ht="14.1" hidden="true" customHeight="true" outlineLevel="0" collapsed="false">
      <c r="A165" s="384"/>
      <c r="B165" s="409"/>
      <c r="C165" s="409"/>
      <c r="D165" s="410"/>
      <c r="E165" s="410"/>
      <c r="F165" s="410"/>
      <c r="G165" s="82"/>
      <c r="H165" s="410"/>
      <c r="I165" s="410"/>
      <c r="J165" s="410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396"/>
      <c r="AJ165" s="396"/>
      <c r="AK165" s="396"/>
      <c r="AL165" s="396"/>
      <c r="AM165" s="396"/>
      <c r="AN165" s="396"/>
      <c r="AO165" s="396"/>
      <c r="AP165" s="396"/>
      <c r="AQ165" s="396"/>
      <c r="AR165" s="396"/>
      <c r="AS165" s="396"/>
      <c r="AT165" s="396"/>
      <c r="AU165" s="396"/>
      <c r="AV165" s="396"/>
      <c r="AW165" s="396"/>
      <c r="AX165" s="396"/>
    </row>
    <row r="166" customFormat="false" ht="11.25" hidden="true" customHeight="true" outlineLevel="0" collapsed="false">
      <c r="A166" s="247"/>
      <c r="B166" s="409"/>
      <c r="C166" s="409"/>
      <c r="D166" s="231"/>
      <c r="E166" s="231"/>
      <c r="F166" s="231"/>
      <c r="G166" s="86"/>
      <c r="H166" s="231"/>
      <c r="I166" s="231"/>
      <c r="J166" s="231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396"/>
      <c r="AJ166" s="396"/>
      <c r="AK166" s="396"/>
      <c r="AL166" s="396"/>
      <c r="AM166" s="396"/>
      <c r="AN166" s="396"/>
      <c r="AO166" s="396"/>
      <c r="AP166" s="396"/>
      <c r="AQ166" s="396"/>
      <c r="AR166" s="396"/>
      <c r="AS166" s="396"/>
      <c r="AT166" s="396"/>
      <c r="AU166" s="396"/>
      <c r="AV166" s="396"/>
      <c r="AW166" s="396"/>
      <c r="AX166" s="396"/>
    </row>
    <row r="167" customFormat="false" ht="12.75" hidden="true" customHeight="true" outlineLevel="0" collapsed="false">
      <c r="A167" s="394"/>
      <c r="B167" s="411"/>
      <c r="C167" s="411"/>
      <c r="D167" s="235"/>
      <c r="E167" s="235"/>
      <c r="F167" s="235"/>
      <c r="G167" s="412"/>
      <c r="H167" s="235"/>
      <c r="I167" s="235"/>
      <c r="J167" s="413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396"/>
      <c r="AJ167" s="396"/>
      <c r="AK167" s="396"/>
      <c r="AL167" s="396"/>
      <c r="AM167" s="396"/>
      <c r="AN167" s="396"/>
      <c r="AO167" s="396"/>
      <c r="AP167" s="396"/>
      <c r="AQ167" s="396"/>
      <c r="AR167" s="396"/>
      <c r="AS167" s="396"/>
      <c r="AT167" s="396"/>
      <c r="AU167" s="396"/>
      <c r="AV167" s="396"/>
      <c r="AW167" s="396"/>
      <c r="AX167" s="396"/>
    </row>
    <row r="168" customFormat="false" ht="15" hidden="true" customHeight="false" outlineLevel="0" collapsed="false">
      <c r="A168" s="404"/>
      <c r="B168" s="405"/>
      <c r="C168" s="405"/>
      <c r="D168" s="373"/>
      <c r="E168" s="373"/>
      <c r="F168" s="373"/>
      <c r="G168" s="373"/>
      <c r="H168" s="373"/>
      <c r="I168" s="373"/>
      <c r="J168" s="373"/>
      <c r="K168" s="374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396"/>
      <c r="AJ168" s="396"/>
      <c r="AK168" s="396"/>
      <c r="AL168" s="396"/>
      <c r="AM168" s="396"/>
      <c r="AN168" s="396"/>
      <c r="AO168" s="396"/>
      <c r="AP168" s="396"/>
      <c r="AQ168" s="396"/>
      <c r="AR168" s="396"/>
      <c r="AS168" s="396"/>
      <c r="AT168" s="396"/>
      <c r="AU168" s="396"/>
      <c r="AV168" s="396"/>
      <c r="AW168" s="396"/>
      <c r="AX168" s="396"/>
    </row>
    <row r="169" customFormat="false" ht="14.25" hidden="true" customHeight="false" outlineLevel="0" collapsed="false">
      <c r="A169" s="407"/>
      <c r="B169" s="350"/>
      <c r="C169" s="350"/>
      <c r="D169" s="378"/>
      <c r="E169" s="378"/>
      <c r="F169" s="299"/>
      <c r="G169" s="227"/>
      <c r="H169" s="378"/>
      <c r="I169" s="378"/>
      <c r="J169" s="378"/>
    </row>
    <row r="170" customFormat="false" ht="14.25" hidden="true" customHeight="false" outlineLevel="0" collapsed="false">
      <c r="A170" s="56"/>
      <c r="B170" s="353"/>
      <c r="C170" s="353"/>
      <c r="D170" s="86"/>
      <c r="E170" s="176"/>
      <c r="F170" s="97"/>
      <c r="G170" s="86"/>
      <c r="H170" s="176"/>
      <c r="I170" s="176"/>
      <c r="J170" s="176"/>
    </row>
    <row r="171" customFormat="false" ht="14.25" hidden="true" customHeight="false" outlineLevel="0" collapsed="false">
      <c r="A171" s="60"/>
      <c r="B171" s="353"/>
      <c r="C171" s="353"/>
      <c r="D171" s="86"/>
      <c r="E171" s="176"/>
      <c r="F171" s="97"/>
      <c r="G171" s="86"/>
      <c r="H171" s="176"/>
      <c r="I171" s="176"/>
      <c r="J171" s="176"/>
    </row>
    <row r="172" customFormat="false" ht="14.25" hidden="true" customHeight="false" outlineLevel="0" collapsed="false">
      <c r="A172" s="60"/>
      <c r="B172" s="353"/>
      <c r="C172" s="353"/>
      <c r="D172" s="86"/>
      <c r="E172" s="176"/>
      <c r="F172" s="97"/>
      <c r="G172" s="86"/>
      <c r="H172" s="176"/>
      <c r="I172" s="176"/>
      <c r="J172" s="176"/>
    </row>
    <row r="173" customFormat="false" ht="14.25" hidden="true" customHeight="false" outlineLevel="0" collapsed="false">
      <c r="A173" s="414"/>
      <c r="B173" s="409"/>
      <c r="C173" s="409"/>
      <c r="D173" s="177"/>
      <c r="E173" s="410"/>
      <c r="F173" s="177"/>
      <c r="G173" s="82"/>
      <c r="H173" s="410"/>
      <c r="I173" s="410"/>
      <c r="J173" s="410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396"/>
      <c r="AJ173" s="396"/>
      <c r="AK173" s="396"/>
      <c r="AL173" s="396"/>
      <c r="AM173" s="396"/>
      <c r="AN173" s="396"/>
      <c r="AO173" s="396"/>
      <c r="AP173" s="396"/>
      <c r="AQ173" s="396"/>
      <c r="AR173" s="396"/>
      <c r="AS173" s="396"/>
      <c r="AT173" s="396"/>
      <c r="AU173" s="396"/>
      <c r="AV173" s="396"/>
      <c r="AW173" s="396"/>
      <c r="AX173" s="396"/>
    </row>
    <row r="174" customFormat="false" ht="15" hidden="true" customHeight="false" outlineLevel="0" collapsed="false">
      <c r="A174" s="415"/>
      <c r="B174" s="416"/>
      <c r="C174" s="416"/>
      <c r="D174" s="275"/>
      <c r="E174" s="275"/>
      <c r="F174" s="112"/>
      <c r="G174" s="113"/>
      <c r="H174" s="275"/>
      <c r="I174" s="275"/>
      <c r="J174" s="275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396"/>
      <c r="AJ174" s="396"/>
      <c r="AK174" s="396"/>
      <c r="AL174" s="396"/>
      <c r="AM174" s="396"/>
      <c r="AN174" s="396"/>
      <c r="AO174" s="396"/>
      <c r="AP174" s="396"/>
      <c r="AQ174" s="396"/>
      <c r="AR174" s="396"/>
      <c r="AS174" s="396"/>
      <c r="AT174" s="396"/>
      <c r="AU174" s="396"/>
      <c r="AV174" s="396"/>
      <c r="AW174" s="396"/>
      <c r="AX174" s="396"/>
    </row>
    <row r="175" s="417" customFormat="true" ht="15" hidden="true" customHeight="false" outlineLevel="0" collapsed="false">
      <c r="B175" s="418"/>
      <c r="C175" s="418"/>
    </row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8" hidden="true" customHeight="false" outlineLevel="0" collapsed="false">
      <c r="A179" s="7"/>
      <c r="B179" s="204"/>
      <c r="C179" s="204"/>
      <c r="D179" s="19"/>
      <c r="E179" s="19"/>
      <c r="F179" s="19"/>
      <c r="G179" s="419"/>
      <c r="H179" s="11"/>
      <c r="I179" s="11"/>
      <c r="J179" s="19"/>
    </row>
    <row r="180" customFormat="false" ht="8.25" hidden="true" customHeight="true" outlineLevel="0" collapsed="false">
      <c r="A180" s="204"/>
      <c r="B180" s="204"/>
      <c r="C180" s="204"/>
      <c r="D180" s="204"/>
      <c r="E180" s="204"/>
      <c r="F180" s="204"/>
      <c r="J180" s="12"/>
    </row>
    <row r="181" customFormat="false" ht="15" hidden="true" customHeight="false" outlineLevel="0" collapsed="false">
      <c r="A181" s="279"/>
      <c r="B181" s="420"/>
      <c r="C181" s="420"/>
      <c r="D181" s="348"/>
      <c r="E181" s="348"/>
      <c r="F181" s="348"/>
      <c r="G181" s="348"/>
      <c r="H181" s="348"/>
      <c r="I181" s="348"/>
      <c r="J181" s="347"/>
    </row>
    <row r="182" customFormat="false" ht="14.25" hidden="true" customHeight="false" outlineLevel="0" collapsed="false">
      <c r="A182" s="224"/>
      <c r="B182" s="225"/>
      <c r="C182" s="225"/>
      <c r="D182" s="227"/>
      <c r="E182" s="228"/>
      <c r="F182" s="227"/>
      <c r="G182" s="227"/>
      <c r="H182" s="228"/>
      <c r="I182" s="228"/>
      <c r="J182" s="228"/>
    </row>
    <row r="183" customFormat="false" ht="14.25" hidden="true" customHeight="false" outlineLevel="0" collapsed="false">
      <c r="A183" s="56"/>
      <c r="B183" s="230"/>
      <c r="C183" s="230"/>
      <c r="D183" s="86"/>
      <c r="E183" s="231"/>
      <c r="F183" s="86"/>
      <c r="G183" s="59"/>
      <c r="H183" s="231"/>
      <c r="I183" s="231"/>
      <c r="J183" s="231"/>
    </row>
    <row r="184" customFormat="false" ht="14.25" hidden="true" customHeight="false" outlineLevel="0" collapsed="false">
      <c r="A184" s="60"/>
      <c r="B184" s="233"/>
      <c r="C184" s="233"/>
      <c r="D184" s="234"/>
      <c r="E184" s="235"/>
      <c r="F184" s="234"/>
      <c r="G184" s="59"/>
      <c r="H184" s="235"/>
      <c r="I184" s="235"/>
      <c r="J184" s="235"/>
    </row>
    <row r="185" customFormat="false" ht="14.25" hidden="true" customHeight="false" outlineLevel="0" collapsed="false">
      <c r="A185" s="60"/>
      <c r="B185" s="230"/>
      <c r="C185" s="230"/>
      <c r="D185" s="86"/>
      <c r="E185" s="231"/>
      <c r="F185" s="86"/>
      <c r="G185" s="59"/>
      <c r="H185" s="231"/>
      <c r="I185" s="231"/>
      <c r="J185" s="231"/>
    </row>
    <row r="186" customFormat="false" ht="13.5" hidden="true" customHeight="true" outlineLevel="0" collapsed="false">
      <c r="A186" s="237"/>
      <c r="B186" s="238"/>
      <c r="C186" s="238"/>
      <c r="D186" s="82"/>
      <c r="E186" s="82"/>
      <c r="F186" s="82"/>
      <c r="G186" s="211"/>
      <c r="H186" s="82"/>
      <c r="I186" s="82"/>
      <c r="J186" s="239"/>
    </row>
    <row r="187" customFormat="false" ht="12" hidden="true" customHeight="true" outlineLevel="0" collapsed="false">
      <c r="A187" s="101"/>
      <c r="B187" s="241"/>
      <c r="C187" s="241"/>
      <c r="D187" s="97"/>
      <c r="E187" s="176"/>
      <c r="F187" s="97"/>
      <c r="G187" s="59"/>
      <c r="H187" s="176"/>
      <c r="I187" s="176"/>
      <c r="J187" s="176"/>
    </row>
    <row r="188" customFormat="false" ht="11.25" hidden="true" customHeight="true" outlineLevel="0" collapsed="false">
      <c r="A188" s="243"/>
      <c r="B188" s="241"/>
      <c r="C188" s="241"/>
      <c r="D188" s="97"/>
      <c r="E188" s="244"/>
      <c r="F188" s="421"/>
      <c r="G188" s="59"/>
      <c r="H188" s="244"/>
      <c r="I188" s="244"/>
      <c r="J188" s="244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</row>
    <row r="189" customFormat="false" ht="12" hidden="true" customHeight="true" outlineLevel="0" collapsed="false">
      <c r="A189" s="243"/>
      <c r="B189" s="241"/>
      <c r="C189" s="241"/>
      <c r="D189" s="97"/>
      <c r="E189" s="244"/>
      <c r="F189" s="421"/>
      <c r="G189" s="59"/>
      <c r="H189" s="244"/>
      <c r="I189" s="244"/>
      <c r="J189" s="244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</row>
    <row r="190" s="105" customFormat="true" ht="12" hidden="true" customHeight="true" outlineLevel="0" collapsed="false">
      <c r="A190" s="247"/>
      <c r="B190" s="241"/>
      <c r="C190" s="241"/>
      <c r="D190" s="97"/>
      <c r="E190" s="244"/>
      <c r="F190" s="421"/>
      <c r="G190" s="59"/>
      <c r="H190" s="244"/>
      <c r="I190" s="244"/>
      <c r="J190" s="244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</row>
    <row r="191" s="105" customFormat="true" ht="12" hidden="true" customHeight="true" outlineLevel="0" collapsed="false">
      <c r="A191" s="336"/>
      <c r="B191" s="241"/>
      <c r="C191" s="241"/>
      <c r="D191" s="97"/>
      <c r="E191" s="244"/>
      <c r="F191" s="421"/>
      <c r="G191" s="59"/>
      <c r="H191" s="244"/>
      <c r="I191" s="244"/>
      <c r="J191" s="244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</row>
    <row r="192" s="105" customFormat="true" ht="12" hidden="true" customHeight="true" outlineLevel="0" collapsed="false">
      <c r="A192" s="247"/>
      <c r="B192" s="241"/>
      <c r="C192" s="241"/>
      <c r="D192" s="97"/>
      <c r="E192" s="244"/>
      <c r="F192" s="421"/>
      <c r="G192" s="59"/>
      <c r="H192" s="244"/>
      <c r="I192" s="244"/>
      <c r="J192" s="244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</row>
    <row r="193" customFormat="false" ht="13.5" hidden="true" customHeight="true" outlineLevel="0" collapsed="false">
      <c r="A193" s="324"/>
      <c r="B193" s="325"/>
      <c r="C193" s="325"/>
      <c r="D193" s="112"/>
      <c r="E193" s="422"/>
      <c r="F193" s="423"/>
      <c r="G193" s="264"/>
      <c r="H193" s="422"/>
      <c r="I193" s="422"/>
      <c r="J193" s="422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</row>
    <row r="194" s="105" customFormat="true" ht="11.25" hidden="false" customHeight="false" outlineLevel="0" collapsed="false">
      <c r="A194" s="105" t="s">
        <v>105</v>
      </c>
    </row>
  </sheetData>
  <mergeCells count="8">
    <mergeCell ref="D5:E5"/>
    <mergeCell ref="G5:J5"/>
    <mergeCell ref="D81:E81"/>
    <mergeCell ref="G81:J81"/>
    <mergeCell ref="D129:E129"/>
    <mergeCell ref="G129:J129"/>
    <mergeCell ref="D152:E152"/>
    <mergeCell ref="G152:J152"/>
  </mergeCells>
  <printOptions headings="false" gridLines="false" gridLinesSet="true" horizontalCentered="false" verticalCentered="false"/>
  <pageMargins left="1.14166666666667" right="0.354166666666667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3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4" width="43.99"/>
    <col collapsed="false" customWidth="true" hidden="false" outlineLevel="0" max="2" min="2" style="425" width="9.62"/>
    <col collapsed="false" customWidth="true" hidden="false" outlineLevel="0" max="3" min="3" style="425" width="8.12"/>
    <col collapsed="false" customWidth="true" hidden="false" outlineLevel="0" max="5" min="4" style="424" width="10.12"/>
    <col collapsed="false" customWidth="true" hidden="true" outlineLevel="0" max="6" min="6" style="424" width="9.62"/>
    <col collapsed="false" customWidth="true" hidden="false" outlineLevel="0" max="7" min="7" style="424" width="10.25"/>
    <col collapsed="false" customWidth="true" hidden="false" outlineLevel="0" max="8" min="8" style="424" width="10.74"/>
    <col collapsed="false" customWidth="true" hidden="false" outlineLevel="0" max="10" min="9" style="424" width="9.75"/>
    <col collapsed="false" customWidth="true" hidden="false" outlineLevel="0" max="11" min="11" style="424" width="9.62"/>
    <col collapsed="false" customWidth="false" hidden="false" outlineLevel="0" max="257" min="12" style="424" width="8.99"/>
  </cols>
  <sheetData>
    <row r="1" customFormat="false" ht="24" hidden="false" customHeight="true" outlineLevel="0" collapsed="false"/>
    <row r="3" s="431" customFormat="true" ht="18.75" hidden="false" customHeight="false" outlineLevel="0" collapsed="false">
      <c r="A3" s="426" t="s">
        <v>106</v>
      </c>
      <c r="B3" s="427"/>
      <c r="C3" s="427"/>
      <c r="D3" s="428"/>
      <c r="E3" s="428"/>
      <c r="F3" s="428"/>
      <c r="G3" s="429"/>
      <c r="H3" s="430"/>
      <c r="I3" s="430"/>
      <c r="J3" s="428"/>
    </row>
    <row r="4" customFormat="false" ht="8.25" hidden="false" customHeight="true" outlineLevel="0" collapsed="false">
      <c r="A4" s="432"/>
      <c r="B4" s="432"/>
      <c r="C4" s="432"/>
      <c r="D4" s="432"/>
      <c r="E4" s="432"/>
      <c r="F4" s="432"/>
      <c r="J4" s="433" t="s">
        <v>1</v>
      </c>
    </row>
    <row r="5" customFormat="false" ht="15" hidden="false" customHeight="true" outlineLevel="0" collapsed="false">
      <c r="A5" s="13" t="s">
        <v>2</v>
      </c>
      <c r="B5" s="14" t="s">
        <v>3</v>
      </c>
      <c r="C5" s="15"/>
      <c r="D5" s="16" t="s">
        <v>4</v>
      </c>
      <c r="E5" s="16"/>
      <c r="F5" s="17" t="s">
        <v>5</v>
      </c>
      <c r="G5" s="18" t="s">
        <v>6</v>
      </c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20"/>
      <c r="B6" s="21" t="s">
        <v>7</v>
      </c>
      <c r="C6" s="22" t="s">
        <v>8</v>
      </c>
      <c r="D6" s="23" t="s">
        <v>9</v>
      </c>
      <c r="E6" s="24" t="s">
        <v>5</v>
      </c>
      <c r="F6" s="25" t="s">
        <v>10</v>
      </c>
      <c r="G6" s="26" t="s">
        <v>11</v>
      </c>
      <c r="H6" s="27" t="s">
        <v>12</v>
      </c>
      <c r="I6" s="28"/>
      <c r="J6" s="2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30" t="s">
        <v>13</v>
      </c>
      <c r="B7" s="31" t="s">
        <v>14</v>
      </c>
      <c r="C7" s="25" t="s">
        <v>14</v>
      </c>
      <c r="D7" s="32" t="s">
        <v>15</v>
      </c>
      <c r="E7" s="31" t="s">
        <v>16</v>
      </c>
      <c r="F7" s="25" t="s">
        <v>17</v>
      </c>
      <c r="G7" s="33" t="s">
        <v>18</v>
      </c>
      <c r="H7" s="34" t="s">
        <v>19</v>
      </c>
      <c r="I7" s="26" t="s">
        <v>20</v>
      </c>
      <c r="J7" s="35" t="s">
        <v>21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30" t="s">
        <v>22</v>
      </c>
      <c r="B8" s="0"/>
      <c r="C8" s="38"/>
      <c r="D8" s="38"/>
      <c r="E8" s="39"/>
      <c r="F8" s="38"/>
      <c r="G8" s="40"/>
      <c r="H8" s="41" t="s">
        <v>23</v>
      </c>
      <c r="I8" s="42" t="s">
        <v>24</v>
      </c>
      <c r="J8" s="43" t="s">
        <v>23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434" t="n">
        <v>1</v>
      </c>
      <c r="B9" s="434" t="n">
        <v>2</v>
      </c>
      <c r="C9" s="434" t="n">
        <v>3</v>
      </c>
      <c r="D9" s="434" t="n">
        <v>4</v>
      </c>
      <c r="E9" s="435" t="n">
        <v>5</v>
      </c>
      <c r="F9" s="436" t="n">
        <v>6</v>
      </c>
      <c r="G9" s="434" t="n">
        <v>8</v>
      </c>
      <c r="H9" s="437" t="n">
        <v>9</v>
      </c>
      <c r="I9" s="434" t="n">
        <v>10</v>
      </c>
      <c r="J9" s="434" t="n">
        <v>11</v>
      </c>
    </row>
    <row r="10" customFormat="false" ht="15" hidden="false" customHeight="false" outlineLevel="0" collapsed="false">
      <c r="A10" s="438" t="s">
        <v>107</v>
      </c>
      <c r="B10" s="439" t="n">
        <f aca="false">+B18+B57+B98+B119+B128+B147+B174+B189+B35+B68+B76+B203+B230</f>
        <v>1040.4</v>
      </c>
      <c r="C10" s="439" t="n">
        <f aca="false">+C18+C57+C98+C119+C128+C147+C174+C189+C35+C68+C76+C203+C230</f>
        <v>1036.9</v>
      </c>
      <c r="D10" s="78" t="n">
        <f aca="false">+D11+D15+D16+D17</f>
        <v>14551440</v>
      </c>
      <c r="E10" s="78" t="n">
        <f aca="false">+E11+E15+E16+E17</f>
        <v>13744129</v>
      </c>
      <c r="F10" s="78"/>
      <c r="G10" s="78" t="n">
        <f aca="false">+G11+G15+G16+G17</f>
        <v>13689671</v>
      </c>
      <c r="H10" s="78" t="n">
        <f aca="false">+H11+H15+H16+H17</f>
        <v>11453772</v>
      </c>
      <c r="I10" s="78" t="n">
        <f aca="false">+I11+I15+I16+I17</f>
        <v>293155</v>
      </c>
      <c r="J10" s="78" t="n">
        <f aca="false">+J11+J15+J16+J17</f>
        <v>1942744</v>
      </c>
      <c r="K10" s="440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  <c r="X10" s="441"/>
      <c r="Y10" s="441"/>
      <c r="Z10" s="441"/>
      <c r="AA10" s="441"/>
      <c r="AB10" s="441"/>
      <c r="AC10" s="441"/>
      <c r="AD10" s="441"/>
      <c r="AE10" s="441"/>
      <c r="AF10" s="441"/>
      <c r="AG10" s="441"/>
      <c r="AH10" s="441"/>
      <c r="AI10" s="441"/>
      <c r="AJ10" s="441"/>
    </row>
    <row r="11" customFormat="false" ht="12.75" hidden="false" customHeight="true" outlineLevel="0" collapsed="false">
      <c r="A11" s="442" t="s">
        <v>26</v>
      </c>
      <c r="B11" s="443"/>
      <c r="C11" s="443"/>
      <c r="D11" s="444" t="n">
        <f aca="false">+D12+D13+D14</f>
        <v>9534253</v>
      </c>
      <c r="E11" s="444" t="n">
        <f aca="false">+E12+E13+E14</f>
        <v>9156024</v>
      </c>
      <c r="F11" s="444" t="n">
        <f aca="false">F19+F36+F58+F69+F99+F120+F129+F148+F175+F190</f>
        <v>0</v>
      </c>
      <c r="G11" s="444" t="n">
        <f aca="false">+G12+G13+G14</f>
        <v>11522526</v>
      </c>
      <c r="H11" s="444" t="n">
        <f aca="false">+H12+H13+H14</f>
        <v>10819787</v>
      </c>
      <c r="I11" s="444" t="n">
        <f aca="false">+I12+I13+I14</f>
        <v>41750</v>
      </c>
      <c r="J11" s="444" t="n">
        <f aca="false">+J12+J13+J14</f>
        <v>660989</v>
      </c>
      <c r="K11" s="440"/>
      <c r="L11" s="441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  <c r="X11" s="441"/>
      <c r="Y11" s="441"/>
      <c r="Z11" s="441"/>
      <c r="AA11" s="441"/>
      <c r="AB11" s="441"/>
      <c r="AC11" s="441"/>
      <c r="AD11" s="441"/>
      <c r="AE11" s="441"/>
      <c r="AF11" s="441"/>
      <c r="AG11" s="441"/>
      <c r="AH11" s="441"/>
      <c r="AI11" s="441"/>
      <c r="AJ11" s="441"/>
    </row>
    <row r="12" customFormat="false" ht="11.1" hidden="false" customHeight="true" outlineLevel="0" collapsed="false">
      <c r="A12" s="445" t="s">
        <v>29</v>
      </c>
      <c r="B12" s="446"/>
      <c r="C12" s="446"/>
      <c r="D12" s="447" t="n">
        <f aca="false">D20+D37+D59+D100+D121+D130+D149+D176+D191+D70+D78+D205+D232</f>
        <v>7297939</v>
      </c>
      <c r="E12" s="447" t="n">
        <f aca="false">E20+E37+E59+E100+E121+E130+E149+E176+E191+E70+E78+E205+E232</f>
        <v>7099198</v>
      </c>
      <c r="F12" s="447"/>
      <c r="G12" s="447" t="n">
        <f aca="false">G20+G37+G59+G100+G121+G130+G149+G176+G191+G70+G78+G205+G232</f>
        <v>11130407</v>
      </c>
      <c r="H12" s="447" t="n">
        <f aca="false">H20+H37+H59+H100+H121+H130+H149+H176+H191+H70+H78+H205+H232</f>
        <v>10587816</v>
      </c>
      <c r="I12" s="447" t="n">
        <f aca="false">I20+I37+I59+I100+I121+I130+I149+I176+I191+I70+I78+I205+I232</f>
        <v>39500</v>
      </c>
      <c r="J12" s="447" t="n">
        <f aca="false">J20+J37+J59+J100+J121+J130+J149+J176+J191+J70+J78+J205+J232</f>
        <v>503091</v>
      </c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</row>
    <row r="13" customFormat="false" ht="11.1" hidden="false" customHeight="true" outlineLevel="0" collapsed="false">
      <c r="A13" s="336" t="s">
        <v>30</v>
      </c>
      <c r="B13" s="446"/>
      <c r="C13" s="446"/>
      <c r="D13" s="447" t="n">
        <f aca="false">D21+D38+D60+D101+D122+D131+D150+D177+D192+D71+D79+D206+D233</f>
        <v>658571</v>
      </c>
      <c r="E13" s="447" t="n">
        <f aca="false">E21+E38+E60+E101+E122+E131+E150+E177+E192+E71+E79+E206+E233</f>
        <v>529224</v>
      </c>
      <c r="F13" s="447"/>
      <c r="G13" s="447" t="n">
        <f aca="false">G21+G38+G60+G101+G122+G131+G150+G177+G192+G71+G79+G206+G233</f>
        <v>168146</v>
      </c>
      <c r="H13" s="447" t="n">
        <f aca="false">H21+H38+H60+H101+H122+H131+H150+H177+H192+H71+H79+H206+H233</f>
        <v>124746</v>
      </c>
      <c r="I13" s="447" t="n">
        <f aca="false">I21+I38+I60+I101+I122+I131+I150+I177+I192+I71+I79+I206+I233</f>
        <v>0</v>
      </c>
      <c r="J13" s="447" t="n">
        <f aca="false">J21+J38+J60+J101+J122+J131+J150+J177+J192+J71+J79+J206+J233</f>
        <v>43400</v>
      </c>
      <c r="K13" s="441"/>
      <c r="L13" s="441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  <c r="X13" s="441"/>
      <c r="Y13" s="441"/>
      <c r="Z13" s="441"/>
      <c r="AA13" s="441"/>
      <c r="AB13" s="441"/>
      <c r="AC13" s="441"/>
      <c r="AD13" s="441"/>
      <c r="AE13" s="441"/>
      <c r="AF13" s="441"/>
      <c r="AG13" s="441"/>
      <c r="AH13" s="441"/>
      <c r="AI13" s="441"/>
      <c r="AJ13" s="441"/>
    </row>
    <row r="14" customFormat="false" ht="11.1" hidden="false" customHeight="true" outlineLevel="0" collapsed="false">
      <c r="A14" s="336" t="s">
        <v>31</v>
      </c>
      <c r="B14" s="446"/>
      <c r="C14" s="446"/>
      <c r="D14" s="447" t="n">
        <f aca="false">D22+D39+D61+D102+D123+D132+D151+D178+D193+D72+D80+D207+D234</f>
        <v>1577743</v>
      </c>
      <c r="E14" s="447" t="n">
        <f aca="false">E22+E39+E61+E102+E123+E132+E151+E178+E193+E72+E80+E207+E234</f>
        <v>1527602</v>
      </c>
      <c r="F14" s="447"/>
      <c r="G14" s="447" t="n">
        <f aca="false">G22+G39+G61+G102+G123+G132+G151+G178+G193+G72+G80+G207+G234</f>
        <v>223973</v>
      </c>
      <c r="H14" s="447" t="n">
        <f aca="false">H22+H39+H61+H102+H123+H132+H151+H178+H193+H72+H80+H207+H234</f>
        <v>107225</v>
      </c>
      <c r="I14" s="447" t="n">
        <f aca="false">I22+I39+I61+I102+I123+I132+I151+I178+I193+I72+I80+I207+I234</f>
        <v>2250</v>
      </c>
      <c r="J14" s="447" t="n">
        <f aca="false">J22+J39+J61+J102+J123+J132+J151+J178+J193+J72+J80+J207+J234</f>
        <v>114498</v>
      </c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  <c r="X14" s="441"/>
      <c r="Y14" s="441"/>
      <c r="Z14" s="441"/>
      <c r="AA14" s="441"/>
      <c r="AB14" s="441"/>
      <c r="AC14" s="441"/>
      <c r="AD14" s="441"/>
      <c r="AE14" s="441"/>
      <c r="AF14" s="441"/>
      <c r="AG14" s="441"/>
      <c r="AH14" s="441"/>
      <c r="AI14" s="441"/>
      <c r="AJ14" s="441"/>
    </row>
    <row r="15" customFormat="false" ht="14.25" hidden="false" customHeight="false" outlineLevel="0" collapsed="false">
      <c r="A15" s="448" t="s">
        <v>108</v>
      </c>
      <c r="B15" s="449"/>
      <c r="C15" s="449"/>
      <c r="D15" s="450" t="n">
        <f aca="false">D23+D32+D40+D62+D73+D103+D124+D133+D153+D179+D183+D194+D208+D216+D186</f>
        <v>4882742</v>
      </c>
      <c r="E15" s="450" t="n">
        <f aca="false">E23+E32+E40+E62+E73+E103+E124+E133+E153+E179+E183+E194+E208+E216+E186</f>
        <v>4511452</v>
      </c>
      <c r="F15" s="450" t="n">
        <f aca="false">F23+F32+F40+F62+F73+F103+F124+F133+F153+F183+F194</f>
        <v>0</v>
      </c>
      <c r="G15" s="450" t="n">
        <f aca="false">G23+G32+G40+G62+G73+G103+G124+G133+G153+G179+G183+G194+G208+G216+G235</f>
        <v>2107305</v>
      </c>
      <c r="H15" s="450" t="n">
        <f aca="false">H23+H32+H40+H62+H73+H103+H124+H133+H153+H179+H183+H194+H208+H216</f>
        <v>595235</v>
      </c>
      <c r="I15" s="450" t="n">
        <f aca="false">I23+I32+I40+I62+I73+I103+I124+I133+I153+I179+I183+I194+I208+I216</f>
        <v>232715</v>
      </c>
      <c r="J15" s="450" t="n">
        <f aca="false">J23+J32+J40+J62+J73+J103+J124+J133+J153+J179+J183+J194+J208+J216+J235</f>
        <v>1279355</v>
      </c>
      <c r="K15" s="440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  <c r="X15" s="441"/>
      <c r="Y15" s="441"/>
      <c r="Z15" s="441"/>
      <c r="AA15" s="441"/>
      <c r="AB15" s="441"/>
      <c r="AC15" s="441"/>
      <c r="AD15" s="441"/>
      <c r="AE15" s="441"/>
      <c r="AF15" s="441"/>
      <c r="AG15" s="441"/>
      <c r="AH15" s="441"/>
      <c r="AI15" s="441"/>
      <c r="AJ15" s="441"/>
    </row>
    <row r="16" customFormat="false" ht="15" hidden="false" customHeight="false" outlineLevel="0" collapsed="false">
      <c r="A16" s="448" t="s">
        <v>67</v>
      </c>
      <c r="B16" s="451"/>
      <c r="C16" s="451"/>
      <c r="D16" s="452" t="n">
        <f aca="false">D33+D44+D66+D134+D159+D126+D213+D195+D107+D217+D187</f>
        <v>134445</v>
      </c>
      <c r="E16" s="452" t="n">
        <f aca="false">E33+E44+E66+E134+E159+E126+E213+E195+E107+E217+E187</f>
        <v>76653</v>
      </c>
      <c r="F16" s="452"/>
      <c r="G16" s="452" t="n">
        <f aca="false">G33+G44+G66+G134+G159+G126+G213+G195+G107</f>
        <v>59840</v>
      </c>
      <c r="H16" s="452" t="n">
        <f aca="false">H33+H44+H66+H134+H159+H126+H213+H195+H107</f>
        <v>38750</v>
      </c>
      <c r="I16" s="452" t="n">
        <f aca="false">I33+I44+I66+I134+I159+I126+I213+I195+I107</f>
        <v>18690</v>
      </c>
      <c r="J16" s="452" t="n">
        <f aca="false">J33+J44+J66+J134+J159+J126+J213+J195+J107+J236</f>
        <v>2400</v>
      </c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  <c r="X16" s="441"/>
      <c r="Y16" s="441"/>
      <c r="Z16" s="441"/>
      <c r="AA16" s="441"/>
      <c r="AB16" s="441"/>
      <c r="AC16" s="441"/>
      <c r="AD16" s="441"/>
      <c r="AE16" s="441"/>
      <c r="AF16" s="441"/>
      <c r="AG16" s="441"/>
      <c r="AH16" s="441"/>
      <c r="AI16" s="441"/>
      <c r="AJ16" s="441"/>
    </row>
    <row r="17" s="431" customFormat="true" ht="15" hidden="true" customHeight="true" outlineLevel="0" collapsed="false">
      <c r="A17" s="453" t="s">
        <v>109</v>
      </c>
      <c r="B17" s="454"/>
      <c r="C17" s="454"/>
      <c r="D17" s="455" t="n">
        <f aca="false">D34+D45+D67+D97+D108+D127+D146+D160+D188+D202+D214</f>
        <v>0</v>
      </c>
      <c r="E17" s="455"/>
      <c r="F17" s="456"/>
      <c r="G17" s="456" t="n">
        <f aca="false">SUM(H17:J17)</f>
        <v>0</v>
      </c>
      <c r="H17" s="456" t="n">
        <f aca="false">H34+H45+H67+H97+H108+H127+H146+H160+H214</f>
        <v>0</v>
      </c>
      <c r="I17" s="456" t="n">
        <f aca="false">I34+I45+I67+I97+I108+I127+I146+I160+I188+I202+I214</f>
        <v>0</v>
      </c>
      <c r="J17" s="456" t="n">
        <f aca="false">J34+J45+J67+J97+J108+J127+J146+J160+J188+J202+J214</f>
        <v>0</v>
      </c>
    </row>
    <row r="18" customFormat="false" ht="15" hidden="false" customHeight="false" outlineLevel="0" collapsed="false">
      <c r="A18" s="457" t="s">
        <v>110</v>
      </c>
      <c r="B18" s="458" t="n">
        <v>488.9</v>
      </c>
      <c r="C18" s="458" t="n">
        <v>488.9</v>
      </c>
      <c r="D18" s="459" t="n">
        <f aca="false">+D19+D23+D33+D32+D34</f>
        <v>7142637</v>
      </c>
      <c r="E18" s="459" t="n">
        <f aca="false">+E19+E23+E33+E32</f>
        <v>6603160</v>
      </c>
      <c r="F18" s="459"/>
      <c r="G18" s="459" t="n">
        <f aca="false">+G19+G23+G33+G32+G34</f>
        <v>7441067</v>
      </c>
      <c r="H18" s="459" t="n">
        <f aca="false">+H19+H23+H33+H32+H34</f>
        <v>7187912</v>
      </c>
      <c r="I18" s="459" t="n">
        <f aca="false">+I19+I23+I33+I32+I34</f>
        <v>253155</v>
      </c>
      <c r="J18" s="459" t="n">
        <f aca="false">+J19+J23+J33+J32+J34</f>
        <v>0</v>
      </c>
    </row>
    <row r="19" customFormat="false" ht="14.25" hidden="false" customHeight="false" outlineLevel="0" collapsed="false">
      <c r="A19" s="460" t="s">
        <v>26</v>
      </c>
      <c r="B19" s="461"/>
      <c r="C19" s="461"/>
      <c r="D19" s="229" t="n">
        <f aca="false">+D20+D21+D22</f>
        <v>5110464</v>
      </c>
      <c r="E19" s="462" t="n">
        <f aca="false">+E20+E21+E22</f>
        <v>4880595</v>
      </c>
      <c r="F19" s="229"/>
      <c r="G19" s="229" t="n">
        <f aca="false">+G20+G21+G22</f>
        <v>6848877</v>
      </c>
      <c r="H19" s="229" t="n">
        <f aca="false">SUM(H20:H22)</f>
        <v>6807127</v>
      </c>
      <c r="I19" s="229" t="n">
        <f aca="false">+I20+I21+I22</f>
        <v>41750</v>
      </c>
      <c r="J19" s="229" t="n">
        <f aca="false">+J20+J21+J22</f>
        <v>0</v>
      </c>
      <c r="K19" s="463"/>
    </row>
    <row r="20" customFormat="false" ht="11.1" hidden="false" customHeight="true" outlineLevel="0" collapsed="false">
      <c r="A20" s="445" t="s">
        <v>29</v>
      </c>
      <c r="B20" s="464"/>
      <c r="C20" s="464"/>
      <c r="D20" s="87" t="n">
        <f aca="false">4026455-D37</f>
        <v>3914028</v>
      </c>
      <c r="E20" s="465" t="n">
        <f aca="false">3922316-E37</f>
        <v>3809889</v>
      </c>
      <c r="F20" s="87"/>
      <c r="G20" s="447" t="n">
        <f aca="false">SUM(H20:J20)</f>
        <v>6764833</v>
      </c>
      <c r="H20" s="466" t="n">
        <f aca="false">28137+6697196</f>
        <v>6725333</v>
      </c>
      <c r="I20" s="467" t="n">
        <v>39500</v>
      </c>
      <c r="J20" s="447"/>
    </row>
    <row r="21" customFormat="false" ht="11.1" hidden="false" customHeight="true" outlineLevel="0" collapsed="false">
      <c r="A21" s="336" t="s">
        <v>30</v>
      </c>
      <c r="B21" s="468"/>
      <c r="C21" s="468"/>
      <c r="D21" s="469" t="n">
        <f aca="false">336949-D38</f>
        <v>328904</v>
      </c>
      <c r="E21" s="470" t="n">
        <f aca="false">251131-E38</f>
        <v>243086</v>
      </c>
      <c r="F21" s="469"/>
      <c r="G21" s="447" t="n">
        <f aca="false">SUM(H21:J21)</f>
        <v>78598</v>
      </c>
      <c r="H21" s="471" t="n">
        <v>78598</v>
      </c>
      <c r="I21" s="472"/>
      <c r="J21" s="447"/>
    </row>
    <row r="22" customFormat="false" ht="11.1" hidden="false" customHeight="true" outlineLevel="0" collapsed="false">
      <c r="A22" s="336" t="s">
        <v>31</v>
      </c>
      <c r="B22" s="464"/>
      <c r="C22" s="464"/>
      <c r="D22" s="87" t="n">
        <f aca="false">890556-D39</f>
        <v>867532</v>
      </c>
      <c r="E22" s="465" t="n">
        <f aca="false">850644-E39</f>
        <v>827620</v>
      </c>
      <c r="F22" s="87"/>
      <c r="G22" s="447" t="n">
        <f aca="false">SUM(H22:J22)</f>
        <v>5446</v>
      </c>
      <c r="H22" s="466" t="n">
        <v>3196</v>
      </c>
      <c r="I22" s="467" t="n">
        <v>2250</v>
      </c>
      <c r="J22" s="447"/>
    </row>
    <row r="23" customFormat="false" ht="13.5" hidden="false" customHeight="true" outlineLevel="0" collapsed="false">
      <c r="A23" s="448" t="s">
        <v>111</v>
      </c>
      <c r="B23" s="473"/>
      <c r="C23" s="473"/>
      <c r="D23" s="83" t="n">
        <f aca="false">1893770-D40</f>
        <v>1800432</v>
      </c>
      <c r="E23" s="83" t="n">
        <f aca="false">1699617-E40</f>
        <v>1606259</v>
      </c>
      <c r="F23" s="83"/>
      <c r="G23" s="450" t="n">
        <f aca="false">SUM(H23:J23)</f>
        <v>463940</v>
      </c>
      <c r="H23" s="474" t="n">
        <f aca="false">271085+140</f>
        <v>271225</v>
      </c>
      <c r="I23" s="452" t="n">
        <v>192715</v>
      </c>
      <c r="J23" s="444"/>
      <c r="K23" s="463"/>
    </row>
    <row r="24" customFormat="false" ht="11.1" hidden="false" customHeight="true" outlineLevel="0" collapsed="false">
      <c r="A24" s="475" t="s">
        <v>112</v>
      </c>
      <c r="B24" s="464"/>
      <c r="C24" s="464"/>
      <c r="D24" s="476" t="n">
        <v>290554</v>
      </c>
      <c r="E24" s="477" t="n">
        <v>278215</v>
      </c>
      <c r="F24" s="476"/>
      <c r="G24" s="447" t="n">
        <f aca="false">SUM(H24:J24)</f>
        <v>24266</v>
      </c>
      <c r="H24" s="466" t="n">
        <v>9266</v>
      </c>
      <c r="I24" s="467" t="n">
        <v>15000</v>
      </c>
      <c r="J24" s="478"/>
    </row>
    <row r="25" customFormat="false" ht="11.1" hidden="false" customHeight="true" outlineLevel="0" collapsed="false">
      <c r="A25" s="475" t="s">
        <v>113</v>
      </c>
      <c r="B25" s="464"/>
      <c r="C25" s="464"/>
      <c r="D25" s="476" t="n">
        <f aca="false">505815-D41</f>
        <v>449238</v>
      </c>
      <c r="E25" s="479" t="n">
        <f aca="false">466754-E41</f>
        <v>410177</v>
      </c>
      <c r="F25" s="480"/>
      <c r="G25" s="447" t="n">
        <f aca="false">SUM(H25:J25)</f>
        <v>178076</v>
      </c>
      <c r="H25" s="466" t="n">
        <v>152634</v>
      </c>
      <c r="I25" s="467" t="n">
        <v>25442</v>
      </c>
      <c r="J25" s="476"/>
      <c r="K25" s="481"/>
      <c r="L25" s="482"/>
      <c r="M25" s="482"/>
      <c r="N25" s="482"/>
      <c r="O25" s="482"/>
      <c r="P25" s="482"/>
      <c r="Q25" s="482"/>
      <c r="R25" s="482"/>
      <c r="S25" s="482"/>
      <c r="T25" s="482"/>
      <c r="U25" s="482"/>
      <c r="V25" s="482"/>
      <c r="W25" s="482"/>
      <c r="X25" s="482"/>
      <c r="Y25" s="482"/>
      <c r="Z25" s="482"/>
      <c r="AA25" s="482"/>
      <c r="AB25" s="482"/>
      <c r="AC25" s="482"/>
      <c r="AD25" s="482"/>
      <c r="AE25" s="482"/>
    </row>
    <row r="26" customFormat="false" ht="11.1" hidden="false" customHeight="true" outlineLevel="0" collapsed="false">
      <c r="A26" s="445" t="s">
        <v>114</v>
      </c>
      <c r="B26" s="464"/>
      <c r="C26" s="464"/>
      <c r="D26" s="476" t="n">
        <v>205856</v>
      </c>
      <c r="E26" s="479" t="n">
        <v>160352</v>
      </c>
      <c r="F26" s="480"/>
      <c r="G26" s="447" t="n">
        <f aca="false">SUM(H26:J26)</f>
        <v>59776</v>
      </c>
      <c r="H26" s="466" t="n">
        <v>21064</v>
      </c>
      <c r="I26" s="467" t="n">
        <v>38712</v>
      </c>
      <c r="J26" s="476"/>
      <c r="K26" s="482"/>
      <c r="L26" s="482"/>
      <c r="M26" s="482"/>
      <c r="N26" s="482"/>
      <c r="O26" s="482"/>
      <c r="P26" s="482"/>
      <c r="Q26" s="482"/>
      <c r="R26" s="482"/>
      <c r="S26" s="482"/>
      <c r="T26" s="482"/>
      <c r="U26" s="482"/>
      <c r="V26" s="482"/>
      <c r="W26" s="482"/>
      <c r="X26" s="482"/>
      <c r="Y26" s="482"/>
      <c r="Z26" s="482"/>
      <c r="AA26" s="482"/>
      <c r="AB26" s="482"/>
      <c r="AC26" s="482"/>
      <c r="AD26" s="482"/>
      <c r="AE26" s="482"/>
    </row>
    <row r="27" customFormat="false" ht="11.1" hidden="false" customHeight="true" outlineLevel="0" collapsed="false">
      <c r="A27" s="445" t="s">
        <v>43</v>
      </c>
      <c r="B27" s="464"/>
      <c r="C27" s="464"/>
      <c r="D27" s="476" t="n">
        <v>285640</v>
      </c>
      <c r="E27" s="479" t="n">
        <v>256596</v>
      </c>
      <c r="F27" s="480"/>
      <c r="G27" s="447" t="n">
        <f aca="false">SUM(H27:J27)</f>
        <v>59577</v>
      </c>
      <c r="H27" s="466" t="n">
        <v>26044</v>
      </c>
      <c r="I27" s="467" t="n">
        <v>33533</v>
      </c>
      <c r="J27" s="476"/>
      <c r="K27" s="482"/>
      <c r="L27" s="482"/>
      <c r="M27" s="482"/>
      <c r="N27" s="482"/>
      <c r="O27" s="482"/>
      <c r="P27" s="482"/>
      <c r="Q27" s="482"/>
      <c r="R27" s="482"/>
      <c r="S27" s="482"/>
      <c r="T27" s="482"/>
      <c r="U27" s="482"/>
      <c r="V27" s="482"/>
      <c r="W27" s="482"/>
      <c r="X27" s="482"/>
      <c r="Y27" s="482"/>
      <c r="Z27" s="482"/>
      <c r="AA27" s="482"/>
      <c r="AB27" s="482"/>
      <c r="AC27" s="482"/>
      <c r="AD27" s="482"/>
      <c r="AE27" s="482"/>
    </row>
    <row r="28" s="484" customFormat="true" ht="11.1" hidden="false" customHeight="true" outlineLevel="0" collapsed="false">
      <c r="A28" s="483" t="s">
        <v>115</v>
      </c>
      <c r="B28" s="464"/>
      <c r="C28" s="464"/>
      <c r="D28" s="476" t="n">
        <v>279545</v>
      </c>
      <c r="E28" s="479" t="n">
        <v>252898</v>
      </c>
      <c r="F28" s="480"/>
      <c r="G28" s="447" t="n">
        <f aca="false">SUM(H28:J28)</f>
        <v>87879</v>
      </c>
      <c r="H28" s="466" t="n">
        <v>28851</v>
      </c>
      <c r="I28" s="467" t="n">
        <v>59028</v>
      </c>
      <c r="J28" s="476"/>
      <c r="K28" s="482"/>
      <c r="L28" s="482"/>
      <c r="M28" s="482"/>
      <c r="N28" s="482"/>
      <c r="O28" s="482"/>
      <c r="P28" s="482"/>
      <c r="Q28" s="482"/>
      <c r="R28" s="482"/>
      <c r="S28" s="482"/>
      <c r="T28" s="482"/>
      <c r="U28" s="482"/>
      <c r="V28" s="482"/>
      <c r="W28" s="482"/>
      <c r="X28" s="482"/>
      <c r="Y28" s="482"/>
      <c r="Z28" s="482"/>
      <c r="AA28" s="482"/>
      <c r="AB28" s="482"/>
      <c r="AC28" s="482"/>
      <c r="AD28" s="482"/>
      <c r="AE28" s="482"/>
    </row>
    <row r="29" s="484" customFormat="true" ht="11.1" hidden="false" customHeight="true" outlineLevel="0" collapsed="false">
      <c r="A29" s="483" t="s">
        <v>76</v>
      </c>
      <c r="B29" s="464"/>
      <c r="C29" s="464"/>
      <c r="D29" s="476" t="n">
        <f aca="false">207728-D43</f>
        <v>196980</v>
      </c>
      <c r="E29" s="479" t="n">
        <f aca="false">187171-E43</f>
        <v>176403</v>
      </c>
      <c r="F29" s="480"/>
      <c r="G29" s="447" t="n">
        <f aca="false">SUM(H29:J29)</f>
        <v>30346</v>
      </c>
      <c r="H29" s="466" t="n">
        <v>19346</v>
      </c>
      <c r="I29" s="467" t="n">
        <v>11000</v>
      </c>
      <c r="J29" s="476"/>
      <c r="K29" s="482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</row>
    <row r="30" s="484" customFormat="true" ht="11.1" hidden="false" customHeight="true" outlineLevel="0" collapsed="false">
      <c r="A30" s="483" t="s">
        <v>116</v>
      </c>
      <c r="B30" s="464"/>
      <c r="C30" s="464"/>
      <c r="D30" s="476" t="n">
        <v>47074</v>
      </c>
      <c r="E30" s="479" t="n">
        <v>44163</v>
      </c>
      <c r="F30" s="480"/>
      <c r="G30" s="447" t="n">
        <f aca="false">SUM(H30:J30)</f>
        <v>11640</v>
      </c>
      <c r="H30" s="466" t="n">
        <v>1640</v>
      </c>
      <c r="I30" s="467" t="n">
        <v>10000</v>
      </c>
      <c r="J30" s="476"/>
      <c r="K30" s="482"/>
      <c r="L30" s="482"/>
      <c r="M30" s="482"/>
      <c r="N30" s="482"/>
      <c r="O30" s="482"/>
      <c r="P30" s="482"/>
      <c r="Q30" s="482"/>
      <c r="R30" s="482"/>
      <c r="S30" s="482"/>
      <c r="T30" s="482"/>
      <c r="U30" s="482"/>
      <c r="V30" s="482"/>
      <c r="W30" s="482"/>
      <c r="X30" s="482"/>
      <c r="Y30" s="482"/>
      <c r="Z30" s="482"/>
      <c r="AA30" s="482"/>
      <c r="AB30" s="482"/>
      <c r="AC30" s="482"/>
      <c r="AD30" s="482"/>
      <c r="AE30" s="482"/>
    </row>
    <row r="31" customFormat="false" ht="11.1" hidden="false" customHeight="true" outlineLevel="0" collapsed="false">
      <c r="A31" s="483" t="s">
        <v>78</v>
      </c>
      <c r="B31" s="464"/>
      <c r="C31" s="464"/>
      <c r="D31" s="476" t="n">
        <v>31032</v>
      </c>
      <c r="E31" s="479" t="n">
        <v>15438</v>
      </c>
      <c r="F31" s="480"/>
      <c r="G31" s="447" t="n">
        <f aca="false">SUM(H31:J31)</f>
        <v>5480</v>
      </c>
      <c r="H31" s="466" t="n">
        <v>5480</v>
      </c>
      <c r="I31" s="467"/>
      <c r="J31" s="476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  <c r="AB31" s="482"/>
      <c r="AC31" s="482"/>
      <c r="AD31" s="482"/>
      <c r="AE31" s="482"/>
    </row>
    <row r="32" s="441" customFormat="true" ht="12" hidden="false" customHeight="true" outlineLevel="0" collapsed="false">
      <c r="A32" s="485" t="s">
        <v>79</v>
      </c>
      <c r="B32" s="473"/>
      <c r="C32" s="473"/>
      <c r="D32" s="83" t="n">
        <v>151799</v>
      </c>
      <c r="E32" s="486" t="n">
        <v>80989</v>
      </c>
      <c r="F32" s="83"/>
      <c r="G32" s="450" t="n">
        <f aca="false">SUM(H32:J32)</f>
        <v>70810</v>
      </c>
      <c r="H32" s="474" t="n">
        <v>70810</v>
      </c>
      <c r="I32" s="452"/>
      <c r="J32" s="83"/>
    </row>
    <row r="33" customFormat="false" ht="13.5" hidden="false" customHeight="true" outlineLevel="0" collapsed="false">
      <c r="A33" s="448" t="s">
        <v>67</v>
      </c>
      <c r="B33" s="464"/>
      <c r="C33" s="464"/>
      <c r="D33" s="452" t="n">
        <v>79942</v>
      </c>
      <c r="E33" s="487" t="n">
        <v>35317</v>
      </c>
      <c r="F33" s="488"/>
      <c r="G33" s="450" t="n">
        <f aca="false">SUM(H33:J33)</f>
        <v>57440</v>
      </c>
      <c r="H33" s="474" t="n">
        <v>38750</v>
      </c>
      <c r="I33" s="452" t="n">
        <v>18690</v>
      </c>
      <c r="J33" s="476"/>
      <c r="K33" s="482"/>
      <c r="L33" s="482"/>
      <c r="M33" s="482"/>
      <c r="N33" s="482"/>
      <c r="O33" s="482"/>
      <c r="P33" s="482"/>
      <c r="Q33" s="482"/>
      <c r="R33" s="482"/>
      <c r="S33" s="482"/>
      <c r="T33" s="482"/>
      <c r="U33" s="482"/>
      <c r="V33" s="482"/>
      <c r="W33" s="482"/>
      <c r="X33" s="482"/>
      <c r="Y33" s="482"/>
      <c r="Z33" s="482"/>
      <c r="AA33" s="482"/>
      <c r="AB33" s="482"/>
      <c r="AC33" s="482"/>
      <c r="AD33" s="482"/>
      <c r="AE33" s="482"/>
    </row>
    <row r="34" s="431" customFormat="true" ht="14.25" hidden="true" customHeight="true" outlineLevel="0" collapsed="false">
      <c r="A34" s="453" t="s">
        <v>109</v>
      </c>
      <c r="B34" s="489"/>
      <c r="C34" s="489"/>
      <c r="D34" s="455"/>
      <c r="E34" s="455"/>
      <c r="F34" s="456"/>
      <c r="G34" s="456" t="n">
        <f aca="false">SUM(H34:J34)</f>
        <v>0</v>
      </c>
      <c r="H34" s="456"/>
      <c r="I34" s="456"/>
      <c r="J34" s="455"/>
    </row>
    <row r="35" customFormat="false" ht="13.5" hidden="false" customHeight="true" outlineLevel="0" collapsed="false">
      <c r="A35" s="438" t="s">
        <v>117</v>
      </c>
      <c r="B35" s="439" t="n">
        <v>13.9</v>
      </c>
      <c r="C35" s="439" t="n">
        <v>13.9</v>
      </c>
      <c r="D35" s="78" t="n">
        <f aca="false">+D36+D40+D44+D45</f>
        <v>236834</v>
      </c>
      <c r="E35" s="78" t="n">
        <f aca="false">+E36+E40+E44</f>
        <v>236854</v>
      </c>
      <c r="F35" s="78"/>
      <c r="G35" s="78" t="n">
        <f aca="false">+G36+G40+G44+G45</f>
        <v>1500</v>
      </c>
      <c r="H35" s="78" t="n">
        <f aca="false">+H36+H40+H44+H45</f>
        <v>0</v>
      </c>
      <c r="I35" s="78" t="n">
        <f aca="false">+I36+I40+I44+I45</f>
        <v>1500</v>
      </c>
      <c r="J35" s="78" t="n">
        <f aca="false">+J36+J40+J44+J45</f>
        <v>0</v>
      </c>
      <c r="K35" s="482"/>
      <c r="L35" s="482"/>
      <c r="M35" s="482"/>
      <c r="N35" s="482"/>
      <c r="O35" s="482"/>
      <c r="P35" s="482"/>
      <c r="Q35" s="482"/>
      <c r="R35" s="482"/>
      <c r="S35" s="482"/>
      <c r="T35" s="482"/>
      <c r="U35" s="482"/>
      <c r="V35" s="482"/>
      <c r="W35" s="482"/>
      <c r="X35" s="482"/>
      <c r="Y35" s="482"/>
      <c r="Z35" s="482"/>
      <c r="AA35" s="482"/>
      <c r="AB35" s="482"/>
      <c r="AC35" s="482"/>
      <c r="AD35" s="482"/>
      <c r="AE35" s="482"/>
    </row>
    <row r="36" customFormat="false" ht="12" hidden="false" customHeight="true" outlineLevel="0" collapsed="false">
      <c r="A36" s="490" t="s">
        <v>118</v>
      </c>
      <c r="B36" s="491"/>
      <c r="C36" s="491"/>
      <c r="D36" s="229" t="n">
        <f aca="false">+D37+D38+D39</f>
        <v>143496</v>
      </c>
      <c r="E36" s="492" t="n">
        <f aca="false">+E37+E38+E39</f>
        <v>143496</v>
      </c>
      <c r="F36" s="493"/>
      <c r="G36" s="494" t="n">
        <f aca="false">+G37+G38+G39</f>
        <v>0</v>
      </c>
      <c r="H36" s="495" t="n">
        <f aca="false">+H37+H38+H39</f>
        <v>0</v>
      </c>
      <c r="I36" s="494" t="n">
        <f aca="false">+I37+I38+I39</f>
        <v>0</v>
      </c>
      <c r="J36" s="494" t="n">
        <f aca="false">+J37+J38+J39</f>
        <v>0</v>
      </c>
      <c r="K36" s="482"/>
      <c r="L36" s="482"/>
      <c r="M36" s="482"/>
      <c r="N36" s="482"/>
      <c r="O36" s="482"/>
      <c r="P36" s="482"/>
      <c r="Q36" s="482"/>
      <c r="R36" s="482"/>
      <c r="S36" s="482"/>
      <c r="T36" s="482"/>
      <c r="U36" s="482"/>
      <c r="V36" s="482"/>
      <c r="W36" s="482"/>
      <c r="X36" s="482"/>
      <c r="Y36" s="482"/>
      <c r="Z36" s="482"/>
      <c r="AA36" s="482"/>
      <c r="AB36" s="482"/>
      <c r="AC36" s="482"/>
      <c r="AD36" s="482"/>
      <c r="AE36" s="482"/>
    </row>
    <row r="37" customFormat="false" ht="12" hidden="false" customHeight="true" outlineLevel="0" collapsed="false">
      <c r="A37" s="445" t="s">
        <v>29</v>
      </c>
      <c r="B37" s="464"/>
      <c r="C37" s="464"/>
      <c r="D37" s="465" t="n">
        <v>112427</v>
      </c>
      <c r="E37" s="465" t="n">
        <v>112427</v>
      </c>
      <c r="F37" s="469"/>
      <c r="G37" s="87" t="n">
        <f aca="false">SUM(H37:J37)</f>
        <v>0</v>
      </c>
      <c r="H37" s="465"/>
      <c r="I37" s="87"/>
      <c r="J37" s="447"/>
      <c r="K37" s="482"/>
      <c r="L37" s="482"/>
      <c r="M37" s="482"/>
      <c r="N37" s="482"/>
      <c r="O37" s="482"/>
      <c r="P37" s="482"/>
      <c r="Q37" s="482"/>
      <c r="R37" s="482"/>
      <c r="S37" s="482"/>
      <c r="T37" s="482"/>
      <c r="U37" s="482"/>
      <c r="V37" s="482"/>
      <c r="W37" s="482"/>
      <c r="X37" s="482"/>
      <c r="Y37" s="482"/>
      <c r="Z37" s="482"/>
      <c r="AA37" s="482"/>
      <c r="AB37" s="482"/>
      <c r="AC37" s="482"/>
      <c r="AD37" s="482"/>
      <c r="AE37" s="482"/>
    </row>
    <row r="38" customFormat="false" ht="12" hidden="false" customHeight="true" outlineLevel="0" collapsed="false">
      <c r="A38" s="336" t="s">
        <v>30</v>
      </c>
      <c r="B38" s="464"/>
      <c r="C38" s="464"/>
      <c r="D38" s="465" t="n">
        <v>8045</v>
      </c>
      <c r="E38" s="465" t="n">
        <v>8045</v>
      </c>
      <c r="F38" s="87"/>
      <c r="G38" s="87" t="n">
        <f aca="false">SUM(H38:J38)</f>
        <v>0</v>
      </c>
      <c r="H38" s="465"/>
      <c r="I38" s="87"/>
      <c r="J38" s="447"/>
      <c r="K38" s="482"/>
      <c r="L38" s="482"/>
      <c r="M38" s="482"/>
      <c r="N38" s="482"/>
      <c r="O38" s="482"/>
      <c r="P38" s="482"/>
      <c r="Q38" s="482"/>
      <c r="R38" s="482"/>
      <c r="S38" s="482"/>
      <c r="T38" s="482"/>
      <c r="U38" s="482"/>
      <c r="V38" s="482"/>
      <c r="W38" s="482"/>
      <c r="X38" s="482"/>
      <c r="Y38" s="482"/>
      <c r="Z38" s="482"/>
      <c r="AA38" s="482"/>
      <c r="AB38" s="482"/>
      <c r="AC38" s="482"/>
      <c r="AD38" s="482"/>
      <c r="AE38" s="482"/>
    </row>
    <row r="39" customFormat="false" ht="12" hidden="false" customHeight="true" outlineLevel="0" collapsed="false">
      <c r="A39" s="336" t="s">
        <v>31</v>
      </c>
      <c r="B39" s="464"/>
      <c r="C39" s="464"/>
      <c r="D39" s="465" t="n">
        <v>23024</v>
      </c>
      <c r="E39" s="465" t="n">
        <v>23024</v>
      </c>
      <c r="F39" s="469"/>
      <c r="G39" s="87" t="n">
        <f aca="false">SUM(H39:J39)</f>
        <v>0</v>
      </c>
      <c r="H39" s="465"/>
      <c r="I39" s="87"/>
      <c r="J39" s="447"/>
      <c r="K39" s="482"/>
      <c r="L39" s="482"/>
      <c r="M39" s="482"/>
      <c r="N39" s="482"/>
      <c r="O39" s="482"/>
      <c r="P39" s="482"/>
      <c r="Q39" s="482"/>
      <c r="R39" s="482"/>
      <c r="S39" s="482"/>
      <c r="T39" s="482"/>
      <c r="U39" s="482"/>
      <c r="V39" s="482"/>
      <c r="W39" s="482"/>
      <c r="X39" s="482"/>
      <c r="Y39" s="482"/>
      <c r="Z39" s="482"/>
      <c r="AA39" s="482"/>
      <c r="AB39" s="482"/>
      <c r="AC39" s="482"/>
      <c r="AD39" s="482"/>
      <c r="AE39" s="482"/>
    </row>
    <row r="40" customFormat="false" ht="12" hidden="false" customHeight="true" outlineLevel="0" collapsed="false">
      <c r="A40" s="496" t="s">
        <v>119</v>
      </c>
      <c r="B40" s="473"/>
      <c r="C40" s="473"/>
      <c r="D40" s="497" t="n">
        <v>93338</v>
      </c>
      <c r="E40" s="497" t="n">
        <v>93358</v>
      </c>
      <c r="F40" s="240"/>
      <c r="G40" s="240" t="n">
        <f aca="false">SUM(H40:J40)</f>
        <v>1500</v>
      </c>
      <c r="H40" s="497"/>
      <c r="I40" s="240" t="n">
        <v>1500</v>
      </c>
      <c r="J40" s="450"/>
      <c r="K40" s="482"/>
      <c r="L40" s="482"/>
      <c r="M40" s="482"/>
      <c r="N40" s="482"/>
      <c r="O40" s="482"/>
      <c r="P40" s="482"/>
      <c r="Q40" s="482"/>
      <c r="R40" s="482"/>
      <c r="S40" s="482"/>
      <c r="T40" s="482"/>
      <c r="U40" s="482"/>
      <c r="V40" s="482"/>
      <c r="W40" s="482"/>
      <c r="X40" s="482"/>
      <c r="Y40" s="482"/>
      <c r="Z40" s="482"/>
      <c r="AA40" s="482"/>
      <c r="AB40" s="482"/>
      <c r="AC40" s="482"/>
      <c r="AD40" s="482"/>
      <c r="AE40" s="482"/>
    </row>
    <row r="41" customFormat="false" ht="12" hidden="false" customHeight="true" outlineLevel="0" collapsed="false">
      <c r="A41" s="475" t="s">
        <v>113</v>
      </c>
      <c r="B41" s="464"/>
      <c r="C41" s="464"/>
      <c r="D41" s="465" t="n">
        <v>56577</v>
      </c>
      <c r="E41" s="465" t="n">
        <v>56577</v>
      </c>
      <c r="F41" s="87"/>
      <c r="G41" s="87" t="n">
        <f aca="false">SUM(H41:J41)</f>
        <v>400</v>
      </c>
      <c r="H41" s="465"/>
      <c r="I41" s="87" t="n">
        <v>400</v>
      </c>
      <c r="J41" s="478"/>
      <c r="K41" s="482"/>
      <c r="L41" s="482"/>
      <c r="M41" s="482"/>
      <c r="N41" s="482"/>
      <c r="O41" s="482"/>
      <c r="P41" s="482"/>
      <c r="Q41" s="482"/>
      <c r="R41" s="482"/>
      <c r="S41" s="482"/>
      <c r="T41" s="482"/>
      <c r="U41" s="482"/>
      <c r="V41" s="482"/>
      <c r="W41" s="482"/>
      <c r="X41" s="482"/>
      <c r="Y41" s="482"/>
      <c r="Z41" s="482"/>
      <c r="AA41" s="482"/>
      <c r="AB41" s="482"/>
      <c r="AC41" s="482"/>
      <c r="AD41" s="482"/>
      <c r="AE41" s="482"/>
    </row>
    <row r="42" customFormat="false" ht="12" hidden="true" customHeight="true" outlineLevel="0" collapsed="false">
      <c r="A42" s="498" t="s">
        <v>85</v>
      </c>
      <c r="B42" s="499"/>
      <c r="C42" s="499"/>
      <c r="D42" s="467"/>
      <c r="E42" s="466"/>
      <c r="F42" s="467"/>
      <c r="G42" s="87" t="n">
        <f aca="false">SUM(H42:J42)</f>
        <v>0</v>
      </c>
      <c r="H42" s="466"/>
      <c r="I42" s="467"/>
      <c r="J42" s="467"/>
      <c r="K42" s="482"/>
      <c r="L42" s="482"/>
      <c r="M42" s="482"/>
      <c r="N42" s="482"/>
      <c r="O42" s="482"/>
      <c r="P42" s="482"/>
      <c r="Q42" s="482"/>
      <c r="R42" s="482"/>
      <c r="S42" s="482"/>
      <c r="T42" s="482"/>
      <c r="U42" s="482"/>
      <c r="V42" s="482"/>
      <c r="W42" s="482"/>
      <c r="X42" s="482"/>
      <c r="Y42" s="482"/>
      <c r="Z42" s="482"/>
      <c r="AA42" s="482"/>
      <c r="AB42" s="482"/>
      <c r="AC42" s="482"/>
      <c r="AD42" s="482"/>
      <c r="AE42" s="482"/>
    </row>
    <row r="43" customFormat="false" ht="12" hidden="false" customHeight="true" outlineLevel="0" collapsed="false">
      <c r="A43" s="483" t="s">
        <v>76</v>
      </c>
      <c r="B43" s="499"/>
      <c r="C43" s="499"/>
      <c r="D43" s="467" t="n">
        <v>10748</v>
      </c>
      <c r="E43" s="467" t="n">
        <v>10768</v>
      </c>
      <c r="F43" s="467"/>
      <c r="G43" s="87" t="n">
        <f aca="false">SUM(H43:J43)</f>
        <v>1100</v>
      </c>
      <c r="H43" s="466"/>
      <c r="I43" s="467" t="n">
        <v>1100</v>
      </c>
      <c r="J43" s="467"/>
      <c r="K43" s="482"/>
      <c r="L43" s="482"/>
      <c r="M43" s="482"/>
      <c r="N43" s="482"/>
      <c r="O43" s="482"/>
      <c r="P43" s="482"/>
      <c r="Q43" s="482"/>
      <c r="R43" s="482"/>
      <c r="S43" s="482"/>
      <c r="T43" s="482"/>
      <c r="U43" s="482"/>
      <c r="V43" s="482"/>
      <c r="W43" s="482"/>
      <c r="X43" s="482"/>
      <c r="Y43" s="482"/>
      <c r="Z43" s="482"/>
      <c r="AA43" s="482"/>
      <c r="AB43" s="482"/>
      <c r="AC43" s="482"/>
      <c r="AD43" s="482"/>
      <c r="AE43" s="482"/>
    </row>
    <row r="44" customFormat="false" ht="12" hidden="false" customHeight="true" outlineLevel="0" collapsed="false">
      <c r="A44" s="500" t="s">
        <v>34</v>
      </c>
      <c r="B44" s="501"/>
      <c r="C44" s="501"/>
      <c r="D44" s="502"/>
      <c r="E44" s="503"/>
      <c r="F44" s="502"/>
      <c r="G44" s="504" t="n">
        <f aca="false">SUM(H44:J44)</f>
        <v>0</v>
      </c>
      <c r="H44" s="503"/>
      <c r="I44" s="502"/>
      <c r="J44" s="502"/>
      <c r="K44" s="482"/>
      <c r="L44" s="482"/>
      <c r="M44" s="482"/>
      <c r="N44" s="482"/>
      <c r="O44" s="482"/>
      <c r="P44" s="482"/>
      <c r="Q44" s="482"/>
      <c r="R44" s="482"/>
      <c r="S44" s="482"/>
      <c r="T44" s="482"/>
      <c r="U44" s="482"/>
      <c r="V44" s="482"/>
      <c r="W44" s="482"/>
      <c r="X44" s="482"/>
      <c r="Y44" s="482"/>
      <c r="Z44" s="482"/>
      <c r="AA44" s="482"/>
      <c r="AB44" s="482"/>
      <c r="AC44" s="482"/>
      <c r="AD44" s="482"/>
      <c r="AE44" s="482"/>
    </row>
    <row r="45" s="431" customFormat="true" ht="15.75" hidden="true" customHeight="false" outlineLevel="0" collapsed="false">
      <c r="A45" s="453" t="s">
        <v>35</v>
      </c>
      <c r="B45" s="454"/>
      <c r="C45" s="454"/>
      <c r="D45" s="455"/>
      <c r="E45" s="455"/>
      <c r="F45" s="456"/>
      <c r="G45" s="456" t="n">
        <f aca="false">SUM(H45:J45)</f>
        <v>0</v>
      </c>
      <c r="H45" s="456"/>
      <c r="I45" s="456"/>
      <c r="J45" s="455"/>
    </row>
    <row r="46" customFormat="false" ht="13.5" hidden="false" customHeight="true" outlineLevel="0" collapsed="false">
      <c r="A46" s="505" t="s">
        <v>120</v>
      </c>
      <c r="B46" s="506"/>
      <c r="C46" s="506"/>
      <c r="D46" s="507"/>
      <c r="E46" s="507"/>
      <c r="F46" s="507"/>
      <c r="G46" s="507"/>
      <c r="H46" s="507"/>
      <c r="I46" s="507"/>
      <c r="J46" s="507"/>
    </row>
    <row r="47" s="425" customFormat="true" ht="13.5" hidden="false" customHeight="true" outlineLevel="0" collapsed="false">
      <c r="A47" s="505" t="s">
        <v>121</v>
      </c>
      <c r="B47" s="506"/>
      <c r="C47" s="506"/>
      <c r="D47" s="507"/>
      <c r="E47" s="507"/>
      <c r="F47" s="507"/>
      <c r="G47" s="507"/>
      <c r="H47" s="507"/>
      <c r="I47" s="507"/>
      <c r="J47" s="507"/>
    </row>
    <row r="48" customFormat="false" ht="40.5" hidden="false" customHeight="true" outlineLevel="0" collapsed="false">
      <c r="A48" s="505"/>
      <c r="B48" s="506"/>
      <c r="C48" s="506"/>
      <c r="D48" s="507"/>
      <c r="E48" s="507"/>
      <c r="F48" s="507"/>
      <c r="G48" s="507"/>
      <c r="H48" s="507"/>
      <c r="I48" s="507"/>
      <c r="J48" s="507"/>
    </row>
    <row r="49" customFormat="false" ht="13.5" hidden="false" customHeight="true" outlineLevel="0" collapsed="false">
      <c r="A49" s="505"/>
      <c r="B49" s="506"/>
      <c r="C49" s="506"/>
      <c r="D49" s="507"/>
      <c r="E49" s="507"/>
      <c r="F49" s="507"/>
      <c r="G49" s="507"/>
      <c r="H49" s="507"/>
      <c r="I49" s="507"/>
      <c r="J49" s="507"/>
    </row>
    <row r="50" s="431" customFormat="true" ht="18.75" hidden="false" customHeight="false" outlineLevel="0" collapsed="false">
      <c r="A50" s="426" t="s">
        <v>106</v>
      </c>
      <c r="B50" s="427"/>
      <c r="C50" s="427"/>
      <c r="D50" s="428"/>
      <c r="E50" s="428"/>
      <c r="F50" s="428"/>
      <c r="G50" s="429"/>
      <c r="H50" s="430"/>
      <c r="I50" s="430"/>
      <c r="J50" s="428"/>
    </row>
    <row r="51" customFormat="false" ht="9" hidden="false" customHeight="true" outlineLevel="0" collapsed="false">
      <c r="A51" s="432"/>
      <c r="B51" s="432"/>
      <c r="C51" s="432"/>
      <c r="D51" s="432"/>
      <c r="E51" s="432"/>
      <c r="F51" s="432"/>
      <c r="G51" s="432"/>
      <c r="H51" s="432"/>
      <c r="I51" s="432"/>
      <c r="J51" s="433" t="s">
        <v>1</v>
      </c>
    </row>
    <row r="52" customFormat="false" ht="15" hidden="false" customHeight="true" outlineLevel="0" collapsed="false">
      <c r="A52" s="13" t="s">
        <v>2</v>
      </c>
      <c r="B52" s="14" t="s">
        <v>3</v>
      </c>
      <c r="C52" s="15"/>
      <c r="D52" s="16" t="s">
        <v>4</v>
      </c>
      <c r="E52" s="16"/>
      <c r="F52" s="17" t="s">
        <v>5</v>
      </c>
      <c r="G52" s="18" t="s">
        <v>6</v>
      </c>
      <c r="H52" s="18"/>
      <c r="I52" s="18"/>
      <c r="J52" s="18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20"/>
      <c r="B53" s="21" t="s">
        <v>7</v>
      </c>
      <c r="C53" s="22" t="s">
        <v>8</v>
      </c>
      <c r="D53" s="23" t="s">
        <v>9</v>
      </c>
      <c r="E53" s="24" t="s">
        <v>5</v>
      </c>
      <c r="F53" s="25" t="s">
        <v>10</v>
      </c>
      <c r="G53" s="26" t="s">
        <v>11</v>
      </c>
      <c r="H53" s="27" t="s">
        <v>12</v>
      </c>
      <c r="I53" s="28"/>
      <c r="J53" s="2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30" t="s">
        <v>13</v>
      </c>
      <c r="B54" s="31" t="s">
        <v>14</v>
      </c>
      <c r="C54" s="25" t="s">
        <v>14</v>
      </c>
      <c r="D54" s="32" t="s">
        <v>15</v>
      </c>
      <c r="E54" s="31" t="s">
        <v>16</v>
      </c>
      <c r="F54" s="25" t="s">
        <v>17</v>
      </c>
      <c r="G54" s="33" t="s">
        <v>18</v>
      </c>
      <c r="H54" s="34" t="s">
        <v>19</v>
      </c>
      <c r="I54" s="26" t="s">
        <v>20</v>
      </c>
      <c r="J54" s="35" t="s">
        <v>21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30" t="s">
        <v>22</v>
      </c>
      <c r="B55" s="0"/>
      <c r="C55" s="38"/>
      <c r="D55" s="38"/>
      <c r="E55" s="39"/>
      <c r="F55" s="38"/>
      <c r="G55" s="40"/>
      <c r="H55" s="41" t="s">
        <v>23</v>
      </c>
      <c r="I55" s="42" t="s">
        <v>24</v>
      </c>
      <c r="J55" s="43" t="s">
        <v>23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434" t="n">
        <v>1</v>
      </c>
      <c r="B56" s="434" t="n">
        <v>2</v>
      </c>
      <c r="C56" s="434" t="n">
        <v>3</v>
      </c>
      <c r="D56" s="434" t="n">
        <v>4</v>
      </c>
      <c r="E56" s="434" t="n">
        <v>5</v>
      </c>
      <c r="F56" s="434" t="n">
        <v>6</v>
      </c>
      <c r="G56" s="434" t="n">
        <v>8</v>
      </c>
      <c r="H56" s="508" t="n">
        <v>9</v>
      </c>
      <c r="I56" s="434" t="n">
        <v>10</v>
      </c>
      <c r="J56" s="434" t="n">
        <v>11</v>
      </c>
    </row>
    <row r="57" customFormat="false" ht="15" hidden="false" customHeight="false" outlineLevel="0" collapsed="false">
      <c r="A57" s="438" t="s">
        <v>122</v>
      </c>
      <c r="B57" s="509" t="n">
        <v>40.5</v>
      </c>
      <c r="C57" s="509" t="n">
        <v>40.5</v>
      </c>
      <c r="D57" s="455" t="n">
        <f aca="false">+D58+D62+D66+D67</f>
        <v>566864</v>
      </c>
      <c r="E57" s="455" t="n">
        <f aca="false">+E58+E62+E66</f>
        <v>553880</v>
      </c>
      <c r="F57" s="510"/>
      <c r="G57" s="78" t="n">
        <f aca="false">+G58+G62+G66+G67</f>
        <v>568494</v>
      </c>
      <c r="H57" s="78" t="n">
        <f aca="false">+H58+H62+H66+H67</f>
        <v>559994</v>
      </c>
      <c r="I57" s="78" t="n">
        <f aca="false">+I58+I62+I66+I67</f>
        <v>8500</v>
      </c>
      <c r="J57" s="78" t="n">
        <f aca="false">+J58+J62+J66+J67</f>
        <v>0</v>
      </c>
    </row>
    <row r="58" customFormat="false" ht="14.25" hidden="false" customHeight="false" outlineLevel="0" collapsed="false">
      <c r="A58" s="442" t="s">
        <v>88</v>
      </c>
      <c r="B58" s="511"/>
      <c r="C58" s="512"/>
      <c r="D58" s="513" t="n">
        <f aca="false">+D59+D60+D61</f>
        <v>365935</v>
      </c>
      <c r="E58" s="513" t="n">
        <f aca="false">+E59+E60+E61</f>
        <v>365935</v>
      </c>
      <c r="F58" s="514"/>
      <c r="G58" s="229" t="n">
        <f aca="false">SUM(H58:J58)</f>
        <v>414300</v>
      </c>
      <c r="H58" s="513" t="n">
        <f aca="false">+H59+H60+H61</f>
        <v>414300</v>
      </c>
      <c r="I58" s="513" t="n">
        <f aca="false">+I59+I60+I61</f>
        <v>0</v>
      </c>
      <c r="J58" s="513" t="n">
        <f aca="false">+J59+J60+J61</f>
        <v>0</v>
      </c>
    </row>
    <row r="59" customFormat="false" ht="11.1" hidden="false" customHeight="true" outlineLevel="0" collapsed="false">
      <c r="A59" s="445" t="s">
        <v>29</v>
      </c>
      <c r="B59" s="515"/>
      <c r="C59" s="464"/>
      <c r="D59" s="87" t="n">
        <v>290244</v>
      </c>
      <c r="E59" s="87" t="n">
        <v>290244</v>
      </c>
      <c r="F59" s="477"/>
      <c r="G59" s="87" t="n">
        <f aca="false">SUM(H59:J59)</f>
        <v>317000</v>
      </c>
      <c r="H59" s="476" t="n">
        <v>317000</v>
      </c>
      <c r="I59" s="476"/>
      <c r="J59" s="476"/>
    </row>
    <row r="60" customFormat="false" ht="11.1" hidden="false" customHeight="true" outlineLevel="0" collapsed="false">
      <c r="A60" s="336" t="s">
        <v>30</v>
      </c>
      <c r="B60" s="515"/>
      <c r="C60" s="464"/>
      <c r="D60" s="87" t="n">
        <v>15459</v>
      </c>
      <c r="E60" s="87" t="n">
        <v>15459</v>
      </c>
      <c r="F60" s="477"/>
      <c r="G60" s="87" t="n">
        <f aca="false">SUM(H60:J60)</f>
        <v>29000</v>
      </c>
      <c r="H60" s="476" t="n">
        <v>29000</v>
      </c>
      <c r="I60" s="476"/>
      <c r="J60" s="476"/>
    </row>
    <row r="61" customFormat="false" ht="11.1" hidden="false" customHeight="true" outlineLevel="0" collapsed="false">
      <c r="A61" s="336" t="s">
        <v>31</v>
      </c>
      <c r="B61" s="515"/>
      <c r="C61" s="464"/>
      <c r="D61" s="87" t="n">
        <v>60232</v>
      </c>
      <c r="E61" s="87" t="n">
        <v>60232</v>
      </c>
      <c r="F61" s="477"/>
      <c r="G61" s="91" t="n">
        <f aca="false">SUM(H61:J61)</f>
        <v>68300</v>
      </c>
      <c r="H61" s="476" t="n">
        <v>68300</v>
      </c>
      <c r="I61" s="476"/>
      <c r="J61" s="476"/>
    </row>
    <row r="62" customFormat="false" ht="14.25" hidden="false" customHeight="false" outlineLevel="0" collapsed="false">
      <c r="A62" s="496" t="s">
        <v>123</v>
      </c>
      <c r="B62" s="516"/>
      <c r="C62" s="517"/>
      <c r="D62" s="518" t="n">
        <v>200929</v>
      </c>
      <c r="E62" s="518" t="n">
        <v>187945</v>
      </c>
      <c r="F62" s="519"/>
      <c r="G62" s="520" t="n">
        <f aca="false">SUM(H62:J62)</f>
        <v>154194</v>
      </c>
      <c r="H62" s="518" t="n">
        <v>145694</v>
      </c>
      <c r="I62" s="518" t="n">
        <v>8500</v>
      </c>
      <c r="J62" s="518"/>
      <c r="K62" s="441"/>
      <c r="L62" s="441"/>
      <c r="M62" s="441"/>
    </row>
    <row r="63" customFormat="false" ht="11.1" hidden="false" customHeight="true" outlineLevel="0" collapsed="false">
      <c r="A63" s="475" t="s">
        <v>113</v>
      </c>
      <c r="B63" s="521"/>
      <c r="C63" s="522"/>
      <c r="D63" s="91" t="n">
        <v>178056</v>
      </c>
      <c r="E63" s="91" t="n">
        <v>165072</v>
      </c>
      <c r="F63" s="523"/>
      <c r="G63" s="87" t="n">
        <f aca="false">SUM(H63:J63)</f>
        <v>133694</v>
      </c>
      <c r="H63" s="91" t="n">
        <v>125194</v>
      </c>
      <c r="I63" s="476" t="n">
        <v>8500</v>
      </c>
      <c r="J63" s="91"/>
      <c r="K63" s="441"/>
      <c r="L63" s="441"/>
      <c r="M63" s="441"/>
    </row>
    <row r="64" customFormat="false" ht="11.1" hidden="false" customHeight="true" outlineLevel="0" collapsed="false">
      <c r="A64" s="483" t="s">
        <v>124</v>
      </c>
      <c r="B64" s="521"/>
      <c r="C64" s="522"/>
      <c r="D64" s="91" t="n">
        <v>11972</v>
      </c>
      <c r="E64" s="91" t="n">
        <v>11972</v>
      </c>
      <c r="F64" s="523"/>
      <c r="G64" s="87" t="n">
        <f aca="false">SUM(H64:J64)</f>
        <v>10000</v>
      </c>
      <c r="H64" s="91" t="n">
        <v>10000</v>
      </c>
      <c r="I64" s="91"/>
      <c r="J64" s="91"/>
      <c r="K64" s="441"/>
      <c r="L64" s="441"/>
      <c r="M64" s="441"/>
    </row>
    <row r="65" customFormat="false" ht="11.1" hidden="true" customHeight="true" outlineLevel="0" collapsed="false">
      <c r="A65" s="445" t="s">
        <v>125</v>
      </c>
      <c r="B65" s="515"/>
      <c r="C65" s="464"/>
      <c r="D65" s="87"/>
      <c r="E65" s="87"/>
      <c r="F65" s="477"/>
      <c r="G65" s="87" t="n">
        <f aca="false">SUM(H65:J65)</f>
        <v>0</v>
      </c>
      <c r="H65" s="87"/>
      <c r="I65" s="87"/>
      <c r="J65" s="87"/>
      <c r="K65" s="441"/>
      <c r="L65" s="441"/>
      <c r="M65" s="441"/>
    </row>
    <row r="66" customFormat="false" ht="12.75" hidden="false" customHeight="true" outlineLevel="0" collapsed="false">
      <c r="A66" s="448" t="s">
        <v>34</v>
      </c>
      <c r="B66" s="515"/>
      <c r="C66" s="464"/>
      <c r="D66" s="240"/>
      <c r="E66" s="83"/>
      <c r="F66" s="486"/>
      <c r="G66" s="83" t="n">
        <f aca="false">SUM(H66:J66)</f>
        <v>0</v>
      </c>
      <c r="H66" s="83"/>
      <c r="I66" s="83"/>
      <c r="J66" s="83"/>
      <c r="K66" s="441"/>
      <c r="L66" s="441"/>
      <c r="M66" s="441"/>
    </row>
    <row r="67" s="431" customFormat="true" ht="15.75" hidden="true" customHeight="false" outlineLevel="0" collapsed="false">
      <c r="A67" s="453" t="s">
        <v>35</v>
      </c>
      <c r="B67" s="524"/>
      <c r="C67" s="524"/>
      <c r="D67" s="455"/>
      <c r="E67" s="455"/>
      <c r="F67" s="525"/>
      <c r="G67" s="456" t="n">
        <f aca="false">SUM(H67:J67)</f>
        <v>0</v>
      </c>
      <c r="H67" s="456"/>
      <c r="I67" s="456"/>
      <c r="J67" s="455"/>
    </row>
    <row r="68" customFormat="false" ht="12.75" hidden="false" customHeight="true" outlineLevel="0" collapsed="false">
      <c r="A68" s="438" t="s">
        <v>126</v>
      </c>
      <c r="B68" s="439" t="n">
        <v>2</v>
      </c>
      <c r="C68" s="439" t="n">
        <v>2</v>
      </c>
      <c r="D68" s="78" t="n">
        <f aca="false">D73+D69+D97</f>
        <v>40653</v>
      </c>
      <c r="E68" s="78" t="n">
        <f aca="false">E73+E69</f>
        <v>39113</v>
      </c>
      <c r="F68" s="526"/>
      <c r="G68" s="78" t="n">
        <f aca="false">G73+G69+G97</f>
        <v>45540</v>
      </c>
      <c r="H68" s="78" t="n">
        <f aca="false">H73+H69+H97</f>
        <v>45540</v>
      </c>
      <c r="I68" s="78" t="n">
        <f aca="false">I73+I69+I97</f>
        <v>0</v>
      </c>
      <c r="J68" s="78" t="n">
        <f aca="false">J73+J69+J97</f>
        <v>0</v>
      </c>
      <c r="K68" s="441"/>
      <c r="L68" s="441"/>
      <c r="M68" s="441"/>
    </row>
    <row r="69" customFormat="false" ht="14.25" hidden="false" customHeight="false" outlineLevel="0" collapsed="false">
      <c r="A69" s="442" t="s">
        <v>88</v>
      </c>
      <c r="B69" s="511"/>
      <c r="C69" s="512"/>
      <c r="D69" s="513" t="n">
        <f aca="false">+D70+D71+D72</f>
        <v>23800</v>
      </c>
      <c r="E69" s="513" t="n">
        <f aca="false">+E70+E71+E72</f>
        <v>22400</v>
      </c>
      <c r="F69" s="514"/>
      <c r="G69" s="229" t="n">
        <f aca="false">+G70+G71+G72</f>
        <v>45400</v>
      </c>
      <c r="H69" s="513" t="n">
        <f aca="false">+H70+H71+H72</f>
        <v>45400</v>
      </c>
      <c r="I69" s="513" t="n">
        <f aca="false">+I70+I71+I72</f>
        <v>0</v>
      </c>
      <c r="J69" s="513" t="n">
        <f aca="false">+J70+J71+J72</f>
        <v>0</v>
      </c>
    </row>
    <row r="70" customFormat="false" ht="11.1" hidden="false" customHeight="true" outlineLevel="0" collapsed="false">
      <c r="A70" s="445" t="s">
        <v>29</v>
      </c>
      <c r="B70" s="515"/>
      <c r="C70" s="464"/>
      <c r="D70" s="87" t="n">
        <v>19100</v>
      </c>
      <c r="E70" s="87" t="n">
        <v>17700</v>
      </c>
      <c r="F70" s="477"/>
      <c r="G70" s="87" t="n">
        <f aca="false">SUM(H70:J70)</f>
        <v>45400</v>
      </c>
      <c r="H70" s="87" t="n">
        <f aca="false">44000+1400</f>
        <v>45400</v>
      </c>
      <c r="I70" s="87"/>
      <c r="J70" s="87"/>
    </row>
    <row r="71" customFormat="false" ht="11.1" hidden="false" customHeight="true" outlineLevel="0" collapsed="false">
      <c r="A71" s="336" t="s">
        <v>30</v>
      </c>
      <c r="B71" s="515"/>
      <c r="C71" s="464"/>
      <c r="D71" s="87" t="n">
        <v>1450</v>
      </c>
      <c r="E71" s="87" t="n">
        <v>1450</v>
      </c>
      <c r="F71" s="477"/>
      <c r="G71" s="87" t="n">
        <f aca="false">SUM(H71:J71)</f>
        <v>0</v>
      </c>
      <c r="H71" s="87"/>
      <c r="I71" s="87"/>
      <c r="J71" s="87"/>
    </row>
    <row r="72" customFormat="false" ht="11.1" hidden="false" customHeight="true" outlineLevel="0" collapsed="false">
      <c r="A72" s="336" t="s">
        <v>31</v>
      </c>
      <c r="B72" s="515"/>
      <c r="C72" s="464"/>
      <c r="D72" s="87" t="n">
        <v>3250</v>
      </c>
      <c r="E72" s="87" t="n">
        <v>3250</v>
      </c>
      <c r="F72" s="477"/>
      <c r="G72" s="87" t="n">
        <f aca="false">SUM(H72:J72)</f>
        <v>0</v>
      </c>
      <c r="H72" s="87"/>
      <c r="I72" s="87"/>
      <c r="J72" s="87"/>
    </row>
    <row r="73" customFormat="false" ht="12.75" hidden="false" customHeight="true" outlineLevel="0" collapsed="false">
      <c r="A73" s="496" t="s">
        <v>123</v>
      </c>
      <c r="B73" s="517"/>
      <c r="C73" s="517"/>
      <c r="D73" s="518" t="n">
        <v>16853</v>
      </c>
      <c r="E73" s="518" t="n">
        <v>16713</v>
      </c>
      <c r="F73" s="527"/>
      <c r="G73" s="528" t="n">
        <f aca="false">SUM(H73:J73)</f>
        <v>140</v>
      </c>
      <c r="H73" s="518" t="n">
        <v>140</v>
      </c>
      <c r="I73" s="518"/>
      <c r="J73" s="518"/>
      <c r="K73" s="441"/>
      <c r="L73" s="441"/>
      <c r="M73" s="441"/>
    </row>
    <row r="74" customFormat="false" ht="11.1" hidden="false" customHeight="true" outlineLevel="0" collapsed="false">
      <c r="A74" s="475" t="s">
        <v>113</v>
      </c>
      <c r="B74" s="522"/>
      <c r="C74" s="522"/>
      <c r="D74" s="91" t="n">
        <v>4830</v>
      </c>
      <c r="E74" s="91" t="n">
        <v>4830</v>
      </c>
      <c r="F74" s="523"/>
      <c r="G74" s="87" t="n">
        <f aca="false">SUM(H74:J74)</f>
        <v>0</v>
      </c>
      <c r="H74" s="91"/>
      <c r="I74" s="91"/>
      <c r="J74" s="91"/>
      <c r="K74" s="441"/>
      <c r="L74" s="441"/>
      <c r="M74" s="441"/>
    </row>
    <row r="75" customFormat="false" ht="11.1" hidden="false" customHeight="true" outlineLevel="0" collapsed="false">
      <c r="A75" s="445" t="s">
        <v>76</v>
      </c>
      <c r="B75" s="464"/>
      <c r="C75" s="529"/>
      <c r="D75" s="87" t="n">
        <v>1248</v>
      </c>
      <c r="E75" s="87" t="n">
        <v>1248</v>
      </c>
      <c r="F75" s="477"/>
      <c r="G75" s="87" t="n">
        <f aca="false">SUM(H75:J75)</f>
        <v>0</v>
      </c>
      <c r="H75" s="87"/>
      <c r="I75" s="87"/>
      <c r="J75" s="87"/>
      <c r="K75" s="441"/>
      <c r="L75" s="441"/>
      <c r="M75" s="441"/>
    </row>
    <row r="76" customFormat="false" ht="15" hidden="true" customHeight="true" outlineLevel="0" collapsed="false">
      <c r="A76" s="530"/>
      <c r="B76" s="489"/>
      <c r="C76" s="509"/>
      <c r="D76" s="455"/>
      <c r="E76" s="455"/>
      <c r="F76" s="510"/>
      <c r="G76" s="455"/>
      <c r="H76" s="455"/>
      <c r="I76" s="455"/>
      <c r="J76" s="455"/>
      <c r="K76" s="441"/>
      <c r="L76" s="441"/>
      <c r="M76" s="441"/>
    </row>
    <row r="77" customFormat="false" ht="14.25" hidden="true" customHeight="false" outlineLevel="0" collapsed="false">
      <c r="A77" s="442"/>
      <c r="B77" s="511"/>
      <c r="C77" s="531"/>
      <c r="D77" s="513"/>
      <c r="E77" s="513"/>
      <c r="F77" s="514"/>
      <c r="G77" s="229"/>
      <c r="H77" s="513"/>
      <c r="I77" s="513"/>
      <c r="J77" s="513"/>
    </row>
    <row r="78" customFormat="false" ht="14.25" hidden="true" customHeight="false" outlineLevel="0" collapsed="false">
      <c r="A78" s="445"/>
      <c r="B78" s="515"/>
      <c r="C78" s="529"/>
      <c r="D78" s="87"/>
      <c r="E78" s="87"/>
      <c r="F78" s="477"/>
      <c r="G78" s="87"/>
      <c r="H78" s="87"/>
      <c r="I78" s="87"/>
      <c r="J78" s="87"/>
    </row>
    <row r="79" customFormat="false" ht="15" hidden="true" customHeight="true" outlineLevel="0" collapsed="false">
      <c r="A79" s="336"/>
      <c r="B79" s="515"/>
      <c r="C79" s="529"/>
      <c r="D79" s="87"/>
      <c r="E79" s="87"/>
      <c r="F79" s="477"/>
      <c r="G79" s="87"/>
      <c r="H79" s="87"/>
      <c r="I79" s="87"/>
      <c r="J79" s="87"/>
    </row>
    <row r="80" customFormat="false" ht="15" hidden="true" customHeight="true" outlineLevel="0" collapsed="false">
      <c r="A80" s="336"/>
      <c r="B80" s="515"/>
      <c r="C80" s="529"/>
      <c r="D80" s="87"/>
      <c r="E80" s="87"/>
      <c r="F80" s="477"/>
      <c r="G80" s="87"/>
      <c r="H80" s="87"/>
      <c r="I80" s="87"/>
      <c r="J80" s="87"/>
    </row>
    <row r="81" customFormat="false" ht="15" hidden="true" customHeight="true" outlineLevel="0" collapsed="false">
      <c r="A81" s="496"/>
      <c r="B81" s="517"/>
      <c r="C81" s="532"/>
      <c r="D81" s="518"/>
      <c r="E81" s="518"/>
      <c r="F81" s="527"/>
      <c r="G81" s="528"/>
      <c r="H81" s="518"/>
      <c r="I81" s="518"/>
      <c r="J81" s="518"/>
      <c r="K81" s="441"/>
      <c r="L81" s="441"/>
      <c r="M81" s="441"/>
    </row>
    <row r="82" customFormat="false" ht="15" hidden="true" customHeight="true" outlineLevel="0" collapsed="false">
      <c r="A82" s="483"/>
      <c r="B82" s="522"/>
      <c r="C82" s="533"/>
      <c r="D82" s="91"/>
      <c r="E82" s="91"/>
      <c r="F82" s="523"/>
      <c r="G82" s="87"/>
      <c r="H82" s="91"/>
      <c r="I82" s="91"/>
      <c r="J82" s="91"/>
      <c r="K82" s="441"/>
      <c r="L82" s="441"/>
      <c r="M82" s="441"/>
    </row>
    <row r="83" customFormat="false" ht="15" hidden="true" customHeight="true" outlineLevel="0" collapsed="false">
      <c r="A83" s="534"/>
      <c r="B83" s="535"/>
      <c r="C83" s="536"/>
      <c r="D83" s="537"/>
      <c r="E83" s="537"/>
      <c r="F83" s="538"/>
      <c r="G83" s="537"/>
      <c r="H83" s="537"/>
      <c r="I83" s="537"/>
      <c r="J83" s="537"/>
      <c r="K83" s="441"/>
      <c r="L83" s="441"/>
      <c r="M83" s="441"/>
    </row>
    <row r="84" customFormat="false" ht="15" hidden="true" customHeight="true" outlineLevel="0" collapsed="false">
      <c r="A84" s="539"/>
      <c r="B84" s="540"/>
      <c r="C84" s="541"/>
      <c r="D84" s="236"/>
      <c r="E84" s="542"/>
      <c r="F84" s="542"/>
      <c r="G84" s="543"/>
      <c r="H84" s="544"/>
      <c r="I84" s="544"/>
      <c r="J84" s="545"/>
      <c r="K84" s="441"/>
      <c r="L84" s="441"/>
      <c r="M84" s="441"/>
    </row>
    <row r="85" customFormat="false" ht="15" hidden="true" customHeight="true" outlineLevel="0" collapsed="false">
      <c r="A85" s="539"/>
      <c r="B85" s="540"/>
      <c r="C85" s="541"/>
      <c r="D85" s="236"/>
      <c r="E85" s="542"/>
      <c r="F85" s="542"/>
      <c r="G85" s="543"/>
      <c r="H85" s="544"/>
      <c r="I85" s="544"/>
      <c r="J85" s="545"/>
      <c r="K85" s="441"/>
      <c r="L85" s="441"/>
      <c r="M85" s="441"/>
    </row>
    <row r="86" customFormat="false" ht="15" hidden="true" customHeight="true" outlineLevel="0" collapsed="false">
      <c r="A86" s="539"/>
      <c r="B86" s="540"/>
      <c r="C86" s="541"/>
      <c r="D86" s="236"/>
      <c r="E86" s="542"/>
      <c r="F86" s="542"/>
      <c r="G86" s="543"/>
      <c r="H86" s="544"/>
      <c r="I86" s="544"/>
      <c r="J86" s="545"/>
      <c r="K86" s="441"/>
      <c r="L86" s="441"/>
      <c r="M86" s="441"/>
    </row>
    <row r="87" customFormat="false" ht="15" hidden="true" customHeight="true" outlineLevel="0" collapsed="false">
      <c r="A87" s="539"/>
      <c r="B87" s="540"/>
      <c r="C87" s="541"/>
      <c r="D87" s="236"/>
      <c r="E87" s="542"/>
      <c r="F87" s="542"/>
      <c r="G87" s="543"/>
      <c r="H87" s="544"/>
      <c r="I87" s="544"/>
      <c r="J87" s="545"/>
      <c r="K87" s="441"/>
      <c r="L87" s="441"/>
      <c r="M87" s="441"/>
    </row>
    <row r="88" customFormat="false" ht="15" hidden="true" customHeight="true" outlineLevel="0" collapsed="false">
      <c r="A88" s="539"/>
      <c r="B88" s="540"/>
      <c r="C88" s="541"/>
      <c r="D88" s="236"/>
      <c r="E88" s="542"/>
      <c r="F88" s="542"/>
      <c r="G88" s="543"/>
      <c r="H88" s="544"/>
      <c r="I88" s="544"/>
      <c r="J88" s="545"/>
      <c r="K88" s="441"/>
      <c r="L88" s="441"/>
      <c r="M88" s="441"/>
    </row>
    <row r="89" customFormat="false" ht="18.75" hidden="true" customHeight="false" outlineLevel="0" collapsed="false">
      <c r="A89" s="546" t="s">
        <v>94</v>
      </c>
      <c r="B89" s="547"/>
      <c r="C89" s="432"/>
      <c r="D89" s="548"/>
      <c r="E89" s="548"/>
      <c r="F89" s="548"/>
      <c r="G89" s="549"/>
      <c r="H89" s="550"/>
      <c r="I89" s="550"/>
      <c r="J89" s="551"/>
    </row>
    <row r="90" customFormat="false" ht="18" hidden="true" customHeight="false" outlineLevel="0" collapsed="false">
      <c r="A90" s="546"/>
      <c r="B90" s="547"/>
      <c r="C90" s="432"/>
      <c r="D90" s="548"/>
      <c r="E90" s="548"/>
      <c r="F90" s="548"/>
      <c r="G90" s="549"/>
      <c r="H90" s="550"/>
      <c r="I90" s="550"/>
      <c r="J90" s="551"/>
    </row>
    <row r="91" customFormat="false" ht="15" hidden="true" customHeight="true" outlineLevel="0" collapsed="false">
      <c r="A91" s="432"/>
      <c r="B91" s="547"/>
      <c r="C91" s="432"/>
      <c r="D91" s="432"/>
      <c r="E91" s="432"/>
      <c r="F91" s="432"/>
      <c r="G91" s="552"/>
      <c r="H91" s="553"/>
      <c r="I91" s="553"/>
      <c r="J91" s="554" t="s">
        <v>1</v>
      </c>
    </row>
    <row r="92" customFormat="false" ht="15" hidden="true" customHeight="true" outlineLevel="0" collapsed="false">
      <c r="A92" s="555" t="s">
        <v>2</v>
      </c>
      <c r="B92" s="556" t="s">
        <v>3</v>
      </c>
      <c r="C92" s="557"/>
      <c r="D92" s="558"/>
      <c r="E92" s="558"/>
      <c r="F92" s="559"/>
      <c r="G92" s="560" t="s">
        <v>96</v>
      </c>
      <c r="H92" s="560"/>
      <c r="I92" s="560"/>
      <c r="J92" s="560"/>
      <c r="K92" s="548"/>
      <c r="L92" s="548"/>
      <c r="M92" s="548"/>
      <c r="N92" s="548"/>
      <c r="O92" s="548"/>
      <c r="P92" s="548"/>
      <c r="Q92" s="548"/>
      <c r="R92" s="548"/>
      <c r="S92" s="548"/>
      <c r="T92" s="548"/>
      <c r="U92" s="548"/>
      <c r="V92" s="548"/>
      <c r="W92" s="548"/>
      <c r="X92" s="548"/>
      <c r="Y92" s="548"/>
      <c r="Z92" s="548"/>
      <c r="AA92" s="548"/>
      <c r="AB92" s="548"/>
      <c r="AC92" s="548"/>
      <c r="AD92" s="548"/>
      <c r="AE92" s="548"/>
      <c r="AF92" s="548"/>
      <c r="AG92" s="548"/>
      <c r="AH92" s="548"/>
    </row>
    <row r="93" customFormat="false" ht="15" hidden="true" customHeight="true" outlineLevel="0" collapsed="false">
      <c r="A93" s="561"/>
      <c r="B93" s="562" t="n">
        <v>2008</v>
      </c>
      <c r="C93" s="563"/>
      <c r="D93" s="564"/>
      <c r="E93" s="565"/>
      <c r="F93" s="566"/>
      <c r="G93" s="567" t="s">
        <v>11</v>
      </c>
      <c r="H93" s="568" t="s">
        <v>12</v>
      </c>
      <c r="I93" s="569"/>
      <c r="J93" s="570"/>
      <c r="K93" s="548"/>
      <c r="L93" s="548"/>
      <c r="M93" s="548"/>
      <c r="N93" s="548"/>
      <c r="O93" s="548"/>
      <c r="P93" s="548"/>
      <c r="Q93" s="548"/>
      <c r="R93" s="548"/>
      <c r="S93" s="548"/>
      <c r="T93" s="548"/>
      <c r="U93" s="548"/>
      <c r="V93" s="548"/>
      <c r="W93" s="548"/>
      <c r="X93" s="548"/>
      <c r="Y93" s="548"/>
      <c r="Z93" s="548"/>
      <c r="AA93" s="548"/>
      <c r="AB93" s="548"/>
      <c r="AC93" s="548"/>
      <c r="AD93" s="548"/>
      <c r="AE93" s="548"/>
      <c r="AF93" s="548"/>
      <c r="AG93" s="548"/>
      <c r="AH93" s="548"/>
    </row>
    <row r="94" customFormat="false" ht="15" hidden="true" customHeight="true" outlineLevel="0" collapsed="false">
      <c r="A94" s="571" t="s">
        <v>13</v>
      </c>
      <c r="B94" s="572" t="s">
        <v>14</v>
      </c>
      <c r="C94" s="573"/>
      <c r="D94" s="574"/>
      <c r="E94" s="566"/>
      <c r="F94" s="566"/>
      <c r="G94" s="575" t="s">
        <v>18</v>
      </c>
      <c r="H94" s="576" t="s">
        <v>19</v>
      </c>
      <c r="I94" s="567" t="s">
        <v>20</v>
      </c>
      <c r="J94" s="577" t="s">
        <v>21</v>
      </c>
      <c r="K94" s="548"/>
      <c r="L94" s="548"/>
      <c r="M94" s="548"/>
      <c r="N94" s="548"/>
      <c r="O94" s="548"/>
      <c r="P94" s="548"/>
      <c r="Q94" s="548"/>
      <c r="R94" s="548"/>
      <c r="S94" s="548"/>
      <c r="T94" s="548"/>
      <c r="U94" s="548"/>
      <c r="V94" s="548"/>
      <c r="W94" s="548"/>
      <c r="X94" s="548"/>
      <c r="Y94" s="548"/>
      <c r="Z94" s="548"/>
      <c r="AA94" s="548"/>
      <c r="AB94" s="548"/>
      <c r="AC94" s="548"/>
      <c r="AD94" s="548"/>
      <c r="AE94" s="548"/>
      <c r="AF94" s="548"/>
      <c r="AG94" s="548"/>
      <c r="AH94" s="548"/>
    </row>
    <row r="95" customFormat="false" ht="15" hidden="true" customHeight="true" outlineLevel="0" collapsed="false">
      <c r="A95" s="571" t="s">
        <v>22</v>
      </c>
      <c r="B95" s="578"/>
      <c r="C95" s="579"/>
      <c r="D95" s="580"/>
      <c r="E95" s="581"/>
      <c r="F95" s="581"/>
      <c r="G95" s="582"/>
      <c r="H95" s="583" t="s">
        <v>23</v>
      </c>
      <c r="I95" s="584" t="s">
        <v>24</v>
      </c>
      <c r="J95" s="585" t="s">
        <v>23</v>
      </c>
      <c r="K95" s="548"/>
      <c r="L95" s="548"/>
      <c r="M95" s="548"/>
      <c r="N95" s="548"/>
      <c r="O95" s="548"/>
      <c r="P95" s="548"/>
      <c r="Q95" s="548"/>
      <c r="R95" s="548"/>
      <c r="S95" s="548"/>
      <c r="T95" s="548"/>
      <c r="U95" s="548"/>
      <c r="V95" s="548"/>
      <c r="W95" s="548"/>
      <c r="X95" s="548"/>
      <c r="Y95" s="548"/>
      <c r="Z95" s="548"/>
      <c r="AA95" s="548"/>
      <c r="AB95" s="548"/>
      <c r="AC95" s="548"/>
      <c r="AD95" s="548"/>
      <c r="AE95" s="548"/>
      <c r="AF95" s="548"/>
      <c r="AG95" s="548"/>
      <c r="AH95" s="548"/>
    </row>
    <row r="96" customFormat="false" ht="15" hidden="true" customHeight="true" outlineLevel="0" collapsed="false">
      <c r="A96" s="434" t="n">
        <v>1</v>
      </c>
      <c r="B96" s="586" t="n">
        <v>2</v>
      </c>
      <c r="C96" s="434"/>
      <c r="D96" s="434"/>
      <c r="E96" s="434"/>
      <c r="F96" s="437"/>
      <c r="G96" s="434" t="n">
        <v>8</v>
      </c>
      <c r="H96" s="508" t="n">
        <v>9</v>
      </c>
      <c r="I96" s="434" t="n">
        <v>10</v>
      </c>
      <c r="J96" s="434" t="n">
        <v>11</v>
      </c>
    </row>
    <row r="97" s="431" customFormat="true" ht="15.75" hidden="true" customHeight="false" outlineLevel="0" collapsed="false">
      <c r="A97" s="453" t="s">
        <v>35</v>
      </c>
      <c r="B97" s="524"/>
      <c r="C97" s="454"/>
      <c r="D97" s="455"/>
      <c r="E97" s="455"/>
      <c r="F97" s="525"/>
      <c r="G97" s="456" t="n">
        <f aca="false">SUM(H97:J97)</f>
        <v>0</v>
      </c>
      <c r="H97" s="456"/>
      <c r="I97" s="456"/>
      <c r="J97" s="455"/>
    </row>
    <row r="98" customFormat="false" ht="15" hidden="false" customHeight="false" outlineLevel="0" collapsed="false">
      <c r="A98" s="457" t="s">
        <v>127</v>
      </c>
      <c r="B98" s="587" t="n">
        <v>11.7</v>
      </c>
      <c r="C98" s="587" t="n">
        <v>11.7</v>
      </c>
      <c r="D98" s="78" t="n">
        <f aca="false">+D99+D103+D107+D108</f>
        <v>158132</v>
      </c>
      <c r="E98" s="78" t="n">
        <f aca="false">+E99+E103+E107</f>
        <v>140703</v>
      </c>
      <c r="F98" s="526"/>
      <c r="G98" s="78" t="n">
        <f aca="false">+G99+G103+G107+G108</f>
        <v>150900</v>
      </c>
      <c r="H98" s="78" t="n">
        <f aca="false">+H99+H103+H107+H108</f>
        <v>21851</v>
      </c>
      <c r="I98" s="78" t="n">
        <f aca="false">+I99+I103+I107+I108</f>
        <v>0</v>
      </c>
      <c r="J98" s="78" t="n">
        <f aca="false">+J99+J103+J107+J108</f>
        <v>129049</v>
      </c>
      <c r="K98" s="441"/>
      <c r="L98" s="441"/>
      <c r="M98" s="441"/>
      <c r="N98" s="441"/>
      <c r="O98" s="441"/>
      <c r="P98" s="441"/>
      <c r="Q98" s="441"/>
      <c r="R98" s="441"/>
      <c r="S98" s="441"/>
      <c r="T98" s="441"/>
      <c r="U98" s="441"/>
      <c r="V98" s="441"/>
      <c r="W98" s="441"/>
      <c r="X98" s="441"/>
      <c r="Y98" s="441"/>
      <c r="Z98" s="441"/>
      <c r="AA98" s="441"/>
      <c r="AB98" s="441"/>
      <c r="AC98" s="441"/>
      <c r="AD98" s="441"/>
      <c r="AE98" s="441"/>
      <c r="AF98" s="441"/>
      <c r="AG98" s="441"/>
      <c r="AH98" s="441"/>
      <c r="AI98" s="441"/>
      <c r="AJ98" s="441"/>
    </row>
    <row r="99" customFormat="false" ht="14.25" hidden="false" customHeight="false" outlineLevel="0" collapsed="false">
      <c r="A99" s="490" t="s">
        <v>118</v>
      </c>
      <c r="B99" s="588"/>
      <c r="C99" s="589"/>
      <c r="D99" s="229" t="n">
        <f aca="false">+D100+D101+D102</f>
        <v>115507</v>
      </c>
      <c r="E99" s="229" t="n">
        <f aca="false">+E100+E101+E102</f>
        <v>99332</v>
      </c>
      <c r="F99" s="462"/>
      <c r="G99" s="229" t="n">
        <f aca="false">+G100+G101+G102</f>
        <v>112300</v>
      </c>
      <c r="H99" s="229" t="n">
        <f aca="false">+H100+H101+H102</f>
        <v>21851</v>
      </c>
      <c r="I99" s="229" t="n">
        <f aca="false">+I100+I101+I102</f>
        <v>0</v>
      </c>
      <c r="J99" s="229" t="n">
        <f aca="false">+J100+J101+J102</f>
        <v>90449</v>
      </c>
    </row>
    <row r="100" customFormat="false" ht="11.1" hidden="false" customHeight="true" outlineLevel="0" collapsed="false">
      <c r="A100" s="445" t="s">
        <v>128</v>
      </c>
      <c r="B100" s="590"/>
      <c r="C100" s="529"/>
      <c r="D100" s="87" t="n">
        <v>88607</v>
      </c>
      <c r="E100" s="87" t="n">
        <f aca="false">77155-3888</f>
        <v>73267</v>
      </c>
      <c r="F100" s="477" t="n">
        <v>6582</v>
      </c>
      <c r="G100" s="591" t="n">
        <f aca="false">SUM(H100:J100)</f>
        <v>84800</v>
      </c>
      <c r="H100" s="477" t="n">
        <v>21851</v>
      </c>
      <c r="I100" s="477"/>
      <c r="J100" s="476" t="n">
        <f aca="false">84800-H100</f>
        <v>62949</v>
      </c>
    </row>
    <row r="101" customFormat="false" ht="11.1" hidden="false" customHeight="true" outlineLevel="0" collapsed="false">
      <c r="A101" s="336" t="s">
        <v>30</v>
      </c>
      <c r="B101" s="464"/>
      <c r="C101" s="529"/>
      <c r="D101" s="87" t="n">
        <f aca="false">11888-3888</f>
        <v>8000</v>
      </c>
      <c r="E101" s="87" t="n">
        <v>9312</v>
      </c>
      <c r="F101" s="477"/>
      <c r="G101" s="87" t="n">
        <f aca="false">+H101+J101</f>
        <v>8500</v>
      </c>
      <c r="H101" s="477"/>
      <c r="I101" s="477"/>
      <c r="J101" s="476" t="n">
        <v>8500</v>
      </c>
    </row>
    <row r="102" customFormat="false" ht="11.1" hidden="false" customHeight="true" outlineLevel="0" collapsed="false">
      <c r="A102" s="336" t="s">
        <v>31</v>
      </c>
      <c r="B102" s="464"/>
      <c r="C102" s="529"/>
      <c r="D102" s="87" t="n">
        <f aca="false">19596-696</f>
        <v>18900</v>
      </c>
      <c r="E102" s="477" t="n">
        <f aca="false">17449-696</f>
        <v>16753</v>
      </c>
      <c r="F102" s="477"/>
      <c r="G102" s="87" t="n">
        <f aca="false">+H102+J102</f>
        <v>19000</v>
      </c>
      <c r="H102" s="477"/>
      <c r="I102" s="477"/>
      <c r="J102" s="476" t="n">
        <v>19000</v>
      </c>
    </row>
    <row r="103" customFormat="false" ht="14.25" hidden="false" customHeight="false" outlineLevel="0" collapsed="false">
      <c r="A103" s="448" t="s">
        <v>129</v>
      </c>
      <c r="B103" s="592"/>
      <c r="C103" s="451"/>
      <c r="D103" s="83" t="n">
        <v>42625</v>
      </c>
      <c r="E103" s="83" t="n">
        <v>41371</v>
      </c>
      <c r="F103" s="486"/>
      <c r="G103" s="83" t="n">
        <f aca="false">SUM(H103:J103)</f>
        <v>38600</v>
      </c>
      <c r="H103" s="83"/>
      <c r="I103" s="83"/>
      <c r="J103" s="83" t="n">
        <v>38600</v>
      </c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/>
      <c r="W103" s="441"/>
      <c r="X103" s="441"/>
      <c r="Y103" s="441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</row>
    <row r="104" s="482" customFormat="true" ht="11.1" hidden="false" customHeight="true" outlineLevel="0" collapsed="false">
      <c r="A104" s="475" t="s">
        <v>101</v>
      </c>
      <c r="B104" s="593"/>
      <c r="C104" s="594"/>
      <c r="D104" s="476" t="n">
        <v>7200</v>
      </c>
      <c r="E104" s="476" t="n">
        <v>7199</v>
      </c>
      <c r="F104" s="477"/>
      <c r="G104" s="87" t="n">
        <f aca="false">SUM(H104:J104)</f>
        <v>9500</v>
      </c>
      <c r="H104" s="476"/>
      <c r="I104" s="476"/>
      <c r="J104" s="476" t="n">
        <v>9500</v>
      </c>
    </row>
    <row r="105" s="482" customFormat="true" ht="11.1" hidden="false" customHeight="true" outlineLevel="0" collapsed="false">
      <c r="A105" s="483" t="s">
        <v>115</v>
      </c>
      <c r="B105" s="593"/>
      <c r="C105" s="594"/>
      <c r="D105" s="476" t="n">
        <v>6735</v>
      </c>
      <c r="E105" s="476" t="n">
        <v>6705</v>
      </c>
      <c r="F105" s="477"/>
      <c r="G105" s="87" t="n">
        <f aca="false">SUM(H105:J105)</f>
        <v>5500</v>
      </c>
      <c r="H105" s="476"/>
      <c r="I105" s="476"/>
      <c r="J105" s="476" t="n">
        <v>5500</v>
      </c>
    </row>
    <row r="106" customFormat="false" ht="11.1" hidden="false" customHeight="true" outlineLevel="0" collapsed="false">
      <c r="A106" s="475" t="s">
        <v>113</v>
      </c>
      <c r="B106" s="593"/>
      <c r="C106" s="594"/>
      <c r="D106" s="476" t="n">
        <v>16490</v>
      </c>
      <c r="E106" s="476" t="n">
        <v>16098</v>
      </c>
      <c r="F106" s="477"/>
      <c r="G106" s="87" t="n">
        <f aca="false">SUM(H106:J106)</f>
        <v>13500</v>
      </c>
      <c r="H106" s="476"/>
      <c r="I106" s="476"/>
      <c r="J106" s="476" t="n">
        <v>13500</v>
      </c>
      <c r="K106" s="441"/>
      <c r="L106" s="441"/>
      <c r="M106" s="441"/>
      <c r="N106" s="441"/>
      <c r="O106" s="441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</row>
    <row r="107" customFormat="false" ht="12.75" hidden="false" customHeight="true" outlineLevel="0" collapsed="false">
      <c r="A107" s="500" t="s">
        <v>67</v>
      </c>
      <c r="B107" s="595"/>
      <c r="C107" s="596"/>
      <c r="D107" s="597"/>
      <c r="E107" s="598"/>
      <c r="F107" s="598"/>
      <c r="G107" s="597" t="n">
        <f aca="false">SUM(H107:J107)</f>
        <v>0</v>
      </c>
      <c r="H107" s="598"/>
      <c r="I107" s="598"/>
      <c r="J107" s="597"/>
      <c r="K107" s="441"/>
      <c r="L107" s="441"/>
      <c r="M107" s="441"/>
      <c r="N107" s="441"/>
      <c r="O107" s="441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</row>
    <row r="108" s="431" customFormat="true" ht="15.75" hidden="true" customHeight="false" outlineLevel="0" collapsed="false">
      <c r="A108" s="453" t="s">
        <v>35</v>
      </c>
      <c r="B108" s="454"/>
      <c r="C108" s="454"/>
      <c r="D108" s="455"/>
      <c r="E108" s="455"/>
      <c r="F108" s="525"/>
      <c r="G108" s="456" t="n">
        <f aca="false">SUM(H108:J108)</f>
        <v>0</v>
      </c>
      <c r="H108" s="456"/>
      <c r="I108" s="456"/>
      <c r="J108" s="455"/>
    </row>
    <row r="109" customFormat="false" ht="15.75" hidden="false" customHeight="true" outlineLevel="0" collapsed="false">
      <c r="A109" s="505" t="s">
        <v>130</v>
      </c>
      <c r="B109" s="599"/>
      <c r="C109" s="600"/>
      <c r="D109" s="507"/>
      <c r="E109" s="507"/>
      <c r="F109" s="507"/>
      <c r="G109" s="507"/>
      <c r="H109" s="507"/>
      <c r="I109" s="507"/>
      <c r="J109" s="507"/>
      <c r="K109" s="441"/>
      <c r="L109" s="441"/>
      <c r="M109" s="441"/>
      <c r="N109" s="441"/>
      <c r="O109" s="441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</row>
    <row r="110" customFormat="false" ht="68.25" hidden="false" customHeight="true" outlineLevel="0" collapsed="false">
      <c r="A110" s="505"/>
      <c r="B110" s="599"/>
      <c r="C110" s="600"/>
      <c r="D110" s="507"/>
      <c r="E110" s="507"/>
      <c r="F110" s="507"/>
      <c r="G110" s="507"/>
      <c r="H110" s="507"/>
      <c r="I110" s="507"/>
      <c r="J110" s="507"/>
      <c r="K110" s="441"/>
      <c r="L110" s="441"/>
      <c r="M110" s="441"/>
      <c r="N110" s="441"/>
      <c r="O110" s="441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</row>
    <row r="111" s="431" customFormat="true" ht="18.75" hidden="false" customHeight="false" outlineLevel="0" collapsed="false">
      <c r="A111" s="426" t="s">
        <v>106</v>
      </c>
      <c r="B111" s="427"/>
      <c r="C111" s="427"/>
      <c r="D111" s="428"/>
      <c r="E111" s="428"/>
      <c r="F111" s="428"/>
      <c r="G111" s="429"/>
      <c r="H111" s="430"/>
      <c r="I111" s="430"/>
      <c r="J111" s="428"/>
    </row>
    <row r="112" s="431" customFormat="true" ht="12.75" hidden="false" customHeight="true" outlineLevel="0" collapsed="false">
      <c r="A112" s="426"/>
      <c r="B112" s="427"/>
      <c r="C112" s="427"/>
      <c r="D112" s="428"/>
      <c r="E112" s="428"/>
      <c r="F112" s="428"/>
      <c r="G112" s="430"/>
      <c r="H112" s="430"/>
      <c r="I112" s="430"/>
      <c r="J112" s="428"/>
    </row>
    <row r="113" customFormat="false" ht="9" hidden="false" customHeight="true" outlineLevel="0" collapsed="false">
      <c r="A113" s="432"/>
      <c r="B113" s="432"/>
      <c r="C113" s="432"/>
      <c r="D113" s="432"/>
      <c r="E113" s="432"/>
      <c r="F113" s="432"/>
      <c r="G113" s="432"/>
      <c r="H113" s="432"/>
      <c r="I113" s="432"/>
      <c r="J113" s="433" t="s">
        <v>1</v>
      </c>
    </row>
    <row r="114" customFormat="false" ht="15" hidden="false" customHeight="true" outlineLevel="0" collapsed="false">
      <c r="A114" s="13" t="s">
        <v>2</v>
      </c>
      <c r="B114" s="14" t="s">
        <v>3</v>
      </c>
      <c r="C114" s="15"/>
      <c r="D114" s="16" t="s">
        <v>4</v>
      </c>
      <c r="E114" s="16"/>
      <c r="F114" s="17" t="s">
        <v>5</v>
      </c>
      <c r="G114" s="18" t="s">
        <v>6</v>
      </c>
      <c r="H114" s="18"/>
      <c r="I114" s="18"/>
      <c r="J114" s="18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true" outlineLevel="0" collapsed="false">
      <c r="A115" s="20"/>
      <c r="B115" s="21" t="s">
        <v>7</v>
      </c>
      <c r="C115" s="22" t="s">
        <v>8</v>
      </c>
      <c r="D115" s="23" t="s">
        <v>9</v>
      </c>
      <c r="E115" s="24" t="s">
        <v>5</v>
      </c>
      <c r="F115" s="25" t="s">
        <v>10</v>
      </c>
      <c r="G115" s="26" t="s">
        <v>11</v>
      </c>
      <c r="H115" s="27" t="s">
        <v>12</v>
      </c>
      <c r="I115" s="28"/>
      <c r="J115" s="2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true" outlineLevel="0" collapsed="false">
      <c r="A116" s="30" t="s">
        <v>13</v>
      </c>
      <c r="B116" s="31" t="s">
        <v>14</v>
      </c>
      <c r="C116" s="25" t="s">
        <v>14</v>
      </c>
      <c r="D116" s="32" t="s">
        <v>15</v>
      </c>
      <c r="E116" s="31" t="s">
        <v>16</v>
      </c>
      <c r="F116" s="25" t="s">
        <v>17</v>
      </c>
      <c r="G116" s="33" t="s">
        <v>18</v>
      </c>
      <c r="H116" s="34" t="s">
        <v>19</v>
      </c>
      <c r="I116" s="26" t="s">
        <v>20</v>
      </c>
      <c r="J116" s="35" t="s">
        <v>21</v>
      </c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30" t="s">
        <v>22</v>
      </c>
      <c r="B117" s="0"/>
      <c r="C117" s="37"/>
      <c r="D117" s="38"/>
      <c r="E117" s="39"/>
      <c r="F117" s="38"/>
      <c r="G117" s="40"/>
      <c r="H117" s="41" t="s">
        <v>23</v>
      </c>
      <c r="I117" s="42" t="s">
        <v>24</v>
      </c>
      <c r="J117" s="43" t="s">
        <v>23</v>
      </c>
      <c r="K117" s="601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true" outlineLevel="0" collapsed="false">
      <c r="A118" s="434" t="n">
        <v>1</v>
      </c>
      <c r="B118" s="434" t="n">
        <v>2</v>
      </c>
      <c r="C118" s="434" t="n">
        <v>3</v>
      </c>
      <c r="D118" s="434" t="n">
        <v>4</v>
      </c>
      <c r="E118" s="434" t="n">
        <v>5</v>
      </c>
      <c r="F118" s="434" t="n">
        <v>6</v>
      </c>
      <c r="G118" s="434" t="n">
        <v>8</v>
      </c>
      <c r="H118" s="508" t="n">
        <v>9</v>
      </c>
      <c r="I118" s="434" t="n">
        <v>10</v>
      </c>
      <c r="J118" s="434" t="n">
        <v>11</v>
      </c>
    </row>
    <row r="119" customFormat="false" ht="15" hidden="false" customHeight="false" outlineLevel="0" collapsed="false">
      <c r="A119" s="602" t="s">
        <v>131</v>
      </c>
      <c r="B119" s="454" t="n">
        <v>11.5</v>
      </c>
      <c r="C119" s="454" t="n">
        <v>11.5</v>
      </c>
      <c r="D119" s="455" t="n">
        <f aca="false">+D120+D124+D126+D127</f>
        <v>143402</v>
      </c>
      <c r="E119" s="455" t="n">
        <f aca="false">+E120+E124+E126</f>
        <v>135722</v>
      </c>
      <c r="F119" s="455"/>
      <c r="G119" s="455" t="n">
        <f aca="false">+G120+G124+G126+G127</f>
        <v>142420</v>
      </c>
      <c r="H119" s="455" t="n">
        <f aca="false">+H120+H124+H126+H127</f>
        <v>21420</v>
      </c>
      <c r="I119" s="455" t="n">
        <f aca="false">+I120+I124+I126+I127</f>
        <v>0</v>
      </c>
      <c r="J119" s="455" t="n">
        <f aca="false">+J120+J124+J126+J127</f>
        <v>121000</v>
      </c>
      <c r="K119" s="440"/>
      <c r="L119" s="440"/>
      <c r="M119" s="441"/>
      <c r="N119" s="441"/>
      <c r="O119" s="441"/>
      <c r="P119" s="441"/>
      <c r="Q119" s="441"/>
      <c r="R119" s="441"/>
      <c r="S119" s="441"/>
      <c r="T119" s="441"/>
      <c r="U119" s="441"/>
      <c r="V119" s="441"/>
      <c r="W119" s="441"/>
      <c r="X119" s="441"/>
      <c r="Y119" s="441"/>
      <c r="Z119" s="441"/>
      <c r="AA119" s="441"/>
      <c r="AB119" s="441"/>
      <c r="AC119" s="441"/>
      <c r="AD119" s="441"/>
      <c r="AE119" s="441"/>
      <c r="AF119" s="441"/>
      <c r="AG119" s="441"/>
      <c r="AH119" s="441"/>
      <c r="AI119" s="441"/>
      <c r="AJ119" s="441"/>
      <c r="AK119" s="441"/>
      <c r="AL119" s="441"/>
      <c r="AM119" s="441"/>
      <c r="AN119" s="441"/>
      <c r="AO119" s="441"/>
      <c r="AP119" s="441"/>
    </row>
    <row r="120" customFormat="false" ht="14.25" hidden="false" customHeight="false" outlineLevel="0" collapsed="false">
      <c r="A120" s="603" t="s">
        <v>132</v>
      </c>
      <c r="B120" s="491"/>
      <c r="C120" s="604"/>
      <c r="D120" s="527" t="n">
        <f aca="false">+D121+D122+D123</f>
        <v>104052</v>
      </c>
      <c r="E120" s="605" t="n">
        <f aca="false">+E121+E122+E123</f>
        <v>100434</v>
      </c>
      <c r="F120" s="527"/>
      <c r="G120" s="229" t="n">
        <f aca="false">+G121+G122+G123</f>
        <v>109120</v>
      </c>
      <c r="H120" s="229" t="n">
        <f aca="false">+H121+H122+H123</f>
        <v>21420</v>
      </c>
      <c r="I120" s="229" t="n">
        <f aca="false">+I121+I122+I123</f>
        <v>0</v>
      </c>
      <c r="J120" s="229" t="n">
        <f aca="false">+J121+J122+J123</f>
        <v>87700</v>
      </c>
    </row>
    <row r="121" customFormat="false" ht="11.1" hidden="false" customHeight="true" outlineLevel="0" collapsed="false">
      <c r="A121" s="445" t="s">
        <v>29</v>
      </c>
      <c r="B121" s="464"/>
      <c r="C121" s="529"/>
      <c r="D121" s="465" t="n">
        <v>75652</v>
      </c>
      <c r="E121" s="465" t="n">
        <v>75239</v>
      </c>
      <c r="F121" s="477" t="n">
        <v>3009</v>
      </c>
      <c r="G121" s="591" t="n">
        <f aca="false">SUM(H121:J121)</f>
        <v>76520</v>
      </c>
      <c r="H121" s="476" t="n">
        <v>21420</v>
      </c>
      <c r="I121" s="476"/>
      <c r="J121" s="476" t="n">
        <f aca="false">76500-H121+20</f>
        <v>55100</v>
      </c>
    </row>
    <row r="122" customFormat="false" ht="11.1" hidden="false" customHeight="true" outlineLevel="0" collapsed="false">
      <c r="A122" s="336" t="s">
        <v>133</v>
      </c>
      <c r="B122" s="464"/>
      <c r="C122" s="529"/>
      <c r="D122" s="465" t="n">
        <v>11100</v>
      </c>
      <c r="E122" s="465" t="n">
        <v>8389</v>
      </c>
      <c r="F122" s="477"/>
      <c r="G122" s="87" t="n">
        <f aca="false">+H122+J122</f>
        <v>14200</v>
      </c>
      <c r="H122" s="476"/>
      <c r="I122" s="476"/>
      <c r="J122" s="476" t="n">
        <v>14200</v>
      </c>
    </row>
    <row r="123" customFormat="false" ht="11.1" hidden="false" customHeight="true" outlineLevel="0" collapsed="false">
      <c r="A123" s="336" t="s">
        <v>31</v>
      </c>
      <c r="B123" s="464"/>
      <c r="C123" s="529"/>
      <c r="D123" s="465" t="n">
        <v>17300</v>
      </c>
      <c r="E123" s="465" t="n">
        <v>16806</v>
      </c>
      <c r="F123" s="477"/>
      <c r="G123" s="87" t="n">
        <f aca="false">+H123+J123</f>
        <v>18400</v>
      </c>
      <c r="H123" s="476"/>
      <c r="I123" s="476"/>
      <c r="J123" s="476" t="n">
        <v>18400</v>
      </c>
    </row>
    <row r="124" customFormat="false" ht="14.25" hidden="false" customHeight="false" outlineLevel="0" collapsed="false">
      <c r="A124" s="448" t="s">
        <v>134</v>
      </c>
      <c r="B124" s="592"/>
      <c r="C124" s="451"/>
      <c r="D124" s="486" t="n">
        <v>39350</v>
      </c>
      <c r="E124" s="486" t="n">
        <v>35288</v>
      </c>
      <c r="F124" s="486"/>
      <c r="G124" s="83" t="n">
        <f aca="false">SUM(H124:J124)</f>
        <v>32300</v>
      </c>
      <c r="H124" s="83"/>
      <c r="I124" s="83"/>
      <c r="J124" s="83" t="n">
        <v>32300</v>
      </c>
      <c r="K124" s="441"/>
      <c r="L124" s="441"/>
      <c r="M124" s="441"/>
      <c r="N124" s="441"/>
      <c r="O124" s="441"/>
      <c r="P124" s="441"/>
      <c r="Q124" s="441"/>
      <c r="R124" s="441"/>
      <c r="S124" s="441"/>
      <c r="T124" s="441"/>
      <c r="U124" s="441"/>
      <c r="V124" s="441"/>
      <c r="W124" s="441"/>
      <c r="X124" s="441"/>
      <c r="Y124" s="441"/>
      <c r="Z124" s="441"/>
      <c r="AA124" s="441"/>
      <c r="AB124" s="441"/>
      <c r="AC124" s="441"/>
      <c r="AD124" s="441"/>
      <c r="AE124" s="441"/>
      <c r="AF124" s="441"/>
      <c r="AG124" s="441"/>
      <c r="AH124" s="441"/>
    </row>
    <row r="125" customFormat="false" ht="11.1" hidden="false" customHeight="true" outlineLevel="0" collapsed="false">
      <c r="A125" s="475" t="s">
        <v>113</v>
      </c>
      <c r="B125" s="499"/>
      <c r="C125" s="606"/>
      <c r="D125" s="466" t="n">
        <v>18500</v>
      </c>
      <c r="E125" s="467" t="n">
        <v>18230</v>
      </c>
      <c r="F125" s="466"/>
      <c r="G125" s="87" t="n">
        <f aca="false">SUM(H125:J125)</f>
        <v>17000</v>
      </c>
      <c r="H125" s="467"/>
      <c r="I125" s="467"/>
      <c r="J125" s="467" t="n">
        <v>17000</v>
      </c>
      <c r="K125" s="441"/>
      <c r="L125" s="441"/>
      <c r="M125" s="441"/>
      <c r="N125" s="441"/>
      <c r="O125" s="441"/>
      <c r="P125" s="441"/>
      <c r="Q125" s="441"/>
      <c r="R125" s="441"/>
      <c r="S125" s="441"/>
      <c r="T125" s="441"/>
      <c r="U125" s="441"/>
      <c r="V125" s="441"/>
      <c r="W125" s="441"/>
      <c r="X125" s="441"/>
      <c r="Y125" s="441"/>
      <c r="Z125" s="441"/>
      <c r="AA125" s="441"/>
      <c r="AB125" s="441"/>
      <c r="AC125" s="441"/>
      <c r="AD125" s="441"/>
      <c r="AE125" s="441"/>
      <c r="AF125" s="441"/>
      <c r="AG125" s="441"/>
      <c r="AH125" s="441"/>
    </row>
    <row r="126" s="441" customFormat="true" ht="13.5" hidden="false" customHeight="true" outlineLevel="0" collapsed="false">
      <c r="A126" s="448" t="s">
        <v>67</v>
      </c>
      <c r="B126" s="607"/>
      <c r="C126" s="608"/>
      <c r="D126" s="609"/>
      <c r="E126" s="452"/>
      <c r="F126" s="474"/>
      <c r="G126" s="83" t="n">
        <f aca="false">SUM(H126:J126)</f>
        <v>1000</v>
      </c>
      <c r="H126" s="452"/>
      <c r="I126" s="452"/>
      <c r="J126" s="452" t="n">
        <v>1000</v>
      </c>
    </row>
    <row r="127" s="431" customFormat="true" ht="15.75" hidden="true" customHeight="false" outlineLevel="0" collapsed="false">
      <c r="A127" s="453" t="s">
        <v>35</v>
      </c>
      <c r="B127" s="524"/>
      <c r="C127" s="454"/>
      <c r="D127" s="455"/>
      <c r="E127" s="455"/>
      <c r="F127" s="525"/>
      <c r="G127" s="456" t="n">
        <f aca="false">SUM(H127:J127)</f>
        <v>0</v>
      </c>
      <c r="H127" s="456"/>
      <c r="I127" s="456"/>
      <c r="J127" s="455"/>
    </row>
    <row r="128" customFormat="false" ht="15" hidden="false" customHeight="false" outlineLevel="0" collapsed="false">
      <c r="A128" s="438" t="s">
        <v>135</v>
      </c>
      <c r="B128" s="610" t="n">
        <v>11.8</v>
      </c>
      <c r="C128" s="610" t="n">
        <v>11.8</v>
      </c>
      <c r="D128" s="611" t="n">
        <f aca="false">+D129+D133+D134+D146</f>
        <v>145353</v>
      </c>
      <c r="E128" s="612" t="n">
        <f aca="false">+E129+E133+E134</f>
        <v>145133</v>
      </c>
      <c r="F128" s="612"/>
      <c r="G128" s="78" t="n">
        <f aca="false">+G129+G133+G134+G146</f>
        <v>147235</v>
      </c>
      <c r="H128" s="78" t="n">
        <f aca="false">+H129+H133+H134+H146</f>
        <v>22235</v>
      </c>
      <c r="I128" s="78" t="n">
        <f aca="false">+I129+I133+I134+I146</f>
        <v>0</v>
      </c>
      <c r="J128" s="78" t="n">
        <f aca="false">+J129+J133+J134+J146</f>
        <v>125000</v>
      </c>
      <c r="K128" s="441"/>
      <c r="L128" s="441"/>
      <c r="M128" s="441"/>
      <c r="N128" s="441"/>
      <c r="O128" s="441"/>
      <c r="P128" s="441"/>
      <c r="Q128" s="441"/>
      <c r="R128" s="441"/>
      <c r="S128" s="441"/>
      <c r="T128" s="441"/>
      <c r="U128" s="441"/>
      <c r="V128" s="441"/>
      <c r="W128" s="441"/>
      <c r="X128" s="441"/>
      <c r="Y128" s="441"/>
      <c r="Z128" s="441"/>
      <c r="AA128" s="441"/>
      <c r="AB128" s="441"/>
      <c r="AC128" s="441"/>
      <c r="AD128" s="441"/>
      <c r="AE128" s="441"/>
      <c r="AF128" s="441"/>
      <c r="AG128" s="441"/>
      <c r="AH128" s="441"/>
    </row>
    <row r="129" customFormat="false" ht="14.25" hidden="false" customHeight="false" outlineLevel="0" collapsed="false">
      <c r="A129" s="613" t="s">
        <v>136</v>
      </c>
      <c r="B129" s="588"/>
      <c r="C129" s="614"/>
      <c r="D129" s="229" t="n">
        <f aca="false">+D130+D131+D132</f>
        <v>113163</v>
      </c>
      <c r="E129" s="615" t="n">
        <f aca="false">+E130+E131+E132</f>
        <v>113161</v>
      </c>
      <c r="F129" s="462"/>
      <c r="G129" s="229" t="n">
        <f aca="false">+G130+G131+G132</f>
        <v>113835</v>
      </c>
      <c r="H129" s="615" t="n">
        <f aca="false">+H130+H131+H132</f>
        <v>22235</v>
      </c>
      <c r="I129" s="229" t="n">
        <f aca="false">+I130+I131+I132</f>
        <v>0</v>
      </c>
      <c r="J129" s="616" t="n">
        <f aca="false">+J130+J131+J132</f>
        <v>91600</v>
      </c>
      <c r="K129" s="441"/>
      <c r="L129" s="441"/>
      <c r="M129" s="441"/>
      <c r="N129" s="441"/>
      <c r="O129" s="441"/>
      <c r="P129" s="441"/>
      <c r="Q129" s="441"/>
      <c r="R129" s="441"/>
      <c r="S129" s="441"/>
      <c r="T129" s="441"/>
      <c r="U129" s="441"/>
      <c r="V129" s="441"/>
      <c r="W129" s="441"/>
      <c r="X129" s="441"/>
      <c r="Y129" s="441"/>
      <c r="Z129" s="441"/>
      <c r="AA129" s="441"/>
      <c r="AB129" s="441"/>
      <c r="AC129" s="441"/>
      <c r="AD129" s="441"/>
      <c r="AE129" s="441"/>
      <c r="AF129" s="441"/>
      <c r="AG129" s="441"/>
      <c r="AH129" s="441"/>
    </row>
    <row r="130" customFormat="false" ht="11.1" hidden="false" customHeight="true" outlineLevel="0" collapsed="false">
      <c r="A130" s="445" t="s">
        <v>29</v>
      </c>
      <c r="B130" s="617"/>
      <c r="C130" s="618"/>
      <c r="D130" s="87" t="n">
        <f aca="false">57039+30591</f>
        <v>87630</v>
      </c>
      <c r="E130" s="619" t="n">
        <f aca="false">57038+30591</f>
        <v>87629</v>
      </c>
      <c r="F130" s="465" t="n">
        <v>4448</v>
      </c>
      <c r="G130" s="591" t="n">
        <f aca="false">SUM(H130:J130)</f>
        <v>87437</v>
      </c>
      <c r="H130" s="232" t="n">
        <v>22235</v>
      </c>
      <c r="I130" s="87"/>
      <c r="J130" s="87" t="n">
        <v>65202</v>
      </c>
      <c r="K130" s="441"/>
      <c r="L130" s="441"/>
      <c r="M130" s="441"/>
      <c r="N130" s="441"/>
      <c r="O130" s="441"/>
      <c r="P130" s="441"/>
      <c r="Q130" s="441"/>
      <c r="R130" s="441"/>
      <c r="S130" s="441"/>
      <c r="T130" s="441"/>
      <c r="U130" s="441"/>
      <c r="V130" s="441"/>
      <c r="W130" s="441"/>
      <c r="X130" s="441"/>
      <c r="Y130" s="441"/>
      <c r="Z130" s="441"/>
      <c r="AA130" s="441"/>
      <c r="AB130" s="441"/>
      <c r="AC130" s="441"/>
      <c r="AD130" s="441"/>
      <c r="AE130" s="441"/>
      <c r="AF130" s="441"/>
      <c r="AG130" s="441"/>
      <c r="AH130" s="441"/>
    </row>
    <row r="131" customFormat="false" ht="11.1" hidden="false" customHeight="true" outlineLevel="0" collapsed="false">
      <c r="A131" s="336" t="s">
        <v>30</v>
      </c>
      <c r="B131" s="617"/>
      <c r="C131" s="618"/>
      <c r="D131" s="87" t="n">
        <f aca="false">6604</f>
        <v>6604</v>
      </c>
      <c r="E131" s="619" t="n">
        <f aca="false">6604</f>
        <v>6604</v>
      </c>
      <c r="F131" s="465"/>
      <c r="G131" s="87" t="n">
        <f aca="false">+H131+J131</f>
        <v>7000</v>
      </c>
      <c r="H131" s="232"/>
      <c r="I131" s="87"/>
      <c r="J131" s="87" t="n">
        <v>7000</v>
      </c>
      <c r="K131" s="441"/>
      <c r="L131" s="441"/>
      <c r="M131" s="441"/>
      <c r="N131" s="441"/>
      <c r="O131" s="441"/>
      <c r="P131" s="441"/>
      <c r="Q131" s="441"/>
      <c r="R131" s="441"/>
      <c r="S131" s="441"/>
      <c r="T131" s="441"/>
      <c r="U131" s="441"/>
      <c r="V131" s="441"/>
      <c r="W131" s="441"/>
      <c r="X131" s="441"/>
      <c r="Y131" s="441"/>
      <c r="Z131" s="441"/>
      <c r="AA131" s="441"/>
      <c r="AB131" s="441"/>
      <c r="AC131" s="441"/>
      <c r="AD131" s="441"/>
      <c r="AE131" s="441"/>
      <c r="AF131" s="441"/>
      <c r="AG131" s="441"/>
      <c r="AH131" s="441"/>
    </row>
    <row r="132" customFormat="false" ht="11.1" hidden="false" customHeight="true" outlineLevel="0" collapsed="false">
      <c r="A132" s="336" t="s">
        <v>31</v>
      </c>
      <c r="B132" s="617"/>
      <c r="C132" s="618"/>
      <c r="D132" s="87" t="n">
        <f aca="false">18160+769</f>
        <v>18929</v>
      </c>
      <c r="E132" s="619" t="n">
        <f aca="false">18159+769</f>
        <v>18928</v>
      </c>
      <c r="F132" s="465"/>
      <c r="G132" s="87" t="n">
        <f aca="false">+H132+J132</f>
        <v>19398</v>
      </c>
      <c r="H132" s="232"/>
      <c r="I132" s="87"/>
      <c r="J132" s="87" t="n">
        <v>19398</v>
      </c>
      <c r="K132" s="441"/>
      <c r="L132" s="441"/>
      <c r="M132" s="441"/>
      <c r="N132" s="441"/>
      <c r="O132" s="441"/>
      <c r="P132" s="441"/>
      <c r="Q132" s="441"/>
      <c r="R132" s="441"/>
      <c r="S132" s="441"/>
      <c r="T132" s="441"/>
      <c r="U132" s="441"/>
      <c r="V132" s="441"/>
      <c r="W132" s="441"/>
      <c r="X132" s="441"/>
      <c r="Y132" s="441"/>
      <c r="Z132" s="441"/>
      <c r="AA132" s="441"/>
      <c r="AB132" s="441"/>
      <c r="AC132" s="441"/>
      <c r="AD132" s="441"/>
      <c r="AE132" s="441"/>
      <c r="AF132" s="441"/>
      <c r="AG132" s="441"/>
      <c r="AH132" s="441"/>
    </row>
    <row r="133" customFormat="false" ht="14.25" hidden="false" customHeight="false" outlineLevel="0" collapsed="false">
      <c r="A133" s="485" t="s">
        <v>137</v>
      </c>
      <c r="B133" s="620"/>
      <c r="C133" s="621"/>
      <c r="D133" s="622" t="n">
        <v>32190</v>
      </c>
      <c r="E133" s="623" t="n">
        <v>31972</v>
      </c>
      <c r="F133" s="624"/>
      <c r="G133" s="83" t="n">
        <f aca="false">SUM(H133:J133)</f>
        <v>32000</v>
      </c>
      <c r="H133" s="623"/>
      <c r="I133" s="622"/>
      <c r="J133" s="625" t="n">
        <v>32000</v>
      </c>
      <c r="K133" s="482"/>
      <c r="L133" s="482"/>
      <c r="M133" s="482"/>
      <c r="N133" s="482"/>
      <c r="O133" s="482"/>
      <c r="P133" s="482"/>
      <c r="Q133" s="482"/>
      <c r="R133" s="482"/>
      <c r="S133" s="482"/>
      <c r="T133" s="482"/>
      <c r="U133" s="482"/>
      <c r="V133" s="482"/>
      <c r="W133" s="482"/>
      <c r="X133" s="482"/>
      <c r="Y133" s="441"/>
      <c r="Z133" s="441"/>
      <c r="AA133" s="441"/>
      <c r="AB133" s="441"/>
      <c r="AC133" s="441"/>
      <c r="AD133" s="441"/>
      <c r="AE133" s="441"/>
      <c r="AF133" s="441"/>
      <c r="AG133" s="441"/>
      <c r="AH133" s="441"/>
    </row>
    <row r="134" customFormat="false" ht="14.25" hidden="false" customHeight="true" outlineLevel="0" collapsed="false">
      <c r="A134" s="485" t="s">
        <v>34</v>
      </c>
      <c r="B134" s="626"/>
      <c r="C134" s="627"/>
      <c r="D134" s="628"/>
      <c r="E134" s="263"/>
      <c r="F134" s="629"/>
      <c r="G134" s="597" t="n">
        <f aca="false">SUM(H134:J134)</f>
        <v>1400</v>
      </c>
      <c r="H134" s="263"/>
      <c r="I134" s="628"/>
      <c r="J134" s="630" t="n">
        <v>1400</v>
      </c>
      <c r="K134" s="441"/>
      <c r="L134" s="441"/>
      <c r="M134" s="441"/>
      <c r="N134" s="441"/>
      <c r="O134" s="441"/>
      <c r="P134" s="441"/>
      <c r="Q134" s="441"/>
      <c r="R134" s="441"/>
      <c r="S134" s="441"/>
      <c r="T134" s="441"/>
      <c r="U134" s="441"/>
      <c r="V134" s="441"/>
      <c r="W134" s="441"/>
      <c r="X134" s="441"/>
      <c r="Y134" s="441"/>
      <c r="Z134" s="441"/>
      <c r="AA134" s="441"/>
      <c r="AB134" s="441"/>
      <c r="AC134" s="441"/>
      <c r="AD134" s="441"/>
      <c r="AE134" s="441"/>
      <c r="AF134" s="441"/>
      <c r="AG134" s="441"/>
      <c r="AH134" s="441"/>
    </row>
    <row r="135" customFormat="false" ht="9.95" hidden="true" customHeight="true" outlineLevel="0" collapsed="false">
      <c r="A135" s="631"/>
      <c r="B135" s="632"/>
      <c r="C135" s="632"/>
      <c r="D135" s="633"/>
      <c r="E135" s="633"/>
      <c r="F135" s="633"/>
      <c r="G135" s="634"/>
      <c r="H135" s="633"/>
      <c r="I135" s="633"/>
      <c r="J135" s="635"/>
      <c r="K135" s="441"/>
      <c r="L135" s="441"/>
      <c r="M135" s="441"/>
      <c r="N135" s="441"/>
      <c r="O135" s="441"/>
      <c r="P135" s="441"/>
      <c r="Q135" s="441"/>
      <c r="R135" s="441"/>
      <c r="S135" s="441"/>
      <c r="T135" s="441"/>
      <c r="U135" s="441"/>
      <c r="V135" s="441"/>
      <c r="W135" s="441"/>
      <c r="X135" s="441"/>
      <c r="Y135" s="441"/>
      <c r="Z135" s="441"/>
      <c r="AA135" s="441"/>
      <c r="AB135" s="441"/>
      <c r="AC135" s="441"/>
      <c r="AD135" s="441"/>
      <c r="AE135" s="441"/>
      <c r="AF135" s="441"/>
      <c r="AG135" s="441"/>
      <c r="AH135" s="441"/>
    </row>
    <row r="136" customFormat="false" ht="9.95" hidden="true" customHeight="true" outlineLevel="0" collapsed="false">
      <c r="A136" s="631"/>
      <c r="B136" s="632"/>
      <c r="C136" s="632"/>
      <c r="D136" s="633"/>
      <c r="E136" s="633"/>
      <c r="F136" s="633"/>
      <c r="G136" s="634"/>
      <c r="H136" s="633"/>
      <c r="I136" s="633"/>
      <c r="J136" s="635"/>
      <c r="K136" s="441"/>
      <c r="L136" s="441"/>
      <c r="M136" s="441"/>
      <c r="N136" s="441"/>
      <c r="O136" s="441"/>
      <c r="P136" s="441"/>
      <c r="Q136" s="441"/>
      <c r="R136" s="441"/>
      <c r="S136" s="441"/>
      <c r="T136" s="441"/>
      <c r="U136" s="441"/>
      <c r="V136" s="441"/>
      <c r="W136" s="441"/>
      <c r="X136" s="441"/>
      <c r="Y136" s="441"/>
      <c r="Z136" s="441"/>
      <c r="AA136" s="441"/>
      <c r="AB136" s="441"/>
      <c r="AC136" s="441"/>
      <c r="AD136" s="441"/>
      <c r="AE136" s="441"/>
      <c r="AF136" s="441"/>
      <c r="AG136" s="441"/>
      <c r="AH136" s="441"/>
    </row>
    <row r="137" customFormat="false" ht="9.95" hidden="true" customHeight="true" outlineLevel="0" collapsed="false">
      <c r="A137" s="631"/>
      <c r="B137" s="632"/>
      <c r="C137" s="632"/>
      <c r="D137" s="633"/>
      <c r="E137" s="633"/>
      <c r="F137" s="633"/>
      <c r="G137" s="634"/>
      <c r="H137" s="633"/>
      <c r="I137" s="633"/>
      <c r="J137" s="635"/>
      <c r="K137" s="441"/>
      <c r="L137" s="441"/>
      <c r="M137" s="441"/>
      <c r="N137" s="441"/>
      <c r="O137" s="441"/>
      <c r="P137" s="441"/>
      <c r="Q137" s="441"/>
      <c r="R137" s="441"/>
      <c r="S137" s="441"/>
      <c r="T137" s="441"/>
      <c r="U137" s="441"/>
      <c r="V137" s="441"/>
      <c r="W137" s="441"/>
      <c r="X137" s="441"/>
      <c r="Y137" s="441"/>
      <c r="Z137" s="441"/>
      <c r="AA137" s="441"/>
      <c r="AB137" s="441"/>
      <c r="AC137" s="441"/>
      <c r="AD137" s="441"/>
      <c r="AE137" s="441"/>
      <c r="AF137" s="441"/>
      <c r="AG137" s="441"/>
      <c r="AH137" s="441"/>
    </row>
    <row r="138" customFormat="false" ht="9.95" hidden="true" customHeight="true" outlineLevel="0" collapsed="false">
      <c r="A138" s="631"/>
      <c r="B138" s="632"/>
      <c r="C138" s="632"/>
      <c r="D138" s="633"/>
      <c r="E138" s="633"/>
      <c r="F138" s="633"/>
      <c r="G138" s="634"/>
      <c r="H138" s="633"/>
      <c r="I138" s="633"/>
      <c r="J138" s="635"/>
      <c r="K138" s="441"/>
      <c r="L138" s="441"/>
      <c r="M138" s="441"/>
      <c r="N138" s="441"/>
      <c r="O138" s="441"/>
      <c r="P138" s="441"/>
      <c r="Q138" s="441"/>
      <c r="R138" s="441"/>
      <c r="S138" s="441"/>
      <c r="T138" s="441"/>
      <c r="U138" s="441"/>
      <c r="V138" s="441"/>
      <c r="W138" s="441"/>
      <c r="X138" s="441"/>
      <c r="Y138" s="441"/>
      <c r="Z138" s="441"/>
      <c r="AA138" s="441"/>
      <c r="AB138" s="441"/>
      <c r="AC138" s="441"/>
      <c r="AD138" s="441"/>
      <c r="AE138" s="441"/>
      <c r="AF138" s="441"/>
      <c r="AG138" s="441"/>
      <c r="AH138" s="441"/>
    </row>
    <row r="139" customFormat="false" ht="18.75" hidden="true" customHeight="false" outlineLevel="0" collapsed="false">
      <c r="A139" s="546" t="s">
        <v>94</v>
      </c>
      <c r="B139" s="547"/>
      <c r="C139" s="547"/>
      <c r="D139" s="548"/>
      <c r="E139" s="548"/>
      <c r="F139" s="548"/>
      <c r="G139" s="549"/>
      <c r="H139" s="550"/>
      <c r="I139" s="550"/>
      <c r="J139" s="551"/>
    </row>
    <row r="140" customFormat="false" ht="9.95" hidden="true" customHeight="true" outlineLevel="0" collapsed="false">
      <c r="A140" s="432"/>
      <c r="B140" s="547"/>
      <c r="C140" s="547"/>
      <c r="D140" s="432"/>
      <c r="E140" s="432"/>
      <c r="F140" s="432"/>
      <c r="G140" s="552"/>
      <c r="H140" s="553"/>
      <c r="I140" s="553"/>
      <c r="J140" s="554" t="s">
        <v>1</v>
      </c>
    </row>
    <row r="141" customFormat="false" ht="9.95" hidden="true" customHeight="true" outlineLevel="0" collapsed="false">
      <c r="A141" s="555" t="s">
        <v>2</v>
      </c>
      <c r="B141" s="556" t="s">
        <v>3</v>
      </c>
      <c r="C141" s="636"/>
      <c r="D141" s="558"/>
      <c r="E141" s="558"/>
      <c r="F141" s="559" t="s">
        <v>5</v>
      </c>
      <c r="G141" s="560" t="s">
        <v>96</v>
      </c>
      <c r="H141" s="560"/>
      <c r="I141" s="560"/>
      <c r="J141" s="560"/>
      <c r="K141" s="548"/>
      <c r="L141" s="548"/>
      <c r="M141" s="548"/>
      <c r="N141" s="548"/>
      <c r="O141" s="548"/>
      <c r="P141" s="548"/>
      <c r="Q141" s="548"/>
      <c r="R141" s="548"/>
      <c r="S141" s="548"/>
      <c r="T141" s="548"/>
      <c r="U141" s="548"/>
      <c r="V141" s="548"/>
      <c r="W141" s="548"/>
      <c r="X141" s="548"/>
      <c r="Y141" s="548"/>
      <c r="Z141" s="548"/>
      <c r="AA141" s="548"/>
      <c r="AB141" s="548"/>
      <c r="AC141" s="548"/>
      <c r="AD141" s="548"/>
      <c r="AE141" s="548"/>
      <c r="AF141" s="548"/>
      <c r="AG141" s="548"/>
      <c r="AH141" s="548"/>
    </row>
    <row r="142" customFormat="false" ht="9.95" hidden="true" customHeight="true" outlineLevel="0" collapsed="false">
      <c r="A142" s="561"/>
      <c r="B142" s="562" t="n">
        <v>2008</v>
      </c>
      <c r="C142" s="637"/>
      <c r="D142" s="564"/>
      <c r="E142" s="565"/>
      <c r="F142" s="566" t="s">
        <v>10</v>
      </c>
      <c r="G142" s="567" t="s">
        <v>11</v>
      </c>
      <c r="H142" s="568" t="s">
        <v>12</v>
      </c>
      <c r="I142" s="569"/>
      <c r="J142" s="570"/>
      <c r="K142" s="548"/>
      <c r="L142" s="548"/>
      <c r="M142" s="548"/>
      <c r="N142" s="548"/>
      <c r="O142" s="548"/>
      <c r="P142" s="548"/>
      <c r="Q142" s="548"/>
      <c r="R142" s="548"/>
      <c r="S142" s="548"/>
      <c r="T142" s="548"/>
      <c r="U142" s="548"/>
      <c r="V142" s="548"/>
      <c r="W142" s="548"/>
      <c r="X142" s="548"/>
      <c r="Y142" s="548"/>
      <c r="Z142" s="548"/>
      <c r="AA142" s="548"/>
      <c r="AB142" s="548"/>
      <c r="AC142" s="548"/>
      <c r="AD142" s="548"/>
      <c r="AE142" s="548"/>
      <c r="AF142" s="548"/>
      <c r="AG142" s="548"/>
      <c r="AH142" s="548"/>
    </row>
    <row r="143" customFormat="false" ht="9.95" hidden="true" customHeight="true" outlineLevel="0" collapsed="false">
      <c r="A143" s="571" t="s">
        <v>13</v>
      </c>
      <c r="B143" s="572" t="s">
        <v>14</v>
      </c>
      <c r="C143" s="638"/>
      <c r="D143" s="574"/>
      <c r="E143" s="566"/>
      <c r="F143" s="566" t="s">
        <v>17</v>
      </c>
      <c r="G143" s="575" t="s">
        <v>18</v>
      </c>
      <c r="H143" s="576" t="s">
        <v>19</v>
      </c>
      <c r="I143" s="567" t="s">
        <v>20</v>
      </c>
      <c r="J143" s="577" t="s">
        <v>21</v>
      </c>
      <c r="K143" s="548"/>
      <c r="L143" s="548"/>
      <c r="M143" s="548"/>
      <c r="N143" s="548"/>
      <c r="O143" s="548"/>
      <c r="P143" s="548"/>
      <c r="Q143" s="548"/>
      <c r="R143" s="548"/>
      <c r="S143" s="548"/>
      <c r="T143" s="548"/>
      <c r="U143" s="548"/>
      <c r="V143" s="548"/>
      <c r="W143" s="548"/>
      <c r="X143" s="548"/>
      <c r="Y143" s="548"/>
      <c r="Z143" s="548"/>
      <c r="AA143" s="548"/>
      <c r="AB143" s="548"/>
      <c r="AC143" s="548"/>
      <c r="AD143" s="548"/>
      <c r="AE143" s="548"/>
      <c r="AF143" s="548"/>
      <c r="AG143" s="548"/>
      <c r="AH143" s="548"/>
    </row>
    <row r="144" customFormat="false" ht="9.95" hidden="true" customHeight="true" outlineLevel="0" collapsed="false">
      <c r="A144" s="571" t="s">
        <v>22</v>
      </c>
      <c r="B144" s="578"/>
      <c r="C144" s="639"/>
      <c r="D144" s="580"/>
      <c r="E144" s="581"/>
      <c r="F144" s="581"/>
      <c r="G144" s="582"/>
      <c r="H144" s="583" t="s">
        <v>23</v>
      </c>
      <c r="I144" s="584" t="s">
        <v>24</v>
      </c>
      <c r="J144" s="585" t="s">
        <v>23</v>
      </c>
      <c r="K144" s="548"/>
      <c r="L144" s="548"/>
      <c r="M144" s="548"/>
      <c r="N144" s="548"/>
      <c r="O144" s="548"/>
      <c r="P144" s="548"/>
      <c r="Q144" s="548"/>
      <c r="R144" s="548"/>
      <c r="S144" s="548"/>
      <c r="T144" s="548"/>
      <c r="U144" s="548"/>
      <c r="V144" s="548"/>
      <c r="W144" s="548"/>
      <c r="X144" s="548"/>
      <c r="Y144" s="548"/>
      <c r="Z144" s="548"/>
      <c r="AA144" s="548"/>
      <c r="AB144" s="548"/>
      <c r="AC144" s="548"/>
      <c r="AD144" s="548"/>
      <c r="AE144" s="548"/>
      <c r="AF144" s="548"/>
      <c r="AG144" s="548"/>
      <c r="AH144" s="548"/>
    </row>
    <row r="145" customFormat="false" ht="9.95" hidden="true" customHeight="true" outlineLevel="0" collapsed="false">
      <c r="A145" s="434" t="n">
        <v>1</v>
      </c>
      <c r="B145" s="586" t="n">
        <v>2</v>
      </c>
      <c r="C145" s="586"/>
      <c r="D145" s="434"/>
      <c r="E145" s="434"/>
      <c r="F145" s="437" t="n">
        <v>6</v>
      </c>
      <c r="G145" s="434" t="n">
        <v>8</v>
      </c>
      <c r="H145" s="508" t="n">
        <v>9</v>
      </c>
      <c r="I145" s="434" t="n">
        <v>10</v>
      </c>
      <c r="J145" s="434" t="n">
        <v>11</v>
      </c>
    </row>
    <row r="146" s="431" customFormat="true" ht="15.75" hidden="true" customHeight="false" outlineLevel="0" collapsed="false">
      <c r="A146" s="453" t="s">
        <v>35</v>
      </c>
      <c r="B146" s="524"/>
      <c r="C146" s="524"/>
      <c r="D146" s="455"/>
      <c r="E146" s="455"/>
      <c r="F146" s="525"/>
      <c r="G146" s="456" t="n">
        <f aca="false">SUM(H146:J146)</f>
        <v>0</v>
      </c>
      <c r="H146" s="456"/>
      <c r="I146" s="456"/>
      <c r="J146" s="455"/>
    </row>
    <row r="147" customFormat="false" ht="15" hidden="false" customHeight="false" outlineLevel="0" collapsed="false">
      <c r="A147" s="640" t="s">
        <v>138</v>
      </c>
      <c r="B147" s="641" t="n">
        <v>380.1</v>
      </c>
      <c r="C147" s="642" t="n">
        <v>380.1</v>
      </c>
      <c r="D147" s="643" t="n">
        <f aca="false">+D148+D159+D152+D153+D160</f>
        <v>4352102</v>
      </c>
      <c r="E147" s="643" t="n">
        <f aca="false">+E148+E159+E152+E153</f>
        <v>4149904</v>
      </c>
      <c r="F147" s="643"/>
      <c r="G147" s="643" t="n">
        <f aca="false">+G148+G159+G152+G153+G160</f>
        <v>4279553</v>
      </c>
      <c r="H147" s="643" t="n">
        <f aca="false">+H148+H159+H152+H153+H160</f>
        <v>3306858</v>
      </c>
      <c r="I147" s="643" t="n">
        <f aca="false">+I148+I159+I152+I153+I160</f>
        <v>0</v>
      </c>
      <c r="J147" s="644" t="n">
        <f aca="false">+J148+J159+J152+J153+J160</f>
        <v>972695</v>
      </c>
      <c r="K147" s="507"/>
      <c r="L147" s="645"/>
      <c r="M147" s="645"/>
      <c r="N147" s="645"/>
      <c r="O147" s="645"/>
      <c r="P147" s="645"/>
      <c r="Q147" s="645"/>
      <c r="R147" s="645"/>
      <c r="S147" s="645"/>
      <c r="T147" s="645"/>
      <c r="U147" s="645"/>
      <c r="V147" s="645"/>
      <c r="W147" s="645"/>
      <c r="X147" s="645"/>
      <c r="Y147" s="645"/>
      <c r="Z147" s="645"/>
      <c r="AA147" s="645"/>
      <c r="AB147" s="645"/>
      <c r="AC147" s="645"/>
      <c r="AD147" s="645"/>
      <c r="AE147" s="441"/>
      <c r="AF147" s="441"/>
      <c r="AG147" s="441"/>
      <c r="AH147" s="441"/>
    </row>
    <row r="148" customFormat="false" ht="14.25" hidden="false" customHeight="false" outlineLevel="0" collapsed="false">
      <c r="A148" s="646" t="s">
        <v>139</v>
      </c>
      <c r="B148" s="647"/>
      <c r="C148" s="648"/>
      <c r="D148" s="649" t="n">
        <f aca="false">+D149+D150+D151</f>
        <v>2946007</v>
      </c>
      <c r="E148" s="649" t="n">
        <f aca="false">+E149+E150+E151</f>
        <v>2820202</v>
      </c>
      <c r="F148" s="649"/>
      <c r="G148" s="229" t="n">
        <f aca="false">+G149+G150+G151</f>
        <v>3283104</v>
      </c>
      <c r="H148" s="649" t="n">
        <f aca="false">+H149+H150+H151</f>
        <v>3283104</v>
      </c>
      <c r="I148" s="649" t="n">
        <f aca="false">+I149+I150+I151</f>
        <v>0</v>
      </c>
      <c r="J148" s="513" t="n">
        <f aca="false">+J149+J150+J151</f>
        <v>0</v>
      </c>
      <c r="K148" s="441"/>
      <c r="L148" s="441"/>
      <c r="M148" s="441"/>
      <c r="N148" s="441"/>
      <c r="O148" s="441"/>
      <c r="P148" s="441"/>
      <c r="Q148" s="441"/>
      <c r="R148" s="441"/>
      <c r="S148" s="441"/>
      <c r="T148" s="441"/>
      <c r="U148" s="441"/>
      <c r="V148" s="441"/>
      <c r="W148" s="441"/>
      <c r="X148" s="441"/>
      <c r="Y148" s="441"/>
      <c r="Z148" s="441"/>
      <c r="AA148" s="441"/>
      <c r="AB148" s="441"/>
      <c r="AC148" s="441"/>
      <c r="AD148" s="441"/>
      <c r="AE148" s="441"/>
      <c r="AF148" s="441"/>
      <c r="AG148" s="441"/>
      <c r="AH148" s="441"/>
    </row>
    <row r="149" customFormat="false" ht="11.1" hidden="false" customHeight="true" outlineLevel="0" collapsed="false">
      <c r="A149" s="445" t="s">
        <v>29</v>
      </c>
      <c r="B149" s="650"/>
      <c r="C149" s="618"/>
      <c r="D149" s="87" t="n">
        <v>2264280</v>
      </c>
      <c r="E149" s="465" t="n">
        <v>2186841</v>
      </c>
      <c r="F149" s="651"/>
      <c r="G149" s="87" t="n">
        <f aca="false">SUM(H149:J149)</f>
        <v>3274577</v>
      </c>
      <c r="H149" s="477" t="n">
        <f aca="false">3161475+113102</f>
        <v>3274577</v>
      </c>
      <c r="I149" s="477"/>
      <c r="J149" s="476"/>
      <c r="K149" s="441"/>
      <c r="L149" s="441"/>
      <c r="M149" s="441"/>
      <c r="N149" s="441"/>
      <c r="O149" s="441"/>
      <c r="P149" s="441"/>
      <c r="Q149" s="441"/>
      <c r="R149" s="441"/>
      <c r="S149" s="441"/>
      <c r="T149" s="441"/>
      <c r="U149" s="441"/>
      <c r="V149" s="441"/>
      <c r="W149" s="441"/>
      <c r="X149" s="441"/>
      <c r="Y149" s="441"/>
      <c r="Z149" s="441"/>
      <c r="AA149" s="441"/>
      <c r="AB149" s="441"/>
      <c r="AC149" s="441"/>
      <c r="AD149" s="441"/>
      <c r="AE149" s="441"/>
      <c r="AF149" s="441"/>
      <c r="AG149" s="441"/>
      <c r="AH149" s="441"/>
    </row>
    <row r="150" customFormat="false" ht="11.1" hidden="false" customHeight="true" outlineLevel="0" collapsed="false">
      <c r="A150" s="336" t="s">
        <v>30</v>
      </c>
      <c r="B150" s="618"/>
      <c r="C150" s="652"/>
      <c r="D150" s="87" t="n">
        <v>204481</v>
      </c>
      <c r="E150" s="470" t="n">
        <v>162649</v>
      </c>
      <c r="F150" s="477"/>
      <c r="G150" s="87" t="n">
        <f aca="false">SUM(H150:J150)</f>
        <v>6798</v>
      </c>
      <c r="H150" s="477" t="n">
        <v>6798</v>
      </c>
      <c r="I150" s="477"/>
      <c r="J150" s="476"/>
      <c r="K150" s="441"/>
      <c r="L150" s="441"/>
      <c r="M150" s="441"/>
      <c r="N150" s="441"/>
      <c r="O150" s="441"/>
      <c r="P150" s="441"/>
      <c r="Q150" s="441"/>
      <c r="R150" s="441"/>
      <c r="S150" s="441"/>
      <c r="T150" s="441"/>
      <c r="U150" s="441"/>
      <c r="V150" s="441"/>
      <c r="W150" s="441"/>
      <c r="X150" s="441"/>
      <c r="Y150" s="441"/>
      <c r="Z150" s="441"/>
      <c r="AA150" s="441"/>
      <c r="AB150" s="441"/>
      <c r="AC150" s="441"/>
      <c r="AD150" s="441"/>
      <c r="AE150" s="441"/>
      <c r="AF150" s="441"/>
      <c r="AG150" s="441"/>
      <c r="AH150" s="441"/>
    </row>
    <row r="151" customFormat="false" ht="11.1" hidden="false" customHeight="true" outlineLevel="0" collapsed="false">
      <c r="A151" s="336" t="s">
        <v>31</v>
      </c>
      <c r="B151" s="650"/>
      <c r="C151" s="617"/>
      <c r="D151" s="653" t="n">
        <v>477246</v>
      </c>
      <c r="E151" s="477" t="n">
        <v>470712</v>
      </c>
      <c r="F151" s="477"/>
      <c r="G151" s="87" t="n">
        <f aca="false">SUM(H151:J151)</f>
        <v>1729</v>
      </c>
      <c r="H151" s="477" t="n">
        <v>1729</v>
      </c>
      <c r="I151" s="477"/>
      <c r="J151" s="476"/>
      <c r="K151" s="441"/>
      <c r="L151" s="441"/>
      <c r="M151" s="441"/>
      <c r="N151" s="441"/>
      <c r="O151" s="441"/>
      <c r="P151" s="441"/>
      <c r="Q151" s="441"/>
      <c r="R151" s="441"/>
      <c r="S151" s="441"/>
      <c r="T151" s="441"/>
      <c r="U151" s="441"/>
      <c r="V151" s="441"/>
      <c r="W151" s="441"/>
      <c r="X151" s="441"/>
      <c r="Y151" s="441"/>
      <c r="Z151" s="441"/>
      <c r="AA151" s="441"/>
      <c r="AB151" s="441"/>
      <c r="AC151" s="441"/>
      <c r="AD151" s="441"/>
      <c r="AE151" s="441"/>
      <c r="AF151" s="441"/>
      <c r="AG151" s="441"/>
      <c r="AH151" s="441"/>
    </row>
    <row r="152" customFormat="false" ht="14.25" hidden="true" customHeight="false" outlineLevel="0" collapsed="false">
      <c r="A152" s="654" t="s">
        <v>140</v>
      </c>
      <c r="B152" s="655"/>
      <c r="C152" s="652"/>
      <c r="D152" s="486"/>
      <c r="E152" s="486"/>
      <c r="F152" s="495"/>
      <c r="G152" s="486" t="n">
        <f aca="false">SUM(H152:J152)</f>
        <v>0</v>
      </c>
      <c r="H152" s="486"/>
      <c r="I152" s="486"/>
      <c r="J152" s="83"/>
      <c r="K152" s="441"/>
      <c r="L152" s="441"/>
      <c r="M152" s="441"/>
      <c r="N152" s="441"/>
      <c r="O152" s="441"/>
      <c r="P152" s="441"/>
      <c r="Q152" s="441"/>
      <c r="R152" s="441"/>
      <c r="S152" s="441"/>
      <c r="T152" s="441"/>
      <c r="U152" s="441"/>
      <c r="V152" s="441"/>
      <c r="W152" s="441"/>
      <c r="X152" s="441"/>
      <c r="Y152" s="441"/>
      <c r="Z152" s="441"/>
      <c r="AA152" s="441"/>
      <c r="AB152" s="441"/>
      <c r="AC152" s="441"/>
      <c r="AD152" s="441"/>
      <c r="AE152" s="441"/>
      <c r="AF152" s="441"/>
      <c r="AG152" s="441"/>
      <c r="AH152" s="441"/>
    </row>
    <row r="153" customFormat="false" ht="14.25" hidden="false" customHeight="false" outlineLevel="0" collapsed="false">
      <c r="A153" s="654" t="s">
        <v>141</v>
      </c>
      <c r="B153" s="655"/>
      <c r="C153" s="656"/>
      <c r="D153" s="486" t="n">
        <v>1365892</v>
      </c>
      <c r="E153" s="486" t="n">
        <v>1302666</v>
      </c>
      <c r="F153" s="495"/>
      <c r="G153" s="486" t="n">
        <f aca="false">SUM(H153:J153)</f>
        <v>996449</v>
      </c>
      <c r="H153" s="486" t="n">
        <v>23754</v>
      </c>
      <c r="I153" s="486"/>
      <c r="J153" s="83" t="n">
        <f aca="false">970000+2695</f>
        <v>972695</v>
      </c>
      <c r="K153" s="440"/>
      <c r="L153" s="441"/>
      <c r="M153" s="441"/>
      <c r="N153" s="441"/>
      <c r="O153" s="441"/>
      <c r="P153" s="441"/>
      <c r="Q153" s="441"/>
      <c r="R153" s="441"/>
      <c r="S153" s="441"/>
      <c r="T153" s="441"/>
      <c r="U153" s="441"/>
      <c r="V153" s="441"/>
      <c r="W153" s="441"/>
      <c r="X153" s="441"/>
      <c r="Y153" s="441"/>
      <c r="Z153" s="441"/>
      <c r="AA153" s="441"/>
      <c r="AB153" s="441"/>
      <c r="AC153" s="441"/>
      <c r="AD153" s="441"/>
      <c r="AE153" s="441"/>
      <c r="AF153" s="441"/>
      <c r="AG153" s="441"/>
      <c r="AH153" s="441"/>
    </row>
    <row r="154" customFormat="false" ht="11.1" hidden="false" customHeight="true" outlineLevel="0" collapsed="false">
      <c r="A154" s="475" t="s">
        <v>39</v>
      </c>
      <c r="B154" s="657"/>
      <c r="C154" s="658"/>
      <c r="D154" s="477" t="n">
        <v>466144</v>
      </c>
      <c r="E154" s="477" t="n">
        <v>437597</v>
      </c>
      <c r="F154" s="477"/>
      <c r="G154" s="87" t="n">
        <f aca="false">SUM(H154:J154)</f>
        <v>9950</v>
      </c>
      <c r="H154" s="477" t="n">
        <v>9950</v>
      </c>
      <c r="I154" s="477"/>
      <c r="J154" s="476"/>
      <c r="K154" s="440"/>
      <c r="L154" s="441"/>
      <c r="M154" s="441"/>
      <c r="N154" s="441"/>
      <c r="O154" s="441"/>
      <c r="P154" s="441"/>
      <c r="Q154" s="441"/>
      <c r="R154" s="441"/>
      <c r="S154" s="441"/>
      <c r="T154" s="441"/>
      <c r="U154" s="441"/>
      <c r="V154" s="441"/>
      <c r="W154" s="441"/>
      <c r="X154" s="441"/>
      <c r="Y154" s="441"/>
      <c r="Z154" s="441"/>
      <c r="AA154" s="441"/>
      <c r="AB154" s="441"/>
      <c r="AC154" s="441"/>
      <c r="AD154" s="441"/>
      <c r="AE154" s="441"/>
      <c r="AF154" s="441"/>
      <c r="AG154" s="441"/>
      <c r="AH154" s="441"/>
    </row>
    <row r="155" customFormat="false" ht="11.1" hidden="false" customHeight="true" outlineLevel="0" collapsed="false">
      <c r="A155" s="475" t="s">
        <v>113</v>
      </c>
      <c r="B155" s="659"/>
      <c r="C155" s="660"/>
      <c r="D155" s="661" t="n">
        <v>435577</v>
      </c>
      <c r="E155" s="661" t="n">
        <v>419727</v>
      </c>
      <c r="F155" s="661"/>
      <c r="G155" s="87" t="n">
        <f aca="false">SUM(H155:J155)</f>
        <v>0</v>
      </c>
      <c r="H155" s="661"/>
      <c r="I155" s="661"/>
      <c r="J155" s="478"/>
      <c r="K155" s="662"/>
      <c r="L155" s="662"/>
      <c r="M155" s="662"/>
      <c r="N155" s="662"/>
      <c r="O155" s="662"/>
      <c r="P155" s="662"/>
      <c r="Q155" s="441"/>
      <c r="R155" s="441"/>
      <c r="S155" s="441"/>
      <c r="T155" s="441"/>
      <c r="U155" s="441"/>
      <c r="V155" s="441"/>
      <c r="W155" s="441"/>
      <c r="X155" s="441"/>
      <c r="Y155" s="441"/>
      <c r="Z155" s="441"/>
      <c r="AA155" s="441"/>
      <c r="AB155" s="441"/>
      <c r="AC155" s="441"/>
      <c r="AD155" s="441"/>
      <c r="AE155" s="441"/>
      <c r="AF155" s="441"/>
      <c r="AG155" s="441"/>
      <c r="AH155" s="441"/>
    </row>
    <row r="156" customFormat="false" ht="11.1" hidden="false" customHeight="true" outlineLevel="0" collapsed="false">
      <c r="A156" s="394" t="s">
        <v>43</v>
      </c>
      <c r="B156" s="663"/>
      <c r="C156" s="663"/>
      <c r="D156" s="467" t="n">
        <v>136197</v>
      </c>
      <c r="E156" s="467" t="n">
        <v>133965</v>
      </c>
      <c r="F156" s="466"/>
      <c r="G156" s="87" t="n">
        <f aca="false">SUM(H156:J156)</f>
        <v>8207</v>
      </c>
      <c r="H156" s="467" t="n">
        <v>8207</v>
      </c>
      <c r="I156" s="467"/>
      <c r="J156" s="467"/>
      <c r="K156" s="441"/>
      <c r="L156" s="441"/>
      <c r="M156" s="441"/>
      <c r="N156" s="441"/>
      <c r="O156" s="441"/>
      <c r="P156" s="441"/>
      <c r="Q156" s="441"/>
      <c r="R156" s="441"/>
      <c r="S156" s="441"/>
      <c r="T156" s="441"/>
      <c r="U156" s="441"/>
      <c r="V156" s="441"/>
      <c r="W156" s="441"/>
      <c r="X156" s="441"/>
      <c r="Y156" s="441"/>
      <c r="Z156" s="441"/>
      <c r="AA156" s="441"/>
      <c r="AB156" s="441"/>
      <c r="AC156" s="441"/>
      <c r="AD156" s="441"/>
      <c r="AE156" s="441"/>
      <c r="AF156" s="441"/>
      <c r="AG156" s="441"/>
      <c r="AH156" s="441"/>
      <c r="AI156" s="664"/>
      <c r="AJ156" s="664"/>
      <c r="AK156" s="664"/>
      <c r="AL156" s="664"/>
      <c r="AM156" s="664"/>
      <c r="AN156" s="664"/>
      <c r="AO156" s="664"/>
      <c r="AP156" s="664"/>
      <c r="AQ156" s="664"/>
      <c r="AR156" s="664"/>
      <c r="AS156" s="664"/>
      <c r="AT156" s="664"/>
      <c r="AU156" s="664"/>
      <c r="AV156" s="664"/>
      <c r="AW156" s="664"/>
      <c r="AX156" s="664"/>
    </row>
    <row r="157" customFormat="false" ht="11.1" hidden="false" customHeight="true" outlineLevel="0" collapsed="false">
      <c r="A157" s="394" t="s">
        <v>142</v>
      </c>
      <c r="B157" s="663"/>
      <c r="C157" s="663"/>
      <c r="D157" s="466" t="n">
        <v>34478</v>
      </c>
      <c r="E157" s="466" t="n">
        <v>33520</v>
      </c>
      <c r="F157" s="466"/>
      <c r="G157" s="87" t="n">
        <f aca="false">SUM(H157:J157)</f>
        <v>0</v>
      </c>
      <c r="H157" s="466"/>
      <c r="I157" s="466"/>
      <c r="J157" s="467"/>
      <c r="K157" s="441"/>
      <c r="L157" s="441"/>
      <c r="M157" s="441"/>
      <c r="N157" s="441"/>
      <c r="O157" s="441"/>
      <c r="P157" s="441"/>
      <c r="Q157" s="441"/>
      <c r="R157" s="441"/>
      <c r="S157" s="441"/>
      <c r="T157" s="441"/>
      <c r="U157" s="441"/>
      <c r="V157" s="441"/>
      <c r="W157" s="441"/>
      <c r="X157" s="441"/>
      <c r="Y157" s="441"/>
      <c r="Z157" s="441"/>
      <c r="AA157" s="441"/>
      <c r="AB157" s="441"/>
      <c r="AC157" s="441"/>
      <c r="AD157" s="441"/>
      <c r="AE157" s="441"/>
      <c r="AF157" s="441"/>
      <c r="AG157" s="441"/>
      <c r="AH157" s="441"/>
      <c r="AI157" s="664"/>
      <c r="AJ157" s="664"/>
      <c r="AK157" s="664"/>
      <c r="AL157" s="664"/>
      <c r="AM157" s="664"/>
      <c r="AN157" s="664"/>
      <c r="AO157" s="664"/>
      <c r="AP157" s="664"/>
      <c r="AQ157" s="664"/>
      <c r="AR157" s="664"/>
      <c r="AS157" s="664"/>
      <c r="AT157" s="664"/>
      <c r="AU157" s="664"/>
      <c r="AV157" s="664"/>
      <c r="AW157" s="664"/>
      <c r="AX157" s="664"/>
    </row>
    <row r="158" customFormat="false" ht="11.1" hidden="false" customHeight="true" outlineLevel="0" collapsed="false">
      <c r="A158" s="394" t="s">
        <v>143</v>
      </c>
      <c r="B158" s="665"/>
      <c r="C158" s="665"/>
      <c r="D158" s="466" t="n">
        <v>112780</v>
      </c>
      <c r="E158" s="466" t="n">
        <v>112742</v>
      </c>
      <c r="F158" s="466"/>
      <c r="G158" s="87" t="n">
        <f aca="false">SUM(H158:J158)</f>
        <v>0</v>
      </c>
      <c r="H158" s="466"/>
      <c r="I158" s="466"/>
      <c r="J158" s="467"/>
      <c r="K158" s="441"/>
      <c r="L158" s="441"/>
      <c r="M158" s="441"/>
      <c r="N158" s="441"/>
      <c r="O158" s="441"/>
      <c r="P158" s="441"/>
      <c r="Q158" s="441"/>
      <c r="R158" s="441"/>
      <c r="S158" s="441"/>
      <c r="T158" s="441"/>
      <c r="U158" s="441"/>
      <c r="V158" s="441"/>
      <c r="W158" s="441"/>
      <c r="X158" s="441"/>
      <c r="Y158" s="441"/>
      <c r="Z158" s="441"/>
      <c r="AA158" s="441"/>
      <c r="AB158" s="441"/>
      <c r="AC158" s="441"/>
      <c r="AD158" s="441"/>
      <c r="AE158" s="441"/>
      <c r="AF158" s="441"/>
      <c r="AG158" s="441"/>
      <c r="AH158" s="441"/>
      <c r="AI158" s="664"/>
      <c r="AJ158" s="664"/>
      <c r="AK158" s="664"/>
      <c r="AL158" s="664"/>
      <c r="AM158" s="664"/>
      <c r="AN158" s="664"/>
      <c r="AO158" s="664"/>
      <c r="AP158" s="664"/>
      <c r="AQ158" s="664"/>
      <c r="AR158" s="664"/>
      <c r="AS158" s="664"/>
      <c r="AT158" s="664"/>
      <c r="AU158" s="664"/>
      <c r="AV158" s="664"/>
      <c r="AW158" s="664"/>
      <c r="AX158" s="664"/>
    </row>
    <row r="159" customFormat="false" ht="15" hidden="false" customHeight="false" outlineLevel="0" collapsed="false">
      <c r="A159" s="666" t="s">
        <v>34</v>
      </c>
      <c r="B159" s="667"/>
      <c r="C159" s="667"/>
      <c r="D159" s="503" t="n">
        <v>40203</v>
      </c>
      <c r="E159" s="503" t="n">
        <v>27036</v>
      </c>
      <c r="F159" s="503"/>
      <c r="G159" s="597" t="n">
        <f aca="false">SUM(H159:J159)</f>
        <v>0</v>
      </c>
      <c r="H159" s="503"/>
      <c r="I159" s="503"/>
      <c r="J159" s="502"/>
      <c r="K159" s="441"/>
      <c r="L159" s="441"/>
      <c r="M159" s="441"/>
      <c r="N159" s="441"/>
      <c r="O159" s="441"/>
      <c r="P159" s="441"/>
      <c r="Q159" s="441"/>
      <c r="R159" s="441"/>
      <c r="S159" s="441"/>
      <c r="T159" s="441"/>
      <c r="U159" s="441"/>
      <c r="V159" s="441"/>
      <c r="W159" s="441"/>
      <c r="X159" s="441"/>
      <c r="Y159" s="441"/>
      <c r="Z159" s="441"/>
      <c r="AA159" s="441"/>
      <c r="AB159" s="441"/>
      <c r="AC159" s="441"/>
      <c r="AD159" s="441"/>
      <c r="AE159" s="441"/>
      <c r="AF159" s="441"/>
      <c r="AG159" s="441"/>
      <c r="AH159" s="441"/>
      <c r="AI159" s="664"/>
      <c r="AJ159" s="664"/>
      <c r="AK159" s="664"/>
      <c r="AL159" s="664"/>
      <c r="AM159" s="664"/>
      <c r="AN159" s="664"/>
      <c r="AO159" s="664"/>
      <c r="AP159" s="664"/>
      <c r="AQ159" s="664"/>
      <c r="AR159" s="664"/>
      <c r="AS159" s="664"/>
      <c r="AT159" s="664"/>
      <c r="AU159" s="664"/>
      <c r="AV159" s="664"/>
      <c r="AW159" s="664"/>
      <c r="AX159" s="664"/>
    </row>
    <row r="160" s="431" customFormat="true" ht="15.75" hidden="true" customHeight="false" outlineLevel="0" collapsed="false">
      <c r="A160" s="453" t="s">
        <v>35</v>
      </c>
      <c r="B160" s="454"/>
      <c r="C160" s="454"/>
      <c r="D160" s="455"/>
      <c r="E160" s="455"/>
      <c r="F160" s="525"/>
      <c r="G160" s="456" t="n">
        <f aca="false">SUM(H160:J160)</f>
        <v>0</v>
      </c>
      <c r="H160" s="456"/>
      <c r="I160" s="456"/>
      <c r="J160" s="455"/>
    </row>
    <row r="161" customFormat="false" ht="0.75" hidden="false" customHeight="true" outlineLevel="0" collapsed="false">
      <c r="A161" s="668"/>
      <c r="B161" s="669"/>
      <c r="C161" s="669"/>
      <c r="D161" s="623"/>
      <c r="E161" s="623"/>
      <c r="F161" s="623"/>
      <c r="G161" s="507"/>
      <c r="H161" s="623"/>
      <c r="I161" s="623"/>
      <c r="J161" s="623"/>
      <c r="K161" s="441"/>
      <c r="L161" s="441"/>
      <c r="M161" s="441"/>
      <c r="N161" s="441"/>
      <c r="O161" s="441"/>
      <c r="P161" s="441"/>
      <c r="Q161" s="441"/>
      <c r="R161" s="441"/>
      <c r="S161" s="441"/>
      <c r="T161" s="441"/>
      <c r="U161" s="441"/>
      <c r="V161" s="441"/>
      <c r="W161" s="441"/>
      <c r="X161" s="441"/>
      <c r="Y161" s="441"/>
      <c r="Z161" s="441"/>
      <c r="AA161" s="441"/>
      <c r="AB161" s="441"/>
      <c r="AC161" s="441"/>
      <c r="AD161" s="441"/>
      <c r="AE161" s="441"/>
      <c r="AF161" s="441"/>
      <c r="AG161" s="441"/>
      <c r="AH161" s="441"/>
      <c r="AI161" s="664"/>
      <c r="AJ161" s="664"/>
      <c r="AK161" s="664"/>
      <c r="AL161" s="664"/>
      <c r="AM161" s="664"/>
      <c r="AN161" s="664"/>
      <c r="AO161" s="664"/>
      <c r="AP161" s="664"/>
      <c r="AQ161" s="664"/>
      <c r="AR161" s="664"/>
      <c r="AS161" s="664"/>
      <c r="AT161" s="664"/>
      <c r="AU161" s="664"/>
      <c r="AV161" s="664"/>
      <c r="AW161" s="664"/>
      <c r="AX161" s="664"/>
    </row>
    <row r="162" customFormat="false" ht="0.75" hidden="false" customHeight="true" outlineLevel="0" collapsed="false">
      <c r="A162" s="668"/>
      <c r="B162" s="669"/>
      <c r="C162" s="669"/>
      <c r="D162" s="623"/>
      <c r="E162" s="623"/>
      <c r="F162" s="623"/>
      <c r="G162" s="507"/>
      <c r="H162" s="623"/>
      <c r="I162" s="623"/>
      <c r="J162" s="623"/>
      <c r="K162" s="441"/>
      <c r="L162" s="441"/>
      <c r="M162" s="441"/>
      <c r="N162" s="441"/>
      <c r="O162" s="441"/>
      <c r="P162" s="441"/>
      <c r="Q162" s="441"/>
      <c r="R162" s="441"/>
      <c r="S162" s="441"/>
      <c r="T162" s="441"/>
      <c r="U162" s="441"/>
      <c r="V162" s="441"/>
      <c r="W162" s="441"/>
      <c r="X162" s="441"/>
      <c r="Y162" s="441"/>
      <c r="Z162" s="441"/>
      <c r="AA162" s="441"/>
      <c r="AB162" s="441"/>
      <c r="AC162" s="441"/>
      <c r="AD162" s="441"/>
      <c r="AE162" s="441"/>
      <c r="AF162" s="441"/>
      <c r="AG162" s="441"/>
      <c r="AH162" s="441"/>
      <c r="AI162" s="664"/>
      <c r="AJ162" s="664"/>
      <c r="AK162" s="664"/>
      <c r="AL162" s="664"/>
      <c r="AM162" s="664"/>
      <c r="AN162" s="664"/>
      <c r="AO162" s="664"/>
      <c r="AP162" s="664"/>
      <c r="AQ162" s="664"/>
      <c r="AR162" s="664"/>
      <c r="AS162" s="664"/>
      <c r="AT162" s="664"/>
      <c r="AU162" s="664"/>
      <c r="AV162" s="664"/>
      <c r="AW162" s="664"/>
      <c r="AX162" s="664"/>
    </row>
    <row r="163" customFormat="false" ht="0.75" hidden="false" customHeight="true" outlineLevel="0" collapsed="false">
      <c r="A163" s="668"/>
      <c r="B163" s="669"/>
      <c r="C163" s="669"/>
      <c r="D163" s="623"/>
      <c r="E163" s="623"/>
      <c r="F163" s="623"/>
      <c r="G163" s="507"/>
      <c r="H163" s="623"/>
      <c r="I163" s="623"/>
      <c r="J163" s="623"/>
      <c r="K163" s="441"/>
      <c r="L163" s="441"/>
      <c r="M163" s="441"/>
      <c r="N163" s="441"/>
      <c r="O163" s="441"/>
      <c r="P163" s="441"/>
      <c r="Q163" s="441"/>
      <c r="R163" s="441"/>
      <c r="S163" s="441"/>
      <c r="T163" s="441"/>
      <c r="U163" s="441"/>
      <c r="V163" s="441"/>
      <c r="W163" s="441"/>
      <c r="X163" s="441"/>
      <c r="Y163" s="441"/>
      <c r="Z163" s="441"/>
      <c r="AA163" s="441"/>
      <c r="AB163" s="441"/>
      <c r="AC163" s="441"/>
      <c r="AD163" s="441"/>
      <c r="AE163" s="441"/>
      <c r="AF163" s="441"/>
      <c r="AG163" s="441"/>
      <c r="AH163" s="441"/>
      <c r="AI163" s="664"/>
      <c r="AJ163" s="664"/>
      <c r="AK163" s="664"/>
      <c r="AL163" s="664"/>
      <c r="AM163" s="664"/>
      <c r="AN163" s="664"/>
      <c r="AO163" s="664"/>
      <c r="AP163" s="664"/>
      <c r="AQ163" s="664"/>
      <c r="AR163" s="664"/>
      <c r="AS163" s="664"/>
      <c r="AT163" s="664"/>
      <c r="AU163" s="664"/>
      <c r="AV163" s="664"/>
      <c r="AW163" s="664"/>
      <c r="AX163" s="664"/>
    </row>
    <row r="164" customFormat="false" ht="0.75" hidden="false" customHeight="true" outlineLevel="0" collapsed="false">
      <c r="A164" s="668"/>
      <c r="B164" s="669"/>
      <c r="C164" s="669"/>
      <c r="D164" s="623"/>
      <c r="E164" s="623"/>
      <c r="F164" s="623"/>
      <c r="G164" s="507"/>
      <c r="H164" s="623"/>
      <c r="I164" s="623"/>
      <c r="J164" s="623"/>
      <c r="K164" s="441"/>
      <c r="L164" s="441"/>
      <c r="M164" s="441"/>
      <c r="N164" s="441"/>
      <c r="O164" s="441"/>
      <c r="P164" s="441"/>
      <c r="Q164" s="441"/>
      <c r="R164" s="441"/>
      <c r="S164" s="441"/>
      <c r="T164" s="441"/>
      <c r="U164" s="441"/>
      <c r="V164" s="441"/>
      <c r="W164" s="441"/>
      <c r="X164" s="441"/>
      <c r="Y164" s="441"/>
      <c r="Z164" s="441"/>
      <c r="AA164" s="441"/>
      <c r="AB164" s="441"/>
      <c r="AC164" s="441"/>
      <c r="AD164" s="441"/>
      <c r="AE164" s="441"/>
      <c r="AF164" s="441"/>
      <c r="AG164" s="441"/>
      <c r="AH164" s="441"/>
      <c r="AI164" s="664"/>
      <c r="AJ164" s="664"/>
      <c r="AK164" s="664"/>
      <c r="AL164" s="664"/>
      <c r="AM164" s="664"/>
      <c r="AN164" s="664"/>
      <c r="AO164" s="664"/>
      <c r="AP164" s="664"/>
      <c r="AQ164" s="664"/>
      <c r="AR164" s="664"/>
      <c r="AS164" s="664"/>
      <c r="AT164" s="664"/>
      <c r="AU164" s="664"/>
      <c r="AV164" s="664"/>
      <c r="AW164" s="664"/>
      <c r="AX164" s="664"/>
    </row>
    <row r="165" customFormat="false" ht="11.25" hidden="false" customHeight="true" outlineLevel="0" collapsed="false">
      <c r="A165" s="505" t="s">
        <v>144</v>
      </c>
      <c r="B165" s="669"/>
      <c r="C165" s="669"/>
      <c r="D165" s="623"/>
      <c r="E165" s="623"/>
      <c r="F165" s="623"/>
      <c r="G165" s="507"/>
      <c r="H165" s="623"/>
      <c r="I165" s="623"/>
      <c r="J165" s="623"/>
      <c r="K165" s="441"/>
      <c r="L165" s="441"/>
      <c r="M165" s="441"/>
      <c r="N165" s="441"/>
      <c r="O165" s="441"/>
      <c r="P165" s="441"/>
      <c r="Q165" s="441"/>
      <c r="R165" s="441"/>
      <c r="S165" s="441"/>
      <c r="T165" s="441"/>
      <c r="U165" s="441"/>
      <c r="V165" s="441"/>
      <c r="W165" s="441"/>
      <c r="X165" s="441"/>
      <c r="Y165" s="441"/>
      <c r="Z165" s="441"/>
      <c r="AA165" s="441"/>
      <c r="AB165" s="441"/>
      <c r="AC165" s="441"/>
      <c r="AD165" s="441"/>
      <c r="AE165" s="441"/>
      <c r="AF165" s="441"/>
      <c r="AG165" s="441"/>
      <c r="AH165" s="441"/>
      <c r="AI165" s="664"/>
      <c r="AJ165" s="664"/>
      <c r="AK165" s="664"/>
      <c r="AL165" s="664"/>
      <c r="AM165" s="664"/>
      <c r="AN165" s="664"/>
      <c r="AO165" s="664"/>
      <c r="AP165" s="664"/>
      <c r="AQ165" s="664"/>
      <c r="AR165" s="664"/>
      <c r="AS165" s="664"/>
      <c r="AT165" s="664"/>
      <c r="AU165" s="664"/>
      <c r="AV165" s="664"/>
      <c r="AW165" s="664"/>
      <c r="AX165" s="664"/>
    </row>
    <row r="166" customFormat="false" ht="53.25" hidden="false" customHeight="true" outlineLevel="0" collapsed="false">
      <c r="A166" s="668"/>
      <c r="B166" s="669"/>
      <c r="C166" s="669"/>
      <c r="D166" s="623"/>
      <c r="E166" s="623"/>
      <c r="F166" s="623"/>
      <c r="G166" s="507"/>
      <c r="H166" s="623"/>
      <c r="I166" s="623"/>
      <c r="J166" s="623"/>
      <c r="K166" s="441"/>
      <c r="L166" s="441"/>
      <c r="M166" s="441"/>
      <c r="N166" s="441"/>
      <c r="O166" s="441"/>
      <c r="P166" s="441"/>
      <c r="Q166" s="441"/>
      <c r="R166" s="441"/>
      <c r="S166" s="441"/>
      <c r="T166" s="441"/>
      <c r="U166" s="441"/>
      <c r="V166" s="441"/>
      <c r="W166" s="441"/>
      <c r="X166" s="441"/>
      <c r="Y166" s="441"/>
      <c r="Z166" s="441"/>
      <c r="AA166" s="441"/>
      <c r="AB166" s="441"/>
      <c r="AC166" s="441"/>
      <c r="AD166" s="441"/>
      <c r="AE166" s="441"/>
      <c r="AF166" s="441"/>
      <c r="AG166" s="441"/>
      <c r="AH166" s="441"/>
      <c r="AI166" s="664"/>
      <c r="AJ166" s="664"/>
      <c r="AK166" s="664"/>
      <c r="AL166" s="664"/>
      <c r="AM166" s="664"/>
      <c r="AN166" s="664"/>
      <c r="AO166" s="664"/>
      <c r="AP166" s="664"/>
      <c r="AQ166" s="664"/>
      <c r="AR166" s="664"/>
      <c r="AS166" s="664"/>
      <c r="AT166" s="664"/>
      <c r="AU166" s="664"/>
      <c r="AV166" s="664"/>
      <c r="AW166" s="664"/>
      <c r="AX166" s="664"/>
    </row>
    <row r="167" s="431" customFormat="true" ht="18.75" hidden="false" customHeight="false" outlineLevel="0" collapsed="false">
      <c r="A167" s="426" t="s">
        <v>106</v>
      </c>
      <c r="B167" s="427"/>
      <c r="C167" s="427"/>
      <c r="D167" s="428"/>
      <c r="E167" s="428"/>
      <c r="F167" s="428"/>
      <c r="G167" s="429"/>
      <c r="H167" s="430"/>
      <c r="I167" s="430"/>
      <c r="J167" s="428"/>
    </row>
    <row r="168" customFormat="false" ht="9.75" hidden="false" customHeight="true" outlineLevel="0" collapsed="false">
      <c r="A168" s="432"/>
      <c r="B168" s="432"/>
      <c r="C168" s="432"/>
      <c r="D168" s="432"/>
      <c r="E168" s="432"/>
      <c r="F168" s="432"/>
      <c r="G168" s="432"/>
      <c r="H168" s="432"/>
      <c r="I168" s="432"/>
      <c r="J168" s="433" t="s">
        <v>1</v>
      </c>
    </row>
    <row r="169" customFormat="false" ht="15" hidden="false" customHeight="true" outlineLevel="0" collapsed="false">
      <c r="A169" s="13" t="s">
        <v>2</v>
      </c>
      <c r="B169" s="14" t="s">
        <v>3</v>
      </c>
      <c r="C169" s="15"/>
      <c r="D169" s="16" t="s">
        <v>4</v>
      </c>
      <c r="E169" s="16"/>
      <c r="F169" s="17" t="s">
        <v>5</v>
      </c>
      <c r="G169" s="18" t="s">
        <v>6</v>
      </c>
      <c r="H169" s="18"/>
      <c r="I169" s="18"/>
      <c r="J169" s="18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true" outlineLevel="0" collapsed="false">
      <c r="A170" s="20"/>
      <c r="B170" s="21" t="s">
        <v>7</v>
      </c>
      <c r="C170" s="22" t="s">
        <v>8</v>
      </c>
      <c r="D170" s="23" t="s">
        <v>9</v>
      </c>
      <c r="E170" s="24" t="s">
        <v>5</v>
      </c>
      <c r="F170" s="25" t="s">
        <v>10</v>
      </c>
      <c r="G170" s="26" t="s">
        <v>11</v>
      </c>
      <c r="H170" s="27" t="s">
        <v>12</v>
      </c>
      <c r="I170" s="28"/>
      <c r="J170" s="2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true" outlineLevel="0" collapsed="false">
      <c r="A171" s="30" t="s">
        <v>13</v>
      </c>
      <c r="B171" s="31" t="s">
        <v>14</v>
      </c>
      <c r="C171" s="25" t="s">
        <v>14</v>
      </c>
      <c r="D171" s="32" t="s">
        <v>15</v>
      </c>
      <c r="E171" s="31" t="s">
        <v>16</v>
      </c>
      <c r="F171" s="25" t="s">
        <v>17</v>
      </c>
      <c r="G171" s="33" t="s">
        <v>18</v>
      </c>
      <c r="H171" s="34" t="s">
        <v>19</v>
      </c>
      <c r="I171" s="26" t="s">
        <v>20</v>
      </c>
      <c r="J171" s="35" t="s">
        <v>21</v>
      </c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30" t="s">
        <v>22</v>
      </c>
      <c r="B172" s="0"/>
      <c r="C172" s="38"/>
      <c r="D172" s="38"/>
      <c r="E172" s="39"/>
      <c r="F172" s="38"/>
      <c r="G172" s="40"/>
      <c r="H172" s="41" t="s">
        <v>23</v>
      </c>
      <c r="I172" s="42" t="s">
        <v>24</v>
      </c>
      <c r="J172" s="43" t="s">
        <v>23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" hidden="false" customHeight="true" outlineLevel="0" collapsed="false">
      <c r="A173" s="434" t="n">
        <v>1</v>
      </c>
      <c r="B173" s="434" t="n">
        <v>2</v>
      </c>
      <c r="C173" s="434" t="n">
        <v>3</v>
      </c>
      <c r="D173" s="434" t="n">
        <v>4</v>
      </c>
      <c r="E173" s="434" t="n">
        <v>5</v>
      </c>
      <c r="F173" s="434" t="n">
        <v>6</v>
      </c>
      <c r="G173" s="437" t="n">
        <v>8</v>
      </c>
      <c r="H173" s="437" t="n">
        <v>9</v>
      </c>
      <c r="I173" s="434" t="n">
        <v>10</v>
      </c>
      <c r="J173" s="434" t="n">
        <v>11</v>
      </c>
    </row>
    <row r="174" customFormat="false" ht="15" hidden="false" customHeight="false" outlineLevel="0" collapsed="false">
      <c r="A174" s="670" t="s">
        <v>145</v>
      </c>
      <c r="B174" s="671" t="n">
        <v>20</v>
      </c>
      <c r="C174" s="671" t="n">
        <v>19</v>
      </c>
      <c r="D174" s="672" t="n">
        <f aca="false">+D175+D179+D183+D187+D186</f>
        <v>478751</v>
      </c>
      <c r="E174" s="672" t="n">
        <f aca="false">+E175+E179+E183+E187+E186</f>
        <v>458333</v>
      </c>
      <c r="F174" s="644"/>
      <c r="G174" s="672" t="n">
        <f aca="false">+G175+G179+G183+G188</f>
        <v>105418</v>
      </c>
      <c r="H174" s="672" t="n">
        <f aca="false">+H175+H179+H183+H188</f>
        <v>418</v>
      </c>
      <c r="I174" s="672" t="n">
        <f aca="false">+I175+I179+I183+I188</f>
        <v>0</v>
      </c>
      <c r="J174" s="644" t="n">
        <f aca="false">+J175+J179+J183+J188</f>
        <v>105000</v>
      </c>
      <c r="K174" s="440"/>
      <c r="L174" s="441"/>
      <c r="M174" s="441"/>
      <c r="N174" s="441"/>
      <c r="O174" s="441"/>
      <c r="P174" s="441"/>
      <c r="Q174" s="441"/>
      <c r="R174" s="441"/>
      <c r="S174" s="441"/>
      <c r="T174" s="441"/>
      <c r="U174" s="441"/>
      <c r="V174" s="441"/>
      <c r="W174" s="441"/>
      <c r="X174" s="441"/>
      <c r="Y174" s="441"/>
      <c r="Z174" s="441"/>
      <c r="AA174" s="441"/>
      <c r="AB174" s="441"/>
      <c r="AC174" s="441"/>
      <c r="AD174" s="441"/>
      <c r="AE174" s="441"/>
      <c r="AF174" s="441"/>
      <c r="AG174" s="441"/>
      <c r="AH174" s="441"/>
      <c r="AI174" s="664"/>
      <c r="AJ174" s="664"/>
      <c r="AK174" s="664"/>
      <c r="AL174" s="664"/>
      <c r="AM174" s="664"/>
      <c r="AN174" s="664"/>
      <c r="AO174" s="664"/>
      <c r="AP174" s="664"/>
      <c r="AQ174" s="664"/>
      <c r="AR174" s="664"/>
      <c r="AS174" s="664"/>
      <c r="AT174" s="664"/>
      <c r="AU174" s="664"/>
      <c r="AV174" s="664"/>
      <c r="AW174" s="664"/>
      <c r="AX174" s="664"/>
    </row>
    <row r="175" customFormat="false" ht="14.25" hidden="false" customHeight="false" outlineLevel="0" collapsed="false">
      <c r="A175" s="673" t="s">
        <v>146</v>
      </c>
      <c r="B175" s="674" t="s">
        <v>147</v>
      </c>
      <c r="C175" s="674" t="s">
        <v>147</v>
      </c>
      <c r="D175" s="649" t="n">
        <f aca="false">+D176+D177+D178</f>
        <v>137679</v>
      </c>
      <c r="E175" s="513" t="n">
        <f aca="false">+E176+E177+E178</f>
        <v>137679</v>
      </c>
      <c r="F175" s="634"/>
      <c r="G175" s="462" t="n">
        <f aca="false">+G176+G177+G178</f>
        <v>88000</v>
      </c>
      <c r="H175" s="649" t="n">
        <f aca="false">+H176+H177+H178</f>
        <v>0</v>
      </c>
      <c r="I175" s="649" t="n">
        <f aca="false">+I176+I177+I178</f>
        <v>0</v>
      </c>
      <c r="J175" s="675" t="n">
        <f aca="false">+J176+J177+J178</f>
        <v>88000</v>
      </c>
      <c r="K175" s="441"/>
      <c r="L175" s="441"/>
      <c r="M175" s="441"/>
      <c r="N175" s="441"/>
      <c r="O175" s="441"/>
      <c r="P175" s="441"/>
      <c r="Q175" s="441"/>
      <c r="R175" s="441"/>
      <c r="S175" s="441"/>
      <c r="T175" s="441"/>
      <c r="U175" s="441"/>
      <c r="V175" s="441"/>
      <c r="W175" s="441"/>
      <c r="X175" s="441"/>
      <c r="Y175" s="441"/>
      <c r="Z175" s="441"/>
      <c r="AA175" s="441"/>
      <c r="AB175" s="441"/>
      <c r="AC175" s="441"/>
      <c r="AD175" s="441"/>
      <c r="AE175" s="441"/>
      <c r="AF175" s="441"/>
      <c r="AG175" s="441"/>
      <c r="AH175" s="441"/>
      <c r="AI175" s="664"/>
      <c r="AJ175" s="664"/>
      <c r="AK175" s="664"/>
      <c r="AL175" s="664"/>
      <c r="AM175" s="664"/>
      <c r="AN175" s="664"/>
      <c r="AO175" s="664"/>
      <c r="AP175" s="664"/>
      <c r="AQ175" s="664"/>
      <c r="AR175" s="664"/>
      <c r="AS175" s="664"/>
      <c r="AT175" s="664"/>
      <c r="AU175" s="664"/>
      <c r="AV175" s="664"/>
      <c r="AW175" s="664"/>
      <c r="AX175" s="664"/>
    </row>
    <row r="176" customFormat="false" ht="11.1" hidden="false" customHeight="true" outlineLevel="0" collapsed="false">
      <c r="A176" s="445" t="s">
        <v>29</v>
      </c>
      <c r="B176" s="676" t="s">
        <v>148</v>
      </c>
      <c r="C176" s="676" t="s">
        <v>148</v>
      </c>
      <c r="D176" s="87" t="n">
        <v>107240</v>
      </c>
      <c r="E176" s="87" t="n">
        <v>107240</v>
      </c>
      <c r="F176" s="477"/>
      <c r="G176" s="465" t="n">
        <f aca="false">SUM(H176:J176)</f>
        <v>65500</v>
      </c>
      <c r="H176" s="477"/>
      <c r="I176" s="477"/>
      <c r="J176" s="476" t="n">
        <v>65500</v>
      </c>
      <c r="K176" s="441"/>
      <c r="L176" s="441"/>
      <c r="M176" s="441"/>
      <c r="N176" s="441"/>
      <c r="O176" s="441"/>
      <c r="P176" s="441"/>
      <c r="Q176" s="441"/>
      <c r="R176" s="441"/>
      <c r="S176" s="441"/>
      <c r="T176" s="441"/>
      <c r="U176" s="441"/>
      <c r="V176" s="441"/>
      <c r="W176" s="441"/>
      <c r="X176" s="441"/>
      <c r="Y176" s="441"/>
      <c r="Z176" s="441"/>
      <c r="AA176" s="441"/>
      <c r="AB176" s="441"/>
      <c r="AC176" s="441"/>
      <c r="AD176" s="441"/>
      <c r="AE176" s="441"/>
      <c r="AF176" s="441"/>
      <c r="AG176" s="441"/>
      <c r="AH176" s="441"/>
      <c r="AI176" s="664"/>
      <c r="AJ176" s="664"/>
      <c r="AK176" s="664"/>
      <c r="AL176" s="664"/>
      <c r="AM176" s="664"/>
      <c r="AN176" s="664"/>
      <c r="AO176" s="664"/>
      <c r="AP176" s="664"/>
      <c r="AQ176" s="664"/>
      <c r="AR176" s="664"/>
      <c r="AS176" s="664"/>
      <c r="AT176" s="664"/>
      <c r="AU176" s="664"/>
      <c r="AV176" s="664"/>
      <c r="AW176" s="664"/>
      <c r="AX176" s="664"/>
    </row>
    <row r="177" customFormat="false" ht="11.1" hidden="false" customHeight="true" outlineLevel="0" collapsed="false">
      <c r="A177" s="336" t="s">
        <v>30</v>
      </c>
      <c r="B177" s="676" t="s">
        <v>149</v>
      </c>
      <c r="C177" s="676" t="s">
        <v>149</v>
      </c>
      <c r="D177" s="87" t="n">
        <v>10996</v>
      </c>
      <c r="E177" s="87" t="n">
        <v>10996</v>
      </c>
      <c r="F177" s="477"/>
      <c r="G177" s="465" t="n">
        <f aca="false">SUM(H177:J177)</f>
        <v>10800</v>
      </c>
      <c r="H177" s="477"/>
      <c r="I177" s="477"/>
      <c r="J177" s="476" t="n">
        <v>10800</v>
      </c>
      <c r="K177" s="441"/>
      <c r="L177" s="441"/>
      <c r="M177" s="441"/>
      <c r="N177" s="441"/>
      <c r="O177" s="441"/>
      <c r="P177" s="441"/>
      <c r="Q177" s="441"/>
      <c r="R177" s="441"/>
      <c r="S177" s="441"/>
      <c r="T177" s="441"/>
      <c r="U177" s="441"/>
      <c r="V177" s="441"/>
      <c r="W177" s="441"/>
      <c r="X177" s="441"/>
      <c r="Y177" s="441"/>
      <c r="Z177" s="441"/>
      <c r="AA177" s="441"/>
      <c r="AB177" s="441"/>
      <c r="AC177" s="441"/>
      <c r="AD177" s="441"/>
      <c r="AE177" s="441"/>
      <c r="AF177" s="441"/>
      <c r="AG177" s="441"/>
      <c r="AH177" s="441"/>
      <c r="AI177" s="664"/>
      <c r="AJ177" s="664"/>
      <c r="AK177" s="664"/>
      <c r="AL177" s="664"/>
      <c r="AM177" s="664"/>
      <c r="AN177" s="664"/>
      <c r="AO177" s="664"/>
      <c r="AP177" s="664"/>
      <c r="AQ177" s="664"/>
      <c r="AR177" s="664"/>
      <c r="AS177" s="664"/>
      <c r="AT177" s="664"/>
      <c r="AU177" s="664"/>
      <c r="AV177" s="664"/>
      <c r="AW177" s="664"/>
      <c r="AX177" s="664"/>
    </row>
    <row r="178" customFormat="false" ht="11.1" hidden="false" customHeight="true" outlineLevel="0" collapsed="false">
      <c r="A178" s="336" t="s">
        <v>31</v>
      </c>
      <c r="B178" s="676" t="s">
        <v>150</v>
      </c>
      <c r="C178" s="676" t="s">
        <v>150</v>
      </c>
      <c r="D178" s="87" t="n">
        <v>19443</v>
      </c>
      <c r="E178" s="87" t="n">
        <v>19443</v>
      </c>
      <c r="F178" s="477"/>
      <c r="G178" s="465" t="n">
        <f aca="false">SUM(H178:J178)</f>
        <v>11700</v>
      </c>
      <c r="H178" s="477"/>
      <c r="I178" s="477"/>
      <c r="J178" s="476" t="n">
        <v>11700</v>
      </c>
      <c r="K178" s="441"/>
      <c r="L178" s="441"/>
      <c r="M178" s="441"/>
      <c r="N178" s="441"/>
      <c r="O178" s="441"/>
      <c r="P178" s="441"/>
      <c r="Q178" s="441"/>
      <c r="R178" s="441"/>
      <c r="S178" s="441"/>
      <c r="T178" s="441"/>
      <c r="U178" s="441"/>
      <c r="V178" s="441"/>
      <c r="W178" s="441"/>
      <c r="X178" s="441"/>
      <c r="Y178" s="441"/>
      <c r="Z178" s="441"/>
      <c r="AA178" s="441"/>
      <c r="AB178" s="441"/>
      <c r="AC178" s="441"/>
      <c r="AD178" s="441"/>
      <c r="AE178" s="441"/>
      <c r="AF178" s="441"/>
      <c r="AG178" s="441"/>
      <c r="AH178" s="441"/>
      <c r="AI178" s="664"/>
      <c r="AJ178" s="664"/>
      <c r="AK178" s="664"/>
      <c r="AL178" s="664"/>
      <c r="AM178" s="664"/>
      <c r="AN178" s="664"/>
      <c r="AO178" s="664"/>
      <c r="AP178" s="664"/>
      <c r="AQ178" s="664"/>
      <c r="AR178" s="664"/>
      <c r="AS178" s="664"/>
      <c r="AT178" s="664"/>
      <c r="AU178" s="664"/>
      <c r="AV178" s="664"/>
      <c r="AW178" s="664"/>
      <c r="AX178" s="664"/>
    </row>
    <row r="179" customFormat="false" ht="14.1" hidden="false" customHeight="true" outlineLevel="0" collapsed="false">
      <c r="A179" s="654" t="s">
        <v>151</v>
      </c>
      <c r="B179" s="677"/>
      <c r="C179" s="678"/>
      <c r="D179" s="497" t="n">
        <v>341072</v>
      </c>
      <c r="E179" s="240" t="n">
        <v>320654</v>
      </c>
      <c r="F179" s="497"/>
      <c r="G179" s="486" t="n">
        <f aca="false">SUM(H179:J179)</f>
        <v>17418</v>
      </c>
      <c r="H179" s="497" t="n">
        <v>418</v>
      </c>
      <c r="I179" s="497"/>
      <c r="J179" s="240" t="n">
        <v>17000</v>
      </c>
      <c r="K179" s="440"/>
      <c r="L179" s="440"/>
      <c r="M179" s="441"/>
      <c r="N179" s="441"/>
      <c r="O179" s="441"/>
      <c r="P179" s="441"/>
      <c r="Q179" s="441"/>
      <c r="R179" s="441"/>
      <c r="S179" s="441"/>
      <c r="T179" s="441"/>
      <c r="U179" s="441"/>
      <c r="V179" s="441"/>
      <c r="W179" s="441"/>
      <c r="X179" s="441"/>
      <c r="Y179" s="441"/>
      <c r="Z179" s="441"/>
      <c r="AA179" s="441"/>
      <c r="AB179" s="441"/>
      <c r="AC179" s="441"/>
      <c r="AD179" s="441"/>
      <c r="AE179" s="441"/>
      <c r="AF179" s="441"/>
      <c r="AG179" s="441"/>
      <c r="AH179" s="441"/>
      <c r="AI179" s="664"/>
      <c r="AJ179" s="664"/>
      <c r="AK179" s="664"/>
      <c r="AL179" s="664"/>
      <c r="AM179" s="664"/>
      <c r="AN179" s="664"/>
      <c r="AO179" s="664"/>
      <c r="AP179" s="664"/>
      <c r="AQ179" s="664"/>
      <c r="AR179" s="664"/>
      <c r="AS179" s="664"/>
      <c r="AT179" s="664"/>
      <c r="AU179" s="664"/>
      <c r="AV179" s="664"/>
      <c r="AW179" s="664"/>
      <c r="AX179" s="664"/>
    </row>
    <row r="180" customFormat="false" ht="11.1" hidden="false" customHeight="true" outlineLevel="0" collapsed="false">
      <c r="A180" s="483" t="s">
        <v>115</v>
      </c>
      <c r="B180" s="678"/>
      <c r="C180" s="678"/>
      <c r="D180" s="465" t="n">
        <v>40361</v>
      </c>
      <c r="E180" s="87" t="n">
        <v>40361</v>
      </c>
      <c r="F180" s="465"/>
      <c r="G180" s="465" t="n">
        <f aca="false">SUM(H180:J180)</f>
        <v>7000</v>
      </c>
      <c r="H180" s="465"/>
      <c r="I180" s="465"/>
      <c r="J180" s="87" t="n">
        <v>7000</v>
      </c>
      <c r="K180" s="441"/>
      <c r="L180" s="441"/>
      <c r="M180" s="441"/>
      <c r="N180" s="441"/>
      <c r="O180" s="441"/>
      <c r="P180" s="441"/>
      <c r="Q180" s="441"/>
      <c r="R180" s="441"/>
      <c r="S180" s="441"/>
      <c r="T180" s="441"/>
      <c r="U180" s="441"/>
      <c r="V180" s="441"/>
      <c r="W180" s="441"/>
      <c r="X180" s="441"/>
      <c r="Y180" s="441"/>
      <c r="Z180" s="441"/>
      <c r="AA180" s="441"/>
      <c r="AB180" s="441"/>
      <c r="AC180" s="441"/>
      <c r="AD180" s="441"/>
      <c r="AE180" s="441"/>
      <c r="AF180" s="441"/>
      <c r="AG180" s="441"/>
      <c r="AH180" s="441"/>
      <c r="AI180" s="664"/>
      <c r="AJ180" s="664"/>
      <c r="AK180" s="664"/>
      <c r="AL180" s="664"/>
      <c r="AM180" s="664"/>
      <c r="AN180" s="664"/>
      <c r="AO180" s="664"/>
      <c r="AP180" s="664"/>
      <c r="AQ180" s="664"/>
      <c r="AR180" s="664"/>
      <c r="AS180" s="664"/>
      <c r="AT180" s="664"/>
      <c r="AU180" s="664"/>
      <c r="AV180" s="664"/>
      <c r="AW180" s="664"/>
      <c r="AX180" s="664"/>
    </row>
    <row r="181" s="482" customFormat="true" ht="11.1" hidden="false" customHeight="true" outlineLevel="0" collapsed="false">
      <c r="A181" s="475" t="s">
        <v>113</v>
      </c>
      <c r="B181" s="618"/>
      <c r="C181" s="618"/>
      <c r="D181" s="465" t="n">
        <v>87698</v>
      </c>
      <c r="E181" s="87" t="n">
        <v>87698</v>
      </c>
      <c r="F181" s="465"/>
      <c r="G181" s="465" t="n">
        <f aca="false">SUM(H181:J181)</f>
        <v>0</v>
      </c>
      <c r="H181" s="465"/>
      <c r="I181" s="465"/>
      <c r="J181" s="87"/>
    </row>
    <row r="182" s="482" customFormat="true" ht="11.1" hidden="false" customHeight="true" outlineLevel="0" collapsed="false">
      <c r="A182" s="394" t="s">
        <v>43</v>
      </c>
      <c r="B182" s="618"/>
      <c r="C182" s="618"/>
      <c r="D182" s="465" t="n">
        <v>199343</v>
      </c>
      <c r="E182" s="87" t="n">
        <v>178925</v>
      </c>
      <c r="F182" s="465"/>
      <c r="G182" s="465" t="n">
        <f aca="false">SUM(H182:J182)</f>
        <v>7718</v>
      </c>
      <c r="H182" s="465" t="n">
        <v>418</v>
      </c>
      <c r="I182" s="465"/>
      <c r="J182" s="87" t="n">
        <v>7300</v>
      </c>
    </row>
    <row r="183" customFormat="false" ht="14.1" hidden="true" customHeight="true" outlineLevel="0" collapsed="false">
      <c r="A183" s="654"/>
      <c r="B183" s="678"/>
      <c r="C183" s="678"/>
      <c r="D183" s="497"/>
      <c r="E183" s="240"/>
      <c r="F183" s="497"/>
      <c r="G183" s="486" t="n">
        <f aca="false">SUM(H183:J183)</f>
        <v>0</v>
      </c>
      <c r="H183" s="497"/>
      <c r="I183" s="497"/>
      <c r="J183" s="240"/>
      <c r="K183" s="441"/>
      <c r="L183" s="441"/>
      <c r="M183" s="441"/>
      <c r="N183" s="441"/>
      <c r="O183" s="441"/>
      <c r="P183" s="441"/>
      <c r="Q183" s="441"/>
      <c r="R183" s="441"/>
      <c r="S183" s="441"/>
      <c r="T183" s="441"/>
      <c r="U183" s="441"/>
      <c r="V183" s="441"/>
      <c r="W183" s="441"/>
      <c r="X183" s="441"/>
      <c r="Y183" s="441"/>
      <c r="Z183" s="441"/>
      <c r="AA183" s="441"/>
      <c r="AB183" s="441"/>
      <c r="AC183" s="441"/>
      <c r="AD183" s="441"/>
      <c r="AE183" s="441"/>
      <c r="AF183" s="441"/>
      <c r="AG183" s="441"/>
      <c r="AH183" s="441"/>
      <c r="AI183" s="664"/>
      <c r="AJ183" s="664"/>
      <c r="AK183" s="664"/>
      <c r="AL183" s="664"/>
      <c r="AM183" s="664"/>
      <c r="AN183" s="664"/>
      <c r="AO183" s="664"/>
      <c r="AP183" s="664"/>
      <c r="AQ183" s="664"/>
      <c r="AR183" s="664"/>
      <c r="AS183" s="664"/>
      <c r="AT183" s="664"/>
      <c r="AU183" s="664"/>
      <c r="AV183" s="664"/>
      <c r="AW183" s="664"/>
      <c r="AX183" s="664"/>
    </row>
    <row r="184" customFormat="false" ht="11.1" hidden="true" customHeight="true" outlineLevel="0" collapsed="false">
      <c r="A184" s="483"/>
      <c r="B184" s="678"/>
      <c r="C184" s="678"/>
      <c r="D184" s="465"/>
      <c r="E184" s="87"/>
      <c r="F184" s="465"/>
      <c r="G184" s="465" t="n">
        <f aca="false">SUM(H184:J184)</f>
        <v>0</v>
      </c>
      <c r="H184" s="465"/>
      <c r="I184" s="465"/>
      <c r="J184" s="87"/>
      <c r="K184" s="441"/>
      <c r="L184" s="441"/>
      <c r="M184" s="441"/>
      <c r="N184" s="441"/>
      <c r="O184" s="441"/>
      <c r="P184" s="441"/>
      <c r="Q184" s="441"/>
      <c r="R184" s="441"/>
      <c r="S184" s="441"/>
      <c r="T184" s="441"/>
      <c r="U184" s="441"/>
      <c r="V184" s="441"/>
      <c r="W184" s="441"/>
      <c r="X184" s="441"/>
      <c r="Y184" s="441"/>
      <c r="Z184" s="441"/>
      <c r="AA184" s="441"/>
      <c r="AB184" s="441"/>
      <c r="AC184" s="441"/>
      <c r="AD184" s="441"/>
      <c r="AE184" s="441"/>
      <c r="AF184" s="441"/>
      <c r="AG184" s="441"/>
      <c r="AH184" s="441"/>
      <c r="AI184" s="664"/>
      <c r="AJ184" s="664"/>
      <c r="AK184" s="664"/>
      <c r="AL184" s="664"/>
      <c r="AM184" s="664"/>
      <c r="AN184" s="664"/>
      <c r="AO184" s="664"/>
      <c r="AP184" s="664"/>
      <c r="AQ184" s="664"/>
      <c r="AR184" s="664"/>
      <c r="AS184" s="664"/>
      <c r="AT184" s="664"/>
      <c r="AU184" s="664"/>
      <c r="AV184" s="664"/>
      <c r="AW184" s="664"/>
      <c r="AX184" s="664"/>
    </row>
    <row r="185" customFormat="false" ht="11.1" hidden="true" customHeight="true" outlineLevel="0" collapsed="false">
      <c r="A185" s="394"/>
      <c r="B185" s="678"/>
      <c r="C185" s="678"/>
      <c r="D185" s="465"/>
      <c r="E185" s="87"/>
      <c r="F185" s="465"/>
      <c r="G185" s="465" t="n">
        <f aca="false">SUM(H185:J185)</f>
        <v>0</v>
      </c>
      <c r="H185" s="465"/>
      <c r="I185" s="465"/>
      <c r="J185" s="87"/>
      <c r="K185" s="441"/>
      <c r="L185" s="441"/>
      <c r="M185" s="441"/>
      <c r="N185" s="441"/>
      <c r="O185" s="441"/>
      <c r="P185" s="441"/>
      <c r="Q185" s="441"/>
      <c r="R185" s="441"/>
      <c r="S185" s="441"/>
      <c r="T185" s="441"/>
      <c r="U185" s="441"/>
      <c r="V185" s="441"/>
      <c r="W185" s="441"/>
      <c r="X185" s="441"/>
      <c r="Y185" s="441"/>
      <c r="Z185" s="441"/>
      <c r="AA185" s="441"/>
      <c r="AB185" s="441"/>
      <c r="AC185" s="441"/>
      <c r="AD185" s="441"/>
      <c r="AE185" s="441"/>
      <c r="AF185" s="441"/>
      <c r="AG185" s="441"/>
      <c r="AH185" s="441"/>
      <c r="AI185" s="664"/>
      <c r="AJ185" s="664"/>
      <c r="AK185" s="664"/>
      <c r="AL185" s="664"/>
      <c r="AM185" s="664"/>
      <c r="AN185" s="664"/>
      <c r="AO185" s="664"/>
      <c r="AP185" s="664"/>
      <c r="AQ185" s="664"/>
      <c r="AR185" s="664"/>
      <c r="AS185" s="664"/>
      <c r="AT185" s="664"/>
      <c r="AU185" s="664"/>
      <c r="AV185" s="664"/>
      <c r="AW185" s="664"/>
      <c r="AX185" s="664"/>
    </row>
    <row r="186" s="441" customFormat="true" ht="12" hidden="true" customHeight="true" outlineLevel="0" collapsed="false">
      <c r="A186" s="485"/>
      <c r="B186" s="473"/>
      <c r="C186" s="473"/>
      <c r="D186" s="83"/>
      <c r="E186" s="486"/>
      <c r="F186" s="83"/>
      <c r="G186" s="450"/>
      <c r="H186" s="474"/>
      <c r="I186" s="452"/>
      <c r="J186" s="83"/>
    </row>
    <row r="187" customFormat="false" ht="15" hidden="false" customHeight="false" outlineLevel="0" collapsed="false">
      <c r="A187" s="679" t="s">
        <v>34</v>
      </c>
      <c r="B187" s="663"/>
      <c r="C187" s="663"/>
      <c r="D187" s="474"/>
      <c r="E187" s="502"/>
      <c r="F187" s="452"/>
      <c r="G187" s="680" t="n">
        <f aca="false">SUM(H187:J187)</f>
        <v>0</v>
      </c>
      <c r="H187" s="474"/>
      <c r="I187" s="474"/>
      <c r="J187" s="452"/>
      <c r="K187" s="441"/>
      <c r="L187" s="441"/>
      <c r="M187" s="441"/>
      <c r="N187" s="441"/>
      <c r="O187" s="441"/>
      <c r="P187" s="441"/>
      <c r="Q187" s="441"/>
      <c r="R187" s="441"/>
      <c r="S187" s="441"/>
      <c r="T187" s="441"/>
      <c r="U187" s="441"/>
      <c r="V187" s="441"/>
      <c r="W187" s="441"/>
      <c r="X187" s="441"/>
      <c r="Y187" s="441"/>
      <c r="Z187" s="441"/>
      <c r="AA187" s="441"/>
      <c r="AB187" s="441"/>
      <c r="AC187" s="441"/>
      <c r="AD187" s="441"/>
      <c r="AE187" s="441"/>
      <c r="AF187" s="441"/>
      <c r="AG187" s="441"/>
      <c r="AH187" s="441"/>
      <c r="AI187" s="664"/>
      <c r="AJ187" s="664"/>
      <c r="AK187" s="664"/>
      <c r="AL187" s="664"/>
      <c r="AM187" s="664"/>
      <c r="AN187" s="664"/>
      <c r="AO187" s="664"/>
      <c r="AP187" s="664"/>
      <c r="AQ187" s="664"/>
      <c r="AR187" s="664"/>
      <c r="AS187" s="664"/>
      <c r="AT187" s="664"/>
      <c r="AU187" s="664"/>
      <c r="AV187" s="664"/>
      <c r="AW187" s="664"/>
      <c r="AX187" s="664"/>
    </row>
    <row r="188" s="431" customFormat="true" ht="12.75" hidden="true" customHeight="true" outlineLevel="0" collapsed="false">
      <c r="A188" s="453" t="s">
        <v>35</v>
      </c>
      <c r="B188" s="524"/>
      <c r="C188" s="524"/>
      <c r="D188" s="455"/>
      <c r="E188" s="455"/>
      <c r="F188" s="456"/>
      <c r="G188" s="525" t="n">
        <f aca="false">SUM(H188:J188)</f>
        <v>0</v>
      </c>
      <c r="H188" s="456"/>
      <c r="I188" s="456"/>
      <c r="J188" s="455"/>
    </row>
    <row r="189" customFormat="false" ht="15" hidden="false" customHeight="false" outlineLevel="0" collapsed="false">
      <c r="A189" s="681" t="s">
        <v>152</v>
      </c>
      <c r="B189" s="671" t="n">
        <v>40</v>
      </c>
      <c r="C189" s="671" t="n">
        <v>40</v>
      </c>
      <c r="D189" s="672" t="n">
        <f aca="false">+D190+D194+D195</f>
        <v>963140</v>
      </c>
      <c r="E189" s="672" t="n">
        <f aca="false">+E190+E194+E195</f>
        <v>962579</v>
      </c>
      <c r="F189" s="672"/>
      <c r="G189" s="672" t="n">
        <f aca="false">+G190+G194+G195+G202</f>
        <v>490000</v>
      </c>
      <c r="H189" s="672" t="n">
        <f aca="false">+H190+H194+H195+H202</f>
        <v>0</v>
      </c>
      <c r="I189" s="672" t="n">
        <f aca="false">+I190+I194+I195+I202</f>
        <v>0</v>
      </c>
      <c r="J189" s="644" t="n">
        <f aca="false">+J190+J194+J195+J202</f>
        <v>490000</v>
      </c>
      <c r="K189" s="645"/>
      <c r="L189" s="441"/>
      <c r="M189" s="441"/>
      <c r="N189" s="441"/>
      <c r="O189" s="441"/>
      <c r="P189" s="441"/>
      <c r="Q189" s="441"/>
      <c r="R189" s="441"/>
      <c r="S189" s="441"/>
      <c r="T189" s="441"/>
      <c r="U189" s="441"/>
      <c r="V189" s="441"/>
      <c r="W189" s="441"/>
      <c r="X189" s="441"/>
      <c r="Y189" s="441"/>
      <c r="Z189" s="441"/>
      <c r="AA189" s="441"/>
      <c r="AB189" s="441"/>
      <c r="AC189" s="441"/>
      <c r="AD189" s="441"/>
      <c r="AE189" s="441"/>
      <c r="AF189" s="441"/>
      <c r="AG189" s="441"/>
      <c r="AH189" s="441"/>
      <c r="AI189" s="664"/>
      <c r="AJ189" s="664"/>
      <c r="AK189" s="664"/>
      <c r="AL189" s="664"/>
      <c r="AM189" s="664"/>
      <c r="AN189" s="664"/>
      <c r="AO189" s="664"/>
      <c r="AP189" s="664"/>
      <c r="AQ189" s="664"/>
      <c r="AR189" s="664"/>
      <c r="AS189" s="664"/>
      <c r="AT189" s="664"/>
      <c r="AU189" s="664"/>
      <c r="AV189" s="664"/>
      <c r="AW189" s="664"/>
      <c r="AX189" s="664"/>
    </row>
    <row r="190" customFormat="false" ht="14.25" hidden="false" customHeight="false" outlineLevel="0" collapsed="false">
      <c r="A190" s="673" t="s">
        <v>153</v>
      </c>
      <c r="B190" s="614"/>
      <c r="C190" s="614"/>
      <c r="D190" s="649" t="n">
        <f aca="false">+D191+D192+D193</f>
        <v>264170</v>
      </c>
      <c r="E190" s="649" t="n">
        <f aca="false">+E191+E192+E193</f>
        <v>263609</v>
      </c>
      <c r="F190" s="528"/>
      <c r="G190" s="462" t="n">
        <f aca="false">+G191+G192+G193</f>
        <v>303240</v>
      </c>
      <c r="H190" s="649" t="n">
        <f aca="false">+H191+H192+H193</f>
        <v>0</v>
      </c>
      <c r="I190" s="649" t="n">
        <f aca="false">+I191+I192+I193</f>
        <v>0</v>
      </c>
      <c r="J190" s="675" t="n">
        <f aca="false">+J191+J192+J193</f>
        <v>303240</v>
      </c>
    </row>
    <row r="191" customFormat="false" ht="11.1" hidden="false" customHeight="true" outlineLevel="0" collapsed="false">
      <c r="A191" s="445" t="s">
        <v>29</v>
      </c>
      <c r="B191" s="618"/>
      <c r="C191" s="618"/>
      <c r="D191" s="87" t="n">
        <v>177910</v>
      </c>
      <c r="E191" s="477" t="n">
        <v>177901</v>
      </c>
      <c r="F191" s="476"/>
      <c r="G191" s="465" t="n">
        <f aca="false">SUM(H191:J191)</f>
        <v>254340</v>
      </c>
      <c r="H191" s="477"/>
      <c r="I191" s="477"/>
      <c r="J191" s="87" t="n">
        <v>254340</v>
      </c>
    </row>
    <row r="192" customFormat="false" ht="11.1" hidden="false" customHeight="true" outlineLevel="0" collapsed="false">
      <c r="A192" s="336" t="s">
        <v>30</v>
      </c>
      <c r="B192" s="618"/>
      <c r="C192" s="618"/>
      <c r="D192" s="87" t="n">
        <v>50310</v>
      </c>
      <c r="E192" s="477" t="n">
        <v>50012</v>
      </c>
      <c r="F192" s="476"/>
      <c r="G192" s="465" t="n">
        <f aca="false">SUM(H192:J192)</f>
        <v>2900</v>
      </c>
      <c r="H192" s="477"/>
      <c r="I192" s="477"/>
      <c r="J192" s="87" t="n">
        <v>2900</v>
      </c>
    </row>
    <row r="193" customFormat="false" ht="11.1" hidden="false" customHeight="true" outlineLevel="0" collapsed="false">
      <c r="A193" s="336" t="s">
        <v>31</v>
      </c>
      <c r="B193" s="618"/>
      <c r="C193" s="618"/>
      <c r="D193" s="87" t="n">
        <v>35950</v>
      </c>
      <c r="E193" s="477" t="n">
        <v>35696</v>
      </c>
      <c r="F193" s="476"/>
      <c r="G193" s="465" t="n">
        <f aca="false">SUM(H193:J193)</f>
        <v>46000</v>
      </c>
      <c r="H193" s="477"/>
      <c r="I193" s="477"/>
      <c r="J193" s="87" t="n">
        <v>46000</v>
      </c>
    </row>
    <row r="194" customFormat="false" ht="12.75" hidden="false" customHeight="true" outlineLevel="0" collapsed="false">
      <c r="A194" s="682" t="s">
        <v>66</v>
      </c>
      <c r="B194" s="678"/>
      <c r="C194" s="678"/>
      <c r="D194" s="240" t="n">
        <v>684670</v>
      </c>
      <c r="E194" s="497" t="n">
        <v>684670</v>
      </c>
      <c r="F194" s="240"/>
      <c r="G194" s="486" t="n">
        <f aca="false">SUM(H194:J194)</f>
        <v>186760</v>
      </c>
      <c r="H194" s="497"/>
      <c r="I194" s="497"/>
      <c r="J194" s="240" t="n">
        <v>186760</v>
      </c>
      <c r="K194" s="441"/>
      <c r="L194" s="441"/>
      <c r="M194" s="441"/>
      <c r="N194" s="441"/>
      <c r="O194" s="441"/>
      <c r="P194" s="441"/>
      <c r="Q194" s="441"/>
      <c r="R194" s="441"/>
      <c r="S194" s="441"/>
      <c r="T194" s="441"/>
      <c r="U194" s="441"/>
      <c r="V194" s="441"/>
      <c r="W194" s="441"/>
      <c r="X194" s="441"/>
      <c r="Y194" s="441"/>
      <c r="Z194" s="441"/>
      <c r="AA194" s="441"/>
      <c r="AB194" s="441"/>
      <c r="AC194" s="441"/>
      <c r="AD194" s="441"/>
      <c r="AE194" s="441"/>
      <c r="AF194" s="441"/>
      <c r="AG194" s="441"/>
      <c r="AH194" s="441"/>
      <c r="AI194" s="664"/>
      <c r="AJ194" s="664"/>
      <c r="AK194" s="664"/>
      <c r="AL194" s="664"/>
      <c r="AM194" s="664"/>
      <c r="AN194" s="664"/>
      <c r="AO194" s="664"/>
      <c r="AP194" s="664"/>
      <c r="AQ194" s="664"/>
      <c r="AR194" s="664"/>
      <c r="AS194" s="664"/>
      <c r="AT194" s="664"/>
      <c r="AU194" s="664"/>
      <c r="AV194" s="664"/>
      <c r="AW194" s="664"/>
      <c r="AX194" s="664"/>
    </row>
    <row r="195" customFormat="false" ht="15" hidden="false" customHeight="false" outlineLevel="0" collapsed="false">
      <c r="A195" s="679" t="s">
        <v>34</v>
      </c>
      <c r="B195" s="663"/>
      <c r="C195" s="663"/>
      <c r="D195" s="474" t="n">
        <v>14300</v>
      </c>
      <c r="E195" s="474" t="n">
        <v>14300</v>
      </c>
      <c r="F195" s="452"/>
      <c r="G195" s="486" t="n">
        <f aca="false">SUM(H195:J195)</f>
        <v>0</v>
      </c>
      <c r="H195" s="474"/>
      <c r="I195" s="474"/>
      <c r="J195" s="240"/>
      <c r="K195" s="441"/>
      <c r="L195" s="441"/>
      <c r="M195" s="441"/>
      <c r="N195" s="441"/>
      <c r="O195" s="441"/>
      <c r="P195" s="441"/>
      <c r="Q195" s="441"/>
      <c r="R195" s="441"/>
      <c r="S195" s="441"/>
      <c r="T195" s="441"/>
      <c r="U195" s="441"/>
      <c r="V195" s="441"/>
      <c r="W195" s="441"/>
      <c r="X195" s="441"/>
      <c r="Y195" s="441"/>
      <c r="Z195" s="441"/>
      <c r="AA195" s="441"/>
      <c r="AB195" s="441"/>
      <c r="AC195" s="441"/>
      <c r="AD195" s="441"/>
      <c r="AE195" s="441"/>
      <c r="AF195" s="441"/>
      <c r="AG195" s="441"/>
      <c r="AH195" s="441"/>
      <c r="AI195" s="664"/>
      <c r="AJ195" s="664"/>
      <c r="AK195" s="664"/>
      <c r="AL195" s="664"/>
      <c r="AM195" s="664"/>
      <c r="AN195" s="664"/>
      <c r="AO195" s="664"/>
      <c r="AP195" s="664"/>
      <c r="AQ195" s="664"/>
      <c r="AR195" s="664"/>
      <c r="AS195" s="664"/>
      <c r="AT195" s="664"/>
      <c r="AU195" s="664"/>
      <c r="AV195" s="664"/>
      <c r="AW195" s="664"/>
      <c r="AX195" s="664"/>
    </row>
    <row r="196" s="683" customFormat="true" ht="15" hidden="true" customHeight="false" outlineLevel="0" collapsed="false">
      <c r="A196" s="683" t="s">
        <v>154</v>
      </c>
      <c r="B196" s="684"/>
      <c r="C196" s="684"/>
      <c r="G196" s="683" t="n">
        <f aca="false">H196</f>
        <v>0</v>
      </c>
      <c r="H196" s="685"/>
      <c r="J196" s="686"/>
    </row>
    <row r="197" customFormat="false" ht="14.25" hidden="true" customHeight="false" outlineLevel="0" collapsed="false">
      <c r="B197" s="578"/>
      <c r="C197" s="578"/>
      <c r="H197" s="687"/>
      <c r="I197" s="688"/>
      <c r="J197" s="689"/>
    </row>
    <row r="198" customFormat="false" ht="14.25" hidden="true" customHeight="false" outlineLevel="0" collapsed="false">
      <c r="B198" s="578"/>
      <c r="C198" s="578"/>
      <c r="H198" s="687"/>
      <c r="I198" s="688"/>
      <c r="J198" s="689"/>
    </row>
    <row r="199" customFormat="false" ht="14.25" hidden="true" customHeight="false" outlineLevel="0" collapsed="false">
      <c r="B199" s="578"/>
      <c r="C199" s="578"/>
      <c r="H199" s="687"/>
      <c r="I199" s="688"/>
      <c r="J199" s="689"/>
    </row>
    <row r="200" customFormat="false" ht="18.75" hidden="true" customHeight="false" outlineLevel="0" collapsed="false">
      <c r="A200" s="546" t="s">
        <v>94</v>
      </c>
      <c r="B200" s="547"/>
      <c r="C200" s="547"/>
      <c r="D200" s="548"/>
      <c r="E200" s="548"/>
      <c r="F200" s="548"/>
      <c r="G200" s="690"/>
      <c r="H200" s="549"/>
      <c r="I200" s="550"/>
      <c r="J200" s="551"/>
    </row>
    <row r="201" customFormat="false" ht="15" hidden="true" customHeight="true" outlineLevel="0" collapsed="false">
      <c r="A201" s="432"/>
      <c r="B201" s="547"/>
      <c r="C201" s="547"/>
      <c r="D201" s="432"/>
      <c r="E201" s="432"/>
      <c r="F201" s="432"/>
      <c r="H201" s="687"/>
      <c r="I201" s="688"/>
      <c r="J201" s="554" t="s">
        <v>1</v>
      </c>
    </row>
    <row r="202" s="431" customFormat="true" ht="15.75" hidden="true" customHeight="false" outlineLevel="0" collapsed="false">
      <c r="A202" s="453" t="s">
        <v>35</v>
      </c>
      <c r="B202" s="524"/>
      <c r="C202" s="524"/>
      <c r="D202" s="455"/>
      <c r="E202" s="455"/>
      <c r="F202" s="456"/>
      <c r="G202" s="525" t="n">
        <f aca="false">SUM(H202:J202)</f>
        <v>0</v>
      </c>
      <c r="H202" s="456"/>
      <c r="I202" s="456"/>
      <c r="J202" s="455"/>
    </row>
    <row r="203" customFormat="false" ht="15" hidden="false" customHeight="false" outlineLevel="0" collapsed="false">
      <c r="A203" s="457" t="s">
        <v>155</v>
      </c>
      <c r="B203" s="458" t="n">
        <v>17.5</v>
      </c>
      <c r="C203" s="458" t="n">
        <v>17.5</v>
      </c>
      <c r="D203" s="459" t="n">
        <f aca="false">+D204+D208+D213+D214</f>
        <v>300207</v>
      </c>
      <c r="E203" s="459" t="n">
        <f aca="false">+E204+E208+E213</f>
        <v>295383</v>
      </c>
      <c r="F203" s="459"/>
      <c r="G203" s="612" t="n">
        <f aca="false">+G204+G208+G213+G214</f>
        <v>317544</v>
      </c>
      <c r="H203" s="459" t="n">
        <f aca="false">+H204+H208+H213+H214</f>
        <v>287544</v>
      </c>
      <c r="I203" s="459" t="n">
        <f aca="false">+I204+I208+I213+I214</f>
        <v>30000</v>
      </c>
      <c r="J203" s="459" t="n">
        <f aca="false">+J204+J208+J213+J214</f>
        <v>0</v>
      </c>
    </row>
    <row r="204" customFormat="false" ht="14.25" hidden="false" customHeight="false" outlineLevel="0" collapsed="false">
      <c r="A204" s="460" t="s">
        <v>26</v>
      </c>
      <c r="B204" s="691"/>
      <c r="C204" s="692"/>
      <c r="D204" s="229" t="n">
        <f aca="false">+D205+D206+D207</f>
        <v>186615</v>
      </c>
      <c r="E204" s="462" t="n">
        <f aca="false">+E205+E206+E207</f>
        <v>185816</v>
      </c>
      <c r="F204" s="229"/>
      <c r="G204" s="462" t="n">
        <f aca="false">+G205+G206+G207</f>
        <v>204350</v>
      </c>
      <c r="H204" s="462" t="n">
        <f aca="false">+H205+H206+H207</f>
        <v>204350</v>
      </c>
      <c r="I204" s="462" t="n">
        <f aca="false">+I205+I206+I207</f>
        <v>0</v>
      </c>
      <c r="J204" s="229" t="n">
        <f aca="false">+J205+J206+J207</f>
        <v>0</v>
      </c>
      <c r="K204" s="463"/>
    </row>
    <row r="205" customFormat="false" ht="11.1" hidden="false" customHeight="true" outlineLevel="0" collapsed="false">
      <c r="A205" s="445" t="s">
        <v>29</v>
      </c>
      <c r="B205" s="464"/>
      <c r="C205" s="464"/>
      <c r="D205" s="87" t="n">
        <v>146082</v>
      </c>
      <c r="E205" s="87" t="n">
        <v>146082</v>
      </c>
      <c r="F205" s="87"/>
      <c r="G205" s="693" t="n">
        <f aca="false">SUM(H205:J205)</f>
        <v>160000</v>
      </c>
      <c r="H205" s="465" t="n">
        <v>160000</v>
      </c>
      <c r="I205" s="465"/>
      <c r="J205" s="87"/>
    </row>
    <row r="206" customFormat="false" ht="11.1" hidden="false" customHeight="true" outlineLevel="0" collapsed="false">
      <c r="A206" s="336" t="s">
        <v>30</v>
      </c>
      <c r="B206" s="468"/>
      <c r="C206" s="468"/>
      <c r="D206" s="469" t="n">
        <v>7927</v>
      </c>
      <c r="E206" s="469" t="n">
        <v>7927</v>
      </c>
      <c r="F206" s="469"/>
      <c r="G206" s="693" t="n">
        <f aca="false">SUM(H206:J206)</f>
        <v>10350</v>
      </c>
      <c r="H206" s="470" t="n">
        <v>10350</v>
      </c>
      <c r="I206" s="470"/>
      <c r="J206" s="469"/>
    </row>
    <row r="207" customFormat="false" ht="11.1" hidden="false" customHeight="true" outlineLevel="0" collapsed="false">
      <c r="A207" s="336" t="s">
        <v>31</v>
      </c>
      <c r="B207" s="464"/>
      <c r="C207" s="464"/>
      <c r="D207" s="87" t="n">
        <v>32606</v>
      </c>
      <c r="E207" s="87" t="n">
        <v>31807</v>
      </c>
      <c r="F207" s="87"/>
      <c r="G207" s="693" t="n">
        <f aca="false">SUM(H207:J207)</f>
        <v>34000</v>
      </c>
      <c r="H207" s="465" t="n">
        <v>34000</v>
      </c>
      <c r="I207" s="465"/>
      <c r="J207" s="87"/>
    </row>
    <row r="208" customFormat="false" ht="13.5" hidden="false" customHeight="true" outlineLevel="0" collapsed="false">
      <c r="A208" s="448" t="s">
        <v>111</v>
      </c>
      <c r="B208" s="592"/>
      <c r="C208" s="592"/>
      <c r="D208" s="83" t="n">
        <v>113592</v>
      </c>
      <c r="E208" s="83" t="n">
        <v>109567</v>
      </c>
      <c r="F208" s="83"/>
      <c r="G208" s="694" t="n">
        <f aca="false">SUM(H208:J208)</f>
        <v>113194</v>
      </c>
      <c r="H208" s="83" t="n">
        <v>83194</v>
      </c>
      <c r="I208" s="83" t="n">
        <v>30000</v>
      </c>
      <c r="J208" s="83"/>
    </row>
    <row r="209" customFormat="false" ht="11.1" hidden="false" customHeight="true" outlineLevel="0" collapsed="false">
      <c r="A209" s="475" t="s">
        <v>156</v>
      </c>
      <c r="B209" s="593"/>
      <c r="C209" s="593"/>
      <c r="D209" s="476" t="n">
        <v>68591</v>
      </c>
      <c r="E209" s="476" t="n">
        <v>68591</v>
      </c>
      <c r="F209" s="476"/>
      <c r="G209" s="693" t="n">
        <f aca="false">SUM(H209:J209)</f>
        <v>70000</v>
      </c>
      <c r="H209" s="477" t="n">
        <v>60000</v>
      </c>
      <c r="I209" s="477" t="n">
        <v>10000</v>
      </c>
      <c r="J209" s="476"/>
    </row>
    <row r="210" customFormat="false" ht="11.1" hidden="false" customHeight="true" outlineLevel="0" collapsed="false">
      <c r="A210" s="475" t="s">
        <v>113</v>
      </c>
      <c r="B210" s="593"/>
      <c r="C210" s="593"/>
      <c r="D210" s="476" t="n">
        <v>15338</v>
      </c>
      <c r="E210" s="476" t="n">
        <v>15328</v>
      </c>
      <c r="F210" s="480"/>
      <c r="G210" s="693" t="n">
        <f aca="false">SUM(H210:J210)</f>
        <v>13500</v>
      </c>
      <c r="H210" s="477" t="n">
        <v>13500</v>
      </c>
      <c r="I210" s="479"/>
      <c r="J210" s="480"/>
      <c r="K210" s="482"/>
      <c r="L210" s="482"/>
      <c r="M210" s="482"/>
      <c r="N210" s="482"/>
      <c r="O210" s="482"/>
      <c r="P210" s="482"/>
      <c r="Q210" s="482"/>
      <c r="R210" s="482"/>
      <c r="S210" s="482"/>
      <c r="T210" s="482"/>
      <c r="U210" s="482"/>
      <c r="V210" s="482"/>
      <c r="W210" s="482"/>
      <c r="X210" s="482"/>
      <c r="Y210" s="482"/>
      <c r="Z210" s="482"/>
      <c r="AA210" s="482"/>
      <c r="AB210" s="482"/>
      <c r="AC210" s="482"/>
      <c r="AD210" s="482"/>
      <c r="AE210" s="482"/>
    </row>
    <row r="211" customFormat="false" ht="11.1" hidden="false" customHeight="true" outlineLevel="0" collapsed="false">
      <c r="A211" s="445" t="s">
        <v>43</v>
      </c>
      <c r="B211" s="593"/>
      <c r="C211" s="593"/>
      <c r="D211" s="476" t="n">
        <v>18734</v>
      </c>
      <c r="E211" s="476" t="n">
        <v>18000</v>
      </c>
      <c r="F211" s="480"/>
      <c r="G211" s="693" t="n">
        <f aca="false">SUM(H211:J211)</f>
        <v>25000</v>
      </c>
      <c r="H211" s="479" t="n">
        <v>5000</v>
      </c>
      <c r="I211" s="479" t="n">
        <v>20000</v>
      </c>
      <c r="J211" s="480"/>
      <c r="K211" s="482"/>
      <c r="L211" s="482"/>
      <c r="M211" s="482"/>
      <c r="N211" s="482"/>
      <c r="O211" s="482"/>
      <c r="P211" s="482"/>
      <c r="Q211" s="482"/>
      <c r="R211" s="482"/>
      <c r="S211" s="482"/>
      <c r="T211" s="482"/>
      <c r="U211" s="482"/>
      <c r="V211" s="482"/>
      <c r="W211" s="482"/>
      <c r="X211" s="482"/>
      <c r="Y211" s="482"/>
      <c r="Z211" s="482"/>
      <c r="AA211" s="482"/>
      <c r="AB211" s="482"/>
      <c r="AC211" s="482"/>
      <c r="AD211" s="482"/>
      <c r="AE211" s="482"/>
    </row>
    <row r="212" s="484" customFormat="true" ht="11.1" hidden="false" customHeight="true" outlineLevel="0" collapsed="false">
      <c r="A212" s="483" t="s">
        <v>115</v>
      </c>
      <c r="B212" s="594"/>
      <c r="C212" s="594"/>
      <c r="D212" s="476" t="n">
        <v>3937</v>
      </c>
      <c r="E212" s="476" t="n">
        <v>3937</v>
      </c>
      <c r="F212" s="480"/>
      <c r="G212" s="693" t="n">
        <f aca="false">SUM(H212:J212)</f>
        <v>40000</v>
      </c>
      <c r="H212" s="479" t="n">
        <v>40000</v>
      </c>
      <c r="I212" s="479"/>
      <c r="J212" s="480"/>
      <c r="K212" s="482"/>
      <c r="L212" s="482"/>
      <c r="M212" s="482"/>
      <c r="N212" s="482"/>
      <c r="O212" s="482"/>
      <c r="P212" s="482"/>
      <c r="Q212" s="482"/>
      <c r="R212" s="482"/>
      <c r="S212" s="482"/>
      <c r="T212" s="482"/>
      <c r="U212" s="482"/>
      <c r="V212" s="482"/>
      <c r="W212" s="482"/>
      <c r="X212" s="482"/>
      <c r="Y212" s="482"/>
      <c r="Z212" s="482"/>
      <c r="AA212" s="482"/>
      <c r="AB212" s="482"/>
      <c r="AC212" s="482"/>
      <c r="AD212" s="482"/>
      <c r="AE212" s="482"/>
    </row>
    <row r="213" customFormat="false" ht="13.5" hidden="false" customHeight="true" outlineLevel="0" collapsed="false">
      <c r="A213" s="500" t="s">
        <v>67</v>
      </c>
      <c r="B213" s="695"/>
      <c r="C213" s="695"/>
      <c r="D213" s="502"/>
      <c r="E213" s="502"/>
      <c r="F213" s="696"/>
      <c r="G213" s="697" t="n">
        <f aca="false">SUM(H213:J213)</f>
        <v>0</v>
      </c>
      <c r="H213" s="698"/>
      <c r="I213" s="698"/>
      <c r="J213" s="696"/>
      <c r="K213" s="482"/>
      <c r="L213" s="482"/>
      <c r="M213" s="482"/>
      <c r="N213" s="482"/>
      <c r="O213" s="482"/>
      <c r="P213" s="482"/>
      <c r="Q213" s="482"/>
      <c r="R213" s="482"/>
      <c r="S213" s="482"/>
      <c r="T213" s="482"/>
      <c r="U213" s="482"/>
      <c r="V213" s="482"/>
      <c r="W213" s="482"/>
      <c r="X213" s="482"/>
      <c r="Y213" s="482"/>
      <c r="Z213" s="482"/>
      <c r="AA213" s="482"/>
      <c r="AB213" s="482"/>
      <c r="AC213" s="482"/>
      <c r="AD213" s="482"/>
      <c r="AE213" s="482"/>
    </row>
    <row r="214" s="431" customFormat="true" ht="15.75" hidden="true" customHeight="false" outlineLevel="0" collapsed="false">
      <c r="A214" s="453" t="s">
        <v>35</v>
      </c>
      <c r="B214" s="454"/>
      <c r="C214" s="454"/>
      <c r="D214" s="455"/>
      <c r="E214" s="455"/>
      <c r="F214" s="456"/>
      <c r="G214" s="525" t="n">
        <f aca="false">SUM(H214:J214)</f>
        <v>0</v>
      </c>
      <c r="H214" s="456"/>
      <c r="I214" s="456"/>
      <c r="J214" s="455"/>
    </row>
    <row r="215" customFormat="false" ht="15" hidden="true" customHeight="false" outlineLevel="0" collapsed="false">
      <c r="A215" s="699" t="s">
        <v>157</v>
      </c>
      <c r="B215" s="458"/>
      <c r="C215" s="458"/>
      <c r="D215" s="459" t="n">
        <f aca="false">D216+D217</f>
        <v>0</v>
      </c>
      <c r="E215" s="459" t="n">
        <f aca="false">E216+E217</f>
        <v>0</v>
      </c>
      <c r="F215" s="459"/>
      <c r="G215" s="612" t="e">
        <f aca="false">+G216+G221+#REF!+#REF!</f>
        <v>#REF!</v>
      </c>
      <c r="H215" s="459" t="e">
        <f aca="false">+H216+H221+#REF!+#REF!</f>
        <v>#REF!</v>
      </c>
      <c r="I215" s="459" t="e">
        <f aca="false">+I216+I221+#REF!+#REF!</f>
        <v>#REF!</v>
      </c>
      <c r="J215" s="459" t="e">
        <f aca="false">+J216+J221+#REF!+#REF!</f>
        <v>#REF!</v>
      </c>
    </row>
    <row r="216" customFormat="false" ht="14.25" hidden="true" customHeight="false" outlineLevel="0" collapsed="false">
      <c r="A216" s="700" t="s">
        <v>66</v>
      </c>
      <c r="B216" s="701"/>
      <c r="C216" s="701"/>
      <c r="D216" s="513"/>
      <c r="E216" s="702"/>
      <c r="F216" s="513"/>
      <c r="G216" s="492" t="n">
        <f aca="false">SUM(H216:J216)</f>
        <v>0</v>
      </c>
      <c r="H216" s="702"/>
      <c r="I216" s="702"/>
      <c r="J216" s="513"/>
      <c r="K216" s="441"/>
      <c r="L216" s="441"/>
      <c r="M216" s="441"/>
      <c r="N216" s="441"/>
      <c r="O216" s="441"/>
      <c r="P216" s="441"/>
      <c r="Q216" s="441"/>
      <c r="R216" s="441"/>
      <c r="S216" s="441"/>
      <c r="T216" s="441"/>
      <c r="U216" s="441"/>
      <c r="V216" s="441"/>
      <c r="W216" s="441"/>
      <c r="X216" s="441"/>
      <c r="Y216" s="441"/>
      <c r="Z216" s="441"/>
      <c r="AA216" s="441"/>
      <c r="AB216" s="441"/>
      <c r="AC216" s="441"/>
      <c r="AD216" s="441"/>
      <c r="AE216" s="441"/>
      <c r="AF216" s="441"/>
      <c r="AG216" s="441"/>
      <c r="AH216" s="441"/>
      <c r="AI216" s="664"/>
      <c r="AJ216" s="664"/>
      <c r="AK216" s="664"/>
      <c r="AL216" s="664"/>
      <c r="AM216" s="664"/>
      <c r="AN216" s="664"/>
      <c r="AO216" s="664"/>
      <c r="AP216" s="664"/>
      <c r="AQ216" s="664"/>
      <c r="AR216" s="664"/>
      <c r="AS216" s="664"/>
      <c r="AT216" s="664"/>
      <c r="AU216" s="664"/>
      <c r="AV216" s="664"/>
      <c r="AW216" s="664"/>
      <c r="AX216" s="664"/>
    </row>
    <row r="217" customFormat="false" ht="15" hidden="true" customHeight="false" outlineLevel="0" collapsed="false">
      <c r="A217" s="666" t="s">
        <v>34</v>
      </c>
      <c r="B217" s="667"/>
      <c r="C217" s="667"/>
      <c r="D217" s="503"/>
      <c r="E217" s="503"/>
      <c r="F217" s="502"/>
      <c r="G217" s="598" t="n">
        <f aca="false">SUM(H217:J217)</f>
        <v>0</v>
      </c>
      <c r="H217" s="503"/>
      <c r="I217" s="503"/>
      <c r="J217" s="502"/>
      <c r="K217" s="441"/>
      <c r="L217" s="441"/>
      <c r="M217" s="441"/>
      <c r="N217" s="441"/>
      <c r="O217" s="441"/>
      <c r="P217" s="441"/>
      <c r="Q217" s="441"/>
      <c r="R217" s="441"/>
      <c r="S217" s="441"/>
      <c r="T217" s="441"/>
      <c r="U217" s="441"/>
      <c r="V217" s="441"/>
      <c r="W217" s="441"/>
      <c r="X217" s="441"/>
      <c r="Y217" s="441"/>
      <c r="Z217" s="441"/>
      <c r="AA217" s="441"/>
      <c r="AB217" s="441"/>
      <c r="AC217" s="441"/>
      <c r="AD217" s="441"/>
      <c r="AE217" s="441"/>
      <c r="AF217" s="441"/>
      <c r="AG217" s="441"/>
      <c r="AH217" s="441"/>
      <c r="AI217" s="664"/>
      <c r="AJ217" s="664"/>
      <c r="AK217" s="664"/>
      <c r="AL217" s="664"/>
      <c r="AM217" s="664"/>
      <c r="AN217" s="664"/>
      <c r="AO217" s="664"/>
      <c r="AP217" s="664"/>
      <c r="AQ217" s="664"/>
      <c r="AR217" s="664"/>
      <c r="AS217" s="664"/>
      <c r="AT217" s="664"/>
      <c r="AU217" s="664"/>
      <c r="AV217" s="664"/>
      <c r="AW217" s="664"/>
      <c r="AX217" s="664"/>
    </row>
    <row r="218" s="703" customFormat="true" ht="12" hidden="true" customHeight="false" outlineLevel="0" collapsed="false"/>
    <row r="219" s="703" customFormat="true" ht="12" hidden="true" customHeight="false" outlineLevel="0" collapsed="false"/>
    <row r="220" customFormat="false" ht="14.25" hidden="true" customHeight="false" outlineLevel="0" collapsed="false"/>
    <row r="221" customFormat="false" ht="27" hidden="true" customHeight="true" outlineLevel="0" collapsed="false"/>
    <row r="222" s="431" customFormat="true" ht="18.75" hidden="true" customHeight="false" outlineLevel="0" collapsed="false">
      <c r="A222" s="426" t="s">
        <v>106</v>
      </c>
      <c r="B222" s="427"/>
      <c r="C222" s="427"/>
      <c r="D222" s="428"/>
      <c r="E222" s="428"/>
      <c r="F222" s="428"/>
      <c r="G222" s="429"/>
      <c r="H222" s="430"/>
      <c r="I222" s="430"/>
      <c r="J222" s="428"/>
    </row>
    <row r="223" customFormat="false" ht="9.75" hidden="true" customHeight="true" outlineLevel="0" collapsed="false">
      <c r="A223" s="432"/>
      <c r="B223" s="432"/>
      <c r="C223" s="432"/>
      <c r="D223" s="432"/>
      <c r="E223" s="432"/>
      <c r="F223" s="432"/>
      <c r="G223" s="432"/>
      <c r="H223" s="432"/>
      <c r="I223" s="432"/>
      <c r="J223" s="433" t="s">
        <v>1</v>
      </c>
    </row>
    <row r="224" customFormat="false" ht="15" hidden="true" customHeight="true" outlineLevel="0" collapsed="false">
      <c r="A224" s="13" t="s">
        <v>2</v>
      </c>
      <c r="B224" s="14" t="s">
        <v>3</v>
      </c>
      <c r="C224" s="15"/>
      <c r="D224" s="16" t="s">
        <v>4</v>
      </c>
      <c r="E224" s="16"/>
      <c r="F224" s="17" t="s">
        <v>5</v>
      </c>
      <c r="G224" s="18" t="s">
        <v>158</v>
      </c>
      <c r="H224" s="18"/>
      <c r="I224" s="18"/>
      <c r="J224" s="18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true" customHeight="true" outlineLevel="0" collapsed="false">
      <c r="A225" s="20"/>
      <c r="B225" s="21" t="s">
        <v>7</v>
      </c>
      <c r="C225" s="22" t="s">
        <v>8</v>
      </c>
      <c r="D225" s="23" t="s">
        <v>9</v>
      </c>
      <c r="E225" s="24" t="s">
        <v>5</v>
      </c>
      <c r="F225" s="25" t="s">
        <v>10</v>
      </c>
      <c r="G225" s="26" t="s">
        <v>11</v>
      </c>
      <c r="H225" s="27" t="s">
        <v>12</v>
      </c>
      <c r="I225" s="28"/>
      <c r="J225" s="2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true" customHeight="true" outlineLevel="0" collapsed="false">
      <c r="A226" s="30" t="s">
        <v>13</v>
      </c>
      <c r="B226" s="31" t="s">
        <v>14</v>
      </c>
      <c r="C226" s="25" t="s">
        <v>14</v>
      </c>
      <c r="D226" s="32" t="s">
        <v>15</v>
      </c>
      <c r="E226" s="31" t="s">
        <v>16</v>
      </c>
      <c r="F226" s="25" t="s">
        <v>17</v>
      </c>
      <c r="G226" s="33" t="s">
        <v>18</v>
      </c>
      <c r="H226" s="34" t="s">
        <v>19</v>
      </c>
      <c r="I226" s="26" t="s">
        <v>20</v>
      </c>
      <c r="J226" s="35" t="s">
        <v>21</v>
      </c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true" customHeight="true" outlineLevel="0" collapsed="false">
      <c r="A227" s="30" t="s">
        <v>22</v>
      </c>
      <c r="B227" s="0"/>
      <c r="C227" s="38"/>
      <c r="D227" s="38"/>
      <c r="E227" s="39"/>
      <c r="F227" s="38"/>
      <c r="G227" s="40"/>
      <c r="H227" s="41" t="s">
        <v>23</v>
      </c>
      <c r="I227" s="42" t="s">
        <v>24</v>
      </c>
      <c r="J227" s="43" t="s">
        <v>23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true" customHeight="true" outlineLevel="0" collapsed="false">
      <c r="A228" s="434" t="n">
        <v>1</v>
      </c>
      <c r="B228" s="434" t="n">
        <v>2</v>
      </c>
      <c r="C228" s="434" t="n">
        <v>3</v>
      </c>
      <c r="D228" s="434" t="n">
        <v>4</v>
      </c>
      <c r="E228" s="434" t="n">
        <v>5</v>
      </c>
      <c r="F228" s="434" t="n">
        <v>6</v>
      </c>
      <c r="G228" s="437" t="n">
        <v>8</v>
      </c>
      <c r="H228" s="437" t="n">
        <v>9</v>
      </c>
      <c r="I228" s="434" t="n">
        <v>10</v>
      </c>
      <c r="J228" s="434" t="n">
        <v>11</v>
      </c>
    </row>
    <row r="229" s="431" customFormat="true" ht="12.75" hidden="true" customHeight="true" outlineLevel="0" collapsed="false">
      <c r="A229" s="453" t="s">
        <v>35</v>
      </c>
      <c r="B229" s="454"/>
      <c r="C229" s="454"/>
      <c r="D229" s="455"/>
      <c r="E229" s="455"/>
      <c r="F229" s="456"/>
      <c r="G229" s="525" t="n">
        <f aca="false">SUM(H229:J229)</f>
        <v>0</v>
      </c>
      <c r="H229" s="456"/>
      <c r="I229" s="456"/>
      <c r="J229" s="455"/>
    </row>
    <row r="230" customFormat="false" ht="15" hidden="false" customHeight="false" outlineLevel="0" collapsed="false">
      <c r="A230" s="681" t="s">
        <v>159</v>
      </c>
      <c r="B230" s="671" t="n">
        <v>2.5</v>
      </c>
      <c r="C230" s="671"/>
      <c r="D230" s="672" t="n">
        <f aca="false">+D231+D235+D236</f>
        <v>23365</v>
      </c>
      <c r="E230" s="672" t="n">
        <f aca="false">+E231+E235+E236</f>
        <v>23365</v>
      </c>
      <c r="F230" s="672"/>
      <c r="G230" s="672" t="n">
        <f aca="false">+G231+G235+G236+G243</f>
        <v>0</v>
      </c>
      <c r="H230" s="672" t="n">
        <f aca="false">+H231+H235+H236+H243</f>
        <v>0</v>
      </c>
      <c r="I230" s="672" t="n">
        <f aca="false">+I231+I235+I236+I243</f>
        <v>0</v>
      </c>
      <c r="J230" s="644" t="n">
        <f aca="false">+J231+J235+J236+J243</f>
        <v>0</v>
      </c>
      <c r="K230" s="645"/>
      <c r="L230" s="441"/>
      <c r="M230" s="441"/>
      <c r="N230" s="441"/>
      <c r="O230" s="441"/>
      <c r="P230" s="441"/>
      <c r="Q230" s="441"/>
      <c r="R230" s="441"/>
      <c r="S230" s="441"/>
      <c r="T230" s="441"/>
      <c r="U230" s="441"/>
      <c r="V230" s="441"/>
      <c r="W230" s="441"/>
      <c r="X230" s="441"/>
      <c r="Y230" s="441"/>
      <c r="Z230" s="441"/>
      <c r="AA230" s="441"/>
      <c r="AB230" s="441"/>
      <c r="AC230" s="441"/>
      <c r="AD230" s="441"/>
      <c r="AE230" s="441"/>
      <c r="AF230" s="441"/>
      <c r="AG230" s="441"/>
      <c r="AH230" s="441"/>
      <c r="AI230" s="664"/>
      <c r="AJ230" s="664"/>
      <c r="AK230" s="664"/>
      <c r="AL230" s="664"/>
      <c r="AM230" s="664"/>
      <c r="AN230" s="664"/>
      <c r="AO230" s="664"/>
      <c r="AP230" s="664"/>
      <c r="AQ230" s="664"/>
      <c r="AR230" s="664"/>
      <c r="AS230" s="664"/>
      <c r="AT230" s="664"/>
      <c r="AU230" s="664"/>
      <c r="AV230" s="664"/>
      <c r="AW230" s="664"/>
      <c r="AX230" s="664"/>
    </row>
    <row r="231" customFormat="false" ht="14.25" hidden="false" customHeight="false" outlineLevel="0" collapsed="false">
      <c r="A231" s="673" t="s">
        <v>153</v>
      </c>
      <c r="B231" s="674"/>
      <c r="C231" s="674"/>
      <c r="D231" s="649" t="n">
        <f aca="false">+D232+D233+D234</f>
        <v>23365</v>
      </c>
      <c r="E231" s="649" t="n">
        <f aca="false">+E232+E233+E234</f>
        <v>23365</v>
      </c>
      <c r="F231" s="528"/>
      <c r="G231" s="462" t="n">
        <f aca="false">+G232+G233+G234</f>
        <v>0</v>
      </c>
      <c r="H231" s="649" t="n">
        <f aca="false">+H232+H233+H234</f>
        <v>0</v>
      </c>
      <c r="I231" s="649" t="n">
        <f aca="false">+I232+I233+I234</f>
        <v>0</v>
      </c>
      <c r="J231" s="675" t="n">
        <f aca="false">+J232+J233+J234</f>
        <v>0</v>
      </c>
    </row>
    <row r="232" customFormat="false" ht="11.1" hidden="false" customHeight="true" outlineLevel="0" collapsed="false">
      <c r="A232" s="445" t="s">
        <v>29</v>
      </c>
      <c r="B232" s="676"/>
      <c r="C232" s="676"/>
      <c r="D232" s="87" t="n">
        <v>14739</v>
      </c>
      <c r="E232" s="87" t="n">
        <v>14739</v>
      </c>
      <c r="F232" s="476"/>
      <c r="G232" s="465" t="n">
        <f aca="false">SUM(H232:J232)</f>
        <v>0</v>
      </c>
      <c r="H232" s="477"/>
      <c r="I232" s="477"/>
      <c r="J232" s="476"/>
    </row>
    <row r="233" customFormat="false" ht="11.1" hidden="false" customHeight="true" outlineLevel="0" collapsed="false">
      <c r="A233" s="336" t="s">
        <v>30</v>
      </c>
      <c r="B233" s="676"/>
      <c r="C233" s="676"/>
      <c r="D233" s="87" t="n">
        <v>5295</v>
      </c>
      <c r="E233" s="87" t="n">
        <v>5295</v>
      </c>
      <c r="F233" s="476"/>
      <c r="G233" s="465" t="n">
        <f aca="false">SUM(H233:J233)</f>
        <v>0</v>
      </c>
      <c r="H233" s="477"/>
      <c r="I233" s="477"/>
      <c r="J233" s="476"/>
    </row>
    <row r="234" customFormat="false" ht="11.1" hidden="false" customHeight="true" outlineLevel="0" collapsed="false">
      <c r="A234" s="704" t="s">
        <v>31</v>
      </c>
      <c r="B234" s="705"/>
      <c r="C234" s="705"/>
      <c r="D234" s="537" t="n">
        <v>3331</v>
      </c>
      <c r="E234" s="537" t="n">
        <v>3331</v>
      </c>
      <c r="F234" s="706"/>
      <c r="G234" s="707" t="n">
        <f aca="false">SUM(H234:J234)</f>
        <v>0</v>
      </c>
      <c r="H234" s="538"/>
      <c r="I234" s="538"/>
      <c r="J234" s="706"/>
    </row>
    <row r="235" customFormat="false" ht="12.75" hidden="true" customHeight="true" outlineLevel="0" collapsed="false">
      <c r="A235" s="673" t="s">
        <v>66</v>
      </c>
      <c r="B235" s="708"/>
      <c r="C235" s="708"/>
      <c r="D235" s="675"/>
      <c r="E235" s="649"/>
      <c r="F235" s="675"/>
      <c r="G235" s="495" t="n">
        <f aca="false">SUM(H235:J235)</f>
        <v>0</v>
      </c>
      <c r="H235" s="649"/>
      <c r="I235" s="649"/>
      <c r="J235" s="675"/>
      <c r="K235" s="441"/>
      <c r="L235" s="441"/>
      <c r="M235" s="441"/>
      <c r="N235" s="441"/>
      <c r="O235" s="441"/>
      <c r="P235" s="441"/>
      <c r="Q235" s="441"/>
      <c r="R235" s="441"/>
      <c r="S235" s="441"/>
      <c r="T235" s="441"/>
      <c r="U235" s="441"/>
      <c r="V235" s="441"/>
      <c r="W235" s="441"/>
      <c r="X235" s="441"/>
      <c r="Y235" s="441"/>
      <c r="Z235" s="441"/>
      <c r="AA235" s="441"/>
      <c r="AB235" s="441"/>
      <c r="AC235" s="441"/>
      <c r="AD235" s="441"/>
      <c r="AE235" s="441"/>
      <c r="AF235" s="441"/>
      <c r="AG235" s="441"/>
      <c r="AH235" s="441"/>
      <c r="AI235" s="664"/>
      <c r="AJ235" s="664"/>
      <c r="AK235" s="664"/>
      <c r="AL235" s="664"/>
      <c r="AM235" s="664"/>
      <c r="AN235" s="664"/>
      <c r="AO235" s="664"/>
      <c r="AP235" s="664"/>
      <c r="AQ235" s="664"/>
      <c r="AR235" s="664"/>
      <c r="AS235" s="664"/>
      <c r="AT235" s="664"/>
      <c r="AU235" s="664"/>
      <c r="AV235" s="664"/>
      <c r="AW235" s="664"/>
      <c r="AX235" s="664"/>
    </row>
    <row r="236" customFormat="false" ht="15" hidden="true" customHeight="false" outlineLevel="0" collapsed="false">
      <c r="A236" s="666" t="s">
        <v>34</v>
      </c>
      <c r="B236" s="667"/>
      <c r="C236" s="667"/>
      <c r="D236" s="503"/>
      <c r="E236" s="503"/>
      <c r="F236" s="502"/>
      <c r="G236" s="598" t="n">
        <f aca="false">SUM(H236:J236)</f>
        <v>0</v>
      </c>
      <c r="H236" s="503"/>
      <c r="I236" s="503"/>
      <c r="J236" s="502"/>
      <c r="K236" s="441"/>
      <c r="L236" s="441"/>
      <c r="M236" s="441"/>
      <c r="N236" s="441"/>
      <c r="O236" s="441"/>
      <c r="P236" s="441"/>
      <c r="Q236" s="441"/>
      <c r="R236" s="441"/>
      <c r="S236" s="441"/>
      <c r="T236" s="441"/>
      <c r="U236" s="441"/>
      <c r="V236" s="441"/>
      <c r="W236" s="441"/>
      <c r="X236" s="441"/>
      <c r="Y236" s="441"/>
      <c r="Z236" s="441"/>
      <c r="AA236" s="441"/>
      <c r="AB236" s="441"/>
      <c r="AC236" s="441"/>
      <c r="AD236" s="441"/>
      <c r="AE236" s="441"/>
      <c r="AF236" s="441"/>
      <c r="AG236" s="441"/>
      <c r="AH236" s="441"/>
      <c r="AI236" s="664"/>
      <c r="AJ236" s="664"/>
      <c r="AK236" s="664"/>
      <c r="AL236" s="664"/>
      <c r="AM236" s="664"/>
      <c r="AN236" s="664"/>
      <c r="AO236" s="664"/>
      <c r="AP236" s="664"/>
      <c r="AQ236" s="664"/>
      <c r="AR236" s="664"/>
      <c r="AS236" s="664"/>
      <c r="AT236" s="664"/>
      <c r="AU236" s="664"/>
      <c r="AV236" s="664"/>
      <c r="AW236" s="664"/>
      <c r="AX236" s="664"/>
    </row>
    <row r="237" s="688" customFormat="true" ht="14.25" hidden="false" customHeight="false" outlineLevel="0" collapsed="false">
      <c r="A237" s="664" t="s">
        <v>160</v>
      </c>
      <c r="B237" s="709"/>
      <c r="C237" s="709"/>
    </row>
    <row r="238" s="688" customFormat="true" ht="14.25" hidden="false" customHeight="false" outlineLevel="0" collapsed="false">
      <c r="B238" s="709"/>
      <c r="C238" s="709"/>
    </row>
    <row r="239" s="688" customFormat="true" ht="14.25" hidden="false" customHeight="false" outlineLevel="0" collapsed="false">
      <c r="B239" s="709"/>
      <c r="C239" s="709"/>
    </row>
    <row r="240" s="688" customFormat="true" ht="14.25" hidden="false" customHeight="false" outlineLevel="0" collapsed="false">
      <c r="B240" s="709"/>
      <c r="C240" s="709"/>
    </row>
    <row r="241" s="688" customFormat="true" ht="14.25" hidden="false" customHeight="false" outlineLevel="0" collapsed="false">
      <c r="B241" s="709"/>
      <c r="C241" s="709"/>
    </row>
    <row r="242" s="688" customFormat="true" ht="14.25" hidden="false" customHeight="false" outlineLevel="0" collapsed="false">
      <c r="B242" s="709"/>
      <c r="C242" s="709"/>
    </row>
    <row r="243" s="688" customFormat="true" ht="14.25" hidden="false" customHeight="false" outlineLevel="0" collapsed="false">
      <c r="B243" s="709"/>
      <c r="C243" s="709"/>
    </row>
    <row r="244" s="688" customFormat="true" ht="14.25" hidden="false" customHeight="false" outlineLevel="0" collapsed="false">
      <c r="B244" s="709"/>
      <c r="C244" s="709"/>
    </row>
    <row r="245" s="688" customFormat="true" ht="14.25" hidden="false" customHeight="false" outlineLevel="0" collapsed="false">
      <c r="B245" s="709"/>
      <c r="C245" s="709"/>
    </row>
    <row r="246" s="688" customFormat="true" ht="14.25" hidden="false" customHeight="false" outlineLevel="0" collapsed="false">
      <c r="B246" s="709"/>
      <c r="C246" s="709"/>
    </row>
    <row r="247" s="688" customFormat="true" ht="14.25" hidden="false" customHeight="false" outlineLevel="0" collapsed="false">
      <c r="B247" s="709"/>
      <c r="C247" s="709"/>
    </row>
    <row r="248" s="688" customFormat="true" ht="14.25" hidden="false" customHeight="false" outlineLevel="0" collapsed="false">
      <c r="B248" s="709"/>
      <c r="C248" s="709"/>
    </row>
    <row r="249" s="688" customFormat="true" ht="14.25" hidden="false" customHeight="false" outlineLevel="0" collapsed="false">
      <c r="B249" s="709"/>
      <c r="C249" s="709"/>
    </row>
    <row r="250" s="688" customFormat="true" ht="14.25" hidden="false" customHeight="false" outlineLevel="0" collapsed="false">
      <c r="B250" s="709"/>
      <c r="C250" s="709"/>
    </row>
    <row r="251" s="688" customFormat="true" ht="14.25" hidden="false" customHeight="false" outlineLevel="0" collapsed="false">
      <c r="B251" s="709"/>
      <c r="C251" s="709"/>
    </row>
    <row r="252" s="688" customFormat="true" ht="14.25" hidden="false" customHeight="false" outlineLevel="0" collapsed="false">
      <c r="B252" s="709"/>
      <c r="C252" s="709"/>
    </row>
    <row r="253" s="688" customFormat="true" ht="14.25" hidden="false" customHeight="false" outlineLevel="0" collapsed="false">
      <c r="B253" s="709"/>
      <c r="C253" s="709"/>
    </row>
    <row r="254" s="688" customFormat="true" ht="14.25" hidden="false" customHeight="false" outlineLevel="0" collapsed="false">
      <c r="B254" s="709"/>
      <c r="C254" s="709"/>
    </row>
    <row r="255" s="688" customFormat="true" ht="14.25" hidden="false" customHeight="false" outlineLevel="0" collapsed="false">
      <c r="B255" s="709"/>
      <c r="C255" s="709"/>
    </row>
    <row r="256" s="688" customFormat="true" ht="14.25" hidden="false" customHeight="false" outlineLevel="0" collapsed="false">
      <c r="B256" s="709"/>
      <c r="C256" s="709"/>
    </row>
    <row r="257" s="688" customFormat="true" ht="14.25" hidden="false" customHeight="false" outlineLevel="0" collapsed="false">
      <c r="B257" s="709"/>
      <c r="C257" s="709"/>
    </row>
    <row r="258" s="688" customFormat="true" ht="14.25" hidden="false" customHeight="false" outlineLevel="0" collapsed="false">
      <c r="B258" s="709"/>
      <c r="C258" s="709"/>
    </row>
    <row r="259" s="688" customFormat="true" ht="14.25" hidden="false" customHeight="false" outlineLevel="0" collapsed="false">
      <c r="B259" s="709"/>
      <c r="C259" s="709"/>
    </row>
    <row r="260" s="688" customFormat="true" ht="14.25" hidden="false" customHeight="false" outlineLevel="0" collapsed="false">
      <c r="B260" s="709"/>
      <c r="C260" s="709"/>
    </row>
    <row r="261" s="688" customFormat="true" ht="14.25" hidden="false" customHeight="false" outlineLevel="0" collapsed="false">
      <c r="B261" s="709"/>
      <c r="C261" s="709"/>
    </row>
    <row r="262" s="688" customFormat="true" ht="14.25" hidden="false" customHeight="false" outlineLevel="0" collapsed="false">
      <c r="B262" s="709"/>
      <c r="C262" s="709"/>
    </row>
    <row r="263" s="688" customFormat="true" ht="14.25" hidden="false" customHeight="false" outlineLevel="0" collapsed="false">
      <c r="B263" s="709"/>
      <c r="C263" s="709"/>
    </row>
    <row r="264" s="688" customFormat="true" ht="14.25" hidden="false" customHeight="false" outlineLevel="0" collapsed="false">
      <c r="B264" s="709"/>
      <c r="C264" s="709"/>
    </row>
    <row r="265" s="688" customFormat="true" ht="14.25" hidden="false" customHeight="false" outlineLevel="0" collapsed="false">
      <c r="B265" s="709"/>
      <c r="C265" s="709"/>
    </row>
    <row r="266" s="688" customFormat="true" ht="14.25" hidden="false" customHeight="false" outlineLevel="0" collapsed="false">
      <c r="B266" s="709"/>
      <c r="C266" s="709"/>
    </row>
    <row r="267" s="688" customFormat="true" ht="14.25" hidden="false" customHeight="false" outlineLevel="0" collapsed="false">
      <c r="B267" s="709"/>
      <c r="C267" s="709"/>
    </row>
    <row r="268" s="688" customFormat="true" ht="14.25" hidden="false" customHeight="false" outlineLevel="0" collapsed="false">
      <c r="B268" s="709"/>
      <c r="C268" s="709"/>
    </row>
    <row r="269" s="688" customFormat="true" ht="14.25" hidden="false" customHeight="false" outlineLevel="0" collapsed="false">
      <c r="B269" s="709"/>
      <c r="C269" s="709"/>
    </row>
    <row r="270" s="688" customFormat="true" ht="14.25" hidden="false" customHeight="false" outlineLevel="0" collapsed="false">
      <c r="B270" s="709"/>
      <c r="C270" s="709"/>
    </row>
    <row r="271" s="688" customFormat="true" ht="14.25" hidden="false" customHeight="false" outlineLevel="0" collapsed="false">
      <c r="B271" s="709"/>
      <c r="C271" s="709"/>
    </row>
    <row r="272" s="688" customFormat="true" ht="14.25" hidden="false" customHeight="false" outlineLevel="0" collapsed="false">
      <c r="B272" s="709"/>
      <c r="C272" s="709"/>
    </row>
    <row r="273" s="688" customFormat="true" ht="14.25" hidden="false" customHeight="false" outlineLevel="0" collapsed="false">
      <c r="B273" s="709"/>
      <c r="C273" s="709"/>
    </row>
    <row r="274" s="688" customFormat="true" ht="14.25" hidden="false" customHeight="false" outlineLevel="0" collapsed="false">
      <c r="B274" s="709"/>
      <c r="C274" s="709"/>
    </row>
    <row r="275" s="688" customFormat="true" ht="14.25" hidden="false" customHeight="false" outlineLevel="0" collapsed="false">
      <c r="B275" s="709"/>
      <c r="C275" s="709"/>
    </row>
    <row r="276" s="688" customFormat="true" ht="14.25" hidden="false" customHeight="false" outlineLevel="0" collapsed="false">
      <c r="B276" s="709"/>
      <c r="C276" s="709"/>
    </row>
    <row r="277" s="688" customFormat="true" ht="14.25" hidden="false" customHeight="false" outlineLevel="0" collapsed="false">
      <c r="B277" s="709"/>
      <c r="C277" s="709"/>
    </row>
    <row r="278" s="688" customFormat="true" ht="14.25" hidden="false" customHeight="false" outlineLevel="0" collapsed="false">
      <c r="B278" s="709"/>
      <c r="C278" s="709"/>
    </row>
    <row r="279" s="688" customFormat="true" ht="14.25" hidden="false" customHeight="false" outlineLevel="0" collapsed="false">
      <c r="B279" s="709"/>
      <c r="C279" s="709"/>
    </row>
    <row r="280" s="688" customFormat="true" ht="14.25" hidden="false" customHeight="false" outlineLevel="0" collapsed="false">
      <c r="B280" s="709"/>
      <c r="C280" s="709"/>
    </row>
    <row r="281" s="688" customFormat="true" ht="14.25" hidden="false" customHeight="false" outlineLevel="0" collapsed="false">
      <c r="B281" s="709"/>
      <c r="C281" s="709"/>
    </row>
    <row r="282" s="688" customFormat="true" ht="14.25" hidden="false" customHeight="false" outlineLevel="0" collapsed="false">
      <c r="B282" s="709"/>
      <c r="C282" s="709"/>
    </row>
    <row r="283" s="688" customFormat="true" ht="14.25" hidden="false" customHeight="false" outlineLevel="0" collapsed="false">
      <c r="B283" s="709"/>
      <c r="C283" s="709"/>
    </row>
    <row r="284" s="688" customFormat="true" ht="14.25" hidden="false" customHeight="false" outlineLevel="0" collapsed="false">
      <c r="B284" s="709"/>
      <c r="C284" s="709"/>
    </row>
    <row r="285" s="688" customFormat="true" ht="14.25" hidden="false" customHeight="false" outlineLevel="0" collapsed="false">
      <c r="B285" s="709"/>
      <c r="C285" s="709"/>
    </row>
    <row r="286" s="688" customFormat="true" ht="14.25" hidden="false" customHeight="false" outlineLevel="0" collapsed="false">
      <c r="B286" s="709"/>
      <c r="C286" s="709"/>
    </row>
    <row r="287" s="688" customFormat="true" ht="14.25" hidden="false" customHeight="false" outlineLevel="0" collapsed="false">
      <c r="B287" s="709"/>
      <c r="C287" s="709"/>
    </row>
    <row r="288" s="688" customFormat="true" ht="14.25" hidden="false" customHeight="false" outlineLevel="0" collapsed="false">
      <c r="B288" s="709"/>
      <c r="C288" s="709"/>
    </row>
    <row r="289" s="688" customFormat="true" ht="14.25" hidden="false" customHeight="false" outlineLevel="0" collapsed="false">
      <c r="B289" s="709"/>
      <c r="C289" s="709"/>
    </row>
    <row r="290" s="688" customFormat="true" ht="14.25" hidden="false" customHeight="false" outlineLevel="0" collapsed="false">
      <c r="B290" s="709"/>
      <c r="C290" s="709"/>
    </row>
    <row r="291" s="688" customFormat="true" ht="14.25" hidden="false" customHeight="false" outlineLevel="0" collapsed="false">
      <c r="B291" s="709"/>
      <c r="C291" s="709"/>
    </row>
    <row r="292" s="688" customFormat="true" ht="14.25" hidden="false" customHeight="false" outlineLevel="0" collapsed="false">
      <c r="B292" s="709"/>
      <c r="C292" s="709"/>
    </row>
    <row r="293" s="688" customFormat="true" ht="14.25" hidden="false" customHeight="false" outlineLevel="0" collapsed="false">
      <c r="B293" s="709"/>
      <c r="C293" s="709"/>
    </row>
    <row r="294" s="688" customFormat="true" ht="14.25" hidden="false" customHeight="false" outlineLevel="0" collapsed="false">
      <c r="B294" s="709"/>
      <c r="C294" s="709"/>
    </row>
    <row r="295" s="688" customFormat="true" ht="14.25" hidden="false" customHeight="false" outlineLevel="0" collapsed="false">
      <c r="B295" s="709"/>
      <c r="C295" s="709"/>
    </row>
    <row r="296" s="688" customFormat="true" ht="14.25" hidden="false" customHeight="false" outlineLevel="0" collapsed="false">
      <c r="B296" s="709"/>
      <c r="C296" s="709"/>
    </row>
    <row r="297" s="688" customFormat="true" ht="14.25" hidden="false" customHeight="false" outlineLevel="0" collapsed="false">
      <c r="B297" s="709"/>
      <c r="C297" s="709"/>
    </row>
    <row r="298" s="688" customFormat="true" ht="14.25" hidden="false" customHeight="false" outlineLevel="0" collapsed="false">
      <c r="B298" s="709"/>
      <c r="C298" s="709"/>
    </row>
    <row r="299" s="688" customFormat="true" ht="14.25" hidden="false" customHeight="false" outlineLevel="0" collapsed="false">
      <c r="B299" s="709"/>
      <c r="C299" s="709"/>
    </row>
    <row r="300" s="688" customFormat="true" ht="14.25" hidden="false" customHeight="false" outlineLevel="0" collapsed="false">
      <c r="B300" s="709"/>
      <c r="C300" s="709"/>
    </row>
    <row r="301" s="688" customFormat="true" ht="14.25" hidden="false" customHeight="false" outlineLevel="0" collapsed="false">
      <c r="B301" s="709"/>
      <c r="C301" s="709"/>
    </row>
    <row r="302" s="688" customFormat="true" ht="14.25" hidden="false" customHeight="false" outlineLevel="0" collapsed="false">
      <c r="B302" s="709"/>
      <c r="C302" s="709"/>
    </row>
    <row r="303" s="688" customFormat="true" ht="14.25" hidden="false" customHeight="false" outlineLevel="0" collapsed="false">
      <c r="B303" s="709"/>
      <c r="C303" s="709"/>
    </row>
    <row r="304" s="688" customFormat="true" ht="14.25" hidden="false" customHeight="false" outlineLevel="0" collapsed="false">
      <c r="B304" s="709"/>
      <c r="C304" s="709"/>
    </row>
    <row r="305" s="688" customFormat="true" ht="14.25" hidden="false" customHeight="false" outlineLevel="0" collapsed="false">
      <c r="B305" s="709"/>
      <c r="C305" s="709"/>
    </row>
    <row r="306" s="688" customFormat="true" ht="14.25" hidden="false" customHeight="false" outlineLevel="0" collapsed="false">
      <c r="B306" s="709"/>
      <c r="C306" s="709"/>
    </row>
    <row r="307" s="688" customFormat="true" ht="14.25" hidden="false" customHeight="false" outlineLevel="0" collapsed="false">
      <c r="B307" s="709"/>
      <c r="C307" s="709"/>
    </row>
    <row r="308" s="688" customFormat="true" ht="14.25" hidden="false" customHeight="false" outlineLevel="0" collapsed="false">
      <c r="B308" s="709"/>
      <c r="C308" s="709"/>
    </row>
    <row r="309" s="688" customFormat="true" ht="14.25" hidden="false" customHeight="false" outlineLevel="0" collapsed="false">
      <c r="B309" s="709"/>
      <c r="C309" s="709"/>
    </row>
    <row r="310" s="688" customFormat="true" ht="14.25" hidden="false" customHeight="false" outlineLevel="0" collapsed="false">
      <c r="B310" s="709"/>
      <c r="C310" s="709"/>
    </row>
    <row r="311" s="688" customFormat="true" ht="14.25" hidden="false" customHeight="false" outlineLevel="0" collapsed="false">
      <c r="B311" s="709"/>
      <c r="C311" s="709"/>
    </row>
    <row r="312" s="688" customFormat="true" ht="14.25" hidden="false" customHeight="false" outlineLevel="0" collapsed="false">
      <c r="B312" s="709"/>
      <c r="C312" s="709"/>
    </row>
    <row r="313" s="688" customFormat="true" ht="14.25" hidden="false" customHeight="false" outlineLevel="0" collapsed="false">
      <c r="B313" s="709"/>
      <c r="C313" s="709"/>
    </row>
    <row r="314" s="688" customFormat="true" ht="14.25" hidden="false" customHeight="false" outlineLevel="0" collapsed="false">
      <c r="B314" s="709"/>
      <c r="C314" s="709"/>
    </row>
    <row r="315" s="688" customFormat="true" ht="14.25" hidden="false" customHeight="false" outlineLevel="0" collapsed="false">
      <c r="B315" s="709"/>
      <c r="C315" s="709"/>
    </row>
    <row r="316" s="688" customFormat="true" ht="14.25" hidden="false" customHeight="false" outlineLevel="0" collapsed="false">
      <c r="B316" s="709"/>
      <c r="C316" s="709"/>
    </row>
    <row r="317" s="688" customFormat="true" ht="14.25" hidden="false" customHeight="false" outlineLevel="0" collapsed="false">
      <c r="B317" s="709"/>
      <c r="C317" s="709"/>
    </row>
    <row r="318" s="688" customFormat="true" ht="14.25" hidden="false" customHeight="false" outlineLevel="0" collapsed="false">
      <c r="B318" s="709"/>
      <c r="C318" s="709"/>
    </row>
    <row r="319" s="688" customFormat="true" ht="14.25" hidden="false" customHeight="false" outlineLevel="0" collapsed="false">
      <c r="B319" s="709"/>
      <c r="C319" s="709"/>
    </row>
    <row r="320" s="688" customFormat="true" ht="14.25" hidden="false" customHeight="false" outlineLevel="0" collapsed="false">
      <c r="B320" s="709"/>
      <c r="C320" s="709"/>
    </row>
    <row r="321" s="688" customFormat="true" ht="14.25" hidden="false" customHeight="false" outlineLevel="0" collapsed="false">
      <c r="B321" s="709"/>
      <c r="C321" s="709"/>
    </row>
    <row r="322" s="688" customFormat="true" ht="14.25" hidden="false" customHeight="false" outlineLevel="0" collapsed="false">
      <c r="B322" s="709"/>
      <c r="C322" s="709"/>
    </row>
    <row r="323" s="688" customFormat="true" ht="14.25" hidden="false" customHeight="false" outlineLevel="0" collapsed="false">
      <c r="B323" s="709"/>
      <c r="C323" s="709"/>
    </row>
    <row r="324" s="688" customFormat="true" ht="14.25" hidden="false" customHeight="false" outlineLevel="0" collapsed="false">
      <c r="B324" s="709"/>
      <c r="C324" s="709"/>
    </row>
    <row r="325" s="688" customFormat="true" ht="14.25" hidden="false" customHeight="false" outlineLevel="0" collapsed="false">
      <c r="B325" s="709"/>
      <c r="C325" s="709"/>
    </row>
    <row r="326" s="688" customFormat="true" ht="14.25" hidden="false" customHeight="false" outlineLevel="0" collapsed="false">
      <c r="B326" s="709"/>
      <c r="C326" s="709"/>
    </row>
    <row r="327" s="688" customFormat="true" ht="14.25" hidden="false" customHeight="false" outlineLevel="0" collapsed="false">
      <c r="B327" s="709"/>
      <c r="C327" s="709"/>
    </row>
    <row r="328" s="688" customFormat="true" ht="14.25" hidden="false" customHeight="false" outlineLevel="0" collapsed="false">
      <c r="B328" s="709"/>
      <c r="C328" s="709"/>
    </row>
    <row r="329" s="688" customFormat="true" ht="14.25" hidden="false" customHeight="false" outlineLevel="0" collapsed="false">
      <c r="B329" s="709"/>
      <c r="C329" s="709"/>
    </row>
    <row r="330" s="688" customFormat="true" ht="14.25" hidden="false" customHeight="false" outlineLevel="0" collapsed="false">
      <c r="B330" s="709"/>
      <c r="C330" s="709"/>
    </row>
    <row r="331" s="688" customFormat="true" ht="14.25" hidden="false" customHeight="false" outlineLevel="0" collapsed="false">
      <c r="B331" s="709"/>
      <c r="C331" s="709"/>
    </row>
    <row r="332" s="688" customFormat="true" ht="14.25" hidden="false" customHeight="false" outlineLevel="0" collapsed="false">
      <c r="B332" s="709"/>
      <c r="C332" s="709"/>
    </row>
    <row r="333" s="688" customFormat="true" ht="14.25" hidden="false" customHeight="false" outlineLevel="0" collapsed="false">
      <c r="B333" s="709"/>
      <c r="C333" s="709"/>
    </row>
    <row r="334" s="688" customFormat="true" ht="14.25" hidden="false" customHeight="false" outlineLevel="0" collapsed="false">
      <c r="B334" s="709"/>
      <c r="C334" s="709"/>
    </row>
    <row r="335" s="688" customFormat="true" ht="14.25" hidden="false" customHeight="false" outlineLevel="0" collapsed="false">
      <c r="B335" s="709"/>
      <c r="C335" s="709"/>
    </row>
    <row r="336" s="688" customFormat="true" ht="14.25" hidden="false" customHeight="false" outlineLevel="0" collapsed="false">
      <c r="B336" s="709"/>
      <c r="C336" s="709"/>
    </row>
    <row r="337" s="688" customFormat="true" ht="14.25" hidden="false" customHeight="false" outlineLevel="0" collapsed="false">
      <c r="B337" s="709"/>
      <c r="C337" s="709"/>
    </row>
    <row r="338" s="688" customFormat="true" ht="14.25" hidden="false" customHeight="false" outlineLevel="0" collapsed="false">
      <c r="B338" s="709"/>
      <c r="C338" s="709"/>
    </row>
    <row r="339" s="688" customFormat="true" ht="14.25" hidden="false" customHeight="false" outlineLevel="0" collapsed="false">
      <c r="B339" s="709"/>
      <c r="C339" s="709"/>
    </row>
    <row r="340" s="688" customFormat="true" ht="14.25" hidden="false" customHeight="false" outlineLevel="0" collapsed="false">
      <c r="B340" s="709"/>
      <c r="C340" s="709"/>
    </row>
    <row r="341" s="688" customFormat="true" ht="14.25" hidden="false" customHeight="false" outlineLevel="0" collapsed="false">
      <c r="B341" s="709"/>
      <c r="C341" s="709"/>
    </row>
    <row r="342" s="688" customFormat="true" ht="14.25" hidden="false" customHeight="false" outlineLevel="0" collapsed="false">
      <c r="B342" s="709"/>
      <c r="C342" s="709"/>
    </row>
    <row r="343" s="688" customFormat="true" ht="14.25" hidden="false" customHeight="false" outlineLevel="0" collapsed="false">
      <c r="B343" s="709"/>
      <c r="C343" s="709"/>
    </row>
    <row r="344" s="688" customFormat="true" ht="14.25" hidden="false" customHeight="false" outlineLevel="0" collapsed="false">
      <c r="B344" s="709"/>
      <c r="C344" s="709"/>
    </row>
    <row r="345" s="688" customFormat="true" ht="14.25" hidden="false" customHeight="false" outlineLevel="0" collapsed="false">
      <c r="B345" s="709"/>
      <c r="C345" s="709"/>
    </row>
    <row r="346" s="688" customFormat="true" ht="14.25" hidden="false" customHeight="false" outlineLevel="0" collapsed="false">
      <c r="B346" s="709"/>
      <c r="C346" s="709"/>
    </row>
    <row r="347" s="688" customFormat="true" ht="14.25" hidden="false" customHeight="false" outlineLevel="0" collapsed="false">
      <c r="B347" s="709"/>
      <c r="C347" s="709"/>
    </row>
    <row r="348" s="688" customFormat="true" ht="14.25" hidden="false" customHeight="false" outlineLevel="0" collapsed="false">
      <c r="B348" s="709"/>
      <c r="C348" s="709"/>
    </row>
    <row r="349" s="688" customFormat="true" ht="14.25" hidden="false" customHeight="false" outlineLevel="0" collapsed="false">
      <c r="B349" s="709"/>
      <c r="C349" s="709"/>
    </row>
    <row r="350" s="688" customFormat="true" ht="14.25" hidden="false" customHeight="false" outlineLevel="0" collapsed="false">
      <c r="B350" s="709"/>
      <c r="C350" s="709"/>
    </row>
    <row r="351" s="688" customFormat="true" ht="14.25" hidden="false" customHeight="false" outlineLevel="0" collapsed="false">
      <c r="B351" s="709"/>
      <c r="C351" s="709"/>
    </row>
    <row r="352" s="688" customFormat="true" ht="14.25" hidden="false" customHeight="false" outlineLevel="0" collapsed="false">
      <c r="B352" s="709"/>
      <c r="C352" s="709"/>
    </row>
    <row r="353" s="688" customFormat="true" ht="14.25" hidden="false" customHeight="false" outlineLevel="0" collapsed="false">
      <c r="B353" s="709"/>
      <c r="C353" s="709"/>
    </row>
    <row r="354" s="688" customFormat="true" ht="14.25" hidden="false" customHeight="false" outlineLevel="0" collapsed="false">
      <c r="B354" s="709"/>
      <c r="C354" s="709"/>
    </row>
    <row r="355" s="688" customFormat="true" ht="14.25" hidden="false" customHeight="false" outlineLevel="0" collapsed="false">
      <c r="B355" s="709"/>
      <c r="C355" s="709"/>
    </row>
    <row r="356" s="688" customFormat="true" ht="14.25" hidden="false" customHeight="false" outlineLevel="0" collapsed="false">
      <c r="B356" s="709"/>
      <c r="C356" s="709"/>
    </row>
    <row r="357" s="688" customFormat="true" ht="14.25" hidden="false" customHeight="false" outlineLevel="0" collapsed="false">
      <c r="B357" s="709"/>
      <c r="C357" s="709"/>
    </row>
    <row r="358" s="688" customFormat="true" ht="14.25" hidden="false" customHeight="false" outlineLevel="0" collapsed="false">
      <c r="B358" s="709"/>
      <c r="C358" s="709"/>
    </row>
    <row r="359" s="688" customFormat="true" ht="14.25" hidden="false" customHeight="false" outlineLevel="0" collapsed="false">
      <c r="B359" s="709"/>
      <c r="C359" s="709"/>
    </row>
    <row r="360" s="688" customFormat="true" ht="14.25" hidden="false" customHeight="false" outlineLevel="0" collapsed="false">
      <c r="B360" s="709"/>
      <c r="C360" s="709"/>
    </row>
    <row r="361" s="688" customFormat="true" ht="14.25" hidden="false" customHeight="false" outlineLevel="0" collapsed="false">
      <c r="B361" s="709"/>
      <c r="C361" s="709"/>
    </row>
    <row r="362" s="688" customFormat="true" ht="14.25" hidden="false" customHeight="false" outlineLevel="0" collapsed="false">
      <c r="B362" s="709"/>
      <c r="C362" s="709"/>
    </row>
    <row r="363" s="688" customFormat="true" ht="14.25" hidden="false" customHeight="false" outlineLevel="0" collapsed="false">
      <c r="B363" s="709"/>
      <c r="C363" s="709"/>
    </row>
    <row r="364" s="688" customFormat="true" ht="14.25" hidden="false" customHeight="false" outlineLevel="0" collapsed="false">
      <c r="B364" s="709"/>
      <c r="C364" s="709"/>
    </row>
    <row r="365" s="688" customFormat="true" ht="14.25" hidden="false" customHeight="false" outlineLevel="0" collapsed="false">
      <c r="B365" s="709"/>
      <c r="C365" s="709"/>
    </row>
    <row r="366" s="688" customFormat="true" ht="14.25" hidden="false" customHeight="false" outlineLevel="0" collapsed="false">
      <c r="B366" s="709"/>
      <c r="C366" s="709"/>
    </row>
    <row r="367" s="688" customFormat="true" ht="14.25" hidden="false" customHeight="false" outlineLevel="0" collapsed="false">
      <c r="B367" s="709"/>
      <c r="C367" s="709"/>
    </row>
    <row r="368" s="688" customFormat="true" ht="14.25" hidden="false" customHeight="false" outlineLevel="0" collapsed="false">
      <c r="B368" s="709"/>
      <c r="C368" s="709"/>
    </row>
    <row r="369" s="688" customFormat="true" ht="14.25" hidden="false" customHeight="false" outlineLevel="0" collapsed="false">
      <c r="B369" s="709"/>
      <c r="C369" s="709"/>
    </row>
    <row r="370" s="688" customFormat="true" ht="14.25" hidden="false" customHeight="false" outlineLevel="0" collapsed="false">
      <c r="B370" s="709"/>
      <c r="C370" s="709"/>
    </row>
    <row r="371" s="688" customFormat="true" ht="14.25" hidden="false" customHeight="false" outlineLevel="0" collapsed="false">
      <c r="B371" s="709"/>
      <c r="C371" s="709"/>
    </row>
    <row r="372" s="688" customFormat="true" ht="14.25" hidden="false" customHeight="false" outlineLevel="0" collapsed="false">
      <c r="B372" s="709"/>
      <c r="C372" s="709"/>
    </row>
    <row r="373" s="688" customFormat="true" ht="14.25" hidden="false" customHeight="false" outlineLevel="0" collapsed="false">
      <c r="B373" s="709"/>
      <c r="C373" s="709"/>
    </row>
    <row r="374" s="688" customFormat="true" ht="14.25" hidden="false" customHeight="false" outlineLevel="0" collapsed="false">
      <c r="B374" s="709"/>
      <c r="C374" s="709"/>
    </row>
    <row r="375" s="688" customFormat="true" ht="14.25" hidden="false" customHeight="false" outlineLevel="0" collapsed="false">
      <c r="B375" s="709"/>
      <c r="C375" s="709"/>
    </row>
    <row r="376" s="688" customFormat="true" ht="14.25" hidden="false" customHeight="false" outlineLevel="0" collapsed="false">
      <c r="B376" s="709"/>
      <c r="C376" s="709"/>
    </row>
    <row r="377" s="688" customFormat="true" ht="14.25" hidden="false" customHeight="false" outlineLevel="0" collapsed="false">
      <c r="B377" s="709"/>
      <c r="C377" s="709"/>
    </row>
    <row r="378" s="688" customFormat="true" ht="14.25" hidden="false" customHeight="false" outlineLevel="0" collapsed="false">
      <c r="B378" s="709"/>
      <c r="C378" s="709"/>
    </row>
    <row r="379" s="688" customFormat="true" ht="14.25" hidden="false" customHeight="false" outlineLevel="0" collapsed="false">
      <c r="B379" s="709"/>
      <c r="C379" s="709"/>
    </row>
    <row r="380" s="688" customFormat="true" ht="14.25" hidden="false" customHeight="false" outlineLevel="0" collapsed="false">
      <c r="B380" s="709"/>
      <c r="C380" s="709"/>
    </row>
    <row r="381" s="688" customFormat="true" ht="14.25" hidden="false" customHeight="false" outlineLevel="0" collapsed="false">
      <c r="B381" s="709"/>
      <c r="C381" s="709"/>
    </row>
    <row r="382" s="688" customFormat="true" ht="14.25" hidden="false" customHeight="false" outlineLevel="0" collapsed="false">
      <c r="B382" s="709"/>
      <c r="C382" s="709"/>
    </row>
    <row r="383" s="688" customFormat="true" ht="14.25" hidden="false" customHeight="false" outlineLevel="0" collapsed="false">
      <c r="B383" s="709"/>
      <c r="C383" s="709"/>
    </row>
    <row r="384" s="688" customFormat="true" ht="14.25" hidden="false" customHeight="false" outlineLevel="0" collapsed="false">
      <c r="B384" s="709"/>
      <c r="C384" s="709"/>
    </row>
    <row r="385" s="688" customFormat="true" ht="14.25" hidden="false" customHeight="false" outlineLevel="0" collapsed="false">
      <c r="B385" s="709"/>
      <c r="C385" s="709"/>
    </row>
    <row r="386" s="688" customFormat="true" ht="14.25" hidden="false" customHeight="false" outlineLevel="0" collapsed="false">
      <c r="B386" s="709"/>
      <c r="C386" s="709"/>
    </row>
    <row r="387" s="688" customFormat="true" ht="14.25" hidden="false" customHeight="false" outlineLevel="0" collapsed="false">
      <c r="B387" s="709"/>
      <c r="C387" s="709"/>
    </row>
    <row r="388" s="688" customFormat="true" ht="14.25" hidden="false" customHeight="false" outlineLevel="0" collapsed="false">
      <c r="B388" s="709"/>
      <c r="C388" s="709"/>
    </row>
    <row r="389" s="688" customFormat="true" ht="14.25" hidden="false" customHeight="false" outlineLevel="0" collapsed="false">
      <c r="B389" s="709"/>
      <c r="C389" s="709"/>
    </row>
    <row r="390" s="688" customFormat="true" ht="14.25" hidden="false" customHeight="false" outlineLevel="0" collapsed="false">
      <c r="B390" s="709"/>
      <c r="C390" s="709"/>
    </row>
    <row r="391" s="688" customFormat="true" ht="14.25" hidden="false" customHeight="false" outlineLevel="0" collapsed="false">
      <c r="B391" s="709"/>
      <c r="C391" s="709"/>
    </row>
    <row r="392" s="688" customFormat="true" ht="14.25" hidden="false" customHeight="false" outlineLevel="0" collapsed="false">
      <c r="B392" s="709"/>
      <c r="C392" s="709"/>
    </row>
    <row r="393" s="688" customFormat="true" ht="14.25" hidden="false" customHeight="false" outlineLevel="0" collapsed="false">
      <c r="B393" s="709"/>
      <c r="C393" s="709"/>
    </row>
    <row r="394" s="688" customFormat="true" ht="14.25" hidden="false" customHeight="false" outlineLevel="0" collapsed="false">
      <c r="B394" s="709"/>
      <c r="C394" s="709"/>
    </row>
    <row r="395" s="688" customFormat="true" ht="14.25" hidden="false" customHeight="false" outlineLevel="0" collapsed="false">
      <c r="B395" s="709"/>
      <c r="C395" s="709"/>
    </row>
    <row r="396" s="688" customFormat="true" ht="14.25" hidden="false" customHeight="false" outlineLevel="0" collapsed="false">
      <c r="B396" s="709"/>
      <c r="C396" s="709"/>
    </row>
    <row r="397" s="688" customFormat="true" ht="14.25" hidden="false" customHeight="false" outlineLevel="0" collapsed="false">
      <c r="B397" s="709"/>
      <c r="C397" s="709"/>
    </row>
    <row r="398" s="688" customFormat="true" ht="14.25" hidden="false" customHeight="false" outlineLevel="0" collapsed="false">
      <c r="B398" s="709"/>
      <c r="C398" s="709"/>
    </row>
    <row r="399" s="688" customFormat="true" ht="14.25" hidden="false" customHeight="false" outlineLevel="0" collapsed="false">
      <c r="B399" s="709"/>
      <c r="C399" s="709"/>
    </row>
    <row r="400" s="688" customFormat="true" ht="14.25" hidden="false" customHeight="false" outlineLevel="0" collapsed="false">
      <c r="B400" s="709"/>
      <c r="C400" s="709"/>
    </row>
    <row r="401" s="688" customFormat="true" ht="14.25" hidden="false" customHeight="false" outlineLevel="0" collapsed="false">
      <c r="B401" s="709"/>
      <c r="C401" s="709"/>
    </row>
    <row r="402" s="688" customFormat="true" ht="14.25" hidden="false" customHeight="false" outlineLevel="0" collapsed="false">
      <c r="B402" s="709"/>
      <c r="C402" s="709"/>
    </row>
    <row r="403" s="688" customFormat="true" ht="14.25" hidden="false" customHeight="false" outlineLevel="0" collapsed="false">
      <c r="B403" s="709"/>
      <c r="C403" s="709"/>
    </row>
    <row r="404" s="688" customFormat="true" ht="14.25" hidden="false" customHeight="false" outlineLevel="0" collapsed="false">
      <c r="B404" s="709"/>
      <c r="C404" s="709"/>
    </row>
    <row r="405" s="688" customFormat="true" ht="14.25" hidden="false" customHeight="false" outlineLevel="0" collapsed="false">
      <c r="B405" s="709"/>
      <c r="C405" s="709"/>
    </row>
    <row r="406" s="688" customFormat="true" ht="14.25" hidden="false" customHeight="false" outlineLevel="0" collapsed="false">
      <c r="B406" s="709"/>
      <c r="C406" s="709"/>
    </row>
    <row r="407" s="688" customFormat="true" ht="14.25" hidden="false" customHeight="false" outlineLevel="0" collapsed="false">
      <c r="B407" s="709"/>
      <c r="C407" s="709"/>
    </row>
    <row r="408" s="688" customFormat="true" ht="14.25" hidden="false" customHeight="false" outlineLevel="0" collapsed="false">
      <c r="B408" s="709"/>
      <c r="C408" s="709"/>
    </row>
    <row r="409" s="688" customFormat="true" ht="14.25" hidden="false" customHeight="false" outlineLevel="0" collapsed="false">
      <c r="B409" s="709"/>
      <c r="C409" s="709"/>
    </row>
    <row r="410" s="688" customFormat="true" ht="14.25" hidden="false" customHeight="false" outlineLevel="0" collapsed="false">
      <c r="B410" s="709"/>
      <c r="C410" s="709"/>
    </row>
    <row r="411" s="688" customFormat="true" ht="14.25" hidden="false" customHeight="false" outlineLevel="0" collapsed="false">
      <c r="B411" s="709"/>
      <c r="C411" s="709"/>
    </row>
    <row r="412" s="688" customFormat="true" ht="14.25" hidden="false" customHeight="false" outlineLevel="0" collapsed="false">
      <c r="B412" s="709"/>
      <c r="C412" s="709"/>
    </row>
    <row r="413" s="688" customFormat="true" ht="14.25" hidden="false" customHeight="false" outlineLevel="0" collapsed="false">
      <c r="B413" s="709"/>
      <c r="C413" s="709"/>
    </row>
    <row r="414" s="688" customFormat="true" ht="14.25" hidden="false" customHeight="false" outlineLevel="0" collapsed="false">
      <c r="B414" s="709"/>
      <c r="C414" s="709"/>
    </row>
    <row r="415" s="688" customFormat="true" ht="14.25" hidden="false" customHeight="false" outlineLevel="0" collapsed="false">
      <c r="B415" s="709"/>
      <c r="C415" s="709"/>
    </row>
    <row r="416" s="688" customFormat="true" ht="14.25" hidden="false" customHeight="false" outlineLevel="0" collapsed="false">
      <c r="B416" s="709"/>
      <c r="C416" s="709"/>
    </row>
    <row r="417" s="688" customFormat="true" ht="14.25" hidden="false" customHeight="false" outlineLevel="0" collapsed="false">
      <c r="B417" s="709"/>
      <c r="C417" s="709"/>
    </row>
    <row r="418" s="688" customFormat="true" ht="14.25" hidden="false" customHeight="false" outlineLevel="0" collapsed="false">
      <c r="B418" s="709"/>
      <c r="C418" s="709"/>
    </row>
    <row r="419" s="688" customFormat="true" ht="14.25" hidden="false" customHeight="false" outlineLevel="0" collapsed="false">
      <c r="B419" s="709"/>
      <c r="C419" s="709"/>
    </row>
    <row r="420" s="688" customFormat="true" ht="14.25" hidden="false" customHeight="false" outlineLevel="0" collapsed="false">
      <c r="B420" s="709"/>
      <c r="C420" s="709"/>
    </row>
    <row r="421" s="688" customFormat="true" ht="14.25" hidden="false" customHeight="false" outlineLevel="0" collapsed="false">
      <c r="B421" s="709"/>
      <c r="C421" s="709"/>
    </row>
    <row r="422" s="688" customFormat="true" ht="14.25" hidden="false" customHeight="false" outlineLevel="0" collapsed="false">
      <c r="B422" s="709"/>
      <c r="C422" s="709"/>
    </row>
    <row r="423" s="688" customFormat="true" ht="14.25" hidden="false" customHeight="false" outlineLevel="0" collapsed="false">
      <c r="B423" s="709"/>
      <c r="C423" s="709"/>
    </row>
    <row r="424" s="688" customFormat="true" ht="14.25" hidden="false" customHeight="false" outlineLevel="0" collapsed="false">
      <c r="B424" s="709"/>
      <c r="C424" s="709"/>
    </row>
    <row r="425" s="688" customFormat="true" ht="14.25" hidden="false" customHeight="false" outlineLevel="0" collapsed="false">
      <c r="B425" s="709"/>
      <c r="C425" s="709"/>
    </row>
    <row r="426" s="688" customFormat="true" ht="14.25" hidden="false" customHeight="false" outlineLevel="0" collapsed="false">
      <c r="B426" s="709"/>
      <c r="C426" s="709"/>
    </row>
    <row r="427" s="688" customFormat="true" ht="14.25" hidden="false" customHeight="false" outlineLevel="0" collapsed="false">
      <c r="B427" s="709"/>
      <c r="C427" s="709"/>
    </row>
    <row r="428" s="688" customFormat="true" ht="14.25" hidden="false" customHeight="false" outlineLevel="0" collapsed="false">
      <c r="B428" s="709"/>
      <c r="C428" s="709"/>
    </row>
    <row r="429" s="688" customFormat="true" ht="14.25" hidden="false" customHeight="false" outlineLevel="0" collapsed="false">
      <c r="B429" s="709"/>
      <c r="C429" s="709"/>
    </row>
    <row r="430" s="688" customFormat="true" ht="14.25" hidden="false" customHeight="false" outlineLevel="0" collapsed="false">
      <c r="B430" s="709"/>
      <c r="C430" s="709"/>
    </row>
    <row r="431" s="688" customFormat="true" ht="14.25" hidden="false" customHeight="false" outlineLevel="0" collapsed="false">
      <c r="B431" s="709"/>
      <c r="C431" s="709"/>
    </row>
    <row r="432" s="688" customFormat="true" ht="14.25" hidden="false" customHeight="false" outlineLevel="0" collapsed="false">
      <c r="B432" s="709"/>
      <c r="C432" s="709"/>
    </row>
    <row r="433" s="688" customFormat="true" ht="14.25" hidden="false" customHeight="false" outlineLevel="0" collapsed="false">
      <c r="B433" s="709"/>
      <c r="C433" s="709"/>
    </row>
    <row r="434" s="688" customFormat="true" ht="14.25" hidden="false" customHeight="false" outlineLevel="0" collapsed="false">
      <c r="B434" s="709"/>
      <c r="C434" s="709"/>
    </row>
    <row r="435" s="688" customFormat="true" ht="14.25" hidden="false" customHeight="false" outlineLevel="0" collapsed="false">
      <c r="B435" s="709"/>
      <c r="C435" s="709"/>
    </row>
    <row r="436" s="688" customFormat="true" ht="14.25" hidden="false" customHeight="false" outlineLevel="0" collapsed="false">
      <c r="B436" s="709"/>
      <c r="C436" s="709"/>
    </row>
    <row r="437" s="688" customFormat="true" ht="14.25" hidden="false" customHeight="false" outlineLevel="0" collapsed="false">
      <c r="B437" s="709"/>
      <c r="C437" s="709"/>
    </row>
    <row r="438" s="688" customFormat="true" ht="14.25" hidden="false" customHeight="false" outlineLevel="0" collapsed="false">
      <c r="B438" s="709"/>
      <c r="C438" s="709"/>
    </row>
    <row r="439" s="688" customFormat="true" ht="14.25" hidden="false" customHeight="false" outlineLevel="0" collapsed="false">
      <c r="B439" s="709"/>
      <c r="C439" s="709"/>
    </row>
    <row r="440" s="688" customFormat="true" ht="14.25" hidden="false" customHeight="false" outlineLevel="0" collapsed="false">
      <c r="B440" s="709"/>
      <c r="C440" s="709"/>
    </row>
    <row r="441" s="688" customFormat="true" ht="14.25" hidden="false" customHeight="false" outlineLevel="0" collapsed="false">
      <c r="B441" s="709"/>
      <c r="C441" s="709"/>
    </row>
    <row r="442" s="688" customFormat="true" ht="14.25" hidden="false" customHeight="false" outlineLevel="0" collapsed="false">
      <c r="B442" s="709"/>
      <c r="C442" s="709"/>
    </row>
    <row r="443" s="688" customFormat="true" ht="14.25" hidden="false" customHeight="false" outlineLevel="0" collapsed="false">
      <c r="B443" s="709"/>
      <c r="C443" s="709"/>
    </row>
    <row r="444" s="688" customFormat="true" ht="14.25" hidden="false" customHeight="false" outlineLevel="0" collapsed="false">
      <c r="B444" s="709"/>
      <c r="C444" s="709"/>
    </row>
    <row r="445" s="688" customFormat="true" ht="14.25" hidden="false" customHeight="false" outlineLevel="0" collapsed="false">
      <c r="B445" s="709"/>
      <c r="C445" s="709"/>
    </row>
    <row r="446" s="688" customFormat="true" ht="14.25" hidden="false" customHeight="false" outlineLevel="0" collapsed="false">
      <c r="B446" s="709"/>
      <c r="C446" s="709"/>
    </row>
    <row r="447" s="688" customFormat="true" ht="14.25" hidden="false" customHeight="false" outlineLevel="0" collapsed="false">
      <c r="B447" s="709"/>
      <c r="C447" s="709"/>
    </row>
    <row r="448" s="688" customFormat="true" ht="14.25" hidden="false" customHeight="false" outlineLevel="0" collapsed="false">
      <c r="B448" s="709"/>
      <c r="C448" s="709"/>
    </row>
    <row r="449" s="688" customFormat="true" ht="14.25" hidden="false" customHeight="false" outlineLevel="0" collapsed="false">
      <c r="B449" s="709"/>
      <c r="C449" s="709"/>
    </row>
    <row r="450" s="688" customFormat="true" ht="14.25" hidden="false" customHeight="false" outlineLevel="0" collapsed="false">
      <c r="B450" s="709"/>
      <c r="C450" s="709"/>
    </row>
    <row r="451" s="688" customFormat="true" ht="14.25" hidden="false" customHeight="false" outlineLevel="0" collapsed="false">
      <c r="B451" s="709"/>
      <c r="C451" s="709"/>
    </row>
    <row r="452" s="688" customFormat="true" ht="14.25" hidden="false" customHeight="false" outlineLevel="0" collapsed="false">
      <c r="B452" s="709"/>
      <c r="C452" s="709"/>
    </row>
    <row r="453" s="688" customFormat="true" ht="14.25" hidden="false" customHeight="false" outlineLevel="0" collapsed="false">
      <c r="B453" s="709"/>
      <c r="C453" s="709"/>
    </row>
    <row r="454" s="688" customFormat="true" ht="14.25" hidden="false" customHeight="false" outlineLevel="0" collapsed="false">
      <c r="B454" s="709"/>
      <c r="C454" s="709"/>
    </row>
    <row r="455" s="688" customFormat="true" ht="14.25" hidden="false" customHeight="false" outlineLevel="0" collapsed="false">
      <c r="B455" s="709"/>
      <c r="C455" s="709"/>
    </row>
    <row r="456" s="688" customFormat="true" ht="14.25" hidden="false" customHeight="false" outlineLevel="0" collapsed="false">
      <c r="B456" s="709"/>
      <c r="C456" s="709"/>
    </row>
    <row r="457" s="688" customFormat="true" ht="14.25" hidden="false" customHeight="false" outlineLevel="0" collapsed="false">
      <c r="B457" s="709"/>
      <c r="C457" s="709"/>
    </row>
    <row r="458" s="688" customFormat="true" ht="14.25" hidden="false" customHeight="false" outlineLevel="0" collapsed="false">
      <c r="B458" s="709"/>
      <c r="C458" s="709"/>
    </row>
    <row r="459" s="688" customFormat="true" ht="14.25" hidden="false" customHeight="false" outlineLevel="0" collapsed="false">
      <c r="B459" s="709"/>
      <c r="C459" s="709"/>
    </row>
    <row r="460" s="688" customFormat="true" ht="14.25" hidden="false" customHeight="false" outlineLevel="0" collapsed="false">
      <c r="B460" s="709"/>
      <c r="C460" s="709"/>
    </row>
    <row r="461" s="688" customFormat="true" ht="14.25" hidden="false" customHeight="false" outlineLevel="0" collapsed="false">
      <c r="B461" s="709"/>
      <c r="C461" s="709"/>
    </row>
    <row r="462" s="688" customFormat="true" ht="14.25" hidden="false" customHeight="false" outlineLevel="0" collapsed="false">
      <c r="B462" s="709"/>
      <c r="C462" s="709"/>
    </row>
    <row r="463" s="688" customFormat="true" ht="14.25" hidden="false" customHeight="false" outlineLevel="0" collapsed="false">
      <c r="B463" s="709"/>
      <c r="C463" s="709"/>
    </row>
    <row r="464" s="688" customFormat="true" ht="14.25" hidden="false" customHeight="false" outlineLevel="0" collapsed="false">
      <c r="B464" s="709"/>
      <c r="C464" s="709"/>
    </row>
    <row r="465" s="688" customFormat="true" ht="14.25" hidden="false" customHeight="false" outlineLevel="0" collapsed="false">
      <c r="B465" s="709"/>
      <c r="C465" s="709"/>
    </row>
    <row r="466" s="688" customFormat="true" ht="14.25" hidden="false" customHeight="false" outlineLevel="0" collapsed="false">
      <c r="B466" s="709"/>
      <c r="C466" s="709"/>
    </row>
    <row r="467" s="688" customFormat="true" ht="14.25" hidden="false" customHeight="false" outlineLevel="0" collapsed="false">
      <c r="B467" s="709"/>
      <c r="C467" s="709"/>
    </row>
    <row r="468" s="688" customFormat="true" ht="14.25" hidden="false" customHeight="false" outlineLevel="0" collapsed="false">
      <c r="B468" s="709"/>
      <c r="C468" s="709"/>
    </row>
    <row r="469" s="688" customFormat="true" ht="14.25" hidden="false" customHeight="false" outlineLevel="0" collapsed="false">
      <c r="B469" s="709"/>
      <c r="C469" s="709"/>
    </row>
    <row r="470" s="688" customFormat="true" ht="14.25" hidden="false" customHeight="false" outlineLevel="0" collapsed="false">
      <c r="B470" s="709"/>
      <c r="C470" s="709"/>
    </row>
    <row r="471" s="688" customFormat="true" ht="14.25" hidden="false" customHeight="false" outlineLevel="0" collapsed="false">
      <c r="B471" s="709"/>
      <c r="C471" s="709"/>
    </row>
    <row r="472" s="688" customFormat="true" ht="14.25" hidden="false" customHeight="false" outlineLevel="0" collapsed="false">
      <c r="B472" s="709"/>
      <c r="C472" s="709"/>
    </row>
    <row r="473" s="688" customFormat="true" ht="14.25" hidden="false" customHeight="false" outlineLevel="0" collapsed="false">
      <c r="B473" s="709"/>
      <c r="C473" s="709"/>
    </row>
    <row r="474" s="688" customFormat="true" ht="14.25" hidden="false" customHeight="false" outlineLevel="0" collapsed="false">
      <c r="B474" s="709"/>
      <c r="C474" s="709"/>
    </row>
    <row r="475" s="688" customFormat="true" ht="14.25" hidden="false" customHeight="false" outlineLevel="0" collapsed="false">
      <c r="B475" s="709"/>
      <c r="C475" s="709"/>
    </row>
    <row r="476" s="688" customFormat="true" ht="14.25" hidden="false" customHeight="false" outlineLevel="0" collapsed="false">
      <c r="B476" s="709"/>
      <c r="C476" s="709"/>
    </row>
    <row r="477" s="688" customFormat="true" ht="14.25" hidden="false" customHeight="false" outlineLevel="0" collapsed="false">
      <c r="B477" s="709"/>
      <c r="C477" s="709"/>
    </row>
    <row r="478" s="688" customFormat="true" ht="14.25" hidden="false" customHeight="false" outlineLevel="0" collapsed="false">
      <c r="B478" s="709"/>
      <c r="C478" s="709"/>
    </row>
    <row r="479" s="688" customFormat="true" ht="14.25" hidden="false" customHeight="false" outlineLevel="0" collapsed="false">
      <c r="B479" s="709"/>
      <c r="C479" s="709"/>
    </row>
    <row r="480" s="688" customFormat="true" ht="14.25" hidden="false" customHeight="false" outlineLevel="0" collapsed="false">
      <c r="B480" s="709"/>
      <c r="C480" s="709"/>
    </row>
    <row r="481" s="688" customFormat="true" ht="14.25" hidden="false" customHeight="false" outlineLevel="0" collapsed="false">
      <c r="B481" s="709"/>
      <c r="C481" s="709"/>
    </row>
    <row r="482" s="688" customFormat="true" ht="14.25" hidden="false" customHeight="false" outlineLevel="0" collapsed="false">
      <c r="B482" s="709"/>
      <c r="C482" s="709"/>
    </row>
    <row r="483" s="688" customFormat="true" ht="14.25" hidden="false" customHeight="false" outlineLevel="0" collapsed="false">
      <c r="B483" s="709"/>
      <c r="C483" s="709"/>
    </row>
    <row r="484" s="688" customFormat="true" ht="14.25" hidden="false" customHeight="false" outlineLevel="0" collapsed="false">
      <c r="B484" s="709"/>
      <c r="C484" s="709"/>
    </row>
    <row r="485" s="688" customFormat="true" ht="14.25" hidden="false" customHeight="false" outlineLevel="0" collapsed="false">
      <c r="B485" s="709"/>
      <c r="C485" s="709"/>
    </row>
    <row r="486" s="688" customFormat="true" ht="14.25" hidden="false" customHeight="false" outlineLevel="0" collapsed="false">
      <c r="B486" s="709"/>
      <c r="C486" s="709"/>
    </row>
    <row r="487" s="688" customFormat="true" ht="14.25" hidden="false" customHeight="false" outlineLevel="0" collapsed="false">
      <c r="B487" s="709"/>
      <c r="C487" s="709"/>
    </row>
    <row r="488" s="688" customFormat="true" ht="14.25" hidden="false" customHeight="false" outlineLevel="0" collapsed="false">
      <c r="B488" s="709"/>
      <c r="C488" s="709"/>
    </row>
    <row r="489" s="688" customFormat="true" ht="14.25" hidden="false" customHeight="false" outlineLevel="0" collapsed="false">
      <c r="B489" s="709"/>
      <c r="C489" s="709"/>
    </row>
    <row r="490" s="688" customFormat="true" ht="14.25" hidden="false" customHeight="false" outlineLevel="0" collapsed="false">
      <c r="B490" s="709"/>
      <c r="C490" s="709"/>
    </row>
    <row r="491" s="688" customFormat="true" ht="14.25" hidden="false" customHeight="false" outlineLevel="0" collapsed="false">
      <c r="B491" s="709"/>
      <c r="C491" s="709"/>
    </row>
    <row r="492" s="688" customFormat="true" ht="14.25" hidden="false" customHeight="false" outlineLevel="0" collapsed="false">
      <c r="B492" s="709"/>
      <c r="C492" s="709"/>
    </row>
    <row r="493" s="688" customFormat="true" ht="14.25" hidden="false" customHeight="false" outlineLevel="0" collapsed="false">
      <c r="B493" s="709"/>
      <c r="C493" s="709"/>
    </row>
    <row r="494" s="688" customFormat="true" ht="14.25" hidden="false" customHeight="false" outlineLevel="0" collapsed="false">
      <c r="B494" s="709"/>
      <c r="C494" s="709"/>
    </row>
    <row r="495" s="688" customFormat="true" ht="14.25" hidden="false" customHeight="false" outlineLevel="0" collapsed="false">
      <c r="B495" s="709"/>
      <c r="C495" s="709"/>
    </row>
    <row r="496" s="688" customFormat="true" ht="14.25" hidden="false" customHeight="false" outlineLevel="0" collapsed="false">
      <c r="B496" s="709"/>
      <c r="C496" s="709"/>
    </row>
    <row r="497" s="688" customFormat="true" ht="14.25" hidden="false" customHeight="false" outlineLevel="0" collapsed="false">
      <c r="B497" s="709"/>
      <c r="C497" s="709"/>
    </row>
    <row r="498" s="688" customFormat="true" ht="14.25" hidden="false" customHeight="false" outlineLevel="0" collapsed="false">
      <c r="B498" s="709"/>
      <c r="C498" s="709"/>
    </row>
    <row r="499" s="688" customFormat="true" ht="14.25" hidden="false" customHeight="false" outlineLevel="0" collapsed="false">
      <c r="B499" s="709"/>
      <c r="C499" s="709"/>
    </row>
    <row r="500" s="688" customFormat="true" ht="14.25" hidden="false" customHeight="false" outlineLevel="0" collapsed="false">
      <c r="B500" s="709"/>
      <c r="C500" s="709"/>
    </row>
    <row r="501" s="688" customFormat="true" ht="14.25" hidden="false" customHeight="false" outlineLevel="0" collapsed="false">
      <c r="B501" s="709"/>
      <c r="C501" s="709"/>
    </row>
    <row r="502" s="688" customFormat="true" ht="14.25" hidden="false" customHeight="false" outlineLevel="0" collapsed="false">
      <c r="B502" s="709"/>
      <c r="C502" s="709"/>
    </row>
    <row r="503" s="688" customFormat="true" ht="14.25" hidden="false" customHeight="false" outlineLevel="0" collapsed="false">
      <c r="B503" s="709"/>
      <c r="C503" s="709"/>
    </row>
    <row r="504" s="688" customFormat="true" ht="14.25" hidden="false" customHeight="false" outlineLevel="0" collapsed="false">
      <c r="B504" s="709"/>
      <c r="C504" s="709"/>
    </row>
    <row r="505" s="688" customFormat="true" ht="14.25" hidden="false" customHeight="false" outlineLevel="0" collapsed="false">
      <c r="B505" s="709"/>
      <c r="C505" s="709"/>
    </row>
    <row r="506" s="688" customFormat="true" ht="14.25" hidden="false" customHeight="false" outlineLevel="0" collapsed="false">
      <c r="B506" s="709"/>
      <c r="C506" s="709"/>
    </row>
    <row r="507" s="688" customFormat="true" ht="14.25" hidden="false" customHeight="false" outlineLevel="0" collapsed="false">
      <c r="B507" s="709"/>
      <c r="C507" s="709"/>
    </row>
    <row r="508" s="688" customFormat="true" ht="14.25" hidden="false" customHeight="false" outlineLevel="0" collapsed="false">
      <c r="B508" s="709"/>
      <c r="C508" s="709"/>
    </row>
    <row r="509" s="688" customFormat="true" ht="14.25" hidden="false" customHeight="false" outlineLevel="0" collapsed="false">
      <c r="B509" s="709"/>
      <c r="C509" s="709"/>
    </row>
    <row r="510" s="688" customFormat="true" ht="14.25" hidden="false" customHeight="false" outlineLevel="0" collapsed="false">
      <c r="B510" s="709"/>
      <c r="C510" s="709"/>
    </row>
    <row r="511" s="688" customFormat="true" ht="14.25" hidden="false" customHeight="false" outlineLevel="0" collapsed="false">
      <c r="B511" s="709"/>
      <c r="C511" s="709"/>
    </row>
    <row r="512" s="688" customFormat="true" ht="14.25" hidden="false" customHeight="false" outlineLevel="0" collapsed="false">
      <c r="B512" s="709"/>
      <c r="C512" s="709"/>
    </row>
    <row r="513" s="688" customFormat="true" ht="14.25" hidden="false" customHeight="false" outlineLevel="0" collapsed="false">
      <c r="B513" s="709"/>
      <c r="C513" s="709"/>
    </row>
    <row r="514" s="688" customFormat="true" ht="14.25" hidden="false" customHeight="false" outlineLevel="0" collapsed="false">
      <c r="B514" s="709"/>
      <c r="C514" s="709"/>
    </row>
    <row r="515" s="688" customFormat="true" ht="14.25" hidden="false" customHeight="false" outlineLevel="0" collapsed="false">
      <c r="B515" s="709"/>
      <c r="C515" s="709"/>
    </row>
    <row r="516" s="688" customFormat="true" ht="14.25" hidden="false" customHeight="false" outlineLevel="0" collapsed="false">
      <c r="B516" s="709"/>
      <c r="C516" s="709"/>
    </row>
    <row r="517" s="688" customFormat="true" ht="14.25" hidden="false" customHeight="false" outlineLevel="0" collapsed="false">
      <c r="B517" s="709"/>
      <c r="C517" s="709"/>
    </row>
    <row r="518" s="688" customFormat="true" ht="14.25" hidden="false" customHeight="false" outlineLevel="0" collapsed="false">
      <c r="B518" s="709"/>
      <c r="C518" s="709"/>
    </row>
    <row r="519" s="688" customFormat="true" ht="14.25" hidden="false" customHeight="false" outlineLevel="0" collapsed="false">
      <c r="B519" s="709"/>
      <c r="C519" s="709"/>
    </row>
    <row r="520" s="688" customFormat="true" ht="14.25" hidden="false" customHeight="false" outlineLevel="0" collapsed="false">
      <c r="B520" s="709"/>
      <c r="C520" s="709"/>
    </row>
    <row r="521" s="688" customFormat="true" ht="14.25" hidden="false" customHeight="false" outlineLevel="0" collapsed="false">
      <c r="B521" s="709"/>
      <c r="C521" s="709"/>
    </row>
    <row r="522" s="688" customFormat="true" ht="14.25" hidden="false" customHeight="false" outlineLevel="0" collapsed="false">
      <c r="B522" s="709"/>
      <c r="C522" s="709"/>
    </row>
    <row r="523" s="688" customFormat="true" ht="14.25" hidden="false" customHeight="false" outlineLevel="0" collapsed="false">
      <c r="B523" s="709"/>
      <c r="C523" s="709"/>
    </row>
    <row r="524" s="688" customFormat="true" ht="14.25" hidden="false" customHeight="false" outlineLevel="0" collapsed="false">
      <c r="B524" s="709"/>
      <c r="C524" s="709"/>
    </row>
    <row r="525" s="688" customFormat="true" ht="14.25" hidden="false" customHeight="false" outlineLevel="0" collapsed="false">
      <c r="B525" s="709"/>
      <c r="C525" s="709"/>
    </row>
    <row r="526" s="688" customFormat="true" ht="14.25" hidden="false" customHeight="false" outlineLevel="0" collapsed="false">
      <c r="B526" s="709"/>
      <c r="C526" s="709"/>
    </row>
    <row r="527" s="688" customFormat="true" ht="14.25" hidden="false" customHeight="false" outlineLevel="0" collapsed="false">
      <c r="B527" s="709"/>
      <c r="C527" s="709"/>
    </row>
    <row r="528" s="688" customFormat="true" ht="14.25" hidden="false" customHeight="false" outlineLevel="0" collapsed="false">
      <c r="B528" s="709"/>
      <c r="C528" s="709"/>
    </row>
    <row r="529" s="688" customFormat="true" ht="14.25" hidden="false" customHeight="false" outlineLevel="0" collapsed="false">
      <c r="B529" s="709"/>
      <c r="C529" s="709"/>
    </row>
    <row r="530" s="688" customFormat="true" ht="14.25" hidden="false" customHeight="false" outlineLevel="0" collapsed="false">
      <c r="B530" s="709"/>
      <c r="C530" s="709"/>
    </row>
    <row r="531" s="688" customFormat="true" ht="14.25" hidden="false" customHeight="false" outlineLevel="0" collapsed="false">
      <c r="B531" s="709"/>
      <c r="C531" s="709"/>
    </row>
    <row r="532" s="688" customFormat="true" ht="14.25" hidden="false" customHeight="false" outlineLevel="0" collapsed="false">
      <c r="B532" s="709"/>
      <c r="C532" s="709"/>
    </row>
    <row r="533" s="688" customFormat="true" ht="14.25" hidden="false" customHeight="false" outlineLevel="0" collapsed="false">
      <c r="B533" s="709"/>
      <c r="C533" s="709"/>
    </row>
    <row r="534" s="688" customFormat="true" ht="14.25" hidden="false" customHeight="false" outlineLevel="0" collapsed="false">
      <c r="B534" s="709"/>
      <c r="C534" s="709"/>
    </row>
    <row r="535" s="688" customFormat="true" ht="14.25" hidden="false" customHeight="false" outlineLevel="0" collapsed="false">
      <c r="B535" s="709"/>
      <c r="C535" s="709"/>
    </row>
    <row r="536" s="688" customFormat="true" ht="14.25" hidden="false" customHeight="false" outlineLevel="0" collapsed="false">
      <c r="B536" s="709"/>
      <c r="C536" s="709"/>
    </row>
    <row r="537" s="688" customFormat="true" ht="14.25" hidden="false" customHeight="false" outlineLevel="0" collapsed="false">
      <c r="B537" s="709"/>
      <c r="C537" s="709"/>
    </row>
    <row r="538" s="688" customFormat="true" ht="14.25" hidden="false" customHeight="false" outlineLevel="0" collapsed="false">
      <c r="B538" s="709"/>
      <c r="C538" s="709"/>
    </row>
    <row r="539" s="688" customFormat="true" ht="14.25" hidden="false" customHeight="false" outlineLevel="0" collapsed="false">
      <c r="B539" s="709"/>
      <c r="C539" s="709"/>
    </row>
    <row r="540" s="688" customFormat="true" ht="14.25" hidden="false" customHeight="false" outlineLevel="0" collapsed="false">
      <c r="B540" s="709"/>
      <c r="C540" s="709"/>
    </row>
    <row r="541" s="688" customFormat="true" ht="14.25" hidden="false" customHeight="false" outlineLevel="0" collapsed="false">
      <c r="B541" s="709"/>
      <c r="C541" s="709"/>
    </row>
    <row r="542" s="688" customFormat="true" ht="14.25" hidden="false" customHeight="false" outlineLevel="0" collapsed="false">
      <c r="B542" s="709"/>
      <c r="C542" s="709"/>
    </row>
    <row r="543" s="688" customFormat="true" ht="14.25" hidden="false" customHeight="false" outlineLevel="0" collapsed="false">
      <c r="B543" s="709"/>
      <c r="C543" s="709"/>
    </row>
    <row r="544" s="688" customFormat="true" ht="14.25" hidden="false" customHeight="false" outlineLevel="0" collapsed="false">
      <c r="B544" s="709"/>
      <c r="C544" s="709"/>
    </row>
    <row r="545" s="688" customFormat="true" ht="14.25" hidden="false" customHeight="false" outlineLevel="0" collapsed="false">
      <c r="B545" s="709"/>
      <c r="C545" s="709"/>
    </row>
    <row r="546" s="688" customFormat="true" ht="14.25" hidden="false" customHeight="false" outlineLevel="0" collapsed="false">
      <c r="B546" s="709"/>
      <c r="C546" s="709"/>
    </row>
    <row r="547" s="688" customFormat="true" ht="14.25" hidden="false" customHeight="false" outlineLevel="0" collapsed="false">
      <c r="B547" s="709"/>
      <c r="C547" s="709"/>
    </row>
    <row r="548" s="688" customFormat="true" ht="14.25" hidden="false" customHeight="false" outlineLevel="0" collapsed="false">
      <c r="B548" s="709"/>
      <c r="C548" s="709"/>
    </row>
    <row r="549" s="688" customFormat="true" ht="14.25" hidden="false" customHeight="false" outlineLevel="0" collapsed="false">
      <c r="B549" s="709"/>
      <c r="C549" s="709"/>
    </row>
    <row r="550" s="688" customFormat="true" ht="14.25" hidden="false" customHeight="false" outlineLevel="0" collapsed="false">
      <c r="B550" s="709"/>
      <c r="C550" s="709"/>
    </row>
    <row r="551" s="688" customFormat="true" ht="14.25" hidden="false" customHeight="false" outlineLevel="0" collapsed="false">
      <c r="B551" s="709"/>
      <c r="C551" s="709"/>
    </row>
    <row r="552" s="688" customFormat="true" ht="14.25" hidden="false" customHeight="false" outlineLevel="0" collapsed="false">
      <c r="B552" s="709"/>
      <c r="C552" s="709"/>
    </row>
    <row r="553" s="688" customFormat="true" ht="14.25" hidden="false" customHeight="false" outlineLevel="0" collapsed="false">
      <c r="B553" s="709"/>
      <c r="C553" s="709"/>
    </row>
    <row r="554" s="688" customFormat="true" ht="14.25" hidden="false" customHeight="false" outlineLevel="0" collapsed="false">
      <c r="B554" s="709"/>
      <c r="C554" s="709"/>
    </row>
    <row r="555" s="688" customFormat="true" ht="14.25" hidden="false" customHeight="false" outlineLevel="0" collapsed="false">
      <c r="B555" s="709"/>
      <c r="C555" s="709"/>
    </row>
    <row r="556" s="688" customFormat="true" ht="14.25" hidden="false" customHeight="false" outlineLevel="0" collapsed="false">
      <c r="B556" s="709"/>
      <c r="C556" s="709"/>
    </row>
    <row r="557" s="688" customFormat="true" ht="14.25" hidden="false" customHeight="false" outlineLevel="0" collapsed="false">
      <c r="B557" s="709"/>
      <c r="C557" s="709"/>
    </row>
    <row r="558" s="688" customFormat="true" ht="14.25" hidden="false" customHeight="false" outlineLevel="0" collapsed="false">
      <c r="B558" s="709"/>
      <c r="C558" s="709"/>
    </row>
    <row r="559" s="688" customFormat="true" ht="14.25" hidden="false" customHeight="false" outlineLevel="0" collapsed="false">
      <c r="B559" s="709"/>
      <c r="C559" s="709"/>
    </row>
    <row r="560" s="688" customFormat="true" ht="14.25" hidden="false" customHeight="false" outlineLevel="0" collapsed="false">
      <c r="B560" s="709"/>
      <c r="C560" s="709"/>
    </row>
    <row r="561" s="688" customFormat="true" ht="14.25" hidden="false" customHeight="false" outlineLevel="0" collapsed="false">
      <c r="B561" s="709"/>
      <c r="C561" s="709"/>
    </row>
    <row r="562" s="688" customFormat="true" ht="14.25" hidden="false" customHeight="false" outlineLevel="0" collapsed="false">
      <c r="B562" s="709"/>
      <c r="C562" s="709"/>
    </row>
    <row r="563" s="688" customFormat="true" ht="14.25" hidden="false" customHeight="false" outlineLevel="0" collapsed="false">
      <c r="B563" s="709"/>
      <c r="C563" s="709"/>
    </row>
    <row r="564" s="688" customFormat="true" ht="14.25" hidden="false" customHeight="false" outlineLevel="0" collapsed="false">
      <c r="B564" s="709"/>
      <c r="C564" s="709"/>
    </row>
    <row r="565" s="688" customFormat="true" ht="14.25" hidden="false" customHeight="false" outlineLevel="0" collapsed="false">
      <c r="B565" s="709"/>
      <c r="C565" s="709"/>
    </row>
    <row r="566" s="688" customFormat="true" ht="14.25" hidden="false" customHeight="false" outlineLevel="0" collapsed="false">
      <c r="B566" s="709"/>
      <c r="C566" s="709"/>
    </row>
    <row r="567" s="688" customFormat="true" ht="14.25" hidden="false" customHeight="false" outlineLevel="0" collapsed="false">
      <c r="B567" s="709"/>
      <c r="C567" s="709"/>
    </row>
    <row r="568" s="688" customFormat="true" ht="14.25" hidden="false" customHeight="false" outlineLevel="0" collapsed="false">
      <c r="B568" s="709"/>
      <c r="C568" s="709"/>
    </row>
    <row r="569" s="688" customFormat="true" ht="14.25" hidden="false" customHeight="false" outlineLevel="0" collapsed="false">
      <c r="B569" s="709"/>
      <c r="C569" s="709"/>
    </row>
    <row r="570" s="688" customFormat="true" ht="14.25" hidden="false" customHeight="false" outlineLevel="0" collapsed="false">
      <c r="B570" s="709"/>
      <c r="C570" s="709"/>
    </row>
    <row r="571" s="688" customFormat="true" ht="14.25" hidden="false" customHeight="false" outlineLevel="0" collapsed="false">
      <c r="B571" s="709"/>
      <c r="C571" s="709"/>
    </row>
    <row r="572" s="688" customFormat="true" ht="14.25" hidden="false" customHeight="false" outlineLevel="0" collapsed="false">
      <c r="B572" s="709"/>
      <c r="C572" s="709"/>
    </row>
    <row r="573" s="688" customFormat="true" ht="14.25" hidden="false" customHeight="false" outlineLevel="0" collapsed="false">
      <c r="B573" s="709"/>
      <c r="C573" s="709"/>
    </row>
    <row r="574" s="688" customFormat="true" ht="14.25" hidden="false" customHeight="false" outlineLevel="0" collapsed="false">
      <c r="B574" s="709"/>
      <c r="C574" s="709"/>
    </row>
    <row r="575" s="688" customFormat="true" ht="14.25" hidden="false" customHeight="false" outlineLevel="0" collapsed="false">
      <c r="B575" s="709"/>
      <c r="C575" s="709"/>
    </row>
    <row r="576" s="688" customFormat="true" ht="14.25" hidden="false" customHeight="false" outlineLevel="0" collapsed="false">
      <c r="B576" s="709"/>
      <c r="C576" s="709"/>
    </row>
    <row r="577" s="688" customFormat="true" ht="14.25" hidden="false" customHeight="false" outlineLevel="0" collapsed="false">
      <c r="B577" s="709"/>
      <c r="C577" s="709"/>
    </row>
    <row r="578" s="688" customFormat="true" ht="14.25" hidden="false" customHeight="false" outlineLevel="0" collapsed="false">
      <c r="B578" s="709"/>
      <c r="C578" s="709"/>
    </row>
    <row r="579" s="688" customFormat="true" ht="14.25" hidden="false" customHeight="false" outlineLevel="0" collapsed="false">
      <c r="B579" s="709"/>
      <c r="C579" s="709"/>
    </row>
    <row r="580" s="688" customFormat="true" ht="14.25" hidden="false" customHeight="false" outlineLevel="0" collapsed="false">
      <c r="B580" s="709"/>
      <c r="C580" s="709"/>
    </row>
    <row r="581" s="688" customFormat="true" ht="14.25" hidden="false" customHeight="false" outlineLevel="0" collapsed="false">
      <c r="B581" s="709"/>
      <c r="C581" s="709"/>
    </row>
    <row r="582" s="688" customFormat="true" ht="14.25" hidden="false" customHeight="false" outlineLevel="0" collapsed="false">
      <c r="B582" s="709"/>
      <c r="C582" s="709"/>
    </row>
    <row r="583" s="688" customFormat="true" ht="14.25" hidden="false" customHeight="false" outlineLevel="0" collapsed="false">
      <c r="B583" s="709"/>
      <c r="C583" s="709"/>
    </row>
    <row r="584" s="688" customFormat="true" ht="14.25" hidden="false" customHeight="false" outlineLevel="0" collapsed="false">
      <c r="B584" s="709"/>
      <c r="C584" s="709"/>
    </row>
    <row r="585" s="688" customFormat="true" ht="14.25" hidden="false" customHeight="false" outlineLevel="0" collapsed="false">
      <c r="B585" s="709"/>
      <c r="C585" s="709"/>
    </row>
    <row r="586" s="688" customFormat="true" ht="14.25" hidden="false" customHeight="false" outlineLevel="0" collapsed="false">
      <c r="B586" s="709"/>
      <c r="C586" s="709"/>
    </row>
    <row r="587" s="688" customFormat="true" ht="14.25" hidden="false" customHeight="false" outlineLevel="0" collapsed="false">
      <c r="B587" s="709"/>
      <c r="C587" s="709"/>
    </row>
    <row r="588" s="688" customFormat="true" ht="14.25" hidden="false" customHeight="false" outlineLevel="0" collapsed="false">
      <c r="B588" s="709"/>
      <c r="C588" s="709"/>
    </row>
    <row r="589" s="688" customFormat="true" ht="14.25" hidden="false" customHeight="false" outlineLevel="0" collapsed="false">
      <c r="B589" s="709"/>
      <c r="C589" s="709"/>
    </row>
    <row r="590" s="688" customFormat="true" ht="14.25" hidden="false" customHeight="false" outlineLevel="0" collapsed="false">
      <c r="B590" s="709"/>
      <c r="C590" s="709"/>
    </row>
    <row r="591" s="688" customFormat="true" ht="14.25" hidden="false" customHeight="false" outlineLevel="0" collapsed="false">
      <c r="B591" s="709"/>
      <c r="C591" s="709"/>
    </row>
    <row r="592" s="688" customFormat="true" ht="14.25" hidden="false" customHeight="false" outlineLevel="0" collapsed="false">
      <c r="B592" s="709"/>
      <c r="C592" s="709"/>
    </row>
    <row r="593" s="688" customFormat="true" ht="14.25" hidden="false" customHeight="false" outlineLevel="0" collapsed="false">
      <c r="B593" s="709"/>
      <c r="C593" s="709"/>
    </row>
    <row r="594" s="688" customFormat="true" ht="14.25" hidden="false" customHeight="false" outlineLevel="0" collapsed="false">
      <c r="B594" s="709"/>
      <c r="C594" s="709"/>
    </row>
    <row r="595" s="688" customFormat="true" ht="14.25" hidden="false" customHeight="false" outlineLevel="0" collapsed="false">
      <c r="B595" s="709"/>
      <c r="C595" s="709"/>
    </row>
    <row r="596" s="688" customFormat="true" ht="14.25" hidden="false" customHeight="false" outlineLevel="0" collapsed="false">
      <c r="B596" s="709"/>
      <c r="C596" s="709"/>
    </row>
    <row r="597" s="688" customFormat="true" ht="14.25" hidden="false" customHeight="false" outlineLevel="0" collapsed="false">
      <c r="B597" s="709"/>
      <c r="C597" s="709"/>
    </row>
    <row r="598" s="688" customFormat="true" ht="14.25" hidden="false" customHeight="false" outlineLevel="0" collapsed="false">
      <c r="B598" s="709"/>
      <c r="C598" s="709"/>
    </row>
    <row r="599" s="688" customFormat="true" ht="14.25" hidden="false" customHeight="false" outlineLevel="0" collapsed="false">
      <c r="B599" s="709"/>
      <c r="C599" s="709"/>
    </row>
    <row r="600" s="688" customFormat="true" ht="14.25" hidden="false" customHeight="false" outlineLevel="0" collapsed="false">
      <c r="B600" s="709"/>
      <c r="C600" s="709"/>
    </row>
    <row r="601" s="688" customFormat="true" ht="14.25" hidden="false" customHeight="false" outlineLevel="0" collapsed="false">
      <c r="B601" s="709"/>
      <c r="C601" s="709"/>
    </row>
  </sheetData>
  <mergeCells count="14">
    <mergeCell ref="D5:E5"/>
    <mergeCell ref="G5:J5"/>
    <mergeCell ref="D52:E52"/>
    <mergeCell ref="G52:J52"/>
    <mergeCell ref="D92:E92"/>
    <mergeCell ref="G92:J92"/>
    <mergeCell ref="D114:E114"/>
    <mergeCell ref="G114:J114"/>
    <mergeCell ref="D141:E141"/>
    <mergeCell ref="G141:J141"/>
    <mergeCell ref="D169:E169"/>
    <mergeCell ref="G169:J169"/>
    <mergeCell ref="D224:E224"/>
    <mergeCell ref="G224:J224"/>
  </mergeCells>
  <printOptions headings="false" gridLines="false" gridLinesSet="true" horizontalCentered="false" verticalCentered="false"/>
  <pageMargins left="1.18125" right="0.747916666666667" top="0.984027777777778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3.</oddHeader>
    <oddFooter/>
  </headerFooter>
  <rowBreaks count="3" manualBreakCount="3">
    <brk id="47" man="true" max="16383" min="0"/>
    <brk id="109" man="true" max="16383" min="0"/>
    <brk id="1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G4" activeCellId="0" sqref="G4:J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7.99"/>
    <col collapsed="false" customWidth="true" hidden="false" outlineLevel="0" max="3" min="3" style="0" width="7.24"/>
    <col collapsed="false" customWidth="true" hidden="false" outlineLevel="0" max="4" min="4" style="0" width="8.36"/>
    <col collapsed="false" customWidth="true" hidden="false" outlineLevel="0" max="5" min="5" style="0" width="10.62"/>
    <col collapsed="false" customWidth="true" hidden="true" outlineLevel="0" max="6" min="6" style="0" width="9.87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10" min="9" style="0" width="11.24"/>
  </cols>
  <sheetData>
    <row r="1" customFormat="false" ht="44.25" hidden="false" customHeight="true" outlineLevel="0" collapsed="false"/>
    <row r="2" s="6" customFormat="true" ht="18.75" hidden="false" customHeight="false" outlineLevel="0" collapsed="false">
      <c r="A2" s="2" t="s">
        <v>161</v>
      </c>
      <c r="B2" s="710"/>
      <c r="C2" s="710"/>
      <c r="D2" s="710"/>
      <c r="E2" s="4"/>
      <c r="F2" s="4"/>
      <c r="G2" s="4"/>
      <c r="H2" s="5"/>
      <c r="I2" s="4"/>
    </row>
    <row r="3" customFormat="false" ht="1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711" t="s">
        <v>1</v>
      </c>
      <c r="J3" s="711"/>
    </row>
    <row r="4" customFormat="false" ht="15" hidden="false" customHeight="true" outlineLevel="0" collapsed="false">
      <c r="A4" s="13" t="s">
        <v>2</v>
      </c>
      <c r="B4" s="14" t="s">
        <v>3</v>
      </c>
      <c r="C4" s="15"/>
      <c r="D4" s="16" t="s">
        <v>4</v>
      </c>
      <c r="E4" s="16"/>
      <c r="F4" s="17" t="s">
        <v>5</v>
      </c>
      <c r="G4" s="18" t="s">
        <v>6</v>
      </c>
      <c r="H4" s="18"/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</row>
    <row r="5" customFormat="false" ht="11.25" hidden="false" customHeight="true" outlineLevel="0" collapsed="false">
      <c r="A5" s="20"/>
      <c r="B5" s="21" t="s">
        <v>7</v>
      </c>
      <c r="C5" s="22" t="s">
        <v>8</v>
      </c>
      <c r="D5" s="23" t="s">
        <v>9</v>
      </c>
      <c r="E5" s="24" t="s">
        <v>5</v>
      </c>
      <c r="F5" s="25" t="s">
        <v>10</v>
      </c>
      <c r="G5" s="26" t="s">
        <v>11</v>
      </c>
      <c r="H5" s="27" t="s">
        <v>12</v>
      </c>
      <c r="I5" s="28"/>
      <c r="J5" s="2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customFormat="false" ht="11.25" hidden="false" customHeight="true" outlineLevel="0" collapsed="false">
      <c r="A6" s="30" t="s">
        <v>13</v>
      </c>
      <c r="B6" s="31" t="s">
        <v>14</v>
      </c>
      <c r="C6" s="25" t="s">
        <v>14</v>
      </c>
      <c r="D6" s="32" t="s">
        <v>15</v>
      </c>
      <c r="E6" s="31" t="s">
        <v>16</v>
      </c>
      <c r="F6" s="25" t="s">
        <v>17</v>
      </c>
      <c r="G6" s="33" t="s">
        <v>18</v>
      </c>
      <c r="H6" s="34" t="s">
        <v>19</v>
      </c>
      <c r="I6" s="26" t="s">
        <v>20</v>
      </c>
      <c r="J6" s="35" t="s">
        <v>21</v>
      </c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</row>
    <row r="7" customFormat="false" ht="12" hidden="false" customHeight="true" outlineLevel="0" collapsed="false">
      <c r="A7" s="30" t="s">
        <v>22</v>
      </c>
      <c r="C7" s="38"/>
      <c r="D7" s="38"/>
      <c r="E7" s="39"/>
      <c r="F7" s="38"/>
      <c r="G7" s="40"/>
      <c r="H7" s="41" t="s">
        <v>23</v>
      </c>
      <c r="I7" s="42" t="s">
        <v>24</v>
      </c>
      <c r="J7" s="43" t="s">
        <v>23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customFormat="false" ht="12" hidden="false" customHeight="tru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6" t="n">
        <v>6</v>
      </c>
      <c r="G8" s="46" t="n">
        <v>8</v>
      </c>
      <c r="H8" s="712" t="n">
        <v>9</v>
      </c>
      <c r="I8" s="44" t="n">
        <v>10</v>
      </c>
      <c r="J8" s="44" t="n">
        <v>11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</row>
    <row r="9" customFormat="false" ht="15" hidden="false" customHeight="false" outlineLevel="0" collapsed="false">
      <c r="A9" s="47" t="s">
        <v>162</v>
      </c>
      <c r="B9" s="206" t="n">
        <f aca="false">+B18+B28+B54</f>
        <v>103</v>
      </c>
      <c r="C9" s="206" t="n">
        <f aca="false">+C18+C28+C54</f>
        <v>98</v>
      </c>
      <c r="D9" s="49" t="n">
        <f aca="false">+D10+D15+D14+D16+D17</f>
        <v>1405535</v>
      </c>
      <c r="E9" s="49" t="n">
        <f aca="false">+E10+E15+E14+E16</f>
        <v>1310410</v>
      </c>
      <c r="F9" s="49"/>
      <c r="G9" s="49" t="n">
        <f aca="false">+G10+G15+G14+G16+G17</f>
        <v>1084310</v>
      </c>
      <c r="H9" s="49" t="n">
        <f aca="false">+H10+H15+H16</f>
        <v>809310</v>
      </c>
      <c r="I9" s="49" t="n">
        <f aca="false">+I10+I15+I14+I16+I17</f>
        <v>0</v>
      </c>
      <c r="J9" s="49" t="n">
        <f aca="false">+J10+J15+J14+J16+J17</f>
        <v>275000</v>
      </c>
    </row>
    <row r="10" customFormat="false" ht="14.25" hidden="false" customHeight="false" outlineLevel="0" collapsed="false">
      <c r="A10" s="51" t="s">
        <v>26</v>
      </c>
      <c r="B10" s="68"/>
      <c r="C10" s="713"/>
      <c r="D10" s="714" t="n">
        <f aca="false">+D11+D12+D13</f>
        <v>715073</v>
      </c>
      <c r="E10" s="714" t="n">
        <f aca="false">+E11+E12+E13</f>
        <v>674274</v>
      </c>
      <c r="F10" s="208" t="n">
        <f aca="false">F19+F29+F55</f>
        <v>0</v>
      </c>
      <c r="G10" s="208" t="n">
        <f aca="false">+G11+G12+G13</f>
        <v>735527</v>
      </c>
      <c r="H10" s="714" t="n">
        <f aca="false">+H11+H12+H13</f>
        <v>735527</v>
      </c>
      <c r="I10" s="714" t="n">
        <f aca="false">+I11+I12+I13</f>
        <v>0</v>
      </c>
      <c r="J10" s="714" t="n">
        <f aca="false">+J11+J12+J13</f>
        <v>0</v>
      </c>
    </row>
    <row r="11" customFormat="false" ht="13.5" hidden="false" customHeight="true" outlineLevel="0" collapsed="false">
      <c r="A11" s="56" t="s">
        <v>29</v>
      </c>
      <c r="B11" s="61"/>
      <c r="C11" s="58"/>
      <c r="D11" s="59" t="n">
        <f aca="false">+D20+D30+D56</f>
        <v>576912</v>
      </c>
      <c r="E11" s="59" t="n">
        <f aca="false">+E20+E30+E56</f>
        <v>546825</v>
      </c>
      <c r="F11" s="59"/>
      <c r="G11" s="59" t="n">
        <f aca="false">SUM(H11:J11)</f>
        <v>617080</v>
      </c>
      <c r="H11" s="59" t="n">
        <f aca="false">+H20+H30+H56</f>
        <v>617080</v>
      </c>
      <c r="I11" s="59" t="n">
        <f aca="false">+I20+I30+I56</f>
        <v>0</v>
      </c>
      <c r="J11" s="59" t="n">
        <f aca="false">+J20+J30+J56</f>
        <v>0</v>
      </c>
    </row>
    <row r="12" customFormat="false" ht="14.25" hidden="false" customHeight="false" outlineLevel="0" collapsed="false">
      <c r="A12" s="60" t="s">
        <v>30</v>
      </c>
      <c r="B12" s="61"/>
      <c r="C12" s="61"/>
      <c r="D12" s="59" t="n">
        <f aca="false">+D21+D31+D57</f>
        <v>34759</v>
      </c>
      <c r="E12" s="59" t="n">
        <f aca="false">+E21+E31+E57</f>
        <v>26708</v>
      </c>
      <c r="F12" s="59"/>
      <c r="G12" s="59" t="n">
        <f aca="false">SUM(H12:J12)</f>
        <v>7800</v>
      </c>
      <c r="H12" s="59" t="n">
        <f aca="false">+H21+H31+H57</f>
        <v>7800</v>
      </c>
      <c r="I12" s="59" t="n">
        <f aca="false">+I21+I31+I57</f>
        <v>0</v>
      </c>
      <c r="J12" s="59" t="n">
        <f aca="false">+J21+J31+J57</f>
        <v>0</v>
      </c>
    </row>
    <row r="13" customFormat="false" ht="14.25" hidden="false" customHeight="false" outlineLevel="0" collapsed="false">
      <c r="A13" s="60" t="s">
        <v>31</v>
      </c>
      <c r="B13" s="61"/>
      <c r="C13" s="61"/>
      <c r="D13" s="59" t="n">
        <f aca="false">+D22+D32+D58</f>
        <v>103402</v>
      </c>
      <c r="E13" s="59" t="n">
        <f aca="false">+E22+E32+E58</f>
        <v>100741</v>
      </c>
      <c r="F13" s="59"/>
      <c r="G13" s="59" t="n">
        <f aca="false">SUM(H13:J13)</f>
        <v>110647</v>
      </c>
      <c r="H13" s="59" t="n">
        <f aca="false">+H22+H32+H58</f>
        <v>110647</v>
      </c>
      <c r="I13" s="59" t="n">
        <f aca="false">+I22+I32+I58</f>
        <v>0</v>
      </c>
      <c r="J13" s="59" t="n">
        <f aca="false">+J22+J32+J58</f>
        <v>0</v>
      </c>
    </row>
    <row r="14" customFormat="false" ht="13.5" hidden="true" customHeight="true" outlineLevel="0" collapsed="false">
      <c r="A14" s="51"/>
      <c r="B14" s="715"/>
      <c r="C14" s="715"/>
      <c r="D14" s="716"/>
      <c r="E14" s="716"/>
      <c r="F14" s="716" t="n">
        <f aca="false">F23+F33+F59</f>
        <v>0</v>
      </c>
      <c r="G14" s="716" t="n">
        <f aca="false">SUM(H14:J14)</f>
        <v>0</v>
      </c>
      <c r="H14" s="716"/>
      <c r="I14" s="716" t="n">
        <f aca="false">I23+I33+I59</f>
        <v>0</v>
      </c>
      <c r="J14" s="716" t="n">
        <f aca="false">J23+J33+J59</f>
        <v>0</v>
      </c>
      <c r="K14" s="79"/>
    </row>
    <row r="15" customFormat="false" ht="14.25" hidden="false" customHeight="false" outlineLevel="0" collapsed="false">
      <c r="A15" s="210" t="s">
        <v>163</v>
      </c>
      <c r="B15" s="64"/>
      <c r="C15" s="64"/>
      <c r="D15" s="62" t="n">
        <f aca="false">+D36+D60+D23</f>
        <v>361204</v>
      </c>
      <c r="E15" s="62" t="n">
        <f aca="false">+E36+E60+E23</f>
        <v>309412</v>
      </c>
      <c r="F15" s="62" t="n">
        <f aca="false">+F36+F60+F23</f>
        <v>0</v>
      </c>
      <c r="G15" s="62" t="n">
        <f aca="false">+G36+G60+G23</f>
        <v>348783</v>
      </c>
      <c r="H15" s="62" t="n">
        <f aca="false">+H36+H60+H23</f>
        <v>73783</v>
      </c>
      <c r="I15" s="62" t="n">
        <f aca="false">+I36+I60+I23</f>
        <v>0</v>
      </c>
      <c r="J15" s="62" t="n">
        <f aca="false">+J36+J60+J23</f>
        <v>275000</v>
      </c>
    </row>
    <row r="16" customFormat="false" ht="13.5" hidden="false" customHeight="true" outlineLevel="0" collapsed="false">
      <c r="A16" s="210" t="s">
        <v>67</v>
      </c>
      <c r="B16" s="241"/>
      <c r="C16" s="241"/>
      <c r="D16" s="252" t="n">
        <f aca="false">D41+D74</f>
        <v>329258</v>
      </c>
      <c r="E16" s="252" t="n">
        <f aca="false">E41+E74</f>
        <v>326724</v>
      </c>
      <c r="F16" s="717"/>
      <c r="G16" s="211" t="n">
        <f aca="false">SUM(H16:J16)</f>
        <v>0</v>
      </c>
      <c r="H16" s="252" t="n">
        <f aca="false">H41</f>
        <v>0</v>
      </c>
      <c r="I16" s="252" t="n">
        <f aca="false">I41</f>
        <v>0</v>
      </c>
      <c r="J16" s="252" t="n">
        <f aca="false">J41+J74</f>
        <v>0</v>
      </c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</row>
    <row r="17" s="6" customFormat="true" ht="14.25" hidden="false" customHeight="true" outlineLevel="0" collapsed="false">
      <c r="A17" s="115" t="s">
        <v>35</v>
      </c>
      <c r="B17" s="218"/>
      <c r="C17" s="218"/>
      <c r="D17" s="117" t="n">
        <f aca="false">D27+D42+D63</f>
        <v>0</v>
      </c>
      <c r="E17" s="117"/>
      <c r="F17" s="73"/>
      <c r="G17" s="73" t="n">
        <f aca="false">SUM(H17:J17)</f>
        <v>0</v>
      </c>
      <c r="H17" s="73" t="n">
        <f aca="false">H27+H42+H63</f>
        <v>0</v>
      </c>
      <c r="I17" s="73" t="n">
        <f aca="false">I27+I42+I63</f>
        <v>0</v>
      </c>
      <c r="J17" s="73" t="n">
        <f aca="false">J27+J42+J63</f>
        <v>0</v>
      </c>
    </row>
    <row r="18" customFormat="false" ht="15" hidden="false" customHeight="false" outlineLevel="0" collapsed="false">
      <c r="A18" s="718" t="s">
        <v>164</v>
      </c>
      <c r="B18" s="75" t="n">
        <v>32</v>
      </c>
      <c r="C18" s="75" t="n">
        <v>34</v>
      </c>
      <c r="D18" s="77" t="n">
        <f aca="false">+D19+D24+D23+D27</f>
        <v>385728</v>
      </c>
      <c r="E18" s="77" t="n">
        <f aca="false">+E19+E24+E23</f>
        <v>315848</v>
      </c>
      <c r="F18" s="77"/>
      <c r="G18" s="77" t="n">
        <f aca="false">+G19+G24+G23+G27</f>
        <v>376093</v>
      </c>
      <c r="H18" s="77" t="n">
        <f aca="false">+H19+H24+H23+H27</f>
        <v>376093</v>
      </c>
      <c r="I18" s="77" t="n">
        <f aca="false">+I19+I24+I23+I27</f>
        <v>0</v>
      </c>
      <c r="J18" s="77" t="n">
        <f aca="false">+J19+J24+J23+J27</f>
        <v>0</v>
      </c>
    </row>
    <row r="19" customFormat="false" ht="14.25" hidden="false" customHeight="false" outlineLevel="0" collapsed="false">
      <c r="A19" s="250" t="s">
        <v>165</v>
      </c>
      <c r="B19" s="288"/>
      <c r="C19" s="719"/>
      <c r="D19" s="177" t="n">
        <f aca="false">+D20+D21+D22</f>
        <v>337168</v>
      </c>
      <c r="E19" s="177" t="n">
        <f aca="false">+E20+E21+E22</f>
        <v>300365</v>
      </c>
      <c r="F19" s="379"/>
      <c r="G19" s="379" t="n">
        <f aca="false">+G20+G21+G22</f>
        <v>306213</v>
      </c>
      <c r="H19" s="720" t="n">
        <f aca="false">+H20+H21+H22</f>
        <v>306213</v>
      </c>
      <c r="I19" s="282" t="n">
        <f aca="false">+I20+I21+I22</f>
        <v>0</v>
      </c>
      <c r="J19" s="282" t="n">
        <f aca="false">+J20+J21+J22</f>
        <v>0</v>
      </c>
    </row>
    <row r="20" customFormat="false" ht="14.25" hidden="false" customHeight="false" outlineLevel="0" collapsed="false">
      <c r="A20" s="56" t="s">
        <v>29</v>
      </c>
      <c r="B20" s="230"/>
      <c r="C20" s="721"/>
      <c r="D20" s="86" t="n">
        <v>266421</v>
      </c>
      <c r="E20" s="86" t="n">
        <v>239606</v>
      </c>
      <c r="F20" s="86"/>
      <c r="G20" s="86" t="n">
        <f aca="false">SUM(H20:J20)</f>
        <v>253280</v>
      </c>
      <c r="H20" s="722" t="n">
        <v>253280</v>
      </c>
      <c r="I20" s="171"/>
      <c r="J20" s="171"/>
    </row>
    <row r="21" customFormat="false" ht="14.25" hidden="false" customHeight="false" outlineLevel="0" collapsed="false">
      <c r="A21" s="60" t="s">
        <v>30</v>
      </c>
      <c r="B21" s="230"/>
      <c r="C21" s="230"/>
      <c r="D21" s="86" t="n">
        <v>25639</v>
      </c>
      <c r="E21" s="86" t="n">
        <v>17669</v>
      </c>
      <c r="F21" s="86"/>
      <c r="G21" s="86" t="n">
        <f aca="false">SUM(H21:J21)</f>
        <v>7600</v>
      </c>
      <c r="H21" s="723" t="n">
        <v>7600</v>
      </c>
      <c r="I21" s="170"/>
      <c r="J21" s="170"/>
    </row>
    <row r="22" customFormat="false" ht="14.25" hidden="false" customHeight="false" outlineLevel="0" collapsed="false">
      <c r="A22" s="60" t="s">
        <v>31</v>
      </c>
      <c r="B22" s="230"/>
      <c r="C22" s="230"/>
      <c r="D22" s="86" t="n">
        <v>45108</v>
      </c>
      <c r="E22" s="86" t="n">
        <v>43090</v>
      </c>
      <c r="F22" s="86"/>
      <c r="G22" s="86" t="n">
        <f aca="false">SUM(H22:J22)</f>
        <v>45333</v>
      </c>
      <c r="H22" s="722" t="n">
        <f aca="false">33179+12157-3</f>
        <v>45333</v>
      </c>
      <c r="I22" s="171"/>
      <c r="J22" s="171"/>
    </row>
    <row r="23" customFormat="false" ht="15" hidden="false" customHeight="false" outlineLevel="0" collapsed="false">
      <c r="A23" s="51" t="s">
        <v>166</v>
      </c>
      <c r="B23" s="288"/>
      <c r="C23" s="288"/>
      <c r="D23" s="724" t="n">
        <v>48560</v>
      </c>
      <c r="E23" s="724" t="n">
        <v>15483</v>
      </c>
      <c r="F23" s="177"/>
      <c r="G23" s="177" t="n">
        <f aca="false">SUM(H23:J23)</f>
        <v>69880</v>
      </c>
      <c r="H23" s="725" t="n">
        <v>69880</v>
      </c>
      <c r="I23" s="726"/>
      <c r="J23" s="726"/>
    </row>
    <row r="24" customFormat="false" ht="14.25" hidden="true" customHeight="true" outlineLevel="0" collapsed="false">
      <c r="A24" s="210" t="s">
        <v>167</v>
      </c>
      <c r="B24" s="727"/>
      <c r="C24" s="727"/>
      <c r="D24" s="297"/>
      <c r="E24" s="297"/>
      <c r="F24" s="297"/>
      <c r="G24" s="177" t="n">
        <f aca="false">SUM(H24:J24)</f>
        <v>0</v>
      </c>
      <c r="H24" s="725"/>
      <c r="I24" s="726"/>
      <c r="J24" s="726"/>
    </row>
    <row r="25" customFormat="false" ht="12.75" hidden="true" customHeight="true" outlineLevel="0" collapsed="false">
      <c r="A25" s="728" t="s">
        <v>168</v>
      </c>
      <c r="B25" s="85"/>
      <c r="C25" s="85"/>
      <c r="D25" s="90"/>
      <c r="E25" s="90"/>
      <c r="F25" s="90"/>
      <c r="G25" s="86" t="n">
        <f aca="false">SUM(H25:J25)</f>
        <v>0</v>
      </c>
      <c r="H25" s="729"/>
      <c r="I25" s="179"/>
      <c r="J25" s="179"/>
    </row>
    <row r="26" customFormat="false" ht="12.75" hidden="true" customHeight="true" outlineLevel="0" collapsed="false">
      <c r="A26" s="730" t="s">
        <v>169</v>
      </c>
      <c r="B26" s="230"/>
      <c r="C26" s="230"/>
      <c r="D26" s="86"/>
      <c r="E26" s="86"/>
      <c r="F26" s="86"/>
      <c r="G26" s="86" t="n">
        <f aca="false">SUM(H26:J26)</f>
        <v>0</v>
      </c>
      <c r="H26" s="232"/>
      <c r="I26" s="171"/>
      <c r="J26" s="171"/>
    </row>
    <row r="27" s="6" customFormat="true" ht="15.75" hidden="true" customHeight="false" outlineLevel="0" collapsed="false">
      <c r="A27" s="115" t="s">
        <v>35</v>
      </c>
      <c r="B27" s="222"/>
      <c r="C27" s="222"/>
      <c r="D27" s="117"/>
      <c r="E27" s="117"/>
      <c r="F27" s="73"/>
      <c r="G27" s="73" t="n">
        <f aca="false">SUM(H27:J27)</f>
        <v>0</v>
      </c>
      <c r="H27" s="456"/>
      <c r="I27" s="73"/>
      <c r="J27" s="117"/>
    </row>
    <row r="28" s="123" customFormat="true" ht="17.25" hidden="false" customHeight="true" outlineLevel="0" collapsed="false">
      <c r="A28" s="191" t="s">
        <v>170</v>
      </c>
      <c r="B28" s="731" t="n">
        <v>70</v>
      </c>
      <c r="C28" s="732" t="n">
        <v>63</v>
      </c>
      <c r="D28" s="194" t="n">
        <f aca="false">+D29+D34+D36+D41</f>
        <v>980391</v>
      </c>
      <c r="E28" s="194" t="n">
        <f aca="false">+E29+E36+E41+E33</f>
        <v>962771</v>
      </c>
      <c r="F28" s="733"/>
      <c r="G28" s="194" t="n">
        <f aca="false">G29+G34+G36+G41</f>
        <v>684519</v>
      </c>
      <c r="H28" s="734" t="n">
        <f aca="false">+H29+H34+H36+H41</f>
        <v>424519</v>
      </c>
      <c r="I28" s="194" t="n">
        <f aca="false">+I29+I36+I41+I33+I42</f>
        <v>0</v>
      </c>
      <c r="J28" s="194" t="n">
        <f aca="false">+J29+J36+J41+J33+J42</f>
        <v>260000</v>
      </c>
    </row>
    <row r="29" customFormat="false" ht="14.25" hidden="false" customHeight="false" outlineLevel="0" collapsed="false">
      <c r="A29" s="735" t="s">
        <v>171</v>
      </c>
      <c r="B29" s="736"/>
      <c r="C29" s="719"/>
      <c r="D29" s="282" t="n">
        <f aca="false">+D30+D31+D32</f>
        <v>372733</v>
      </c>
      <c r="E29" s="282" t="n">
        <f aca="false">+E30+E31+E32</f>
        <v>372562</v>
      </c>
      <c r="F29" s="408"/>
      <c r="G29" s="164" t="n">
        <f aca="false">+G30+G31+G32</f>
        <v>421814</v>
      </c>
      <c r="H29" s="493" t="n">
        <f aca="false">+H30+H31+H32</f>
        <v>421814</v>
      </c>
      <c r="I29" s="164" t="n">
        <f aca="false">+I30+I31+I32</f>
        <v>0</v>
      </c>
      <c r="J29" s="164" t="n">
        <f aca="false">+J30+J31+J32</f>
        <v>0</v>
      </c>
    </row>
    <row r="30" customFormat="false" ht="13.5" hidden="false" customHeight="true" outlineLevel="0" collapsed="false">
      <c r="A30" s="56" t="s">
        <v>29</v>
      </c>
      <c r="B30" s="230"/>
      <c r="C30" s="58"/>
      <c r="D30" s="86" t="n">
        <v>306093</v>
      </c>
      <c r="E30" s="86" t="n">
        <v>306079</v>
      </c>
      <c r="F30" s="231"/>
      <c r="G30" s="86" t="n">
        <f aca="false">SUM(H30:J30)</f>
        <v>357800</v>
      </c>
      <c r="H30" s="232" t="n">
        <v>357800</v>
      </c>
      <c r="I30" s="171"/>
      <c r="J30" s="171"/>
    </row>
    <row r="31" customFormat="false" ht="12.75" hidden="false" customHeight="true" outlineLevel="0" collapsed="false">
      <c r="A31" s="60" t="s">
        <v>30</v>
      </c>
      <c r="B31" s="230"/>
      <c r="C31" s="230"/>
      <c r="D31" s="86" t="n">
        <v>9120</v>
      </c>
      <c r="E31" s="86" t="n">
        <v>9039</v>
      </c>
      <c r="F31" s="235"/>
      <c r="G31" s="86" t="n">
        <f aca="false">SUM(H31:J31)</f>
        <v>0</v>
      </c>
      <c r="H31" s="236"/>
      <c r="I31" s="170"/>
      <c r="J31" s="170"/>
    </row>
    <row r="32" customFormat="false" ht="12.75" hidden="false" customHeight="true" outlineLevel="0" collapsed="false">
      <c r="A32" s="60" t="s">
        <v>31</v>
      </c>
      <c r="B32" s="230"/>
      <c r="C32" s="230"/>
      <c r="D32" s="86" t="n">
        <v>57520</v>
      </c>
      <c r="E32" s="86" t="n">
        <v>57444</v>
      </c>
      <c r="F32" s="231"/>
      <c r="G32" s="86" t="n">
        <f aca="false">SUM(H32:J32)</f>
        <v>64014</v>
      </c>
      <c r="H32" s="232" t="n">
        <v>64014</v>
      </c>
      <c r="I32" s="171"/>
      <c r="J32" s="171"/>
    </row>
    <row r="33" customFormat="false" ht="12.75" hidden="true" customHeight="true" outlineLevel="0" collapsed="false">
      <c r="A33" s="51" t="s">
        <v>172</v>
      </c>
      <c r="B33" s="230"/>
      <c r="C33" s="230"/>
      <c r="D33" s="252"/>
      <c r="E33" s="737"/>
      <c r="F33" s="738"/>
      <c r="G33" s="177" t="n">
        <f aca="false">SUM(H33:J33)</f>
        <v>0</v>
      </c>
      <c r="H33" s="725"/>
      <c r="I33" s="726"/>
      <c r="J33" s="726"/>
    </row>
    <row r="34" customFormat="false" ht="14.25" hidden="true" customHeight="false" outlineLevel="0" collapsed="false">
      <c r="A34" s="51"/>
      <c r="B34" s="296"/>
      <c r="C34" s="296"/>
      <c r="D34" s="739"/>
      <c r="E34" s="739"/>
      <c r="F34" s="297"/>
      <c r="G34" s="177"/>
      <c r="H34" s="725"/>
      <c r="I34" s="726"/>
      <c r="J34" s="726"/>
    </row>
    <row r="35" customFormat="false" ht="12.75" hidden="true" customHeight="true" outlineLevel="0" collapsed="false">
      <c r="A35" s="273" t="s">
        <v>43</v>
      </c>
      <c r="B35" s="85"/>
      <c r="C35" s="85"/>
      <c r="D35" s="180"/>
      <c r="E35" s="738"/>
      <c r="F35" s="738"/>
      <c r="G35" s="86" t="n">
        <f aca="false">SUM(H35:J35)</f>
        <v>0</v>
      </c>
      <c r="H35" s="232"/>
      <c r="I35" s="171"/>
      <c r="J35" s="171"/>
      <c r="K35" s="99"/>
      <c r="L35" s="99"/>
    </row>
    <row r="36" customFormat="false" ht="14.25" hidden="false" customHeight="false" outlineLevel="0" collapsed="false">
      <c r="A36" s="210" t="s">
        <v>173</v>
      </c>
      <c r="B36" s="230"/>
      <c r="C36" s="230"/>
      <c r="D36" s="252" t="n">
        <v>278400</v>
      </c>
      <c r="E36" s="410" t="n">
        <v>263485</v>
      </c>
      <c r="F36" s="740"/>
      <c r="G36" s="177" t="n">
        <f aca="false">SUM(H36:J36)</f>
        <v>262705</v>
      </c>
      <c r="H36" s="725" t="n">
        <v>2705</v>
      </c>
      <c r="I36" s="726"/>
      <c r="J36" s="726" t="n">
        <f aca="false">265000-5000</f>
        <v>260000</v>
      </c>
      <c r="K36" s="741"/>
    </row>
    <row r="37" customFormat="false" ht="12.75" hidden="false" customHeight="true" outlineLevel="0" collapsed="false">
      <c r="A37" s="273" t="s">
        <v>39</v>
      </c>
      <c r="B37" s="85"/>
      <c r="C37" s="85"/>
      <c r="D37" s="86" t="n">
        <v>107900</v>
      </c>
      <c r="E37" s="738" t="n">
        <v>96844</v>
      </c>
      <c r="F37" s="738"/>
      <c r="G37" s="86" t="n">
        <f aca="false">SUM(H37:J37)</f>
        <v>105000</v>
      </c>
      <c r="H37" s="354"/>
      <c r="I37" s="170"/>
      <c r="J37" s="742" t="n">
        <v>105000</v>
      </c>
      <c r="K37" s="108"/>
    </row>
    <row r="38" customFormat="false" ht="12.75" hidden="false" customHeight="true" outlineLevel="0" collapsed="false">
      <c r="A38" s="475" t="s">
        <v>113</v>
      </c>
      <c r="B38" s="85"/>
      <c r="C38" s="85"/>
      <c r="D38" s="86" t="n">
        <v>102900</v>
      </c>
      <c r="E38" s="738" t="n">
        <v>100544</v>
      </c>
      <c r="F38" s="738"/>
      <c r="G38" s="86" t="n">
        <f aca="false">SUM(H38:J38)</f>
        <v>110000</v>
      </c>
      <c r="H38" s="354"/>
      <c r="I38" s="171"/>
      <c r="J38" s="171" t="n">
        <v>110000</v>
      </c>
      <c r="K38" s="99"/>
      <c r="L38" s="99"/>
    </row>
    <row r="39" customFormat="false" ht="12.75" hidden="false" customHeight="true" outlineLevel="0" collapsed="false">
      <c r="A39" s="273" t="s">
        <v>41</v>
      </c>
      <c r="B39" s="85"/>
      <c r="C39" s="85"/>
      <c r="D39" s="180" t="n">
        <v>13000</v>
      </c>
      <c r="E39" s="738" t="n">
        <v>12753</v>
      </c>
      <c r="F39" s="738"/>
      <c r="G39" s="86" t="n">
        <f aca="false">SUM(H39:J39)</f>
        <v>14000</v>
      </c>
      <c r="H39" s="354"/>
      <c r="I39" s="171"/>
      <c r="J39" s="171" t="n">
        <v>14000</v>
      </c>
      <c r="K39" s="99"/>
      <c r="L39" s="99"/>
    </row>
    <row r="40" customFormat="false" ht="12.75" hidden="true" customHeight="true" outlineLevel="0" collapsed="false">
      <c r="A40" s="100" t="s">
        <v>85</v>
      </c>
      <c r="B40" s="230"/>
      <c r="C40" s="230"/>
      <c r="D40" s="86"/>
      <c r="E40" s="231"/>
      <c r="F40" s="231"/>
      <c r="G40" s="86" t="n">
        <f aca="false">SUM(H40:J40)</f>
        <v>0</v>
      </c>
      <c r="H40" s="354"/>
      <c r="I40" s="171"/>
      <c r="J40" s="171"/>
      <c r="K40" s="99"/>
      <c r="L40" s="99"/>
    </row>
    <row r="41" customFormat="false" ht="13.5" hidden="false" customHeight="true" outlineLevel="0" collapsed="false">
      <c r="A41" s="324" t="s">
        <v>67</v>
      </c>
      <c r="B41" s="325"/>
      <c r="C41" s="325"/>
      <c r="D41" s="112" t="n">
        <v>329258</v>
      </c>
      <c r="E41" s="422" t="n">
        <v>326724</v>
      </c>
      <c r="F41" s="423"/>
      <c r="G41" s="264" t="n">
        <f aca="false">SUM(H41:J41)</f>
        <v>0</v>
      </c>
      <c r="H41" s="743"/>
      <c r="I41" s="112"/>
      <c r="J41" s="112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</row>
    <row r="42" s="6" customFormat="true" ht="15.75" hidden="true" customHeight="false" outlineLevel="0" collapsed="false">
      <c r="A42" s="115" t="s">
        <v>35</v>
      </c>
      <c r="B42" s="218"/>
      <c r="C42" s="218"/>
      <c r="D42" s="117"/>
      <c r="E42" s="117"/>
      <c r="F42" s="73"/>
      <c r="G42" s="73" t="n">
        <f aca="false">SUM(H42:J42)</f>
        <v>0</v>
      </c>
      <c r="H42" s="73"/>
      <c r="I42" s="73"/>
      <c r="J42" s="117"/>
    </row>
    <row r="43" s="202" customFormat="true" ht="15" hidden="true" customHeight="false" outlineLevel="0" collapsed="false">
      <c r="A43" s="130"/>
      <c r="B43" s="744"/>
      <c r="C43" s="744"/>
      <c r="D43" s="132"/>
      <c r="E43" s="132"/>
      <c r="F43" s="133"/>
      <c r="G43" s="133"/>
      <c r="H43" s="133"/>
      <c r="I43" s="133"/>
      <c r="J43" s="132"/>
    </row>
    <row r="44" s="202" customFormat="true" ht="15" hidden="true" customHeight="false" outlineLevel="0" collapsed="false">
      <c r="A44" s="130"/>
      <c r="B44" s="744"/>
      <c r="C44" s="744"/>
      <c r="D44" s="132"/>
      <c r="E44" s="132"/>
      <c r="F44" s="133"/>
      <c r="G44" s="133"/>
      <c r="H44" s="133"/>
      <c r="I44" s="133"/>
      <c r="J44" s="132"/>
    </row>
    <row r="45" s="202" customFormat="true" ht="15" hidden="true" customHeight="false" outlineLevel="0" collapsed="false">
      <c r="A45" s="130"/>
      <c r="B45" s="744"/>
      <c r="C45" s="744"/>
      <c r="D45" s="132"/>
      <c r="E45" s="132"/>
      <c r="F45" s="133"/>
      <c r="G45" s="133"/>
      <c r="H45" s="133"/>
      <c r="I45" s="133"/>
      <c r="J45" s="132"/>
    </row>
    <row r="46" s="202" customFormat="true" ht="15" hidden="true" customHeight="false" outlineLevel="0" collapsed="false">
      <c r="A46" s="130"/>
      <c r="B46" s="744"/>
      <c r="C46" s="744"/>
      <c r="D46" s="132"/>
      <c r="E46" s="132"/>
      <c r="F46" s="133"/>
      <c r="G46" s="133"/>
      <c r="H46" s="133"/>
      <c r="I46" s="133"/>
      <c r="J46" s="132"/>
    </row>
    <row r="47" s="6" customFormat="true" ht="18.75" hidden="true" customHeight="false" outlineLevel="0" collapsed="false">
      <c r="A47" s="2" t="s">
        <v>161</v>
      </c>
      <c r="B47" s="710"/>
      <c r="C47" s="710"/>
      <c r="D47" s="710"/>
      <c r="E47" s="4"/>
      <c r="F47" s="4"/>
      <c r="G47" s="4"/>
      <c r="H47" s="5"/>
      <c r="I47" s="4"/>
    </row>
    <row r="48" customFormat="false" ht="15" hidden="tru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12" t="s">
        <v>1</v>
      </c>
    </row>
    <row r="49" customFormat="false" ht="15" hidden="true" customHeight="true" outlineLevel="0" collapsed="false">
      <c r="A49" s="13" t="s">
        <v>2</v>
      </c>
      <c r="B49" s="14" t="s">
        <v>3</v>
      </c>
      <c r="C49" s="15"/>
      <c r="D49" s="16" t="s">
        <v>174</v>
      </c>
      <c r="E49" s="16"/>
      <c r="F49" s="17" t="s">
        <v>5</v>
      </c>
      <c r="G49" s="18" t="s">
        <v>175</v>
      </c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</row>
    <row r="50" customFormat="false" ht="11.25" hidden="true" customHeight="true" outlineLevel="0" collapsed="false">
      <c r="A50" s="20"/>
      <c r="B50" s="21" t="s">
        <v>176</v>
      </c>
      <c r="C50" s="22" t="s">
        <v>177</v>
      </c>
      <c r="D50" s="23" t="s">
        <v>9</v>
      </c>
      <c r="E50" s="24" t="s">
        <v>5</v>
      </c>
      <c r="F50" s="25" t="s">
        <v>10</v>
      </c>
      <c r="G50" s="26" t="s">
        <v>11</v>
      </c>
      <c r="H50" s="27" t="s">
        <v>12</v>
      </c>
      <c r="I50" s="28"/>
      <c r="J50" s="2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</row>
    <row r="51" customFormat="false" ht="11.25" hidden="true" customHeight="true" outlineLevel="0" collapsed="false">
      <c r="A51" s="30" t="s">
        <v>13</v>
      </c>
      <c r="B51" s="31" t="s">
        <v>14</v>
      </c>
      <c r="C51" s="25" t="s">
        <v>14</v>
      </c>
      <c r="D51" s="32" t="s">
        <v>15</v>
      </c>
      <c r="E51" s="31" t="s">
        <v>178</v>
      </c>
      <c r="F51" s="25" t="s">
        <v>17</v>
      </c>
      <c r="G51" s="33" t="s">
        <v>18</v>
      </c>
      <c r="H51" s="34" t="s">
        <v>19</v>
      </c>
      <c r="I51" s="26" t="s">
        <v>20</v>
      </c>
      <c r="J51" s="35" t="s">
        <v>21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</row>
    <row r="52" customFormat="false" ht="12" hidden="true" customHeight="true" outlineLevel="0" collapsed="false">
      <c r="A52" s="30" t="s">
        <v>22</v>
      </c>
      <c r="C52" s="38"/>
      <c r="D52" s="38"/>
      <c r="E52" s="39"/>
      <c r="F52" s="38"/>
      <c r="G52" s="40"/>
      <c r="H52" s="41" t="s">
        <v>23</v>
      </c>
      <c r="I52" s="42" t="s">
        <v>24</v>
      </c>
      <c r="J52" s="43" t="s">
        <v>23</v>
      </c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</row>
    <row r="53" customFormat="false" ht="12" hidden="true" customHeight="true" outlineLevel="0" collapsed="false">
      <c r="A53" s="44" t="n">
        <v>1</v>
      </c>
      <c r="B53" s="44" t="n">
        <v>2</v>
      </c>
      <c r="C53" s="44" t="n">
        <v>3</v>
      </c>
      <c r="D53" s="44" t="n">
        <v>4</v>
      </c>
      <c r="E53" s="44" t="n">
        <v>5</v>
      </c>
      <c r="F53" s="44" t="n">
        <v>6</v>
      </c>
      <c r="G53" s="44" t="n">
        <v>8</v>
      </c>
      <c r="H53" s="712" t="n">
        <v>9</v>
      </c>
      <c r="I53" s="44" t="n">
        <v>10</v>
      </c>
      <c r="J53" s="44" t="n">
        <v>11</v>
      </c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</row>
    <row r="54" customFormat="false" ht="15" hidden="false" customHeight="false" outlineLevel="0" collapsed="false">
      <c r="A54" s="745" t="s">
        <v>179</v>
      </c>
      <c r="B54" s="222" t="n">
        <v>1</v>
      </c>
      <c r="C54" s="222" t="n">
        <v>1</v>
      </c>
      <c r="D54" s="117" t="n">
        <f aca="false">+D55+D60+D59+D63</f>
        <v>39416</v>
      </c>
      <c r="E54" s="117" t="n">
        <f aca="false">+E55+E60+E59</f>
        <v>31791</v>
      </c>
      <c r="F54" s="117"/>
      <c r="G54" s="117" t="n">
        <f aca="false">+G55+G60+G59+G74</f>
        <v>23698</v>
      </c>
      <c r="H54" s="117" t="n">
        <f aca="false">+H55+H60+H59+H63</f>
        <v>8698</v>
      </c>
      <c r="I54" s="117" t="n">
        <f aca="false">+I55+I60+I59+I63</f>
        <v>0</v>
      </c>
      <c r="J54" s="117" t="n">
        <f aca="false">J55+J60+J74</f>
        <v>15000</v>
      </c>
    </row>
    <row r="55" customFormat="false" ht="14.25" hidden="false" customHeight="false" outlineLevel="0" collapsed="false">
      <c r="A55" s="250" t="s">
        <v>180</v>
      </c>
      <c r="B55" s="288"/>
      <c r="C55" s="713"/>
      <c r="D55" s="177" t="n">
        <f aca="false">+D56+D57+D58</f>
        <v>5172</v>
      </c>
      <c r="E55" s="177" t="n">
        <f aca="false">+E56+E57+E58</f>
        <v>1347</v>
      </c>
      <c r="F55" s="379"/>
      <c r="G55" s="379" t="n">
        <f aca="false">+G56+G57+G58</f>
        <v>7500</v>
      </c>
      <c r="H55" s="720" t="n">
        <f aca="false">+H56+H57+H58</f>
        <v>7500</v>
      </c>
      <c r="I55" s="282" t="n">
        <f aca="false">+I56+I57+I58</f>
        <v>0</v>
      </c>
      <c r="J55" s="282" t="n">
        <f aca="false">+J56+J57+J58</f>
        <v>0</v>
      </c>
    </row>
    <row r="56" customFormat="false" ht="14.25" hidden="false" customHeight="false" outlineLevel="0" collapsed="false">
      <c r="A56" s="56" t="s">
        <v>29</v>
      </c>
      <c r="B56" s="230"/>
      <c r="C56" s="58"/>
      <c r="D56" s="86" t="n">
        <v>4398</v>
      </c>
      <c r="E56" s="86" t="n">
        <v>1140</v>
      </c>
      <c r="F56" s="86"/>
      <c r="G56" s="86" t="n">
        <f aca="false">SUM(H56:J56)</f>
        <v>6000</v>
      </c>
      <c r="H56" s="722" t="n">
        <v>6000</v>
      </c>
      <c r="I56" s="171"/>
      <c r="J56" s="171"/>
    </row>
    <row r="57" customFormat="false" ht="14.25" hidden="false" customHeight="false" outlineLevel="0" collapsed="false">
      <c r="A57" s="60" t="s">
        <v>30</v>
      </c>
      <c r="B57" s="230"/>
      <c r="C57" s="230"/>
      <c r="D57" s="86"/>
      <c r="E57" s="86"/>
      <c r="F57" s="86"/>
      <c r="G57" s="86" t="n">
        <f aca="false">SUM(H57:J57)</f>
        <v>200</v>
      </c>
      <c r="H57" s="723" t="n">
        <v>200</v>
      </c>
      <c r="I57" s="170"/>
      <c r="J57" s="170"/>
    </row>
    <row r="58" customFormat="false" ht="14.25" hidden="false" customHeight="false" outlineLevel="0" collapsed="false">
      <c r="A58" s="60" t="s">
        <v>31</v>
      </c>
      <c r="B58" s="230"/>
      <c r="C58" s="230"/>
      <c r="D58" s="86" t="n">
        <v>774</v>
      </c>
      <c r="E58" s="86" t="n">
        <v>207</v>
      </c>
      <c r="F58" s="86"/>
      <c r="G58" s="86" t="n">
        <f aca="false">SUM(H58:J58)</f>
        <v>1300</v>
      </c>
      <c r="H58" s="722" t="n">
        <v>1300</v>
      </c>
      <c r="I58" s="171"/>
      <c r="J58" s="171"/>
    </row>
    <row r="59" customFormat="false" ht="14.25" hidden="true" customHeight="false" outlineLevel="0" collapsed="false">
      <c r="A59" s="51"/>
      <c r="B59" s="296"/>
      <c r="C59" s="296"/>
      <c r="D59" s="739"/>
      <c r="E59" s="739"/>
      <c r="F59" s="297"/>
      <c r="G59" s="177" t="n">
        <f aca="false">SUM(H59:J59)</f>
        <v>0</v>
      </c>
      <c r="H59" s="746"/>
      <c r="I59" s="726"/>
      <c r="J59" s="726"/>
    </row>
    <row r="60" customFormat="false" ht="14.25" hidden="false" customHeight="false" outlineLevel="0" collapsed="false">
      <c r="A60" s="210" t="s">
        <v>181</v>
      </c>
      <c r="B60" s="747"/>
      <c r="C60" s="747"/>
      <c r="D60" s="177" t="n">
        <v>34244</v>
      </c>
      <c r="E60" s="177" t="n">
        <v>30444</v>
      </c>
      <c r="F60" s="177"/>
      <c r="G60" s="177" t="n">
        <f aca="false">SUM(H60:J60)</f>
        <v>16198</v>
      </c>
      <c r="H60" s="748" t="n">
        <v>1198</v>
      </c>
      <c r="I60" s="726"/>
      <c r="J60" s="726" t="n">
        <v>15000</v>
      </c>
    </row>
    <row r="61" customFormat="false" ht="12.95" hidden="true" customHeight="true" outlineLevel="0" collapsed="false">
      <c r="A61" s="749" t="s">
        <v>168</v>
      </c>
      <c r="B61" s="233"/>
      <c r="C61" s="233"/>
      <c r="D61" s="234"/>
      <c r="E61" s="234"/>
      <c r="F61" s="234"/>
      <c r="G61" s="267" t="n">
        <f aca="false">SUM(H61:J61)</f>
        <v>0</v>
      </c>
      <c r="H61" s="306"/>
      <c r="I61" s="170"/>
      <c r="J61" s="170"/>
    </row>
    <row r="62" customFormat="false" ht="12.95" hidden="true" customHeight="true" outlineLevel="0" collapsed="false">
      <c r="A62" s="730" t="s">
        <v>169</v>
      </c>
      <c r="B62" s="230"/>
      <c r="C62" s="230"/>
      <c r="D62" s="86"/>
      <c r="E62" s="86"/>
      <c r="F62" s="86"/>
      <c r="G62" s="86" t="n">
        <f aca="false">SUM(H62:J62)</f>
        <v>0</v>
      </c>
      <c r="H62" s="354"/>
      <c r="I62" s="171"/>
      <c r="J62" s="171"/>
    </row>
    <row r="63" s="6" customFormat="true" ht="15.75" hidden="true" customHeight="false" outlineLevel="0" collapsed="false">
      <c r="A63" s="115" t="s">
        <v>35</v>
      </c>
      <c r="B63" s="218"/>
      <c r="C63" s="218"/>
      <c r="D63" s="117"/>
      <c r="E63" s="117"/>
      <c r="F63" s="73"/>
      <c r="G63" s="73" t="n">
        <f aca="false">SUM(H63:J63)</f>
        <v>0</v>
      </c>
      <c r="H63" s="73"/>
      <c r="I63" s="73"/>
      <c r="J63" s="117"/>
      <c r="K63" s="750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6"/>
      <c r="G64" s="46"/>
      <c r="H64" s="712"/>
      <c r="I64" s="44"/>
      <c r="J64" s="44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</row>
    <row r="65" s="108" customFormat="true" ht="13.5" hidden="true" customHeight="false" outlineLevel="0" collapsed="false">
      <c r="A65" s="191"/>
      <c r="B65" s="75"/>
      <c r="C65" s="75"/>
      <c r="D65" s="77"/>
      <c r="E65" s="77"/>
      <c r="F65" s="223"/>
      <c r="G65" s="77" t="n">
        <f aca="false">+G66+G70</f>
        <v>0</v>
      </c>
      <c r="H65" s="77"/>
      <c r="I65" s="77"/>
      <c r="J65" s="77"/>
    </row>
    <row r="66" customFormat="false" ht="14.25" hidden="true" customHeight="false" outlineLevel="0" collapsed="false">
      <c r="A66" s="735"/>
      <c r="B66" s="292"/>
      <c r="C66" s="292"/>
      <c r="D66" s="282"/>
      <c r="E66" s="282"/>
      <c r="F66" s="408"/>
      <c r="G66" s="164"/>
      <c r="H66" s="164"/>
      <c r="I66" s="164"/>
      <c r="J66" s="164"/>
    </row>
    <row r="67" customFormat="false" ht="12.95" hidden="true" customHeight="true" outlineLevel="0" collapsed="false">
      <c r="A67" s="56"/>
      <c r="B67" s="230"/>
      <c r="C67" s="230"/>
      <c r="D67" s="86"/>
      <c r="E67" s="86"/>
      <c r="F67" s="231"/>
      <c r="G67" s="86"/>
      <c r="H67" s="354"/>
      <c r="I67" s="171"/>
      <c r="J67" s="171"/>
    </row>
    <row r="68" customFormat="false" ht="12.95" hidden="true" customHeight="true" outlineLevel="0" collapsed="false">
      <c r="A68" s="60"/>
      <c r="B68" s="230"/>
      <c r="C68" s="230"/>
      <c r="D68" s="86"/>
      <c r="E68" s="86"/>
      <c r="F68" s="235"/>
      <c r="G68" s="86"/>
      <c r="H68" s="306"/>
      <c r="I68" s="170"/>
      <c r="J68" s="170"/>
    </row>
    <row r="69" customFormat="false" ht="12.95" hidden="true" customHeight="true" outlineLevel="0" collapsed="false">
      <c r="A69" s="60"/>
      <c r="B69" s="230"/>
      <c r="C69" s="230"/>
      <c r="D69" s="86"/>
      <c r="E69" s="86"/>
      <c r="F69" s="231"/>
      <c r="G69" s="86"/>
      <c r="H69" s="354"/>
      <c r="I69" s="171"/>
      <c r="J69" s="171"/>
    </row>
    <row r="70" customFormat="false" ht="15" hidden="true" customHeight="false" outlineLevel="0" collapsed="false">
      <c r="A70" s="324"/>
      <c r="B70" s="301"/>
      <c r="C70" s="301"/>
      <c r="D70" s="112"/>
      <c r="E70" s="262"/>
      <c r="F70" s="262"/>
      <c r="G70" s="127"/>
      <c r="H70" s="360"/>
      <c r="I70" s="751"/>
      <c r="J70" s="751"/>
      <c r="K70" s="108"/>
    </row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3.5" hidden="false" customHeight="true" outlineLevel="0" collapsed="false">
      <c r="A74" s="324" t="s">
        <v>67</v>
      </c>
      <c r="B74" s="325"/>
      <c r="C74" s="325"/>
      <c r="D74" s="112"/>
      <c r="E74" s="422"/>
      <c r="F74" s="423"/>
      <c r="G74" s="264" t="n">
        <f aca="false">SUM(H74:J74)</f>
        <v>0</v>
      </c>
      <c r="H74" s="743"/>
      <c r="I74" s="112"/>
      <c r="J74" s="112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</row>
    <row r="76" customFormat="false" ht="14.25" hidden="false" customHeight="false" outlineLevel="0" collapsed="false">
      <c r="D76" s="79"/>
      <c r="E76" s="79"/>
    </row>
    <row r="77" customFormat="false" ht="14.25" hidden="false" customHeight="false" outlineLevel="0" collapsed="false">
      <c r="I77" s="79"/>
    </row>
  </sheetData>
  <mergeCells count="5">
    <mergeCell ref="I3:J3"/>
    <mergeCell ref="D4:E4"/>
    <mergeCell ref="G4:J4"/>
    <mergeCell ref="D49:E49"/>
    <mergeCell ref="G49:J49"/>
  </mergeCells>
  <printOptions headings="false" gridLines="false" gridLinesSet="true" horizontalCentered="false" verticalCentered="false"/>
  <pageMargins left="1.575" right="0.747916666666667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209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L124" activeCellId="0" sqref="L1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4" width="41.62"/>
    <col collapsed="false" customWidth="true" hidden="false" outlineLevel="0" max="2" min="2" style="752" width="8.12"/>
    <col collapsed="false" customWidth="true" hidden="false" outlineLevel="0" max="3" min="3" style="752" width="7.87"/>
    <col collapsed="false" customWidth="true" hidden="false" outlineLevel="0" max="4" min="4" style="424" width="10.99"/>
    <col collapsed="false" customWidth="true" hidden="false" outlineLevel="0" max="5" min="5" style="424" width="10.87"/>
    <col collapsed="false" customWidth="true" hidden="true" outlineLevel="0" max="6" min="6" style="424" width="10.12"/>
    <col collapsed="false" customWidth="true" hidden="false" outlineLevel="0" max="7" min="7" style="424" width="10.49"/>
    <col collapsed="false" customWidth="true" hidden="false" outlineLevel="0" max="8" min="8" style="424" width="10.25"/>
    <col collapsed="false" customWidth="true" hidden="false" outlineLevel="0" max="9" min="9" style="424" width="9.62"/>
    <col collapsed="false" customWidth="true" hidden="false" outlineLevel="0" max="10" min="10" style="424" width="10.25"/>
    <col collapsed="false" customWidth="false" hidden="false" outlineLevel="0" max="257" min="11" style="424" width="8.99"/>
  </cols>
  <sheetData>
    <row r="4" s="431" customFormat="true" ht="18.75" hidden="false" customHeight="false" outlineLevel="0" collapsed="false">
      <c r="A4" s="426" t="s">
        <v>182</v>
      </c>
      <c r="B4" s="753"/>
      <c r="C4" s="753"/>
      <c r="D4" s="430"/>
      <c r="E4" s="430"/>
      <c r="F4" s="430"/>
      <c r="G4" s="428"/>
      <c r="H4" s="430"/>
      <c r="I4" s="430"/>
      <c r="J4" s="428"/>
    </row>
    <row r="5" customFormat="false" ht="18" hidden="false" customHeight="false" outlineLevel="0" collapsed="false">
      <c r="A5" s="546"/>
      <c r="B5" s="754"/>
      <c r="C5" s="754"/>
      <c r="D5" s="755"/>
      <c r="E5" s="755"/>
      <c r="F5" s="755"/>
      <c r="G5" s="756"/>
      <c r="H5" s="690"/>
      <c r="I5" s="690"/>
      <c r="J5" s="548"/>
    </row>
    <row r="6" customFormat="false" ht="15" hidden="false" customHeight="false" outlineLevel="0" collapsed="false">
      <c r="A6" s="432"/>
      <c r="B6" s="757"/>
      <c r="C6" s="757"/>
      <c r="D6" s="432"/>
      <c r="E6" s="432"/>
      <c r="F6" s="432"/>
      <c r="G6" s="758"/>
      <c r="H6" s="432"/>
      <c r="I6" s="432"/>
      <c r="J6" s="433" t="s">
        <v>1</v>
      </c>
    </row>
    <row r="7" customFormat="false" ht="15" hidden="false" customHeight="true" outlineLevel="0" collapsed="false">
      <c r="A7" s="13" t="s">
        <v>2</v>
      </c>
      <c r="B7" s="14" t="s">
        <v>3</v>
      </c>
      <c r="C7" s="15"/>
      <c r="D7" s="16" t="s">
        <v>4</v>
      </c>
      <c r="E7" s="16"/>
      <c r="F7" s="17" t="s">
        <v>5</v>
      </c>
      <c r="G7" s="18" t="s">
        <v>6</v>
      </c>
      <c r="H7" s="18"/>
      <c r="I7" s="18"/>
      <c r="J7" s="18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20"/>
      <c r="B8" s="21" t="s">
        <v>7</v>
      </c>
      <c r="C8" s="22" t="s">
        <v>8</v>
      </c>
      <c r="D8" s="23" t="s">
        <v>9</v>
      </c>
      <c r="E8" s="24" t="s">
        <v>5</v>
      </c>
      <c r="F8" s="25" t="s">
        <v>10</v>
      </c>
      <c r="G8" s="26" t="s">
        <v>11</v>
      </c>
      <c r="H8" s="27" t="s">
        <v>12</v>
      </c>
      <c r="I8" s="28"/>
      <c r="J8" s="2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true" outlineLevel="0" collapsed="false">
      <c r="A9" s="30" t="s">
        <v>13</v>
      </c>
      <c r="B9" s="31" t="s">
        <v>14</v>
      </c>
      <c r="C9" s="25" t="s">
        <v>14</v>
      </c>
      <c r="D9" s="32" t="s">
        <v>15</v>
      </c>
      <c r="E9" s="31" t="s">
        <v>16</v>
      </c>
      <c r="F9" s="25" t="s">
        <v>17</v>
      </c>
      <c r="G9" s="33" t="s">
        <v>18</v>
      </c>
      <c r="H9" s="34" t="s">
        <v>19</v>
      </c>
      <c r="I9" s="26" t="s">
        <v>20</v>
      </c>
      <c r="J9" s="35" t="s">
        <v>21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30" t="s">
        <v>22</v>
      </c>
      <c r="B10" s="0"/>
      <c r="C10" s="38"/>
      <c r="D10" s="38"/>
      <c r="E10" s="39"/>
      <c r="F10" s="38"/>
      <c r="G10" s="40"/>
      <c r="H10" s="41" t="s">
        <v>23</v>
      </c>
      <c r="I10" s="42" t="s">
        <v>24</v>
      </c>
      <c r="J10" s="43" t="s">
        <v>23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434" t="n">
        <v>1</v>
      </c>
      <c r="B11" s="759" t="n">
        <v>2</v>
      </c>
      <c r="C11" s="759" t="n">
        <v>3</v>
      </c>
      <c r="D11" s="434" t="n">
        <v>4</v>
      </c>
      <c r="E11" s="434" t="n">
        <v>5</v>
      </c>
      <c r="F11" s="436" t="n">
        <v>6</v>
      </c>
      <c r="G11" s="436" t="n">
        <v>8</v>
      </c>
      <c r="H11" s="434" t="n">
        <v>9</v>
      </c>
      <c r="I11" s="434" t="n">
        <v>10</v>
      </c>
      <c r="J11" s="434" t="n">
        <v>11</v>
      </c>
    </row>
    <row r="12" customFormat="false" ht="15" hidden="false" customHeight="false" outlineLevel="0" collapsed="false">
      <c r="A12" s="438" t="s">
        <v>183</v>
      </c>
      <c r="B12" s="671" t="n">
        <f aca="false">B20+B25+B49+B61+B89+B119+B149+B173+B181+B199</f>
        <v>214</v>
      </c>
      <c r="C12" s="671" t="n">
        <f aca="false">C20+C25+C49+C61+C89+C119+C149+C173+C181+C199</f>
        <v>196</v>
      </c>
      <c r="D12" s="78" t="n">
        <f aca="false">+D13+D17+D18+D19</f>
        <v>2779163</v>
      </c>
      <c r="E12" s="78" t="n">
        <f aca="false">+E13+E17+E18+E19</f>
        <v>2566545</v>
      </c>
      <c r="F12" s="78"/>
      <c r="G12" s="78" t="n">
        <f aca="false">+G13+G17+G18+G19</f>
        <v>2590041</v>
      </c>
      <c r="H12" s="78" t="n">
        <f aca="false">+H13+H17+H18+H19</f>
        <v>2068881</v>
      </c>
      <c r="I12" s="78" t="n">
        <f aca="false">+I13+I17+I18+I19</f>
        <v>31850</v>
      </c>
      <c r="J12" s="78" t="n">
        <f aca="false">+J13+J17+J18+J19</f>
        <v>489310</v>
      </c>
      <c r="K12" s="463"/>
      <c r="L12" s="463"/>
      <c r="M12" s="463"/>
      <c r="N12" s="463"/>
    </row>
    <row r="13" customFormat="false" ht="14.25" hidden="false" customHeight="false" outlineLevel="0" collapsed="false">
      <c r="A13" s="442" t="s">
        <v>26</v>
      </c>
      <c r="B13" s="760" t="s">
        <v>184</v>
      </c>
      <c r="C13" s="760" t="s">
        <v>185</v>
      </c>
      <c r="D13" s="444" t="n">
        <f aca="false">+D14+D15+D16</f>
        <v>1357586</v>
      </c>
      <c r="E13" s="444" t="n">
        <f aca="false">+E14+E15+E16</f>
        <v>1345688</v>
      </c>
      <c r="F13" s="761" t="n">
        <f aca="false">F21+F26+F50+F62+F90+F99+F120</f>
        <v>0</v>
      </c>
      <c r="G13" s="444" t="n">
        <f aca="false">+G14+G15+G16</f>
        <v>1467250</v>
      </c>
      <c r="H13" s="444" t="n">
        <f aca="false">+H14+H15+H16</f>
        <v>1213620</v>
      </c>
      <c r="I13" s="444" t="n">
        <f aca="false">+I14+I15+I16</f>
        <v>31030</v>
      </c>
      <c r="J13" s="444" t="n">
        <f aca="false">+J14+J15+J16</f>
        <v>222600</v>
      </c>
      <c r="K13" s="463"/>
      <c r="L13" s="463"/>
      <c r="M13" s="463"/>
      <c r="N13" s="463"/>
    </row>
    <row r="14" customFormat="false" ht="14.25" hidden="false" customHeight="false" outlineLevel="0" collapsed="false">
      <c r="A14" s="445" t="s">
        <v>29</v>
      </c>
      <c r="B14" s="762"/>
      <c r="C14" s="762"/>
      <c r="D14" s="447" t="n">
        <f aca="false">D27+D51+D63+D91+D121+D151+D183+D143+D175+D194+D201+D133</f>
        <v>983276</v>
      </c>
      <c r="E14" s="447" t="n">
        <f aca="false">E27+E51+E63+E91+E121+E151+E183+E143+E175+E194+E201+E133</f>
        <v>973481</v>
      </c>
      <c r="F14" s="447"/>
      <c r="G14" s="447" t="n">
        <f aca="false">G27+G51+G63+G91+G121+G151+G183+G143+G175+G194+G201</f>
        <v>1181300</v>
      </c>
      <c r="H14" s="447" t="n">
        <f aca="false">H27+H51+H63+H91+H121+H151+H183+H143+H175+H194+H201+H133</f>
        <v>971800</v>
      </c>
      <c r="I14" s="447" t="n">
        <f aca="false">I27+I51+I63+I91+I121+I151+I183+I143+I175+I194+I201+I133</f>
        <v>25500</v>
      </c>
      <c r="J14" s="447" t="n">
        <f aca="false">J27+J51+J63+J91+J121+J151+J183+J143+J175+J194+J201+J133</f>
        <v>184000</v>
      </c>
      <c r="K14" s="463"/>
      <c r="L14" s="463"/>
      <c r="M14" s="463"/>
      <c r="N14" s="463"/>
    </row>
    <row r="15" customFormat="false" ht="14.25" hidden="false" customHeight="false" outlineLevel="0" collapsed="false">
      <c r="A15" s="336" t="s">
        <v>30</v>
      </c>
      <c r="B15" s="762"/>
      <c r="C15" s="762"/>
      <c r="D15" s="447" t="n">
        <f aca="false">D28+D52+D64+D92+D122+D152+D184+D22+D144+D176+D195+D202+D134</f>
        <v>165508</v>
      </c>
      <c r="E15" s="447" t="n">
        <f aca="false">E28+E52+E64+E92+E122+E152+E184+E22+E144+E176+E195+E202+E134</f>
        <v>164812</v>
      </c>
      <c r="F15" s="447"/>
      <c r="G15" s="447" t="n">
        <f aca="false">G28+G52+G64+G92+G122+G152+G184+G22+G144+G176+G195+G202</f>
        <v>84850</v>
      </c>
      <c r="H15" s="447" t="n">
        <f aca="false">H28+H52+H64+H92+H122+H152+H184+H22+H144+H176+H195+H202+H134</f>
        <v>76420</v>
      </c>
      <c r="I15" s="447" t="n">
        <f aca="false">I28+I52+I64+I92+I122+I152+I184+I22+I144+I176+I195+I202+I134</f>
        <v>530</v>
      </c>
      <c r="J15" s="447" t="n">
        <f aca="false">J28+J52+J64+J92+J122+J152+J184+J22+J144+J176+J195+J202+J134</f>
        <v>7900</v>
      </c>
      <c r="K15" s="463"/>
      <c r="L15" s="463"/>
      <c r="M15" s="463"/>
      <c r="N15" s="463"/>
    </row>
    <row r="16" customFormat="false" ht="14.25" hidden="false" customHeight="false" outlineLevel="0" collapsed="false">
      <c r="A16" s="336" t="s">
        <v>31</v>
      </c>
      <c r="B16" s="762"/>
      <c r="C16" s="762"/>
      <c r="D16" s="447" t="n">
        <f aca="false">D29+D53+D65+D93+D123+D153+D185+D23+D145+D177+D196+D203+D135</f>
        <v>208802</v>
      </c>
      <c r="E16" s="447" t="n">
        <f aca="false">E29+E53+E65+E93+E123+E153+E185+E23+E145+E177+E196+E203+E135</f>
        <v>207395</v>
      </c>
      <c r="F16" s="447"/>
      <c r="G16" s="447" t="n">
        <f aca="false">G29+G53+G65+G93+G123+G153+G185+G23+G145+G177+G196+G203</f>
        <v>201100</v>
      </c>
      <c r="H16" s="447" t="n">
        <f aca="false">H29+H53+H65+H93+H123+H153+H185+H23+H145+H177+H196+H203+H135</f>
        <v>165400</v>
      </c>
      <c r="I16" s="447" t="n">
        <f aca="false">I29+I53+I65+I93+I123+I153+I185+I23+I145+I177+I196+I203+I135</f>
        <v>5000</v>
      </c>
      <c r="J16" s="447" t="n">
        <f aca="false">J29+J53+J65+J93+J123+J153+J185+J23+J145+J177+J196+J203+J135</f>
        <v>30700</v>
      </c>
      <c r="K16" s="463"/>
      <c r="L16" s="463"/>
      <c r="M16" s="463"/>
      <c r="N16" s="463"/>
    </row>
    <row r="17" customFormat="false" ht="14.25" hidden="false" customHeight="false" outlineLevel="0" collapsed="false">
      <c r="A17" s="448" t="s">
        <v>186</v>
      </c>
      <c r="B17" s="763"/>
      <c r="C17" s="763"/>
      <c r="D17" s="450" t="n">
        <f aca="false">+D30+D54+D66+D103+D94+D124+D136+D24+D154+D186+D146+D178+D197+D204+D147</f>
        <v>1397582</v>
      </c>
      <c r="E17" s="450" t="n">
        <f aca="false">+E30+E54+E66+E103+E94+E124+E136+E24+E154+E186+E146+E178+E197+E204+E147</f>
        <v>1199212</v>
      </c>
      <c r="F17" s="450" t="n">
        <f aca="false">+F30+F54+F66+F103+F94+F124+F136+F24+F154+F186+F146+F178+F197+F204+F147</f>
        <v>0</v>
      </c>
      <c r="G17" s="450" t="n">
        <f aca="false">+G30+G54+G66+G103+G94+G124+G136+G24+G154+G186+G146+G178+G197+G204+G147</f>
        <v>1079599</v>
      </c>
      <c r="H17" s="450" t="n">
        <f aca="false">+H30+H54+H66+H103+H94+H124+H136+H24+H154+H186+H146+H178+H197+H204+H147</f>
        <v>812889</v>
      </c>
      <c r="I17" s="450" t="n">
        <f aca="false">+I30+I54+I66+I103+I94+I124+I136+I24+I154+I186+I146+I178+I197+I204+I147</f>
        <v>0</v>
      </c>
      <c r="J17" s="450" t="n">
        <f aca="false">+J30+J54+J66+J103+J94+J124+J136+J24+J154+J186+J146+J178+J197+J204+J147</f>
        <v>266710</v>
      </c>
      <c r="K17" s="463"/>
      <c r="L17" s="463"/>
      <c r="M17" s="463"/>
      <c r="N17" s="463"/>
    </row>
    <row r="18" customFormat="false" ht="15" hidden="false" customHeight="false" outlineLevel="0" collapsed="false">
      <c r="A18" s="448" t="s">
        <v>34</v>
      </c>
      <c r="B18" s="764"/>
      <c r="C18" s="764"/>
      <c r="D18" s="83" t="n">
        <f aca="false">D35+D59+D71+D96+D129+D148+D158+D179+D190+D198+D209</f>
        <v>23995</v>
      </c>
      <c r="E18" s="83" t="n">
        <f aca="false">E35+E59+E71+E96+E129+E148+E158+E179+E190+E198+E209</f>
        <v>21645</v>
      </c>
      <c r="F18" s="83" t="n">
        <f aca="false">F35+F59+F71+F96+F129+F148+F158+F179+F190</f>
        <v>0</v>
      </c>
      <c r="G18" s="83" t="n">
        <f aca="false">G35+G59+G71+G96+G129+G148+G158+G179+G190+G198+G209</f>
        <v>43192</v>
      </c>
      <c r="H18" s="83" t="n">
        <f aca="false">H35+H59+H71+H96+H129+H148+H158+H179+H190+H198+H209</f>
        <v>42372</v>
      </c>
      <c r="I18" s="83" t="n">
        <f aca="false">I35+I59+I71+I96+I129+I148+I158+I179+I190+I198+I209</f>
        <v>820</v>
      </c>
      <c r="J18" s="83" t="n">
        <f aca="false">J35+J59+J71+J96+J129+J148+J158+J179+J190+J198+J209</f>
        <v>0</v>
      </c>
      <c r="K18" s="463"/>
      <c r="L18" s="463"/>
      <c r="M18" s="463"/>
      <c r="N18" s="463"/>
    </row>
    <row r="19" s="431" customFormat="true" ht="15.75" hidden="true" customHeight="false" outlineLevel="0" collapsed="false">
      <c r="A19" s="453" t="s">
        <v>35</v>
      </c>
      <c r="B19" s="454"/>
      <c r="C19" s="454"/>
      <c r="D19" s="455" t="n">
        <f aca="false">D36+D60+D72+D97+D109+D130+D140+D159+D180</f>
        <v>0</v>
      </c>
      <c r="E19" s="455"/>
      <c r="F19" s="456"/>
      <c r="G19" s="456" t="n">
        <f aca="false">SUM(H19:J19)</f>
        <v>0</v>
      </c>
      <c r="H19" s="456" t="n">
        <f aca="false">H36+H60+H72+H97+H109+H130+H159+H180</f>
        <v>0</v>
      </c>
      <c r="I19" s="456" t="n">
        <f aca="false">I36+I60+I72+I97+I109+I130+I159+I180</f>
        <v>0</v>
      </c>
      <c r="J19" s="456" t="n">
        <f aca="false">J36+J60+J72+J97+J109+J130+J159+J180</f>
        <v>0</v>
      </c>
    </row>
    <row r="20" customFormat="false" ht="15" hidden="false" customHeight="false" outlineLevel="0" collapsed="false">
      <c r="A20" s="457" t="s">
        <v>187</v>
      </c>
      <c r="B20" s="765"/>
      <c r="C20" s="765"/>
      <c r="D20" s="644" t="n">
        <f aca="false">+D21</f>
        <v>126944</v>
      </c>
      <c r="E20" s="644" t="n">
        <f aca="false">+E21</f>
        <v>126945</v>
      </c>
      <c r="F20" s="644"/>
      <c r="G20" s="644" t="n">
        <f aca="false">+G21+G24</f>
        <v>0</v>
      </c>
      <c r="H20" s="644" t="n">
        <f aca="false">+H21+H24</f>
        <v>0</v>
      </c>
      <c r="I20" s="644" t="n">
        <f aca="false">+I21+I24</f>
        <v>0</v>
      </c>
      <c r="J20" s="644" t="n">
        <f aca="false">+J21+J24</f>
        <v>0</v>
      </c>
      <c r="K20" s="463"/>
      <c r="L20" s="463"/>
      <c r="M20" s="463"/>
      <c r="N20" s="463"/>
    </row>
    <row r="21" customFormat="false" ht="14.25" hidden="false" customHeight="false" outlineLevel="0" collapsed="false">
      <c r="A21" s="448" t="s">
        <v>188</v>
      </c>
      <c r="B21" s="766" t="s">
        <v>189</v>
      </c>
      <c r="C21" s="766"/>
      <c r="D21" s="83" t="n">
        <f aca="false">SUM(D22:D23)</f>
        <v>126944</v>
      </c>
      <c r="E21" s="83" t="n">
        <f aca="false">SUM(E22:E23)</f>
        <v>126945</v>
      </c>
      <c r="F21" s="83"/>
      <c r="G21" s="83" t="n">
        <f aca="false">SUM(H21:J21)</f>
        <v>0</v>
      </c>
      <c r="H21" s="83" t="n">
        <f aca="false">SUM(H22:H23)</f>
        <v>0</v>
      </c>
      <c r="I21" s="83" t="n">
        <f aca="false">SUM(I22:I23)</f>
        <v>0</v>
      </c>
      <c r="J21" s="83" t="n">
        <f aca="false">SUM(J22:J23)</f>
        <v>0</v>
      </c>
      <c r="K21" s="463"/>
      <c r="L21" s="463"/>
      <c r="M21" s="463"/>
      <c r="N21" s="463"/>
    </row>
    <row r="22" customFormat="false" ht="14.25" hidden="false" customHeight="false" outlineLevel="0" collapsed="false">
      <c r="A22" s="336" t="s">
        <v>30</v>
      </c>
      <c r="B22" s="676"/>
      <c r="C22" s="676"/>
      <c r="D22" s="87" t="n">
        <v>107756</v>
      </c>
      <c r="E22" s="87" t="n">
        <v>107756</v>
      </c>
      <c r="F22" s="465"/>
      <c r="G22" s="87" t="n">
        <f aca="false">SUM(H22:J22)</f>
        <v>0</v>
      </c>
      <c r="H22" s="232"/>
      <c r="I22" s="87"/>
      <c r="J22" s="87"/>
      <c r="K22" s="463"/>
      <c r="L22" s="463"/>
      <c r="M22" s="463"/>
      <c r="N22" s="463"/>
    </row>
    <row r="23" customFormat="false" ht="14.25" hidden="false" customHeight="false" outlineLevel="0" collapsed="false">
      <c r="A23" s="336" t="s">
        <v>31</v>
      </c>
      <c r="B23" s="676"/>
      <c r="C23" s="676"/>
      <c r="D23" s="87" t="n">
        <v>19188</v>
      </c>
      <c r="E23" s="87" t="n">
        <v>19189</v>
      </c>
      <c r="F23" s="465"/>
      <c r="G23" s="87" t="n">
        <f aca="false">SUM(H23:J23)</f>
        <v>0</v>
      </c>
      <c r="H23" s="232"/>
      <c r="I23" s="87"/>
      <c r="J23" s="87"/>
      <c r="K23" s="463"/>
      <c r="L23" s="463"/>
      <c r="M23" s="463"/>
      <c r="N23" s="463"/>
    </row>
    <row r="24" customFormat="false" ht="0.75" hidden="false" customHeight="true" outlineLevel="0" collapsed="false">
      <c r="A24" s="448" t="s">
        <v>62</v>
      </c>
      <c r="B24" s="767"/>
      <c r="C24" s="767"/>
      <c r="D24" s="768"/>
      <c r="E24" s="768"/>
      <c r="F24" s="769"/>
      <c r="G24" s="452" t="n">
        <f aca="false">SUM(H24:J24)</f>
        <v>0</v>
      </c>
      <c r="H24" s="770"/>
      <c r="I24" s="771"/>
      <c r="J24" s="768"/>
      <c r="K24" s="463"/>
      <c r="L24" s="463"/>
      <c r="M24" s="463"/>
      <c r="N24" s="463"/>
    </row>
    <row r="25" customFormat="false" ht="15" hidden="false" customHeight="false" outlineLevel="0" collapsed="false">
      <c r="A25" s="457" t="s">
        <v>190</v>
      </c>
      <c r="B25" s="765" t="n">
        <v>43</v>
      </c>
      <c r="C25" s="765" t="n">
        <v>38</v>
      </c>
      <c r="D25" s="644" t="n">
        <f aca="false">+D26+D30+D35+D36</f>
        <v>445520</v>
      </c>
      <c r="E25" s="644" t="n">
        <f aca="false">+E26+E30+E35</f>
        <v>445520</v>
      </c>
      <c r="F25" s="644"/>
      <c r="G25" s="644" t="n">
        <f aca="false">+G26+G30+G35+G36</f>
        <v>472480</v>
      </c>
      <c r="H25" s="644" t="n">
        <f aca="false">+H26+H30+H35+H36</f>
        <v>472480</v>
      </c>
      <c r="I25" s="644" t="n">
        <f aca="false">+I26+I30+I35+I36</f>
        <v>0</v>
      </c>
      <c r="J25" s="644" t="n">
        <f aca="false">+J26+J30+J35+J36</f>
        <v>0</v>
      </c>
      <c r="K25" s="463"/>
      <c r="L25" s="463"/>
      <c r="M25" s="463"/>
      <c r="N25" s="463"/>
    </row>
    <row r="26" customFormat="false" ht="14.25" hidden="false" customHeight="false" outlineLevel="0" collapsed="false">
      <c r="A26" s="448" t="s">
        <v>191</v>
      </c>
      <c r="B26" s="655"/>
      <c r="C26" s="655"/>
      <c r="D26" s="83" t="n">
        <f aca="false">+D27+D28+D29</f>
        <v>237281</v>
      </c>
      <c r="E26" s="83" t="n">
        <f aca="false">+E27+E28+E29</f>
        <v>237281</v>
      </c>
      <c r="F26" s="486"/>
      <c r="G26" s="493" t="n">
        <f aca="false">+G27+G28+G29</f>
        <v>268200</v>
      </c>
      <c r="H26" s="680" t="n">
        <f aca="false">+H27+H28+H29</f>
        <v>268200</v>
      </c>
      <c r="I26" s="493" t="n">
        <f aca="false">+I27+I28+I29</f>
        <v>0</v>
      </c>
      <c r="J26" s="493" t="n">
        <f aca="false">+J27+J28+J29</f>
        <v>0</v>
      </c>
      <c r="K26" s="463"/>
      <c r="L26" s="463"/>
      <c r="M26" s="463"/>
      <c r="N26" s="463"/>
    </row>
    <row r="27" customFormat="false" ht="14.25" hidden="false" customHeight="false" outlineLevel="0" collapsed="false">
      <c r="A27" s="445" t="s">
        <v>29</v>
      </c>
      <c r="B27" s="657"/>
      <c r="C27" s="657"/>
      <c r="D27" s="87" t="n">
        <v>193335</v>
      </c>
      <c r="E27" s="87" t="n">
        <v>193335</v>
      </c>
      <c r="F27" s="465"/>
      <c r="G27" s="653" t="n">
        <f aca="false">SUM(H27:J27)</f>
        <v>218000</v>
      </c>
      <c r="H27" s="232" t="n">
        <v>218000</v>
      </c>
      <c r="I27" s="87"/>
      <c r="J27" s="87"/>
      <c r="K27" s="463"/>
      <c r="L27" s="463"/>
      <c r="M27" s="463"/>
      <c r="N27" s="463"/>
    </row>
    <row r="28" customFormat="false" ht="14.25" hidden="false" customHeight="false" outlineLevel="0" collapsed="false">
      <c r="A28" s="336" t="s">
        <v>30</v>
      </c>
      <c r="B28" s="676"/>
      <c r="C28" s="676"/>
      <c r="D28" s="87" t="n">
        <v>7033</v>
      </c>
      <c r="E28" s="87" t="n">
        <v>7033</v>
      </c>
      <c r="F28" s="465"/>
      <c r="G28" s="653" t="n">
        <f aca="false">SUM(H28:J28)</f>
        <v>13200</v>
      </c>
      <c r="H28" s="232" t="n">
        <v>13200</v>
      </c>
      <c r="I28" s="87"/>
      <c r="J28" s="87"/>
      <c r="K28" s="463"/>
      <c r="L28" s="463"/>
      <c r="M28" s="463"/>
      <c r="N28" s="463"/>
    </row>
    <row r="29" customFormat="false" ht="14.25" hidden="false" customHeight="false" outlineLevel="0" collapsed="false">
      <c r="A29" s="336" t="s">
        <v>31</v>
      </c>
      <c r="B29" s="676"/>
      <c r="C29" s="676"/>
      <c r="D29" s="87" t="n">
        <v>36913</v>
      </c>
      <c r="E29" s="87" t="n">
        <v>36913</v>
      </c>
      <c r="F29" s="465"/>
      <c r="G29" s="653" t="n">
        <f aca="false">SUM(H29:J29)</f>
        <v>37000</v>
      </c>
      <c r="H29" s="232" t="n">
        <f aca="false">23000+11000+3000</f>
        <v>37000</v>
      </c>
      <c r="I29" s="87"/>
      <c r="J29" s="87"/>
      <c r="K29" s="463"/>
      <c r="L29" s="463"/>
      <c r="M29" s="463"/>
      <c r="N29" s="463"/>
    </row>
    <row r="30" customFormat="false" ht="14.25" hidden="false" customHeight="false" outlineLevel="0" collapsed="false">
      <c r="A30" s="448" t="s">
        <v>192</v>
      </c>
      <c r="B30" s="764"/>
      <c r="C30" s="764"/>
      <c r="D30" s="83" t="n">
        <v>204706</v>
      </c>
      <c r="E30" s="83" t="n">
        <v>204706</v>
      </c>
      <c r="F30" s="486"/>
      <c r="G30" s="83" t="n">
        <f aca="false">SUM(H30:J30)</f>
        <v>204280</v>
      </c>
      <c r="H30" s="680" t="n">
        <v>204280</v>
      </c>
      <c r="I30" s="83"/>
      <c r="J30" s="444"/>
      <c r="K30" s="463"/>
      <c r="L30" s="463"/>
      <c r="M30" s="463"/>
      <c r="N30" s="463"/>
    </row>
    <row r="31" customFormat="false" ht="14.25" hidden="false" customHeight="false" outlineLevel="0" collapsed="false">
      <c r="A31" s="475" t="s">
        <v>193</v>
      </c>
      <c r="B31" s="766"/>
      <c r="C31" s="766"/>
      <c r="D31" s="476" t="n">
        <v>64061</v>
      </c>
      <c r="E31" s="476" t="n">
        <v>64061</v>
      </c>
      <c r="F31" s="477"/>
      <c r="G31" s="653" t="n">
        <f aca="false">SUM(H31:J31)</f>
        <v>60000</v>
      </c>
      <c r="H31" s="772" t="n">
        <v>60000</v>
      </c>
      <c r="I31" s="476"/>
      <c r="J31" s="478"/>
      <c r="K31" s="463"/>
      <c r="L31" s="463"/>
      <c r="M31" s="463"/>
      <c r="N31" s="463"/>
    </row>
    <row r="32" customFormat="false" ht="14.25" hidden="false" customHeight="false" outlineLevel="0" collapsed="false">
      <c r="A32" s="475" t="s">
        <v>113</v>
      </c>
      <c r="B32" s="766"/>
      <c r="C32" s="766"/>
      <c r="D32" s="476" t="n">
        <v>115996</v>
      </c>
      <c r="E32" s="476" t="n">
        <v>115996</v>
      </c>
      <c r="F32" s="477"/>
      <c r="G32" s="653" t="n">
        <f aca="false">SUM(H32:J32)</f>
        <v>115996</v>
      </c>
      <c r="H32" s="772" t="n">
        <v>115996</v>
      </c>
      <c r="I32" s="476"/>
      <c r="J32" s="478"/>
      <c r="K32" s="463"/>
      <c r="L32" s="463"/>
      <c r="M32" s="463"/>
      <c r="N32" s="463"/>
    </row>
    <row r="33" customFormat="false" ht="14.25" hidden="false" customHeight="false" outlineLevel="0" collapsed="false">
      <c r="A33" s="475" t="s">
        <v>194</v>
      </c>
      <c r="B33" s="766"/>
      <c r="C33" s="766"/>
      <c r="D33" s="476" t="n">
        <v>8802</v>
      </c>
      <c r="E33" s="476" t="n">
        <v>8802</v>
      </c>
      <c r="F33" s="772"/>
      <c r="G33" s="653" t="n">
        <f aca="false">SUM(H33:J33)</f>
        <v>8000</v>
      </c>
      <c r="H33" s="772" t="n">
        <v>8000</v>
      </c>
      <c r="I33" s="476"/>
      <c r="J33" s="478"/>
      <c r="K33" s="463"/>
      <c r="L33" s="463"/>
      <c r="M33" s="463"/>
      <c r="N33" s="463"/>
    </row>
    <row r="34" customFormat="false" ht="14.25" hidden="false" customHeight="false" outlineLevel="0" collapsed="false">
      <c r="A34" s="475" t="s">
        <v>195</v>
      </c>
      <c r="B34" s="766"/>
      <c r="C34" s="766"/>
      <c r="D34" s="476" t="n">
        <v>10560</v>
      </c>
      <c r="E34" s="476" t="n">
        <v>10560</v>
      </c>
      <c r="F34" s="772"/>
      <c r="G34" s="87" t="n">
        <f aca="false">SUM(H34:J34)</f>
        <v>10560</v>
      </c>
      <c r="H34" s="772" t="n">
        <v>10560</v>
      </c>
      <c r="I34" s="476"/>
      <c r="J34" s="478"/>
      <c r="K34" s="463"/>
      <c r="L34" s="463"/>
      <c r="M34" s="463"/>
      <c r="N34" s="463"/>
    </row>
    <row r="35" customFormat="false" ht="15" hidden="false" customHeight="false" outlineLevel="0" collapsed="false">
      <c r="A35" s="500" t="s">
        <v>34</v>
      </c>
      <c r="B35" s="773"/>
      <c r="C35" s="773"/>
      <c r="D35" s="597" t="n">
        <v>3533</v>
      </c>
      <c r="E35" s="597" t="n">
        <v>3533</v>
      </c>
      <c r="F35" s="774"/>
      <c r="G35" s="597" t="n">
        <f aca="false">SUM(H35:J35)</f>
        <v>0</v>
      </c>
      <c r="H35" s="774"/>
      <c r="I35" s="597"/>
      <c r="J35" s="775"/>
      <c r="K35" s="440"/>
      <c r="L35" s="440"/>
      <c r="M35" s="463"/>
      <c r="N35" s="463"/>
    </row>
    <row r="36" s="431" customFormat="true" ht="15.75" hidden="true" customHeight="false" outlineLevel="0" collapsed="false">
      <c r="A36" s="453" t="s">
        <v>35</v>
      </c>
      <c r="B36" s="454"/>
      <c r="C36" s="454"/>
      <c r="D36" s="455"/>
      <c r="E36" s="455"/>
      <c r="F36" s="456"/>
      <c r="G36" s="456" t="n">
        <f aca="false">SUM(H36:J36)</f>
        <v>0</v>
      </c>
      <c r="H36" s="456"/>
      <c r="I36" s="456"/>
      <c r="J36" s="455"/>
    </row>
    <row r="37" customFormat="false" ht="14.25" hidden="false" customHeight="false" outlineLevel="0" collapsed="false">
      <c r="A37" s="776"/>
      <c r="B37" s="777"/>
      <c r="C37" s="777"/>
      <c r="D37" s="236"/>
      <c r="E37" s="236"/>
      <c r="F37" s="236"/>
      <c r="G37" s="236"/>
      <c r="H37" s="236"/>
      <c r="I37" s="236"/>
      <c r="J37" s="236"/>
      <c r="K37" s="463"/>
      <c r="L37" s="463"/>
      <c r="M37" s="463"/>
      <c r="N37" s="463"/>
    </row>
    <row r="38" customFormat="false" ht="14.25" hidden="false" customHeight="false" outlineLevel="0" collapsed="false">
      <c r="A38" s="776"/>
      <c r="B38" s="777"/>
      <c r="C38" s="777"/>
      <c r="D38" s="236"/>
      <c r="E38" s="236"/>
      <c r="F38" s="236"/>
      <c r="G38" s="236"/>
      <c r="H38" s="236"/>
      <c r="I38" s="236"/>
      <c r="J38" s="236"/>
      <c r="K38" s="463"/>
      <c r="L38" s="463"/>
      <c r="M38" s="463"/>
      <c r="N38" s="463"/>
    </row>
    <row r="39" customFormat="false" ht="14.25" hidden="false" customHeight="false" outlineLevel="0" collapsed="false">
      <c r="A39" s="776"/>
      <c r="B39" s="777"/>
      <c r="C39" s="777"/>
      <c r="D39" s="236"/>
      <c r="E39" s="236"/>
      <c r="F39" s="236"/>
      <c r="G39" s="236"/>
      <c r="H39" s="236"/>
      <c r="I39" s="236"/>
      <c r="J39" s="236"/>
      <c r="K39" s="463"/>
      <c r="L39" s="463"/>
      <c r="M39" s="463"/>
      <c r="N39" s="463"/>
    </row>
    <row r="40" customFormat="false" ht="36.75" hidden="false" customHeight="true" outlineLevel="0" collapsed="false">
      <c r="A40" s="776"/>
      <c r="B40" s="777"/>
      <c r="C40" s="777"/>
      <c r="D40" s="236"/>
      <c r="E40" s="236"/>
      <c r="F40" s="236"/>
      <c r="G40" s="236"/>
      <c r="H40" s="236"/>
      <c r="I40" s="236"/>
      <c r="J40" s="236"/>
      <c r="K40" s="463"/>
      <c r="L40" s="463"/>
      <c r="M40" s="463"/>
      <c r="N40" s="463"/>
    </row>
    <row r="41" customFormat="false" ht="27" hidden="false" customHeight="true" outlineLevel="0" collapsed="false">
      <c r="A41" s="776"/>
      <c r="B41" s="777"/>
      <c r="C41" s="777"/>
      <c r="D41" s="236"/>
      <c r="E41" s="236"/>
      <c r="F41" s="236"/>
      <c r="G41" s="236"/>
      <c r="H41" s="236"/>
      <c r="I41" s="236"/>
      <c r="J41" s="236"/>
      <c r="K41" s="463"/>
      <c r="L41" s="463"/>
      <c r="M41" s="463"/>
      <c r="N41" s="463"/>
    </row>
    <row r="42" s="431" customFormat="true" ht="18.75" hidden="false" customHeight="false" outlineLevel="0" collapsed="false">
      <c r="A42" s="426" t="s">
        <v>182</v>
      </c>
      <c r="B42" s="753"/>
      <c r="C42" s="753"/>
      <c r="D42" s="430"/>
      <c r="E42" s="430"/>
      <c r="F42" s="430"/>
      <c r="G42" s="428"/>
      <c r="H42" s="430"/>
      <c r="I42" s="430"/>
      <c r="J42" s="428"/>
    </row>
    <row r="43" customFormat="false" ht="15" hidden="false" customHeight="false" outlineLevel="0" collapsed="false">
      <c r="A43" s="432"/>
      <c r="B43" s="757"/>
      <c r="C43" s="757"/>
      <c r="D43" s="432"/>
      <c r="E43" s="432"/>
      <c r="F43" s="432"/>
      <c r="G43" s="432"/>
      <c r="H43" s="432"/>
      <c r="I43" s="432"/>
      <c r="J43" s="433" t="s">
        <v>1</v>
      </c>
    </row>
    <row r="44" customFormat="false" ht="15" hidden="false" customHeight="true" outlineLevel="0" collapsed="false">
      <c r="A44" s="13" t="s">
        <v>2</v>
      </c>
      <c r="B44" s="14" t="s">
        <v>3</v>
      </c>
      <c r="C44" s="15"/>
      <c r="D44" s="16" t="s">
        <v>4</v>
      </c>
      <c r="E44" s="16"/>
      <c r="F44" s="17" t="s">
        <v>5</v>
      </c>
      <c r="G44" s="18" t="s">
        <v>6</v>
      </c>
      <c r="H44" s="18"/>
      <c r="I44" s="18"/>
      <c r="J44" s="18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20"/>
      <c r="B45" s="21" t="s">
        <v>7</v>
      </c>
      <c r="C45" s="22" t="s">
        <v>8</v>
      </c>
      <c r="D45" s="23" t="s">
        <v>9</v>
      </c>
      <c r="E45" s="24" t="s">
        <v>5</v>
      </c>
      <c r="F45" s="25" t="s">
        <v>10</v>
      </c>
      <c r="G45" s="26" t="s">
        <v>11</v>
      </c>
      <c r="H45" s="27" t="s">
        <v>12</v>
      </c>
      <c r="I45" s="28"/>
      <c r="J45" s="2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30" t="s">
        <v>13</v>
      </c>
      <c r="B46" s="31" t="s">
        <v>14</v>
      </c>
      <c r="C46" s="25" t="s">
        <v>14</v>
      </c>
      <c r="D46" s="32" t="s">
        <v>15</v>
      </c>
      <c r="E46" s="31" t="s">
        <v>16</v>
      </c>
      <c r="F46" s="25" t="s">
        <v>17</v>
      </c>
      <c r="G46" s="33" t="s">
        <v>18</v>
      </c>
      <c r="H46" s="34" t="s">
        <v>19</v>
      </c>
      <c r="I46" s="26" t="s">
        <v>20</v>
      </c>
      <c r="J46" s="35" t="s">
        <v>21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30" t="s">
        <v>22</v>
      </c>
      <c r="B47" s="0"/>
      <c r="C47" s="38"/>
      <c r="D47" s="38"/>
      <c r="E47" s="39"/>
      <c r="F47" s="38"/>
      <c r="G47" s="40"/>
      <c r="H47" s="41" t="s">
        <v>23</v>
      </c>
      <c r="I47" s="42" t="s">
        <v>24</v>
      </c>
      <c r="J47" s="43" t="s">
        <v>23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434" t="n">
        <v>1</v>
      </c>
      <c r="B48" s="759" t="n">
        <v>2</v>
      </c>
      <c r="C48" s="759" t="n">
        <v>3</v>
      </c>
      <c r="D48" s="434" t="n">
        <v>4</v>
      </c>
      <c r="E48" s="434" t="n">
        <v>5</v>
      </c>
      <c r="F48" s="436" t="n">
        <v>6</v>
      </c>
      <c r="G48" s="436" t="n">
        <v>8</v>
      </c>
      <c r="H48" s="434" t="n">
        <v>9</v>
      </c>
      <c r="I48" s="434" t="n">
        <v>10</v>
      </c>
      <c r="J48" s="434" t="n">
        <v>11</v>
      </c>
    </row>
    <row r="49" customFormat="false" ht="15" hidden="false" customHeight="false" outlineLevel="0" collapsed="false">
      <c r="A49" s="778" t="s">
        <v>196</v>
      </c>
      <c r="B49" s="765" t="n">
        <v>32</v>
      </c>
      <c r="C49" s="765" t="n">
        <v>28</v>
      </c>
      <c r="D49" s="644" t="n">
        <f aca="false">+D50+D54+D59+D60</f>
        <v>302068</v>
      </c>
      <c r="E49" s="644" t="n">
        <f aca="false">+E50+E54+E59</f>
        <v>302068</v>
      </c>
      <c r="F49" s="644"/>
      <c r="G49" s="644" t="n">
        <f aca="false">+G50+G54+G59+G60</f>
        <v>305880</v>
      </c>
      <c r="H49" s="644" t="n">
        <f aca="false">+H50+H54+H59+H60</f>
        <v>305880</v>
      </c>
      <c r="I49" s="644" t="n">
        <f aca="false">+I50+I54+I59+I60</f>
        <v>0</v>
      </c>
      <c r="J49" s="644" t="n">
        <f aca="false">+J50+J54+J59+J60</f>
        <v>0</v>
      </c>
      <c r="K49" s="440"/>
      <c r="L49" s="440"/>
      <c r="M49" s="463"/>
      <c r="N49" s="463"/>
    </row>
    <row r="50" customFormat="false" ht="14.25" hidden="false" customHeight="false" outlineLevel="0" collapsed="false">
      <c r="A50" s="448" t="s">
        <v>191</v>
      </c>
      <c r="B50" s="655"/>
      <c r="C50" s="655"/>
      <c r="D50" s="83" t="n">
        <f aca="false">+D51+D52+D53</f>
        <v>176877</v>
      </c>
      <c r="E50" s="83" t="n">
        <f aca="false">+E51+E52+E53</f>
        <v>176877</v>
      </c>
      <c r="F50" s="493"/>
      <c r="G50" s="83" t="n">
        <f aca="false">+G51+G52+G53</f>
        <v>205800</v>
      </c>
      <c r="H50" s="680" t="n">
        <f aca="false">+H51+H52+H53</f>
        <v>205800</v>
      </c>
      <c r="I50" s="493" t="n">
        <f aca="false">+I51+I52+I53</f>
        <v>0</v>
      </c>
      <c r="J50" s="493" t="n">
        <f aca="false">+J51+J52+J53</f>
        <v>0</v>
      </c>
      <c r="K50" s="440"/>
      <c r="L50" s="440"/>
      <c r="M50" s="463"/>
      <c r="N50" s="463"/>
    </row>
    <row r="51" customFormat="false" ht="14.25" hidden="false" customHeight="false" outlineLevel="0" collapsed="false">
      <c r="A51" s="445" t="s">
        <v>29</v>
      </c>
      <c r="B51" s="618"/>
      <c r="C51" s="618"/>
      <c r="D51" s="87" t="n">
        <v>142922</v>
      </c>
      <c r="E51" s="87" t="n">
        <v>142922</v>
      </c>
      <c r="F51" s="779"/>
      <c r="G51" s="87" t="n">
        <f aca="false">SUM(H51:J51)</f>
        <v>168000</v>
      </c>
      <c r="H51" s="232" t="n">
        <v>168000</v>
      </c>
      <c r="I51" s="87"/>
      <c r="J51" s="87"/>
      <c r="K51" s="440"/>
      <c r="L51" s="440"/>
      <c r="M51" s="463"/>
      <c r="N51" s="463"/>
    </row>
    <row r="52" customFormat="false" ht="14.25" hidden="false" customHeight="false" outlineLevel="0" collapsed="false">
      <c r="A52" s="336" t="s">
        <v>30</v>
      </c>
      <c r="B52" s="618"/>
      <c r="C52" s="618"/>
      <c r="D52" s="87" t="n">
        <v>6411</v>
      </c>
      <c r="E52" s="87" t="n">
        <v>6411</v>
      </c>
      <c r="F52" s="465"/>
      <c r="G52" s="87" t="n">
        <f aca="false">SUM(H52:J52)</f>
        <v>9300</v>
      </c>
      <c r="H52" s="232" t="n">
        <v>9300</v>
      </c>
      <c r="I52" s="87"/>
      <c r="J52" s="87"/>
      <c r="K52" s="440"/>
      <c r="L52" s="440"/>
      <c r="M52" s="463"/>
      <c r="N52" s="463"/>
    </row>
    <row r="53" customFormat="false" ht="14.25" hidden="false" customHeight="false" outlineLevel="0" collapsed="false">
      <c r="A53" s="336" t="s">
        <v>31</v>
      </c>
      <c r="B53" s="618"/>
      <c r="C53" s="618"/>
      <c r="D53" s="87" t="n">
        <v>27544</v>
      </c>
      <c r="E53" s="87" t="n">
        <v>27544</v>
      </c>
      <c r="F53" s="465"/>
      <c r="G53" s="87" t="n">
        <f aca="false">SUM(H53:J53)</f>
        <v>28500</v>
      </c>
      <c r="H53" s="232" t="n">
        <f aca="false">18000+400+8000+2100</f>
        <v>28500</v>
      </c>
      <c r="I53" s="87"/>
      <c r="J53" s="87"/>
      <c r="K53" s="440"/>
      <c r="L53" s="440"/>
      <c r="M53" s="463"/>
      <c r="N53" s="463"/>
    </row>
    <row r="54" customFormat="false" ht="14.25" hidden="false" customHeight="false" outlineLevel="0" collapsed="false">
      <c r="A54" s="448" t="s">
        <v>192</v>
      </c>
      <c r="B54" s="655"/>
      <c r="C54" s="655"/>
      <c r="D54" s="83" t="n">
        <v>123258</v>
      </c>
      <c r="E54" s="83" t="n">
        <v>123258</v>
      </c>
      <c r="F54" s="486"/>
      <c r="G54" s="452" t="n">
        <f aca="false">SUM(H54:J54)</f>
        <v>100080</v>
      </c>
      <c r="H54" s="680" t="n">
        <v>100080</v>
      </c>
      <c r="I54" s="83"/>
      <c r="J54" s="444"/>
      <c r="K54" s="440"/>
      <c r="L54" s="440"/>
      <c r="M54" s="463"/>
      <c r="N54" s="463"/>
    </row>
    <row r="55" customFormat="false" ht="14.25" hidden="false" customHeight="false" outlineLevel="0" collapsed="false">
      <c r="A55" s="475" t="s">
        <v>193</v>
      </c>
      <c r="B55" s="657"/>
      <c r="C55" s="657"/>
      <c r="D55" s="476" t="n">
        <v>27909</v>
      </c>
      <c r="E55" s="476" t="n">
        <v>27909</v>
      </c>
      <c r="F55" s="477"/>
      <c r="G55" s="87" t="n">
        <f aca="false">SUM(H55:J55)</f>
        <v>27000</v>
      </c>
      <c r="H55" s="772" t="n">
        <v>27000</v>
      </c>
      <c r="I55" s="476"/>
      <c r="J55" s="478"/>
      <c r="K55" s="440"/>
      <c r="L55" s="440"/>
      <c r="M55" s="463"/>
      <c r="N55" s="463"/>
    </row>
    <row r="56" customFormat="false" ht="14.25" hidden="false" customHeight="false" outlineLevel="0" collapsed="false">
      <c r="A56" s="475" t="s">
        <v>113</v>
      </c>
      <c r="B56" s="657"/>
      <c r="C56" s="657"/>
      <c r="D56" s="476" t="n">
        <v>47782</v>
      </c>
      <c r="E56" s="476" t="n">
        <v>47782</v>
      </c>
      <c r="F56" s="477"/>
      <c r="G56" s="87" t="n">
        <f aca="false">SUM(H56:J56)</f>
        <v>35000</v>
      </c>
      <c r="H56" s="772" t="n">
        <v>35000</v>
      </c>
      <c r="I56" s="476"/>
      <c r="J56" s="478"/>
      <c r="K56" s="440"/>
      <c r="L56" s="440"/>
      <c r="M56" s="463"/>
      <c r="N56" s="463"/>
    </row>
    <row r="57" customFormat="false" ht="14.25" hidden="false" customHeight="false" outlineLevel="0" collapsed="false">
      <c r="A57" s="475" t="s">
        <v>194</v>
      </c>
      <c r="B57" s="657"/>
      <c r="C57" s="657"/>
      <c r="D57" s="476" t="n">
        <v>11615</v>
      </c>
      <c r="E57" s="476" t="n">
        <v>11615</v>
      </c>
      <c r="F57" s="772"/>
      <c r="G57" s="87" t="n">
        <f aca="false">SUM(H57:J57)</f>
        <v>11000</v>
      </c>
      <c r="H57" s="772" t="n">
        <v>11000</v>
      </c>
      <c r="I57" s="476"/>
      <c r="J57" s="478"/>
      <c r="K57" s="440"/>
      <c r="L57" s="440"/>
      <c r="M57" s="463"/>
      <c r="N57" s="463"/>
    </row>
    <row r="58" customFormat="false" ht="14.25" hidden="false" customHeight="false" outlineLevel="0" collapsed="false">
      <c r="A58" s="475" t="s">
        <v>195</v>
      </c>
      <c r="B58" s="657"/>
      <c r="C58" s="657"/>
      <c r="D58" s="476" t="n">
        <v>16572</v>
      </c>
      <c r="E58" s="476" t="n">
        <v>16572</v>
      </c>
      <c r="F58" s="772"/>
      <c r="G58" s="87" t="n">
        <f aca="false">SUM(H58:J58)</f>
        <v>12530</v>
      </c>
      <c r="H58" s="772" t="n">
        <v>12530</v>
      </c>
      <c r="I58" s="476"/>
      <c r="J58" s="478"/>
      <c r="K58" s="440"/>
      <c r="L58" s="440"/>
      <c r="M58" s="463"/>
      <c r="N58" s="463"/>
    </row>
    <row r="59" customFormat="false" ht="15" hidden="false" customHeight="false" outlineLevel="0" collapsed="false">
      <c r="A59" s="500" t="s">
        <v>34</v>
      </c>
      <c r="B59" s="780"/>
      <c r="C59" s="780"/>
      <c r="D59" s="597" t="n">
        <v>1933</v>
      </c>
      <c r="E59" s="597" t="n">
        <v>1933</v>
      </c>
      <c r="F59" s="774"/>
      <c r="G59" s="502" t="n">
        <f aca="false">SUM(H59:J59)</f>
        <v>0</v>
      </c>
      <c r="H59" s="774"/>
      <c r="I59" s="597"/>
      <c r="J59" s="775"/>
      <c r="K59" s="440"/>
      <c r="L59" s="440"/>
      <c r="M59" s="463"/>
      <c r="N59" s="463"/>
    </row>
    <row r="60" s="431" customFormat="true" ht="15.75" hidden="true" customHeight="false" outlineLevel="0" collapsed="false">
      <c r="A60" s="453" t="s">
        <v>35</v>
      </c>
      <c r="B60" s="524"/>
      <c r="C60" s="524"/>
      <c r="D60" s="455"/>
      <c r="E60" s="455"/>
      <c r="F60" s="456"/>
      <c r="G60" s="456" t="n">
        <f aca="false">SUM(H60:J60)</f>
        <v>0</v>
      </c>
      <c r="H60" s="456"/>
      <c r="I60" s="456"/>
      <c r="J60" s="455"/>
    </row>
    <row r="61" customFormat="false" ht="15" hidden="false" customHeight="false" outlineLevel="0" collapsed="false">
      <c r="A61" s="602" t="s">
        <v>197</v>
      </c>
      <c r="B61" s="641" t="n">
        <v>39</v>
      </c>
      <c r="C61" s="641" t="n">
        <v>35</v>
      </c>
      <c r="D61" s="781" t="n">
        <f aca="false">+D62+D66+D71+D72</f>
        <v>419607</v>
      </c>
      <c r="E61" s="781" t="n">
        <f aca="false">+E62+E66+E71</f>
        <v>419607</v>
      </c>
      <c r="F61" s="781"/>
      <c r="G61" s="781" t="n">
        <f aca="false">+G62+G66+G71+G72</f>
        <v>469260</v>
      </c>
      <c r="H61" s="781" t="n">
        <f aca="false">+H62+H66+H71+H72</f>
        <v>469260</v>
      </c>
      <c r="I61" s="781" t="n">
        <f aca="false">+I62+I66+I71+I72</f>
        <v>0</v>
      </c>
      <c r="J61" s="781" t="n">
        <f aca="false">+J62+J66+J71+J72</f>
        <v>0</v>
      </c>
      <c r="K61" s="440"/>
      <c r="L61" s="440"/>
      <c r="M61" s="463"/>
      <c r="N61" s="463"/>
    </row>
    <row r="62" customFormat="false" ht="14.25" hidden="false" customHeight="false" outlineLevel="0" collapsed="false">
      <c r="A62" s="448" t="s">
        <v>191</v>
      </c>
      <c r="B62" s="655"/>
      <c r="C62" s="655"/>
      <c r="D62" s="83" t="n">
        <f aca="false">+D63+D64+D65</f>
        <v>250824</v>
      </c>
      <c r="E62" s="83" t="n">
        <f aca="false">+E63+E64+E65</f>
        <v>250824</v>
      </c>
      <c r="F62" s="83"/>
      <c r="G62" s="493" t="n">
        <f aca="false">+G63+G64+G65</f>
        <v>317100</v>
      </c>
      <c r="H62" s="680" t="n">
        <f aca="false">+H63+H64+H65</f>
        <v>317100</v>
      </c>
      <c r="I62" s="493" t="n">
        <f aca="false">+I63+I64+I65</f>
        <v>0</v>
      </c>
      <c r="J62" s="493" t="n">
        <f aca="false">+J63+J64+J65</f>
        <v>0</v>
      </c>
      <c r="K62" s="440"/>
      <c r="L62" s="440"/>
      <c r="M62" s="463"/>
      <c r="N62" s="463"/>
    </row>
    <row r="63" customFormat="false" ht="14.25" hidden="false" customHeight="false" outlineLevel="0" collapsed="false">
      <c r="A63" s="445" t="s">
        <v>29</v>
      </c>
      <c r="B63" s="618"/>
      <c r="C63" s="618"/>
      <c r="D63" s="87" t="n">
        <v>197763</v>
      </c>
      <c r="E63" s="87" t="n">
        <v>197763</v>
      </c>
      <c r="F63" s="87"/>
      <c r="G63" s="87" t="n">
        <f aca="false">SUM(H63:J63)</f>
        <v>250000</v>
      </c>
      <c r="H63" s="772" t="n">
        <v>250000</v>
      </c>
      <c r="I63" s="87"/>
      <c r="J63" s="87"/>
      <c r="K63" s="440"/>
      <c r="L63" s="440"/>
      <c r="M63" s="463"/>
      <c r="N63" s="463"/>
    </row>
    <row r="64" customFormat="false" ht="14.25" hidden="false" customHeight="false" outlineLevel="0" collapsed="false">
      <c r="A64" s="336" t="s">
        <v>30</v>
      </c>
      <c r="B64" s="618"/>
      <c r="C64" s="618"/>
      <c r="D64" s="87" t="n">
        <v>15331</v>
      </c>
      <c r="E64" s="87" t="n">
        <v>15331</v>
      </c>
      <c r="F64" s="87"/>
      <c r="G64" s="87" t="n">
        <f aca="false">SUM(H64:J64)</f>
        <v>25100</v>
      </c>
      <c r="H64" s="232" t="n">
        <v>25100</v>
      </c>
      <c r="I64" s="87"/>
      <c r="J64" s="87"/>
      <c r="K64" s="440"/>
      <c r="L64" s="440"/>
      <c r="M64" s="463"/>
      <c r="N64" s="463"/>
    </row>
    <row r="65" customFormat="false" ht="14.25" hidden="false" customHeight="false" outlineLevel="0" collapsed="false">
      <c r="A65" s="336" t="s">
        <v>31</v>
      </c>
      <c r="B65" s="618"/>
      <c r="C65" s="618"/>
      <c r="D65" s="87" t="n">
        <v>37730</v>
      </c>
      <c r="E65" s="87" t="n">
        <v>37730</v>
      </c>
      <c r="F65" s="87"/>
      <c r="G65" s="87" t="n">
        <f aca="false">SUM(H65:J65)</f>
        <v>42000</v>
      </c>
      <c r="H65" s="232" t="n">
        <f aca="false">26000+12000+4000</f>
        <v>42000</v>
      </c>
      <c r="I65" s="87"/>
      <c r="J65" s="87"/>
      <c r="K65" s="440"/>
      <c r="L65" s="440"/>
      <c r="M65" s="463"/>
      <c r="N65" s="463"/>
    </row>
    <row r="66" customFormat="false" ht="14.25" hidden="false" customHeight="false" outlineLevel="0" collapsed="false">
      <c r="A66" s="448" t="s">
        <v>192</v>
      </c>
      <c r="B66" s="655"/>
      <c r="C66" s="655"/>
      <c r="D66" s="83" t="n">
        <v>168783</v>
      </c>
      <c r="E66" s="83" t="n">
        <v>168783</v>
      </c>
      <c r="F66" s="83"/>
      <c r="G66" s="452" t="n">
        <f aca="false">SUM(H66:J66)</f>
        <v>152160</v>
      </c>
      <c r="H66" s="680" t="n">
        <v>152160</v>
      </c>
      <c r="I66" s="83"/>
      <c r="J66" s="444"/>
      <c r="K66" s="440"/>
      <c r="L66" s="440"/>
      <c r="M66" s="463"/>
      <c r="N66" s="463"/>
    </row>
    <row r="67" customFormat="false" ht="14.25" hidden="false" customHeight="false" outlineLevel="0" collapsed="false">
      <c r="A67" s="475" t="s">
        <v>193</v>
      </c>
      <c r="B67" s="657"/>
      <c r="C67" s="657"/>
      <c r="D67" s="476" t="n">
        <v>70577</v>
      </c>
      <c r="E67" s="476" t="n">
        <v>70577</v>
      </c>
      <c r="F67" s="476"/>
      <c r="G67" s="87" t="n">
        <f aca="false">SUM(H67:J67)</f>
        <v>60000</v>
      </c>
      <c r="H67" s="772" t="n">
        <v>60000</v>
      </c>
      <c r="I67" s="476"/>
      <c r="J67" s="478"/>
      <c r="K67" s="440"/>
      <c r="L67" s="440"/>
      <c r="M67" s="463"/>
      <c r="N67" s="463"/>
    </row>
    <row r="68" customFormat="false" ht="14.25" hidden="false" customHeight="false" outlineLevel="0" collapsed="false">
      <c r="A68" s="475" t="s">
        <v>113</v>
      </c>
      <c r="B68" s="657"/>
      <c r="C68" s="657"/>
      <c r="D68" s="476" t="n">
        <v>62755</v>
      </c>
      <c r="E68" s="476" t="n">
        <v>62755</v>
      </c>
      <c r="F68" s="476"/>
      <c r="G68" s="87" t="n">
        <f aca="false">SUM(H68:J68)</f>
        <v>65000</v>
      </c>
      <c r="H68" s="772" t="n">
        <v>65000</v>
      </c>
      <c r="I68" s="476"/>
      <c r="J68" s="478"/>
      <c r="K68" s="440"/>
      <c r="L68" s="440"/>
      <c r="M68" s="463"/>
      <c r="N68" s="463"/>
    </row>
    <row r="69" customFormat="false" ht="14.25" hidden="false" customHeight="false" outlineLevel="0" collapsed="false">
      <c r="A69" s="475" t="s">
        <v>194</v>
      </c>
      <c r="B69" s="657"/>
      <c r="C69" s="657"/>
      <c r="D69" s="476" t="n">
        <v>14723</v>
      </c>
      <c r="E69" s="476" t="n">
        <v>14723</v>
      </c>
      <c r="F69" s="476"/>
      <c r="G69" s="87" t="n">
        <f aca="false">SUM(H69:J69)</f>
        <v>7652</v>
      </c>
      <c r="H69" s="772" t="n">
        <v>7652</v>
      </c>
      <c r="I69" s="476"/>
      <c r="J69" s="478"/>
      <c r="K69" s="440"/>
      <c r="L69" s="440"/>
      <c r="M69" s="463"/>
      <c r="N69" s="463"/>
    </row>
    <row r="70" customFormat="false" ht="14.25" hidden="false" customHeight="false" outlineLevel="0" collapsed="false">
      <c r="A70" s="475" t="s">
        <v>195</v>
      </c>
      <c r="B70" s="657"/>
      <c r="C70" s="657"/>
      <c r="D70" s="476" t="n">
        <v>11704</v>
      </c>
      <c r="E70" s="476" t="n">
        <v>11704</v>
      </c>
      <c r="F70" s="476"/>
      <c r="G70" s="87" t="n">
        <f aca="false">SUM(H70:J70)</f>
        <v>6000</v>
      </c>
      <c r="H70" s="772" t="n">
        <v>6000</v>
      </c>
      <c r="I70" s="476"/>
      <c r="J70" s="478"/>
      <c r="K70" s="440"/>
      <c r="L70" s="440"/>
      <c r="M70" s="463"/>
      <c r="N70" s="463"/>
    </row>
    <row r="71" customFormat="false" ht="15" hidden="false" customHeight="false" outlineLevel="0" collapsed="false">
      <c r="A71" s="500" t="s">
        <v>34</v>
      </c>
      <c r="B71" s="780"/>
      <c r="C71" s="780"/>
      <c r="D71" s="597"/>
      <c r="E71" s="597"/>
      <c r="F71" s="597"/>
      <c r="G71" s="502" t="n">
        <f aca="false">SUM(H71:J71)</f>
        <v>0</v>
      </c>
      <c r="H71" s="774"/>
      <c r="I71" s="597"/>
      <c r="J71" s="775"/>
      <c r="K71" s="440"/>
      <c r="L71" s="440"/>
      <c r="M71" s="463"/>
      <c r="N71" s="463"/>
    </row>
    <row r="72" s="431" customFormat="true" ht="15.75" hidden="true" customHeight="false" outlineLevel="0" collapsed="false">
      <c r="A72" s="453" t="s">
        <v>35</v>
      </c>
      <c r="B72" s="524"/>
      <c r="C72" s="524"/>
      <c r="D72" s="455"/>
      <c r="E72" s="455"/>
      <c r="F72" s="456"/>
      <c r="G72" s="456" t="n">
        <f aca="false">SUM(H72:J72)</f>
        <v>0</v>
      </c>
      <c r="H72" s="456"/>
      <c r="I72" s="456"/>
      <c r="J72" s="455"/>
    </row>
    <row r="73" customFormat="false" ht="14.25" hidden="true" customHeight="false" outlineLevel="0" collapsed="false">
      <c r="A73" s="782"/>
      <c r="B73" s="783"/>
      <c r="C73" s="783"/>
      <c r="D73" s="507"/>
      <c r="E73" s="507"/>
      <c r="F73" s="507"/>
      <c r="G73" s="507"/>
      <c r="H73" s="507"/>
      <c r="I73" s="507"/>
      <c r="J73" s="784"/>
      <c r="K73" s="785"/>
      <c r="L73" s="785"/>
      <c r="M73" s="786"/>
      <c r="N73" s="786"/>
    </row>
    <row r="74" customFormat="false" ht="14.25" hidden="true" customHeight="false" outlineLevel="0" collapsed="false">
      <c r="A74" s="782"/>
      <c r="B74" s="783"/>
      <c r="C74" s="783"/>
      <c r="D74" s="507"/>
      <c r="E74" s="507"/>
      <c r="F74" s="507"/>
      <c r="G74" s="507"/>
      <c r="H74" s="507"/>
      <c r="I74" s="507"/>
      <c r="J74" s="784"/>
      <c r="K74" s="785"/>
      <c r="L74" s="785"/>
      <c r="M74" s="786"/>
      <c r="N74" s="786"/>
    </row>
    <row r="75" customFormat="false" ht="14.25" hidden="true" customHeight="false" outlineLevel="0" collapsed="false">
      <c r="A75" s="782"/>
      <c r="B75" s="783"/>
      <c r="C75" s="783"/>
      <c r="D75" s="507"/>
      <c r="E75" s="507"/>
      <c r="F75" s="507"/>
      <c r="G75" s="507"/>
      <c r="H75" s="507"/>
      <c r="I75" s="507"/>
      <c r="J75" s="784"/>
      <c r="K75" s="785"/>
      <c r="L75" s="785"/>
      <c r="M75" s="786"/>
      <c r="N75" s="786"/>
    </row>
    <row r="76" customFormat="false" ht="14.25" hidden="true" customHeight="false" outlineLevel="0" collapsed="false">
      <c r="A76" s="782"/>
      <c r="B76" s="783"/>
      <c r="C76" s="783"/>
      <c r="D76" s="507"/>
      <c r="E76" s="507"/>
      <c r="F76" s="507"/>
      <c r="G76" s="507"/>
      <c r="H76" s="507"/>
      <c r="I76" s="507"/>
      <c r="J76" s="784"/>
      <c r="K76" s="785"/>
      <c r="L76" s="785"/>
      <c r="M76" s="786"/>
      <c r="N76" s="786"/>
    </row>
    <row r="77" customFormat="false" ht="14.25" hidden="true" customHeight="false" outlineLevel="0" collapsed="false">
      <c r="A77" s="782"/>
      <c r="B77" s="783"/>
      <c r="C77" s="783"/>
      <c r="D77" s="507"/>
      <c r="E77" s="507"/>
      <c r="F77" s="507"/>
      <c r="G77" s="507"/>
      <c r="H77" s="507"/>
      <c r="I77" s="507"/>
      <c r="J77" s="784"/>
      <c r="K77" s="785"/>
      <c r="L77" s="785"/>
      <c r="M77" s="786"/>
      <c r="N77" s="786"/>
    </row>
    <row r="78" customFormat="false" ht="14.25" hidden="true" customHeight="false" outlineLevel="0" collapsed="false">
      <c r="A78" s="782"/>
      <c r="B78" s="783"/>
      <c r="C78" s="783"/>
      <c r="D78" s="507"/>
      <c r="E78" s="507"/>
      <c r="F78" s="507"/>
      <c r="G78" s="507"/>
      <c r="H78" s="507"/>
      <c r="I78" s="507"/>
      <c r="J78" s="784"/>
      <c r="K78" s="785"/>
      <c r="L78" s="785"/>
      <c r="M78" s="786"/>
      <c r="N78" s="786"/>
    </row>
    <row r="79" customFormat="false" ht="14.25" hidden="true" customHeight="false" outlineLevel="0" collapsed="false">
      <c r="A79" s="782"/>
      <c r="B79" s="783"/>
      <c r="C79" s="783"/>
      <c r="D79" s="507"/>
      <c r="E79" s="507"/>
      <c r="F79" s="507"/>
      <c r="G79" s="507"/>
      <c r="H79" s="507"/>
      <c r="I79" s="507"/>
      <c r="J79" s="784"/>
      <c r="K79" s="785"/>
      <c r="L79" s="785"/>
      <c r="M79" s="786"/>
      <c r="N79" s="786"/>
    </row>
    <row r="80" customFormat="false" ht="14.25" hidden="true" customHeight="false" outlineLevel="0" collapsed="false">
      <c r="A80" s="782"/>
      <c r="B80" s="783"/>
      <c r="C80" s="783"/>
      <c r="D80" s="507"/>
      <c r="E80" s="507"/>
      <c r="F80" s="507"/>
      <c r="G80" s="507"/>
      <c r="H80" s="507"/>
      <c r="I80" s="507"/>
      <c r="J80" s="784"/>
      <c r="K80" s="785"/>
      <c r="L80" s="785"/>
      <c r="M80" s="786"/>
      <c r="N80" s="786"/>
    </row>
    <row r="81" s="431" customFormat="true" ht="18.75" hidden="true" customHeight="false" outlineLevel="0" collapsed="false">
      <c r="A81" s="426" t="s">
        <v>198</v>
      </c>
      <c r="B81" s="787"/>
      <c r="C81" s="787"/>
      <c r="D81" s="430"/>
      <c r="E81" s="430"/>
      <c r="F81" s="430"/>
      <c r="G81" s="428"/>
      <c r="H81" s="430"/>
      <c r="I81" s="430"/>
      <c r="J81" s="428"/>
    </row>
    <row r="82" customFormat="false" ht="14.25" hidden="true" customHeight="false" outlineLevel="0" collapsed="false">
      <c r="A82" s="782"/>
      <c r="B82" s="783"/>
      <c r="C82" s="783"/>
      <c r="D82" s="507"/>
      <c r="E82" s="507"/>
      <c r="F82" s="507"/>
      <c r="G82" s="507"/>
      <c r="H82" s="507"/>
      <c r="I82" s="507"/>
      <c r="J82" s="784"/>
      <c r="K82" s="785"/>
      <c r="L82" s="785"/>
      <c r="M82" s="786"/>
      <c r="N82" s="786"/>
    </row>
    <row r="83" customFormat="false" ht="15" hidden="true" customHeight="false" outlineLevel="0" collapsed="false">
      <c r="A83" s="782"/>
      <c r="B83" s="783"/>
      <c r="C83" s="783"/>
      <c r="D83" s="507"/>
      <c r="E83" s="507"/>
      <c r="F83" s="507"/>
      <c r="G83" s="507"/>
      <c r="H83" s="507"/>
      <c r="I83" s="507"/>
      <c r="J83" s="433" t="s">
        <v>1</v>
      </c>
      <c r="K83" s="785"/>
      <c r="L83" s="785"/>
      <c r="M83" s="786"/>
      <c r="N83" s="786"/>
    </row>
    <row r="84" customFormat="false" ht="15" hidden="true" customHeight="true" outlineLevel="0" collapsed="false">
      <c r="A84" s="13" t="s">
        <v>2</v>
      </c>
      <c r="B84" s="788" t="s">
        <v>3</v>
      </c>
      <c r="C84" s="636"/>
      <c r="D84" s="16" t="s">
        <v>174</v>
      </c>
      <c r="E84" s="16"/>
      <c r="F84" s="17" t="s">
        <v>5</v>
      </c>
      <c r="G84" s="18" t="s">
        <v>175</v>
      </c>
      <c r="H84" s="18"/>
      <c r="I84" s="18"/>
      <c r="J84" s="18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true" customHeight="true" outlineLevel="0" collapsed="false">
      <c r="A85" s="20"/>
      <c r="B85" s="789" t="s">
        <v>176</v>
      </c>
      <c r="C85" s="637" t="s">
        <v>177</v>
      </c>
      <c r="D85" s="23" t="s">
        <v>9</v>
      </c>
      <c r="E85" s="24" t="s">
        <v>5</v>
      </c>
      <c r="F85" s="25" t="s">
        <v>10</v>
      </c>
      <c r="G85" s="26" t="s">
        <v>11</v>
      </c>
      <c r="H85" s="27" t="s">
        <v>12</v>
      </c>
      <c r="I85" s="28"/>
      <c r="J85" s="2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true" customHeight="true" outlineLevel="0" collapsed="false">
      <c r="A86" s="30" t="s">
        <v>13</v>
      </c>
      <c r="B86" s="790" t="s">
        <v>14</v>
      </c>
      <c r="C86" s="638" t="s">
        <v>14</v>
      </c>
      <c r="D86" s="32" t="s">
        <v>15</v>
      </c>
      <c r="E86" s="31" t="s">
        <v>178</v>
      </c>
      <c r="F86" s="25" t="s">
        <v>17</v>
      </c>
      <c r="G86" s="33" t="s">
        <v>18</v>
      </c>
      <c r="H86" s="34" t="s">
        <v>19</v>
      </c>
      <c r="I86" s="26" t="s">
        <v>20</v>
      </c>
      <c r="J86" s="35" t="s">
        <v>21</v>
      </c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true" customHeight="true" outlineLevel="0" collapsed="false">
      <c r="A87" s="30" t="s">
        <v>22</v>
      </c>
      <c r="B87" s="1"/>
      <c r="C87" s="639"/>
      <c r="D87" s="38"/>
      <c r="E87" s="39"/>
      <c r="F87" s="38"/>
      <c r="G87" s="40"/>
      <c r="H87" s="41" t="s">
        <v>23</v>
      </c>
      <c r="I87" s="42" t="s">
        <v>24</v>
      </c>
      <c r="J87" s="43" t="s">
        <v>23</v>
      </c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true" customHeight="true" outlineLevel="0" collapsed="false">
      <c r="A88" s="434" t="n">
        <v>1</v>
      </c>
      <c r="B88" s="791" t="n">
        <v>2</v>
      </c>
      <c r="C88" s="791" t="n">
        <v>3</v>
      </c>
      <c r="D88" s="434" t="n">
        <v>4</v>
      </c>
      <c r="E88" s="434" t="n">
        <v>5</v>
      </c>
      <c r="F88" s="436" t="n">
        <v>6</v>
      </c>
      <c r="G88" s="436" t="n">
        <v>8</v>
      </c>
      <c r="H88" s="434" t="n">
        <v>9</v>
      </c>
      <c r="I88" s="434" t="n">
        <v>10</v>
      </c>
      <c r="J88" s="434" t="n">
        <v>11</v>
      </c>
      <c r="K88" s="440"/>
      <c r="L88" s="440"/>
      <c r="M88" s="463"/>
      <c r="N88" s="463"/>
    </row>
    <row r="89" customFormat="false" ht="15" hidden="false" customHeight="true" outlineLevel="0" collapsed="false">
      <c r="A89" s="457" t="s">
        <v>199</v>
      </c>
      <c r="B89" s="765" t="n">
        <v>13</v>
      </c>
      <c r="C89" s="765" t="n">
        <v>13</v>
      </c>
      <c r="D89" s="644" t="n">
        <f aca="false">D90+D94+D96+D97</f>
        <v>107620</v>
      </c>
      <c r="E89" s="644" t="n">
        <f aca="false">E90+E94+E96</f>
        <v>106800</v>
      </c>
      <c r="F89" s="644"/>
      <c r="G89" s="644" t="n">
        <f aca="false">G90+G94+G96+G97</f>
        <v>116065</v>
      </c>
      <c r="H89" s="644" t="n">
        <f aca="false">H90+H94+H96+H97</f>
        <v>115245</v>
      </c>
      <c r="I89" s="644" t="n">
        <f aca="false">I90+I94+I96+I97</f>
        <v>820</v>
      </c>
      <c r="J89" s="644" t="n">
        <f aca="false">J90+J94+J96+J97</f>
        <v>0</v>
      </c>
      <c r="K89" s="440"/>
      <c r="L89" s="440"/>
      <c r="M89" s="463"/>
      <c r="N89" s="463"/>
    </row>
    <row r="90" customFormat="false" ht="12.75" hidden="false" customHeight="true" outlineLevel="0" collapsed="false">
      <c r="A90" s="448" t="s">
        <v>191</v>
      </c>
      <c r="B90" s="655"/>
      <c r="C90" s="655"/>
      <c r="D90" s="83" t="n">
        <f aca="false">SUM(D91:D93)</f>
        <v>78001</v>
      </c>
      <c r="E90" s="83" t="n">
        <f aca="false">SUM(E91:E93)</f>
        <v>78001</v>
      </c>
      <c r="F90" s="83"/>
      <c r="G90" s="493" t="n">
        <f aca="false">+G91+G92+G93</f>
        <v>90000</v>
      </c>
      <c r="H90" s="680" t="n">
        <f aca="false">+H91+H92+H93</f>
        <v>90000</v>
      </c>
      <c r="I90" s="493" t="n">
        <f aca="false">+I91+I92+I93</f>
        <v>0</v>
      </c>
      <c r="J90" s="493" t="n">
        <f aca="false">+J91+J92+J93</f>
        <v>0</v>
      </c>
      <c r="K90" s="440"/>
      <c r="L90" s="440"/>
      <c r="M90" s="463"/>
      <c r="N90" s="463"/>
    </row>
    <row r="91" customFormat="false" ht="15" hidden="false" customHeight="true" outlineLevel="0" collapsed="false">
      <c r="A91" s="445" t="s">
        <v>29</v>
      </c>
      <c r="B91" s="618"/>
      <c r="C91" s="618"/>
      <c r="D91" s="87" t="n">
        <v>60852</v>
      </c>
      <c r="E91" s="87" t="n">
        <v>60852</v>
      </c>
      <c r="F91" s="465"/>
      <c r="G91" s="87" t="n">
        <f aca="false">SUM(H91:J91)</f>
        <v>74400</v>
      </c>
      <c r="H91" s="232" t="n">
        <v>74400</v>
      </c>
      <c r="I91" s="87"/>
      <c r="J91" s="87"/>
      <c r="K91" s="440"/>
      <c r="L91" s="440"/>
      <c r="M91" s="463"/>
      <c r="N91" s="463"/>
    </row>
    <row r="92" customFormat="false" ht="13.5" hidden="false" customHeight="true" outlineLevel="0" collapsed="false">
      <c r="A92" s="336" t="s">
        <v>30</v>
      </c>
      <c r="B92" s="618"/>
      <c r="C92" s="618"/>
      <c r="D92" s="87" t="n">
        <v>4807</v>
      </c>
      <c r="E92" s="87" t="n">
        <v>4807</v>
      </c>
      <c r="F92" s="465"/>
      <c r="G92" s="87" t="n">
        <f aca="false">SUM(H92:J92)</f>
        <v>2400</v>
      </c>
      <c r="H92" s="232" t="n">
        <v>2400</v>
      </c>
      <c r="I92" s="87"/>
      <c r="J92" s="87"/>
      <c r="K92" s="440"/>
      <c r="L92" s="440"/>
      <c r="M92" s="463"/>
      <c r="N92" s="463"/>
    </row>
    <row r="93" customFormat="false" ht="14.25" hidden="false" customHeight="true" outlineLevel="0" collapsed="false">
      <c r="A93" s="336" t="s">
        <v>31</v>
      </c>
      <c r="B93" s="618"/>
      <c r="C93" s="618"/>
      <c r="D93" s="87" t="n">
        <v>12342</v>
      </c>
      <c r="E93" s="87" t="n">
        <v>12342</v>
      </c>
      <c r="F93" s="465"/>
      <c r="G93" s="87" t="n">
        <f aca="false">SUM(H93:J93)</f>
        <v>13200</v>
      </c>
      <c r="H93" s="232" t="n">
        <f aca="false">7000+700+3500+2000</f>
        <v>13200</v>
      </c>
      <c r="I93" s="87"/>
      <c r="J93" s="87"/>
      <c r="K93" s="440"/>
      <c r="L93" s="440"/>
      <c r="M93" s="463"/>
      <c r="N93" s="463"/>
    </row>
    <row r="94" customFormat="false" ht="15" hidden="false" customHeight="true" outlineLevel="0" collapsed="false">
      <c r="A94" s="448" t="s">
        <v>62</v>
      </c>
      <c r="B94" s="655"/>
      <c r="C94" s="655"/>
      <c r="D94" s="83" t="n">
        <v>28799</v>
      </c>
      <c r="E94" s="83" t="n">
        <v>28799</v>
      </c>
      <c r="F94" s="486"/>
      <c r="G94" s="452" t="n">
        <f aca="false">SUM(H94:J94)</f>
        <v>22245</v>
      </c>
      <c r="H94" s="680" t="n">
        <v>22245</v>
      </c>
      <c r="I94" s="83"/>
      <c r="J94" s="444"/>
      <c r="K94" s="440"/>
      <c r="L94" s="440"/>
      <c r="M94" s="463"/>
      <c r="N94" s="463"/>
    </row>
    <row r="95" s="482" customFormat="true" ht="15" hidden="false" customHeight="true" outlineLevel="0" collapsed="false">
      <c r="A95" s="475" t="s">
        <v>113</v>
      </c>
      <c r="B95" s="657"/>
      <c r="C95" s="657"/>
      <c r="D95" s="476" t="n">
        <v>13183</v>
      </c>
      <c r="E95" s="476" t="n">
        <v>13183</v>
      </c>
      <c r="F95" s="772"/>
      <c r="G95" s="87" t="n">
        <f aca="false">SUM(H95:J95)</f>
        <v>11945</v>
      </c>
      <c r="H95" s="772" t="n">
        <v>11945</v>
      </c>
      <c r="I95" s="476"/>
      <c r="J95" s="478"/>
      <c r="K95" s="481"/>
      <c r="L95" s="481"/>
      <c r="M95" s="481"/>
      <c r="N95" s="481"/>
    </row>
    <row r="96" customFormat="false" ht="15" hidden="false" customHeight="false" outlineLevel="0" collapsed="false">
      <c r="A96" s="500" t="s">
        <v>34</v>
      </c>
      <c r="B96" s="780"/>
      <c r="C96" s="780"/>
      <c r="D96" s="597" t="n">
        <v>820</v>
      </c>
      <c r="E96" s="597"/>
      <c r="F96" s="774"/>
      <c r="G96" s="502" t="n">
        <f aca="false">SUM(H96:J96)</f>
        <v>3820</v>
      </c>
      <c r="H96" s="774" t="n">
        <v>3000</v>
      </c>
      <c r="I96" s="597" t="n">
        <v>820</v>
      </c>
      <c r="J96" s="775"/>
      <c r="K96" s="440"/>
      <c r="L96" s="440"/>
      <c r="M96" s="463"/>
      <c r="N96" s="463"/>
    </row>
    <row r="97" s="431" customFormat="true" ht="15.75" hidden="true" customHeight="false" outlineLevel="0" collapsed="false">
      <c r="A97" s="453" t="s">
        <v>35</v>
      </c>
      <c r="B97" s="454"/>
      <c r="C97" s="454"/>
      <c r="D97" s="455"/>
      <c r="E97" s="455"/>
      <c r="F97" s="456"/>
      <c r="G97" s="456" t="n">
        <f aca="false">SUM(H97:J97)</f>
        <v>0</v>
      </c>
      <c r="H97" s="456"/>
      <c r="I97" s="456"/>
      <c r="J97" s="455"/>
    </row>
    <row r="98" customFormat="false" ht="14.25" hidden="true" customHeight="true" outlineLevel="0" collapsed="false">
      <c r="A98" s="457" t="s">
        <v>200</v>
      </c>
      <c r="B98" s="765" t="n">
        <v>11.5</v>
      </c>
      <c r="C98" s="765" t="n">
        <v>11.5</v>
      </c>
      <c r="D98" s="792" t="n">
        <f aca="false">+D99+D103+D108+D109</f>
        <v>0</v>
      </c>
      <c r="E98" s="793" t="n">
        <f aca="false">+E99+E103+E108</f>
        <v>0</v>
      </c>
      <c r="F98" s="792"/>
      <c r="G98" s="78" t="n">
        <f aca="false">+G99+G103+G108+G109</f>
        <v>0</v>
      </c>
      <c r="H98" s="78" t="n">
        <f aca="false">+H99+H103+H108+H109</f>
        <v>0</v>
      </c>
      <c r="I98" s="78" t="n">
        <f aca="false">+I99+I103+I108+I109</f>
        <v>0</v>
      </c>
      <c r="J98" s="78" t="n">
        <f aca="false">+J99+J103+J108+J109</f>
        <v>0</v>
      </c>
      <c r="K98" s="463"/>
      <c r="L98" s="463"/>
      <c r="M98" s="463"/>
      <c r="N98" s="463"/>
    </row>
    <row r="99" customFormat="false" ht="14.25" hidden="true" customHeight="false" outlineLevel="0" collapsed="false">
      <c r="A99" s="490" t="s">
        <v>201</v>
      </c>
      <c r="B99" s="794"/>
      <c r="C99" s="794"/>
      <c r="D99" s="795" t="n">
        <f aca="false">+D100+D101+D102</f>
        <v>0</v>
      </c>
      <c r="E99" s="440" t="n">
        <f aca="false">+E100+E101+E102</f>
        <v>0</v>
      </c>
      <c r="F99" s="796"/>
      <c r="G99" s="493" t="n">
        <f aca="false">+G100+G101+G102</f>
        <v>0</v>
      </c>
      <c r="H99" s="797" t="n">
        <f aca="false">+H100+H101+H102</f>
        <v>0</v>
      </c>
      <c r="I99" s="797" t="n">
        <f aca="false">+I100+I101+I102</f>
        <v>0</v>
      </c>
      <c r="J99" s="797" t="n">
        <f aca="false">+J100+J101+J102</f>
        <v>0</v>
      </c>
      <c r="K99" s="463"/>
      <c r="L99" s="463"/>
      <c r="M99" s="463"/>
      <c r="N99" s="463"/>
    </row>
    <row r="100" customFormat="false" ht="14.25" hidden="true" customHeight="false" outlineLevel="0" collapsed="false">
      <c r="A100" s="445" t="s">
        <v>29</v>
      </c>
      <c r="B100" s="676"/>
      <c r="C100" s="676"/>
      <c r="D100" s="798"/>
      <c r="E100" s="232"/>
      <c r="F100" s="87"/>
      <c r="G100" s="87" t="n">
        <f aca="false">SUM(H100:J100)</f>
        <v>0</v>
      </c>
      <c r="H100" s="465"/>
      <c r="I100" s="87"/>
      <c r="J100" s="87"/>
      <c r="K100" s="463"/>
      <c r="L100" s="463"/>
      <c r="M100" s="463"/>
      <c r="N100" s="463"/>
    </row>
    <row r="101" customFormat="false" ht="14.25" hidden="true" customHeight="false" outlineLevel="0" collapsed="false">
      <c r="A101" s="336" t="s">
        <v>30</v>
      </c>
      <c r="B101" s="676"/>
      <c r="C101" s="676"/>
      <c r="D101" s="799"/>
      <c r="E101" s="232"/>
      <c r="F101" s="87"/>
      <c r="G101" s="87" t="n">
        <f aca="false">SUM(H101:J101)</f>
        <v>0</v>
      </c>
      <c r="H101" s="465"/>
      <c r="I101" s="87"/>
      <c r="J101" s="87"/>
      <c r="K101" s="463"/>
      <c r="L101" s="463"/>
      <c r="M101" s="463"/>
      <c r="N101" s="463"/>
    </row>
    <row r="102" customFormat="false" ht="13.5" hidden="true" customHeight="true" outlineLevel="0" collapsed="false">
      <c r="A102" s="336" t="s">
        <v>31</v>
      </c>
      <c r="B102" s="676"/>
      <c r="C102" s="676"/>
      <c r="D102" s="798"/>
      <c r="E102" s="232"/>
      <c r="F102" s="87"/>
      <c r="G102" s="87" t="n">
        <f aca="false">SUM(H102:J102)</f>
        <v>0</v>
      </c>
      <c r="H102" s="465"/>
      <c r="I102" s="87"/>
      <c r="J102" s="87"/>
      <c r="K102" s="463"/>
      <c r="L102" s="463"/>
      <c r="M102" s="463"/>
      <c r="N102" s="463"/>
    </row>
    <row r="103" customFormat="false" ht="14.25" hidden="true" customHeight="false" outlineLevel="0" collapsed="false">
      <c r="A103" s="448" t="s">
        <v>192</v>
      </c>
      <c r="B103" s="764"/>
      <c r="C103" s="764"/>
      <c r="D103" s="796"/>
      <c r="E103" s="680"/>
      <c r="F103" s="83"/>
      <c r="G103" s="452" t="n">
        <f aca="false">SUM(H103:J103)</f>
        <v>0</v>
      </c>
      <c r="H103" s="486"/>
      <c r="I103" s="83"/>
      <c r="J103" s="444"/>
      <c r="K103" s="463"/>
      <c r="L103" s="463"/>
      <c r="M103" s="463"/>
      <c r="N103" s="463"/>
    </row>
    <row r="104" customFormat="false" ht="14.25" hidden="true" customHeight="false" outlineLevel="0" collapsed="false">
      <c r="A104" s="475" t="s">
        <v>202</v>
      </c>
      <c r="B104" s="800"/>
      <c r="C104" s="800"/>
      <c r="D104" s="798"/>
      <c r="E104" s="801"/>
      <c r="F104" s="802"/>
      <c r="G104" s="87" t="n">
        <f aca="false">SUM(H104:J104)</f>
        <v>0</v>
      </c>
      <c r="H104" s="523"/>
      <c r="I104" s="802"/>
      <c r="J104" s="803"/>
      <c r="K104" s="481"/>
      <c r="L104" s="481"/>
      <c r="M104" s="481"/>
      <c r="N104" s="463"/>
    </row>
    <row r="105" customFormat="false" ht="14.25" hidden="true" customHeight="false" outlineLevel="0" collapsed="false">
      <c r="A105" s="475" t="s">
        <v>203</v>
      </c>
      <c r="B105" s="800"/>
      <c r="C105" s="800"/>
      <c r="D105" s="799"/>
      <c r="E105" s="801"/>
      <c r="F105" s="802"/>
      <c r="G105" s="87" t="n">
        <f aca="false">SUM(H105:J105)</f>
        <v>0</v>
      </c>
      <c r="H105" s="523"/>
      <c r="I105" s="802"/>
      <c r="J105" s="803"/>
      <c r="K105" s="481"/>
      <c r="L105" s="481"/>
      <c r="M105" s="481"/>
      <c r="N105" s="463"/>
    </row>
    <row r="106" customFormat="false" ht="14.25" hidden="true" customHeight="false" outlineLevel="0" collapsed="false">
      <c r="A106" s="475" t="s">
        <v>194</v>
      </c>
      <c r="B106" s="800"/>
      <c r="C106" s="800"/>
      <c r="D106" s="798"/>
      <c r="E106" s="801"/>
      <c r="F106" s="802"/>
      <c r="G106" s="87" t="n">
        <f aca="false">SUM(H106:J106)</f>
        <v>0</v>
      </c>
      <c r="H106" s="523"/>
      <c r="I106" s="802"/>
      <c r="J106" s="803"/>
      <c r="K106" s="481"/>
      <c r="L106" s="481"/>
      <c r="M106" s="481"/>
      <c r="N106" s="463"/>
    </row>
    <row r="107" customFormat="false" ht="14.25" hidden="true" customHeight="false" outlineLevel="0" collapsed="false">
      <c r="A107" s="475" t="s">
        <v>204</v>
      </c>
      <c r="B107" s="800"/>
      <c r="C107" s="800"/>
      <c r="D107" s="804"/>
      <c r="E107" s="801"/>
      <c r="F107" s="802"/>
      <c r="G107" s="87" t="n">
        <f aca="false">SUM(H107:J107)</f>
        <v>0</v>
      </c>
      <c r="H107" s="523"/>
      <c r="I107" s="802"/>
      <c r="J107" s="803"/>
      <c r="K107" s="481"/>
      <c r="L107" s="481"/>
      <c r="M107" s="481"/>
      <c r="N107" s="463"/>
    </row>
    <row r="108" customFormat="false" ht="14.25" hidden="true" customHeight="false" outlineLevel="0" collapsed="false">
      <c r="A108" s="448" t="s">
        <v>53</v>
      </c>
      <c r="B108" s="764"/>
      <c r="C108" s="764"/>
      <c r="D108" s="83"/>
      <c r="E108" s="680"/>
      <c r="F108" s="83"/>
      <c r="G108" s="452" t="n">
        <f aca="false">SUM(H108:J108)</f>
        <v>0</v>
      </c>
      <c r="H108" s="486"/>
      <c r="I108" s="83"/>
      <c r="J108" s="444"/>
      <c r="K108" s="463"/>
      <c r="L108" s="463"/>
      <c r="M108" s="463"/>
      <c r="N108" s="463"/>
    </row>
    <row r="109" s="431" customFormat="true" ht="15.75" hidden="true" customHeight="false" outlineLevel="0" collapsed="false">
      <c r="A109" s="453" t="s">
        <v>35</v>
      </c>
      <c r="B109" s="454"/>
      <c r="C109" s="454"/>
      <c r="D109" s="455"/>
      <c r="E109" s="455"/>
      <c r="F109" s="456"/>
      <c r="G109" s="456" t="n">
        <f aca="false">SUM(H109:J109)</f>
        <v>0</v>
      </c>
      <c r="H109" s="456"/>
      <c r="I109" s="456"/>
      <c r="J109" s="455"/>
    </row>
    <row r="110" s="688" customFormat="true" ht="14.25" hidden="false" customHeight="false" outlineLevel="0" collapsed="false">
      <c r="A110" s="782"/>
      <c r="B110" s="805"/>
      <c r="C110" s="805"/>
      <c r="D110" s="785"/>
      <c r="E110" s="785"/>
      <c r="F110" s="785"/>
      <c r="G110" s="785"/>
      <c r="H110" s="785"/>
      <c r="I110" s="785"/>
      <c r="J110" s="785"/>
    </row>
    <row r="112" s="431" customFormat="true" ht="21.75" hidden="false" customHeight="true" outlineLevel="0" collapsed="false">
      <c r="A112" s="426" t="s">
        <v>182</v>
      </c>
      <c r="B112" s="753"/>
      <c r="C112" s="753"/>
      <c r="D112" s="430"/>
      <c r="E112" s="430"/>
      <c r="F112" s="430"/>
      <c r="G112" s="428"/>
      <c r="H112" s="430"/>
      <c r="I112" s="430"/>
      <c r="J112" s="428"/>
    </row>
    <row r="113" customFormat="false" ht="10.5" hidden="false" customHeight="true" outlineLevel="0" collapsed="false">
      <c r="A113" s="782"/>
      <c r="B113" s="506"/>
      <c r="C113" s="506"/>
      <c r="D113" s="507"/>
      <c r="E113" s="507"/>
      <c r="F113" s="507"/>
      <c r="G113" s="507"/>
      <c r="H113" s="507"/>
      <c r="I113" s="507"/>
      <c r="J113" s="433" t="s">
        <v>1</v>
      </c>
      <c r="K113" s="785"/>
      <c r="L113" s="785"/>
      <c r="M113" s="786"/>
      <c r="N113" s="786"/>
    </row>
    <row r="114" customFormat="false" ht="15" hidden="false" customHeight="true" outlineLevel="0" collapsed="false">
      <c r="A114" s="13" t="s">
        <v>2</v>
      </c>
      <c r="B114" s="14" t="s">
        <v>3</v>
      </c>
      <c r="C114" s="15"/>
      <c r="D114" s="16" t="s">
        <v>4</v>
      </c>
      <c r="E114" s="16"/>
      <c r="F114" s="17" t="s">
        <v>5</v>
      </c>
      <c r="G114" s="18" t="s">
        <v>6</v>
      </c>
      <c r="H114" s="18"/>
      <c r="I114" s="18"/>
      <c r="J114" s="18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true" outlineLevel="0" collapsed="false">
      <c r="A115" s="20"/>
      <c r="B115" s="21" t="s">
        <v>7</v>
      </c>
      <c r="C115" s="22" t="s">
        <v>8</v>
      </c>
      <c r="D115" s="23" t="s">
        <v>9</v>
      </c>
      <c r="E115" s="24" t="s">
        <v>5</v>
      </c>
      <c r="F115" s="25" t="s">
        <v>10</v>
      </c>
      <c r="G115" s="26" t="s">
        <v>11</v>
      </c>
      <c r="H115" s="27" t="s">
        <v>12</v>
      </c>
      <c r="I115" s="28"/>
      <c r="J115" s="2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true" outlineLevel="0" collapsed="false">
      <c r="A116" s="30" t="s">
        <v>13</v>
      </c>
      <c r="B116" s="31" t="s">
        <v>14</v>
      </c>
      <c r="C116" s="25" t="s">
        <v>14</v>
      </c>
      <c r="D116" s="32" t="s">
        <v>15</v>
      </c>
      <c r="E116" s="31" t="s">
        <v>16</v>
      </c>
      <c r="F116" s="25" t="s">
        <v>17</v>
      </c>
      <c r="G116" s="33" t="s">
        <v>18</v>
      </c>
      <c r="H116" s="34" t="s">
        <v>19</v>
      </c>
      <c r="I116" s="26" t="s">
        <v>20</v>
      </c>
      <c r="J116" s="35" t="s">
        <v>21</v>
      </c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30" t="s">
        <v>22</v>
      </c>
      <c r="B117" s="0"/>
      <c r="C117" s="38"/>
      <c r="D117" s="38"/>
      <c r="E117" s="39"/>
      <c r="F117" s="38"/>
      <c r="G117" s="40"/>
      <c r="H117" s="41" t="s">
        <v>23</v>
      </c>
      <c r="I117" s="42" t="s">
        <v>24</v>
      </c>
      <c r="J117" s="43" t="s">
        <v>23</v>
      </c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434" t="n">
        <v>1</v>
      </c>
      <c r="B118" s="759" t="n">
        <v>2</v>
      </c>
      <c r="C118" s="759" t="n">
        <v>3</v>
      </c>
      <c r="D118" s="434" t="n">
        <v>4</v>
      </c>
      <c r="E118" s="434" t="n">
        <v>5</v>
      </c>
      <c r="F118" s="436" t="n">
        <v>6</v>
      </c>
      <c r="G118" s="436" t="n">
        <v>8</v>
      </c>
      <c r="H118" s="434" t="n">
        <v>9</v>
      </c>
      <c r="I118" s="434" t="n">
        <v>10</v>
      </c>
      <c r="J118" s="434" t="n">
        <v>11</v>
      </c>
      <c r="K118" s="440"/>
      <c r="L118" s="440"/>
      <c r="M118" s="463"/>
      <c r="N118" s="463"/>
    </row>
    <row r="119" customFormat="false" ht="15" hidden="false" customHeight="false" outlineLevel="0" collapsed="false">
      <c r="A119" s="457" t="s">
        <v>205</v>
      </c>
      <c r="B119" s="765" t="n">
        <v>40</v>
      </c>
      <c r="C119" s="765" t="n">
        <v>37</v>
      </c>
      <c r="D119" s="792" t="n">
        <f aca="false">+D120+D124+D129</f>
        <v>446000</v>
      </c>
      <c r="E119" s="793" t="n">
        <f aca="false">+E120+E124+E129</f>
        <v>443841</v>
      </c>
      <c r="F119" s="792"/>
      <c r="G119" s="78" t="n">
        <f aca="false">+G120+G124+G129+G130</f>
        <v>469000</v>
      </c>
      <c r="H119" s="78" t="n">
        <f aca="false">+H120+H124+H129+H130</f>
        <v>0</v>
      </c>
      <c r="I119" s="78" t="n">
        <f aca="false">+I120+I124+I129+I130</f>
        <v>0</v>
      </c>
      <c r="J119" s="78" t="n">
        <f aca="false">+J120+J124+J129+J130</f>
        <v>469000</v>
      </c>
      <c r="K119" s="463"/>
      <c r="L119" s="463"/>
      <c r="M119" s="463"/>
      <c r="N119" s="463"/>
    </row>
    <row r="120" customFormat="false" ht="14.25" hidden="false" customHeight="false" outlineLevel="0" collapsed="false">
      <c r="A120" s="490" t="s">
        <v>201</v>
      </c>
      <c r="B120" s="806"/>
      <c r="C120" s="807"/>
      <c r="D120" s="795" t="n">
        <f aca="false">+D121+D122+D123</f>
        <v>197844</v>
      </c>
      <c r="E120" s="440" t="n">
        <f aca="false">+E121+E122+E123</f>
        <v>197600</v>
      </c>
      <c r="F120" s="796"/>
      <c r="G120" s="797" t="n">
        <f aca="false">+G121+G122+G123</f>
        <v>222600</v>
      </c>
      <c r="H120" s="797" t="n">
        <f aca="false">+H121+H122+H123</f>
        <v>0</v>
      </c>
      <c r="I120" s="797" t="n">
        <f aca="false">+I121+I122+I123</f>
        <v>0</v>
      </c>
      <c r="J120" s="797" t="n">
        <f aca="false">+J121+J122+J123</f>
        <v>222600</v>
      </c>
      <c r="K120" s="463"/>
      <c r="L120" s="463"/>
      <c r="M120" s="463"/>
      <c r="N120" s="463"/>
    </row>
    <row r="121" customFormat="false" ht="11.1" hidden="false" customHeight="true" outlineLevel="0" collapsed="false">
      <c r="A121" s="445" t="s">
        <v>29</v>
      </c>
      <c r="B121" s="618"/>
      <c r="C121" s="618"/>
      <c r="D121" s="798" t="n">
        <v>163058</v>
      </c>
      <c r="E121" s="232" t="n">
        <v>163058</v>
      </c>
      <c r="F121" s="87"/>
      <c r="G121" s="87" t="n">
        <f aca="false">SUM(H121:J121)</f>
        <v>184000</v>
      </c>
      <c r="H121" s="87"/>
      <c r="I121" s="87"/>
      <c r="J121" s="87" t="n">
        <v>184000</v>
      </c>
      <c r="K121" s="463"/>
      <c r="L121" s="463"/>
      <c r="M121" s="463"/>
      <c r="N121" s="463"/>
    </row>
    <row r="122" customFormat="false" ht="11.1" hidden="false" customHeight="true" outlineLevel="0" collapsed="false">
      <c r="A122" s="336" t="s">
        <v>30</v>
      </c>
      <c r="B122" s="618"/>
      <c r="C122" s="618"/>
      <c r="D122" s="799" t="n">
        <v>4052</v>
      </c>
      <c r="E122" s="232" t="n">
        <v>4030</v>
      </c>
      <c r="F122" s="87"/>
      <c r="G122" s="87" t="n">
        <f aca="false">SUM(H122:J122)</f>
        <v>7900</v>
      </c>
      <c r="H122" s="87"/>
      <c r="I122" s="87"/>
      <c r="J122" s="87" t="n">
        <v>7900</v>
      </c>
      <c r="K122" s="463"/>
      <c r="L122" s="463"/>
      <c r="M122" s="463"/>
      <c r="N122" s="463"/>
    </row>
    <row r="123" customFormat="false" ht="11.1" hidden="false" customHeight="true" outlineLevel="0" collapsed="false">
      <c r="A123" s="336" t="s">
        <v>31</v>
      </c>
      <c r="B123" s="618"/>
      <c r="C123" s="618"/>
      <c r="D123" s="798" t="n">
        <v>30734</v>
      </c>
      <c r="E123" s="232" t="n">
        <v>30512</v>
      </c>
      <c r="F123" s="87"/>
      <c r="G123" s="87" t="n">
        <f aca="false">SUM(H123:J123)</f>
        <v>30700</v>
      </c>
      <c r="H123" s="87"/>
      <c r="I123" s="87"/>
      <c r="J123" s="87" t="n">
        <f aca="false">19000+8900+2800</f>
        <v>30700</v>
      </c>
      <c r="K123" s="463"/>
      <c r="L123" s="463"/>
      <c r="M123" s="463"/>
      <c r="N123" s="463"/>
    </row>
    <row r="124" customFormat="false" ht="14.25" hidden="false" customHeight="false" outlineLevel="0" collapsed="false">
      <c r="A124" s="448" t="s">
        <v>192</v>
      </c>
      <c r="B124" s="655"/>
      <c r="C124" s="655"/>
      <c r="D124" s="796" t="n">
        <v>248156</v>
      </c>
      <c r="E124" s="680" t="n">
        <v>246241</v>
      </c>
      <c r="F124" s="83"/>
      <c r="G124" s="452" t="n">
        <f aca="false">SUM(H124:J124)</f>
        <v>246400</v>
      </c>
      <c r="H124" s="444"/>
      <c r="I124" s="444"/>
      <c r="J124" s="444" t="n">
        <v>246400</v>
      </c>
      <c r="K124" s="463"/>
      <c r="L124" s="463"/>
      <c r="M124" s="463"/>
      <c r="N124" s="463"/>
    </row>
    <row r="125" customFormat="false" ht="11.1" hidden="false" customHeight="true" outlineLevel="0" collapsed="false">
      <c r="A125" s="475" t="s">
        <v>193</v>
      </c>
      <c r="B125" s="808"/>
      <c r="C125" s="808"/>
      <c r="D125" s="798" t="n">
        <v>164131</v>
      </c>
      <c r="E125" s="801" t="n">
        <v>164131</v>
      </c>
      <c r="F125" s="802"/>
      <c r="G125" s="87" t="n">
        <f aca="false">SUM(H125:J125)</f>
        <v>166000</v>
      </c>
      <c r="H125" s="803"/>
      <c r="I125" s="803"/>
      <c r="J125" s="803" t="n">
        <v>166000</v>
      </c>
      <c r="K125" s="481"/>
      <c r="L125" s="481"/>
      <c r="M125" s="481"/>
      <c r="N125" s="463"/>
    </row>
    <row r="126" customFormat="false" ht="11.1" hidden="false" customHeight="true" outlineLevel="0" collapsed="false">
      <c r="A126" s="475" t="s">
        <v>113</v>
      </c>
      <c r="B126" s="808"/>
      <c r="C126" s="808"/>
      <c r="D126" s="799" t="n">
        <v>45677</v>
      </c>
      <c r="E126" s="801" t="n">
        <v>45677</v>
      </c>
      <c r="F126" s="802"/>
      <c r="G126" s="87" t="n">
        <f aca="false">SUM(H126:J126)</f>
        <v>45000</v>
      </c>
      <c r="H126" s="803"/>
      <c r="I126" s="803"/>
      <c r="J126" s="803" t="n">
        <v>45000</v>
      </c>
      <c r="K126" s="481"/>
      <c r="L126" s="481"/>
      <c r="M126" s="481"/>
      <c r="N126" s="463"/>
    </row>
    <row r="127" customFormat="false" ht="11.1" hidden="false" customHeight="true" outlineLevel="0" collapsed="false">
      <c r="A127" s="475" t="s">
        <v>194</v>
      </c>
      <c r="B127" s="808"/>
      <c r="C127" s="808"/>
      <c r="D127" s="798" t="n">
        <v>10633</v>
      </c>
      <c r="E127" s="801" t="n">
        <v>10633</v>
      </c>
      <c r="F127" s="802"/>
      <c r="G127" s="87" t="n">
        <f aca="false">SUM(H127:J127)</f>
        <v>8000</v>
      </c>
      <c r="H127" s="803"/>
      <c r="I127" s="803"/>
      <c r="J127" s="803" t="n">
        <v>8000</v>
      </c>
      <c r="K127" s="481"/>
      <c r="L127" s="481"/>
      <c r="M127" s="481"/>
      <c r="N127" s="463"/>
    </row>
    <row r="128" customFormat="false" ht="11.1" hidden="false" customHeight="true" outlineLevel="0" collapsed="false">
      <c r="A128" s="475" t="s">
        <v>206</v>
      </c>
      <c r="B128" s="808"/>
      <c r="C128" s="808"/>
      <c r="D128" s="799" t="n">
        <v>15837</v>
      </c>
      <c r="E128" s="801" t="n">
        <v>15837</v>
      </c>
      <c r="F128" s="802"/>
      <c r="G128" s="87" t="n">
        <f aca="false">SUM(H128:J128)</f>
        <v>13000</v>
      </c>
      <c r="H128" s="803"/>
      <c r="I128" s="803"/>
      <c r="J128" s="803" t="n">
        <v>13000</v>
      </c>
      <c r="K128" s="481"/>
      <c r="L128" s="481"/>
      <c r="M128" s="481"/>
      <c r="N128" s="463"/>
    </row>
    <row r="129" customFormat="false" ht="15" hidden="false" customHeight="false" outlineLevel="0" collapsed="false">
      <c r="A129" s="500" t="s">
        <v>53</v>
      </c>
      <c r="B129" s="780"/>
      <c r="C129" s="780"/>
      <c r="D129" s="597"/>
      <c r="E129" s="809"/>
      <c r="F129" s="83"/>
      <c r="G129" s="452" t="n">
        <f aca="false">SUM(H129:J129)</f>
        <v>0</v>
      </c>
      <c r="H129" s="444"/>
      <c r="I129" s="444"/>
      <c r="J129" s="444"/>
      <c r="K129" s="463"/>
      <c r="L129" s="463"/>
      <c r="M129" s="463"/>
      <c r="N129" s="463"/>
    </row>
    <row r="130" s="431" customFormat="true" ht="15.75" hidden="true" customHeight="false" outlineLevel="0" collapsed="false">
      <c r="A130" s="453" t="s">
        <v>35</v>
      </c>
      <c r="B130" s="524"/>
      <c r="C130" s="524"/>
      <c r="D130" s="455"/>
      <c r="E130" s="455"/>
      <c r="F130" s="456"/>
      <c r="G130" s="456" t="n">
        <f aca="false">SUM(H130:J130)</f>
        <v>0</v>
      </c>
      <c r="H130" s="456"/>
      <c r="I130" s="456"/>
      <c r="J130" s="455"/>
    </row>
    <row r="131" customFormat="false" ht="15" hidden="false" customHeight="false" outlineLevel="0" collapsed="false">
      <c r="A131" s="453" t="s">
        <v>207</v>
      </c>
      <c r="B131" s="810"/>
      <c r="C131" s="811"/>
      <c r="D131" s="781" t="n">
        <f aca="false">D136+D132</f>
        <v>23048</v>
      </c>
      <c r="E131" s="644" t="n">
        <f aca="false">E136+E132</f>
        <v>23048</v>
      </c>
      <c r="F131" s="644" t="n">
        <f aca="false">F136+F132</f>
        <v>0</v>
      </c>
      <c r="G131" s="644" t="n">
        <f aca="false">G136+G132</f>
        <v>20000</v>
      </c>
      <c r="H131" s="644" t="n">
        <f aca="false">H136+H132</f>
        <v>0</v>
      </c>
      <c r="I131" s="644" t="n">
        <f aca="false">I136+I132</f>
        <v>0</v>
      </c>
      <c r="J131" s="644" t="n">
        <f aca="false">J136+J132</f>
        <v>20000</v>
      </c>
    </row>
    <row r="132" customFormat="false" ht="14.25" hidden="false" customHeight="false" outlineLevel="0" collapsed="false">
      <c r="A132" s="490" t="s">
        <v>201</v>
      </c>
      <c r="B132" s="806"/>
      <c r="C132" s="807"/>
      <c r="D132" s="795" t="n">
        <f aca="false">+D133+D134+D135</f>
        <v>702</v>
      </c>
      <c r="E132" s="440" t="n">
        <f aca="false">+E133+E134+E135</f>
        <v>702</v>
      </c>
      <c r="F132" s="796"/>
      <c r="G132" s="797" t="n">
        <f aca="false">+G133+G134+G135</f>
        <v>0</v>
      </c>
      <c r="H132" s="797" t="n">
        <f aca="false">+H133+H134+H135</f>
        <v>0</v>
      </c>
      <c r="I132" s="797" t="n">
        <f aca="false">+I133+I134+I135</f>
        <v>0</v>
      </c>
      <c r="J132" s="797" t="n">
        <f aca="false">+J133+J134+J135</f>
        <v>0</v>
      </c>
      <c r="K132" s="463"/>
      <c r="L132" s="463"/>
      <c r="M132" s="463"/>
      <c r="N132" s="463"/>
    </row>
    <row r="133" customFormat="false" ht="11.1" hidden="false" customHeight="true" outlineLevel="0" collapsed="false">
      <c r="A133" s="445" t="s">
        <v>29</v>
      </c>
      <c r="B133" s="618"/>
      <c r="C133" s="618"/>
      <c r="D133" s="798"/>
      <c r="E133" s="232"/>
      <c r="F133" s="87"/>
      <c r="G133" s="87" t="n">
        <f aca="false">SUM(H133:J133)</f>
        <v>0</v>
      </c>
      <c r="H133" s="87"/>
      <c r="I133" s="87"/>
      <c r="J133" s="87"/>
      <c r="K133" s="463"/>
      <c r="L133" s="463"/>
      <c r="M133" s="463"/>
      <c r="N133" s="463"/>
    </row>
    <row r="134" customFormat="false" ht="11.1" hidden="false" customHeight="true" outlineLevel="0" collapsed="false">
      <c r="A134" s="336" t="s">
        <v>30</v>
      </c>
      <c r="B134" s="618"/>
      <c r="C134" s="618"/>
      <c r="D134" s="799" t="n">
        <v>698</v>
      </c>
      <c r="E134" s="232" t="n">
        <v>698</v>
      </c>
      <c r="F134" s="87"/>
      <c r="G134" s="87" t="n">
        <f aca="false">SUM(H134:J134)</f>
        <v>0</v>
      </c>
      <c r="H134" s="87"/>
      <c r="I134" s="87"/>
      <c r="J134" s="87"/>
      <c r="K134" s="463"/>
      <c r="L134" s="463"/>
      <c r="M134" s="463"/>
      <c r="N134" s="463"/>
    </row>
    <row r="135" customFormat="false" ht="11.1" hidden="false" customHeight="true" outlineLevel="0" collapsed="false">
      <c r="A135" s="336" t="s">
        <v>31</v>
      </c>
      <c r="B135" s="618"/>
      <c r="C135" s="618"/>
      <c r="D135" s="798" t="n">
        <v>4</v>
      </c>
      <c r="E135" s="232" t="n">
        <v>4</v>
      </c>
      <c r="F135" s="87"/>
      <c r="G135" s="87" t="n">
        <f aca="false">SUM(H135:J135)</f>
        <v>0</v>
      </c>
      <c r="H135" s="87"/>
      <c r="I135" s="87"/>
      <c r="J135" s="87"/>
      <c r="K135" s="463"/>
      <c r="L135" s="463"/>
      <c r="M135" s="463"/>
      <c r="N135" s="463"/>
    </row>
    <row r="136" customFormat="false" ht="14.25" hidden="false" customHeight="false" outlineLevel="0" collapsed="false">
      <c r="A136" s="812" t="s">
        <v>192</v>
      </c>
      <c r="B136" s="813"/>
      <c r="C136" s="814"/>
      <c r="D136" s="796" t="n">
        <v>22346</v>
      </c>
      <c r="E136" s="785" t="n">
        <v>22346</v>
      </c>
      <c r="F136" s="796"/>
      <c r="G136" s="452" t="n">
        <f aca="false">SUM(H136:J136)</f>
        <v>20000</v>
      </c>
      <c r="H136" s="796"/>
      <c r="I136" s="796"/>
      <c r="J136" s="796" t="n">
        <v>20000</v>
      </c>
    </row>
    <row r="137" customFormat="false" ht="11.1" hidden="false" customHeight="true" outlineLevel="0" collapsed="false">
      <c r="A137" s="475" t="s">
        <v>113</v>
      </c>
      <c r="B137" s="815"/>
      <c r="C137" s="816"/>
      <c r="D137" s="798" t="n">
        <v>6205</v>
      </c>
      <c r="E137" s="817" t="n">
        <v>6205</v>
      </c>
      <c r="F137" s="818"/>
      <c r="G137" s="87" t="n">
        <f aca="false">SUM(H137:J137)</f>
        <v>6500</v>
      </c>
      <c r="H137" s="819"/>
      <c r="I137" s="819"/>
      <c r="J137" s="819" t="n">
        <v>6500</v>
      </c>
    </row>
    <row r="138" customFormat="false" ht="11.1" hidden="false" customHeight="true" outlineLevel="0" collapsed="false">
      <c r="A138" s="475" t="s">
        <v>208</v>
      </c>
      <c r="B138" s="815"/>
      <c r="C138" s="816"/>
      <c r="D138" s="798" t="n">
        <v>15319</v>
      </c>
      <c r="E138" s="817" t="n">
        <v>15319</v>
      </c>
      <c r="F138" s="818"/>
      <c r="G138" s="87" t="n">
        <f aca="false">SUM(H138:J138)</f>
        <v>13000</v>
      </c>
      <c r="H138" s="819"/>
      <c r="I138" s="819"/>
      <c r="J138" s="819" t="n">
        <v>13000</v>
      </c>
    </row>
    <row r="139" customFormat="false" ht="15" hidden="true" customHeight="false" outlineLevel="0" collapsed="false">
      <c r="A139" s="475" t="s">
        <v>209</v>
      </c>
      <c r="B139" s="820"/>
      <c r="C139" s="821"/>
      <c r="D139" s="822"/>
      <c r="E139" s="823"/>
      <c r="F139" s="822"/>
      <c r="G139" s="87" t="n">
        <f aca="false">SUM(H139:J139)</f>
        <v>0</v>
      </c>
      <c r="H139" s="822"/>
      <c r="I139" s="822"/>
      <c r="J139" s="822"/>
    </row>
    <row r="140" s="431" customFormat="true" ht="15.75" hidden="true" customHeight="false" outlineLevel="0" collapsed="false">
      <c r="A140" s="453" t="s">
        <v>35</v>
      </c>
      <c r="B140" s="524"/>
      <c r="C140" s="524"/>
      <c r="D140" s="455"/>
      <c r="E140" s="455"/>
      <c r="F140" s="456"/>
      <c r="G140" s="456" t="n">
        <f aca="false">SUM(H140:J140)</f>
        <v>0</v>
      </c>
      <c r="H140" s="456"/>
      <c r="I140" s="456"/>
      <c r="J140" s="455"/>
    </row>
    <row r="141" customFormat="false" ht="15" hidden="false" customHeight="false" outlineLevel="0" collapsed="false">
      <c r="A141" s="778" t="s">
        <v>210</v>
      </c>
      <c r="B141" s="824"/>
      <c r="C141" s="825"/>
      <c r="D141" s="644" t="n">
        <f aca="false">D147+D146+D148+D142</f>
        <v>480996</v>
      </c>
      <c r="E141" s="644" t="n">
        <f aca="false">E147+E146+E148+E142</f>
        <v>285730</v>
      </c>
      <c r="F141" s="644" t="n">
        <f aca="false">F147+F146+F148+F142</f>
        <v>0</v>
      </c>
      <c r="G141" s="644" t="n">
        <f aca="false">G147+G146+G148+G142</f>
        <v>224373</v>
      </c>
      <c r="H141" s="644" t="n">
        <f aca="false">H147+H146+H148+H142</f>
        <v>193033</v>
      </c>
      <c r="I141" s="644" t="n">
        <f aca="false">I147+I146+I148+I142</f>
        <v>31030</v>
      </c>
      <c r="J141" s="644" t="n">
        <f aca="false">J147+J146+J148+J142</f>
        <v>310</v>
      </c>
    </row>
    <row r="142" customFormat="false" ht="15" hidden="false" customHeight="true" outlineLevel="0" collapsed="false">
      <c r="A142" s="603" t="s">
        <v>211</v>
      </c>
      <c r="B142" s="826" t="s">
        <v>212</v>
      </c>
      <c r="C142" s="826" t="s">
        <v>213</v>
      </c>
      <c r="D142" s="796" t="n">
        <f aca="false">+D143+D144+D145</f>
        <v>26360</v>
      </c>
      <c r="E142" s="440" t="n">
        <f aca="false">+E143+E144+E145</f>
        <v>24437</v>
      </c>
      <c r="F142" s="796"/>
      <c r="G142" s="827" t="n">
        <f aca="false">+G143+G144+G145</f>
        <v>31030</v>
      </c>
      <c r="H142" s="827" t="n">
        <f aca="false">+H143+H144+H145</f>
        <v>0</v>
      </c>
      <c r="I142" s="827" t="n">
        <f aca="false">+I143+I144+I145</f>
        <v>31030</v>
      </c>
      <c r="J142" s="827" t="n">
        <f aca="false">+J143+J144+J145</f>
        <v>0</v>
      </c>
      <c r="K142" s="463"/>
      <c r="L142" s="463"/>
      <c r="M142" s="463"/>
      <c r="N142" s="463"/>
    </row>
    <row r="143" customFormat="false" ht="15" hidden="false" customHeight="true" outlineLevel="0" collapsed="false">
      <c r="A143" s="445" t="s">
        <v>29</v>
      </c>
      <c r="B143" s="618"/>
      <c r="C143" s="618"/>
      <c r="D143" s="798" t="n">
        <v>21600</v>
      </c>
      <c r="E143" s="798" t="n">
        <v>20005</v>
      </c>
      <c r="F143" s="87"/>
      <c r="G143" s="87" t="n">
        <f aca="false">SUM(H143:J143)</f>
        <v>25500</v>
      </c>
      <c r="H143" s="87"/>
      <c r="I143" s="87" t="n">
        <f aca="false">20500+5000</f>
        <v>25500</v>
      </c>
      <c r="J143" s="87"/>
      <c r="K143" s="463"/>
      <c r="L143" s="463"/>
      <c r="M143" s="463"/>
      <c r="N143" s="463"/>
    </row>
    <row r="144" customFormat="false" ht="15" hidden="false" customHeight="true" outlineLevel="0" collapsed="false">
      <c r="A144" s="336" t="s">
        <v>30</v>
      </c>
      <c r="B144" s="618"/>
      <c r="C144" s="618"/>
      <c r="D144" s="799" t="n">
        <v>540</v>
      </c>
      <c r="E144" s="799" t="n">
        <v>346</v>
      </c>
      <c r="F144" s="87"/>
      <c r="G144" s="87" t="n">
        <f aca="false">SUM(H144:J144)</f>
        <v>530</v>
      </c>
      <c r="H144" s="87"/>
      <c r="I144" s="87" t="n">
        <f aca="false">400+130</f>
        <v>530</v>
      </c>
      <c r="J144" s="87"/>
      <c r="K144" s="463"/>
      <c r="L144" s="463"/>
      <c r="M144" s="463"/>
      <c r="N144" s="463"/>
    </row>
    <row r="145" customFormat="false" ht="14.25" hidden="false" customHeight="true" outlineLevel="0" collapsed="false">
      <c r="A145" s="336" t="s">
        <v>31</v>
      </c>
      <c r="B145" s="676"/>
      <c r="C145" s="676"/>
      <c r="D145" s="798" t="n">
        <v>4220</v>
      </c>
      <c r="E145" s="798" t="n">
        <v>4086</v>
      </c>
      <c r="F145" s="87"/>
      <c r="G145" s="87" t="n">
        <f aca="false">SUM(H145:J145)</f>
        <v>5000</v>
      </c>
      <c r="H145" s="87"/>
      <c r="I145" s="87" t="n">
        <f aca="false">4100+900</f>
        <v>5000</v>
      </c>
      <c r="J145" s="87"/>
      <c r="K145" s="463"/>
      <c r="L145" s="463"/>
      <c r="M145" s="463"/>
      <c r="N145" s="463"/>
    </row>
    <row r="146" customFormat="false" ht="15" hidden="false" customHeight="false" outlineLevel="0" collapsed="false">
      <c r="A146" s="448" t="s">
        <v>214</v>
      </c>
      <c r="B146" s="764"/>
      <c r="C146" s="764"/>
      <c r="D146" s="818" t="n">
        <v>16414</v>
      </c>
      <c r="E146" s="828" t="n">
        <v>16104</v>
      </c>
      <c r="F146" s="83"/>
      <c r="G146" s="452" t="n">
        <f aca="false">SUM(H146:J146)</f>
        <v>310</v>
      </c>
      <c r="H146" s="444"/>
      <c r="I146" s="444"/>
      <c r="J146" s="444" t="n">
        <v>310</v>
      </c>
      <c r="K146" s="463"/>
      <c r="L146" s="463"/>
      <c r="M146" s="463"/>
      <c r="N146" s="463"/>
    </row>
    <row r="147" s="837" customFormat="true" ht="24.75" hidden="false" customHeight="true" outlineLevel="0" collapsed="false">
      <c r="A147" s="829" t="s">
        <v>215</v>
      </c>
      <c r="B147" s="830"/>
      <c r="C147" s="831"/>
      <c r="D147" s="832" t="n">
        <v>438222</v>
      </c>
      <c r="E147" s="833" t="n">
        <v>245189</v>
      </c>
      <c r="F147" s="834"/>
      <c r="G147" s="835" t="n">
        <f aca="false">SUM(H147:J147)</f>
        <v>193033</v>
      </c>
      <c r="H147" s="836" t="n">
        <v>193033</v>
      </c>
      <c r="I147" s="832"/>
      <c r="J147" s="832"/>
    </row>
    <row r="148" customFormat="false" ht="15" hidden="false" customHeight="false" outlineLevel="0" collapsed="false">
      <c r="A148" s="500" t="s">
        <v>53</v>
      </c>
      <c r="B148" s="773"/>
      <c r="C148" s="773"/>
      <c r="D148" s="597"/>
      <c r="E148" s="809"/>
      <c r="F148" s="83"/>
      <c r="G148" s="452" t="n">
        <f aca="false">SUM(H148:J148)</f>
        <v>0</v>
      </c>
      <c r="H148" s="444"/>
      <c r="I148" s="444"/>
      <c r="J148" s="444"/>
      <c r="K148" s="463"/>
      <c r="L148" s="463"/>
      <c r="M148" s="463"/>
      <c r="N148" s="463"/>
    </row>
    <row r="149" customFormat="false" ht="15" hidden="false" customHeight="false" outlineLevel="0" collapsed="false">
      <c r="A149" s="457" t="s">
        <v>216</v>
      </c>
      <c r="B149" s="765" t="n">
        <v>13</v>
      </c>
      <c r="C149" s="765" t="n">
        <v>11</v>
      </c>
      <c r="D149" s="792" t="n">
        <f aca="false">+D150+D154+D158+D159</f>
        <v>136238</v>
      </c>
      <c r="E149" s="793" t="n">
        <f aca="false">+E150+E154+E158</f>
        <v>121864</v>
      </c>
      <c r="F149" s="792"/>
      <c r="G149" s="78" t="n">
        <f aca="false">+G150+G154+G158+G159</f>
        <v>141407</v>
      </c>
      <c r="H149" s="78" t="n">
        <f aca="false">+H150+H154+H158+H159</f>
        <v>141407</v>
      </c>
      <c r="I149" s="78" t="n">
        <f aca="false">+I150+I154+I158+I159</f>
        <v>0</v>
      </c>
      <c r="J149" s="78" t="n">
        <f aca="false">+J150+J154+J158+J159</f>
        <v>0</v>
      </c>
      <c r="K149" s="463"/>
      <c r="L149" s="463"/>
      <c r="M149" s="463"/>
      <c r="N149" s="463"/>
    </row>
    <row r="150" customFormat="false" ht="14.25" hidden="false" customHeight="false" outlineLevel="0" collapsed="false">
      <c r="A150" s="490" t="s">
        <v>201</v>
      </c>
      <c r="B150" s="794"/>
      <c r="C150" s="794"/>
      <c r="D150" s="795" t="n">
        <f aca="false">+D151+D152+D153</f>
        <v>80690</v>
      </c>
      <c r="E150" s="440" t="n">
        <f aca="false">+E151+E152+E153</f>
        <v>70958</v>
      </c>
      <c r="F150" s="796"/>
      <c r="G150" s="797" t="n">
        <f aca="false">+G151+G152+G153</f>
        <v>87600</v>
      </c>
      <c r="H150" s="797" t="n">
        <f aca="false">+H151+H152+H153</f>
        <v>87600</v>
      </c>
      <c r="I150" s="797" t="n">
        <f aca="false">+I151+I152+I153</f>
        <v>0</v>
      </c>
      <c r="J150" s="797" t="n">
        <f aca="false">+J151+J152+J153</f>
        <v>0</v>
      </c>
      <c r="K150" s="463"/>
      <c r="L150" s="463"/>
      <c r="M150" s="463"/>
      <c r="N150" s="463"/>
    </row>
    <row r="151" customFormat="false" ht="11.1" hidden="false" customHeight="true" outlineLevel="0" collapsed="false">
      <c r="A151" s="445" t="s">
        <v>29</v>
      </c>
      <c r="B151" s="676"/>
      <c r="C151" s="676"/>
      <c r="D151" s="798" t="n">
        <v>65000</v>
      </c>
      <c r="E151" s="232" t="n">
        <v>56800</v>
      </c>
      <c r="F151" s="87"/>
      <c r="G151" s="87" t="n">
        <f aca="false">SUM(H151:J151)</f>
        <v>72000</v>
      </c>
      <c r="H151" s="87" t="n">
        <v>72000</v>
      </c>
      <c r="I151" s="87"/>
      <c r="J151" s="87"/>
      <c r="K151" s="463"/>
      <c r="L151" s="463"/>
      <c r="M151" s="463"/>
      <c r="N151" s="463"/>
    </row>
    <row r="152" customFormat="false" ht="11.1" hidden="false" customHeight="true" outlineLevel="0" collapsed="false">
      <c r="A152" s="336" t="s">
        <v>30</v>
      </c>
      <c r="B152" s="676"/>
      <c r="C152" s="676"/>
      <c r="D152" s="799" t="n">
        <v>3655</v>
      </c>
      <c r="E152" s="232" t="n">
        <v>3175</v>
      </c>
      <c r="F152" s="87"/>
      <c r="G152" s="87" t="n">
        <f aca="false">SUM(H152:J152)</f>
        <v>3900</v>
      </c>
      <c r="H152" s="87" t="n">
        <v>3900</v>
      </c>
      <c r="I152" s="87"/>
      <c r="J152" s="87"/>
      <c r="K152" s="463"/>
      <c r="L152" s="463"/>
      <c r="M152" s="463"/>
      <c r="N152" s="463"/>
    </row>
    <row r="153" customFormat="false" ht="11.1" hidden="false" customHeight="true" outlineLevel="0" collapsed="false">
      <c r="A153" s="336" t="s">
        <v>31</v>
      </c>
      <c r="B153" s="676"/>
      <c r="C153" s="676"/>
      <c r="D153" s="798" t="n">
        <v>12035</v>
      </c>
      <c r="E153" s="232" t="n">
        <v>10983</v>
      </c>
      <c r="F153" s="87"/>
      <c r="G153" s="87" t="n">
        <f aca="false">SUM(H153:J153)</f>
        <v>11700</v>
      </c>
      <c r="H153" s="87" t="n">
        <f aca="false">6000+200+2000+3500</f>
        <v>11700</v>
      </c>
      <c r="I153" s="87"/>
      <c r="J153" s="87"/>
      <c r="K153" s="463"/>
      <c r="L153" s="463"/>
      <c r="M153" s="463"/>
      <c r="N153" s="463"/>
    </row>
    <row r="154" customFormat="false" ht="14.25" hidden="false" customHeight="false" outlineLevel="0" collapsed="false">
      <c r="A154" s="448" t="s">
        <v>192</v>
      </c>
      <c r="B154" s="764"/>
      <c r="C154" s="764"/>
      <c r="D154" s="818" t="n">
        <v>46548</v>
      </c>
      <c r="E154" s="680" t="n">
        <v>43436</v>
      </c>
      <c r="F154" s="83"/>
      <c r="G154" s="452" t="n">
        <f aca="false">SUM(H154:J154)</f>
        <v>23435</v>
      </c>
      <c r="H154" s="444" t="n">
        <v>23435</v>
      </c>
      <c r="I154" s="444"/>
      <c r="J154" s="444"/>
      <c r="K154" s="463"/>
      <c r="L154" s="463"/>
      <c r="M154" s="463"/>
      <c r="N154" s="463"/>
    </row>
    <row r="155" customFormat="false" ht="11.1" hidden="false" customHeight="true" outlineLevel="0" collapsed="false">
      <c r="A155" s="475" t="s">
        <v>208</v>
      </c>
      <c r="B155" s="800"/>
      <c r="C155" s="800"/>
      <c r="D155" s="799" t="n">
        <v>20784</v>
      </c>
      <c r="E155" s="799" t="n">
        <v>20784</v>
      </c>
      <c r="F155" s="802"/>
      <c r="G155" s="87" t="n">
        <f aca="false">SUM(H155:J155)</f>
        <v>6135</v>
      </c>
      <c r="H155" s="803" t="n">
        <v>6135</v>
      </c>
      <c r="I155" s="803"/>
      <c r="J155" s="803"/>
      <c r="K155" s="481"/>
      <c r="L155" s="481"/>
      <c r="M155" s="481"/>
      <c r="N155" s="463"/>
    </row>
    <row r="156" customFormat="false" ht="11.1" hidden="false" customHeight="true" outlineLevel="0" collapsed="false">
      <c r="A156" s="475" t="s">
        <v>194</v>
      </c>
      <c r="B156" s="800"/>
      <c r="C156" s="800"/>
      <c r="D156" s="798" t="n">
        <v>8000</v>
      </c>
      <c r="E156" s="798" t="n">
        <v>6587</v>
      </c>
      <c r="F156" s="802"/>
      <c r="G156" s="87" t="n">
        <f aca="false">SUM(H156:J156)</f>
        <v>4000</v>
      </c>
      <c r="H156" s="803" t="n">
        <v>4000</v>
      </c>
      <c r="I156" s="803"/>
      <c r="J156" s="803"/>
      <c r="K156" s="481"/>
      <c r="L156" s="481"/>
      <c r="M156" s="481"/>
      <c r="N156" s="463"/>
    </row>
    <row r="157" customFormat="false" ht="11.1" hidden="false" customHeight="true" outlineLevel="0" collapsed="false">
      <c r="A157" s="475" t="s">
        <v>113</v>
      </c>
      <c r="B157" s="800"/>
      <c r="C157" s="800"/>
      <c r="D157" s="799" t="n">
        <v>6237</v>
      </c>
      <c r="E157" s="799" t="n">
        <v>6237</v>
      </c>
      <c r="F157" s="802"/>
      <c r="G157" s="87" t="n">
        <f aca="false">SUM(H157:J157)</f>
        <v>6000</v>
      </c>
      <c r="H157" s="803" t="n">
        <v>6000</v>
      </c>
      <c r="I157" s="803"/>
      <c r="J157" s="803"/>
      <c r="K157" s="481"/>
      <c r="L157" s="481"/>
      <c r="M157" s="481"/>
      <c r="N157" s="463"/>
    </row>
    <row r="158" customFormat="false" ht="15" hidden="false" customHeight="false" outlineLevel="0" collapsed="false">
      <c r="A158" s="500" t="s">
        <v>53</v>
      </c>
      <c r="B158" s="773"/>
      <c r="C158" s="773"/>
      <c r="D158" s="597" t="n">
        <v>9000</v>
      </c>
      <c r="E158" s="597" t="n">
        <v>7470</v>
      </c>
      <c r="F158" s="597"/>
      <c r="G158" s="502" t="n">
        <f aca="false">SUM(H158:J158)</f>
        <v>30372</v>
      </c>
      <c r="H158" s="775" t="n">
        <f aca="false">16000+14372</f>
        <v>30372</v>
      </c>
      <c r="I158" s="775"/>
      <c r="J158" s="775"/>
      <c r="K158" s="463"/>
      <c r="L158" s="463"/>
      <c r="M158" s="463"/>
      <c r="N158" s="463"/>
    </row>
    <row r="159" s="431" customFormat="true" ht="15.75" hidden="true" customHeight="false" outlineLevel="0" collapsed="false">
      <c r="A159" s="453" t="s">
        <v>35</v>
      </c>
      <c r="B159" s="454"/>
      <c r="C159" s="454"/>
      <c r="D159" s="455"/>
      <c r="E159" s="455"/>
      <c r="F159" s="456"/>
      <c r="G159" s="456" t="n">
        <f aca="false">SUM(H159:J159)</f>
        <v>0</v>
      </c>
      <c r="H159" s="456"/>
      <c r="I159" s="456"/>
      <c r="J159" s="455"/>
    </row>
    <row r="160" s="441" customFormat="true" ht="13.5" hidden="true" customHeight="false" outlineLevel="0" collapsed="false">
      <c r="A160" s="838" t="s">
        <v>217</v>
      </c>
      <c r="B160" s="765"/>
      <c r="C160" s="839"/>
      <c r="D160" s="644"/>
      <c r="E160" s="644" t="n">
        <v>0</v>
      </c>
      <c r="F160" s="644"/>
      <c r="G160" s="840" t="n">
        <f aca="false">SUM(H160:J160)</f>
        <v>0</v>
      </c>
      <c r="H160" s="840"/>
      <c r="I160" s="840"/>
      <c r="J160" s="840"/>
    </row>
    <row r="161" s="441" customFormat="true" ht="13.5" hidden="true" customHeight="false" outlineLevel="0" collapsed="false">
      <c r="A161" s="838" t="s">
        <v>218</v>
      </c>
      <c r="B161" s="765"/>
      <c r="C161" s="839"/>
      <c r="D161" s="644"/>
      <c r="E161" s="644"/>
      <c r="F161" s="644"/>
      <c r="G161" s="840" t="n">
        <f aca="false">+G162</f>
        <v>0</v>
      </c>
      <c r="H161" s="840"/>
      <c r="I161" s="840"/>
      <c r="J161" s="840"/>
    </row>
    <row r="162" s="688" customFormat="true" ht="14.25" hidden="false" customHeight="false" outlineLevel="0" collapsed="false">
      <c r="A162" s="782"/>
      <c r="B162" s="506"/>
      <c r="C162" s="506"/>
      <c r="D162" s="785"/>
      <c r="E162" s="785"/>
      <c r="F162" s="785"/>
      <c r="G162" s="507"/>
      <c r="H162" s="784"/>
      <c r="I162" s="784"/>
      <c r="J162" s="784"/>
      <c r="K162" s="786"/>
      <c r="L162" s="786"/>
      <c r="M162" s="786"/>
      <c r="N162" s="786"/>
    </row>
    <row r="163" s="688" customFormat="true" ht="14.25" hidden="false" customHeight="false" outlineLevel="0" collapsed="false">
      <c r="A163" s="782"/>
      <c r="B163" s="506"/>
      <c r="C163" s="506"/>
      <c r="D163" s="785"/>
      <c r="E163" s="785"/>
      <c r="F163" s="785"/>
      <c r="G163" s="507"/>
      <c r="H163" s="784"/>
      <c r="I163" s="784"/>
      <c r="J163" s="784"/>
      <c r="K163" s="786"/>
      <c r="L163" s="786"/>
      <c r="M163" s="786"/>
      <c r="N163" s="786"/>
    </row>
    <row r="164" s="688" customFormat="true" ht="14.25" hidden="false" customHeight="false" outlineLevel="0" collapsed="false">
      <c r="A164" s="539"/>
      <c r="B164" s="777"/>
      <c r="C164" s="777"/>
      <c r="D164" s="841"/>
      <c r="E164" s="236"/>
      <c r="F164" s="236"/>
      <c r="G164" s="236"/>
      <c r="H164" s="236"/>
      <c r="I164" s="236"/>
      <c r="J164" s="236"/>
      <c r="K164" s="786"/>
      <c r="L164" s="786"/>
      <c r="M164" s="786"/>
      <c r="N164" s="786"/>
    </row>
    <row r="165" s="688" customFormat="true" ht="14.25" hidden="false" customHeight="false" outlineLevel="0" collapsed="false">
      <c r="A165" s="539"/>
      <c r="B165" s="777"/>
      <c r="C165" s="777"/>
      <c r="D165" s="841"/>
      <c r="E165" s="236"/>
      <c r="F165" s="236"/>
      <c r="G165" s="236"/>
      <c r="H165" s="236"/>
      <c r="I165" s="236"/>
      <c r="J165" s="236"/>
      <c r="K165" s="786"/>
      <c r="L165" s="786"/>
      <c r="M165" s="786"/>
      <c r="N165" s="786"/>
    </row>
    <row r="166" s="431" customFormat="true" ht="21.75" hidden="false" customHeight="true" outlineLevel="0" collapsed="false">
      <c r="A166" s="426" t="s">
        <v>182</v>
      </c>
      <c r="B166" s="753"/>
      <c r="C166" s="753"/>
      <c r="D166" s="430"/>
      <c r="E166" s="430"/>
      <c r="F166" s="430"/>
      <c r="G166" s="428"/>
      <c r="H166" s="430"/>
      <c r="I166" s="430"/>
      <c r="J166" s="428"/>
    </row>
    <row r="167" customFormat="false" ht="10.5" hidden="false" customHeight="true" outlineLevel="0" collapsed="false">
      <c r="A167" s="782"/>
      <c r="B167" s="506"/>
      <c r="C167" s="506"/>
      <c r="D167" s="507"/>
      <c r="E167" s="507"/>
      <c r="F167" s="507"/>
      <c r="G167" s="507"/>
      <c r="H167" s="507"/>
      <c r="I167" s="507"/>
      <c r="J167" s="433" t="s">
        <v>1</v>
      </c>
      <c r="K167" s="785"/>
      <c r="L167" s="785"/>
      <c r="M167" s="786"/>
      <c r="N167" s="786"/>
    </row>
    <row r="168" customFormat="false" ht="15" hidden="false" customHeight="true" outlineLevel="0" collapsed="false">
      <c r="A168" s="13" t="s">
        <v>2</v>
      </c>
      <c r="B168" s="14" t="s">
        <v>3</v>
      </c>
      <c r="C168" s="15"/>
      <c r="D168" s="16" t="s">
        <v>4</v>
      </c>
      <c r="E168" s="16"/>
      <c r="F168" s="17" t="s">
        <v>5</v>
      </c>
      <c r="G168" s="18" t="s">
        <v>6</v>
      </c>
      <c r="H168" s="18"/>
      <c r="I168" s="18"/>
      <c r="J168" s="18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true" outlineLevel="0" collapsed="false">
      <c r="A169" s="20"/>
      <c r="B169" s="21" t="s">
        <v>7</v>
      </c>
      <c r="C169" s="22" t="s">
        <v>8</v>
      </c>
      <c r="D169" s="23" t="s">
        <v>9</v>
      </c>
      <c r="E169" s="24" t="s">
        <v>5</v>
      </c>
      <c r="F169" s="25" t="s">
        <v>10</v>
      </c>
      <c r="G169" s="26" t="s">
        <v>11</v>
      </c>
      <c r="H169" s="27" t="s">
        <v>12</v>
      </c>
      <c r="I169" s="28"/>
      <c r="J169" s="2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true" outlineLevel="0" collapsed="false">
      <c r="A170" s="30" t="s">
        <v>13</v>
      </c>
      <c r="B170" s="31" t="s">
        <v>14</v>
      </c>
      <c r="C170" s="25" t="s">
        <v>14</v>
      </c>
      <c r="D170" s="32" t="s">
        <v>15</v>
      </c>
      <c r="E170" s="31" t="s">
        <v>16</v>
      </c>
      <c r="F170" s="25" t="s">
        <v>17</v>
      </c>
      <c r="G170" s="33" t="s">
        <v>18</v>
      </c>
      <c r="H170" s="34" t="s">
        <v>19</v>
      </c>
      <c r="I170" s="26" t="s">
        <v>20</v>
      </c>
      <c r="J170" s="35" t="s">
        <v>21</v>
      </c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true" outlineLevel="0" collapsed="false">
      <c r="A171" s="30" t="s">
        <v>22</v>
      </c>
      <c r="B171" s="0"/>
      <c r="C171" s="38"/>
      <c r="D171" s="38"/>
      <c r="E171" s="39"/>
      <c r="F171" s="38"/>
      <c r="G171" s="40"/>
      <c r="H171" s="41" t="s">
        <v>23</v>
      </c>
      <c r="I171" s="42" t="s">
        <v>24</v>
      </c>
      <c r="J171" s="43" t="s">
        <v>23</v>
      </c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434" t="n">
        <v>1</v>
      </c>
      <c r="B172" s="759" t="n">
        <v>2</v>
      </c>
      <c r="C172" s="759" t="n">
        <v>3</v>
      </c>
      <c r="D172" s="434" t="n">
        <v>4</v>
      </c>
      <c r="E172" s="434" t="n">
        <v>5</v>
      </c>
      <c r="F172" s="436" t="n">
        <v>6</v>
      </c>
      <c r="G172" s="436" t="n">
        <v>8</v>
      </c>
      <c r="H172" s="434" t="n">
        <v>9</v>
      </c>
      <c r="I172" s="434" t="n">
        <v>10</v>
      </c>
      <c r="J172" s="434" t="n">
        <v>11</v>
      </c>
      <c r="K172" s="440"/>
      <c r="L172" s="440"/>
      <c r="M172" s="463"/>
      <c r="N172" s="463"/>
    </row>
    <row r="173" customFormat="false" ht="15" hidden="false" customHeight="false" outlineLevel="0" collapsed="false">
      <c r="A173" s="838" t="s">
        <v>219</v>
      </c>
      <c r="B173" s="765" t="n">
        <v>4</v>
      </c>
      <c r="C173" s="765" t="n">
        <v>4</v>
      </c>
      <c r="D173" s="792" t="n">
        <f aca="false">+D174+D178+D179+D180</f>
        <v>35376</v>
      </c>
      <c r="E173" s="793" t="n">
        <f aca="false">+E174+E178+E179</f>
        <v>35376</v>
      </c>
      <c r="F173" s="792"/>
      <c r="G173" s="78" t="n">
        <f aca="false">+G174+G178+G179+G180</f>
        <v>38916</v>
      </c>
      <c r="H173" s="78" t="n">
        <f aca="false">+H174+H178+H179+H180</f>
        <v>38916</v>
      </c>
      <c r="I173" s="78" t="n">
        <f aca="false">+I174+I178+I179+I180</f>
        <v>0</v>
      </c>
      <c r="J173" s="78" t="n">
        <f aca="false">+J174+J178+J179+J180</f>
        <v>0</v>
      </c>
      <c r="K173" s="463"/>
      <c r="L173" s="463"/>
      <c r="M173" s="463"/>
      <c r="N173" s="463"/>
    </row>
    <row r="174" customFormat="false" ht="14.25" hidden="false" customHeight="false" outlineLevel="0" collapsed="false">
      <c r="A174" s="490" t="s">
        <v>201</v>
      </c>
      <c r="B174" s="806"/>
      <c r="C174" s="806"/>
      <c r="D174" s="795" t="n">
        <f aca="false">+D175+D176+D177</f>
        <v>28059</v>
      </c>
      <c r="E174" s="440" t="n">
        <f aca="false">+E175+E176+E177</f>
        <v>28059</v>
      </c>
      <c r="F174" s="796"/>
      <c r="G174" s="797" t="n">
        <f aca="false">+G175+G176+G177</f>
        <v>30300</v>
      </c>
      <c r="H174" s="797" t="n">
        <f aca="false">+H175+H176+H177</f>
        <v>30300</v>
      </c>
      <c r="I174" s="797" t="n">
        <f aca="false">+I175+I176+I177</f>
        <v>0</v>
      </c>
      <c r="J174" s="797" t="n">
        <f aca="false">+J175+J176+J177</f>
        <v>0</v>
      </c>
      <c r="K174" s="463"/>
      <c r="L174" s="463"/>
      <c r="M174" s="463"/>
      <c r="N174" s="463"/>
    </row>
    <row r="175" customFormat="false" ht="11.1" hidden="false" customHeight="true" outlineLevel="0" collapsed="false">
      <c r="A175" s="445" t="s">
        <v>29</v>
      </c>
      <c r="B175" s="657"/>
      <c r="C175" s="657"/>
      <c r="D175" s="798" t="n">
        <v>18757</v>
      </c>
      <c r="E175" s="798" t="n">
        <v>18757</v>
      </c>
      <c r="F175" s="87"/>
      <c r="G175" s="87" t="n">
        <f aca="false">SUM(H175:J175)</f>
        <v>20000</v>
      </c>
      <c r="H175" s="87" t="n">
        <v>20000</v>
      </c>
      <c r="I175" s="87"/>
      <c r="J175" s="87"/>
      <c r="K175" s="463"/>
      <c r="L175" s="463"/>
      <c r="M175" s="463"/>
      <c r="N175" s="463"/>
    </row>
    <row r="176" customFormat="false" ht="11.1" hidden="false" customHeight="true" outlineLevel="0" collapsed="false">
      <c r="A176" s="336" t="s">
        <v>30</v>
      </c>
      <c r="B176" s="657"/>
      <c r="C176" s="657"/>
      <c r="D176" s="799" t="n">
        <v>5014</v>
      </c>
      <c r="E176" s="799" t="n">
        <v>5014</v>
      </c>
      <c r="F176" s="87"/>
      <c r="G176" s="87" t="n">
        <f aca="false">SUM(H176:J176)</f>
        <v>6100</v>
      </c>
      <c r="H176" s="87" t="n">
        <v>6100</v>
      </c>
      <c r="I176" s="87"/>
      <c r="J176" s="87"/>
      <c r="K176" s="463"/>
      <c r="L176" s="463"/>
      <c r="M176" s="463"/>
      <c r="N176" s="463"/>
    </row>
    <row r="177" customFormat="false" ht="11.1" hidden="false" customHeight="true" outlineLevel="0" collapsed="false">
      <c r="A177" s="336" t="s">
        <v>31</v>
      </c>
      <c r="B177" s="657"/>
      <c r="C177" s="657"/>
      <c r="D177" s="798" t="n">
        <v>4288</v>
      </c>
      <c r="E177" s="798" t="n">
        <v>4288</v>
      </c>
      <c r="F177" s="87"/>
      <c r="G177" s="87" t="n">
        <f aca="false">SUM(H177:J177)</f>
        <v>4200</v>
      </c>
      <c r="H177" s="87" t="n">
        <f aca="false">2500+1200+500</f>
        <v>4200</v>
      </c>
      <c r="I177" s="87"/>
      <c r="J177" s="87"/>
      <c r="K177" s="463"/>
      <c r="L177" s="463"/>
      <c r="M177" s="463"/>
      <c r="N177" s="463"/>
    </row>
    <row r="178" customFormat="false" ht="14.25" hidden="false" customHeight="false" outlineLevel="0" collapsed="false">
      <c r="A178" s="448" t="s">
        <v>62</v>
      </c>
      <c r="B178" s="655"/>
      <c r="C178" s="655"/>
      <c r="D178" s="818" t="n">
        <v>7317</v>
      </c>
      <c r="E178" s="680" t="n">
        <v>7317</v>
      </c>
      <c r="F178" s="83"/>
      <c r="G178" s="452" t="n">
        <f aca="false">SUM(H178:J178)</f>
        <v>8616</v>
      </c>
      <c r="H178" s="444" t="n">
        <v>8616</v>
      </c>
      <c r="I178" s="444"/>
      <c r="J178" s="444"/>
      <c r="K178" s="463"/>
      <c r="L178" s="463"/>
      <c r="M178" s="463"/>
      <c r="N178" s="463"/>
    </row>
    <row r="179" customFormat="false" ht="15" hidden="false" customHeight="false" outlineLevel="0" collapsed="false">
      <c r="A179" s="448" t="s">
        <v>53</v>
      </c>
      <c r="B179" s="655"/>
      <c r="C179" s="655"/>
      <c r="D179" s="452"/>
      <c r="E179" s="452"/>
      <c r="F179" s="83"/>
      <c r="G179" s="452" t="n">
        <f aca="false">SUM(H179:J179)</f>
        <v>0</v>
      </c>
      <c r="H179" s="444"/>
      <c r="I179" s="444"/>
      <c r="J179" s="444"/>
      <c r="K179" s="463"/>
      <c r="L179" s="463"/>
      <c r="M179" s="463"/>
      <c r="N179" s="463"/>
    </row>
    <row r="180" customFormat="false" ht="15" hidden="true" customHeight="false" outlineLevel="0" collapsed="false">
      <c r="A180" s="453" t="s">
        <v>35</v>
      </c>
      <c r="B180" s="842"/>
      <c r="C180" s="842"/>
      <c r="D180" s="455"/>
      <c r="E180" s="455"/>
      <c r="F180" s="456"/>
      <c r="G180" s="456" t="n">
        <f aca="false">SUM(H180:J180)</f>
        <v>0</v>
      </c>
      <c r="H180" s="456"/>
      <c r="I180" s="456"/>
      <c r="J180" s="455"/>
    </row>
    <row r="181" s="441" customFormat="true" ht="13.5" hidden="false" customHeight="false" outlineLevel="0" collapsed="false">
      <c r="A181" s="838" t="s">
        <v>220</v>
      </c>
      <c r="B181" s="765" t="n">
        <v>18</v>
      </c>
      <c r="C181" s="839" t="n">
        <v>18</v>
      </c>
      <c r="D181" s="644" t="n">
        <f aca="false">D190+D182+D186</f>
        <v>163890</v>
      </c>
      <c r="E181" s="644" t="n">
        <f aca="false">E190+E182+E186</f>
        <v>163890</v>
      </c>
      <c r="F181" s="644" t="n">
        <f aca="false">F190+F182+F186</f>
        <v>0</v>
      </c>
      <c r="G181" s="644" t="n">
        <f aca="false">G190+G182+G186</f>
        <v>159620</v>
      </c>
      <c r="H181" s="644" t="n">
        <f aca="false">H190+H182+H186</f>
        <v>159620</v>
      </c>
      <c r="I181" s="644" t="n">
        <f aca="false">I190+I182+I186</f>
        <v>0</v>
      </c>
      <c r="J181" s="644" t="n">
        <f aca="false">J190+J182+J186</f>
        <v>0</v>
      </c>
    </row>
    <row r="182" customFormat="false" ht="14.25" hidden="false" customHeight="false" outlineLevel="0" collapsed="false">
      <c r="A182" s="490" t="s">
        <v>201</v>
      </c>
      <c r="B182" s="806"/>
      <c r="C182" s="806"/>
      <c r="D182" s="795" t="n">
        <f aca="false">+D183+D184+D185</f>
        <v>99104</v>
      </c>
      <c r="E182" s="440" t="n">
        <f aca="false">+E183+E184+E185</f>
        <v>99104</v>
      </c>
      <c r="F182" s="796"/>
      <c r="G182" s="493" t="n">
        <f aca="false">+G183+G184+G185</f>
        <v>118500</v>
      </c>
      <c r="H182" s="797" t="n">
        <f aca="false">+H183+H184+H185</f>
        <v>118500</v>
      </c>
      <c r="I182" s="797" t="n">
        <f aca="false">+I183+I184+I185</f>
        <v>0</v>
      </c>
      <c r="J182" s="797" t="n">
        <f aca="false">+J183+J184+J185</f>
        <v>0</v>
      </c>
      <c r="K182" s="463"/>
      <c r="L182" s="463"/>
      <c r="M182" s="463"/>
      <c r="N182" s="463"/>
    </row>
    <row r="183" customFormat="false" ht="14.25" hidden="false" customHeight="false" outlineLevel="0" collapsed="false">
      <c r="A183" s="445" t="s">
        <v>29</v>
      </c>
      <c r="B183" s="657"/>
      <c r="C183" s="657"/>
      <c r="D183" s="798" t="n">
        <v>74769</v>
      </c>
      <c r="E183" s="232" t="n">
        <v>74769</v>
      </c>
      <c r="F183" s="87"/>
      <c r="G183" s="87" t="n">
        <f aca="false">SUM(H183:J183)</f>
        <v>95000</v>
      </c>
      <c r="H183" s="465" t="n">
        <v>95000</v>
      </c>
      <c r="I183" s="87"/>
      <c r="J183" s="87"/>
      <c r="K183" s="463"/>
      <c r="L183" s="463"/>
      <c r="M183" s="463"/>
      <c r="N183" s="463"/>
    </row>
    <row r="184" customFormat="false" ht="14.25" hidden="false" customHeight="false" outlineLevel="0" collapsed="false">
      <c r="A184" s="336" t="s">
        <v>30</v>
      </c>
      <c r="B184" s="657"/>
      <c r="C184" s="657"/>
      <c r="D184" s="799" t="n">
        <v>8862</v>
      </c>
      <c r="E184" s="232" t="n">
        <v>8862</v>
      </c>
      <c r="F184" s="87"/>
      <c r="G184" s="87" t="n">
        <f aca="false">SUM(H184:J184)</f>
        <v>7500</v>
      </c>
      <c r="H184" s="465" t="n">
        <v>7500</v>
      </c>
      <c r="I184" s="87"/>
      <c r="J184" s="87"/>
      <c r="K184" s="463"/>
      <c r="L184" s="463"/>
      <c r="M184" s="463"/>
      <c r="N184" s="463"/>
    </row>
    <row r="185" customFormat="false" ht="13.5" hidden="false" customHeight="true" outlineLevel="0" collapsed="false">
      <c r="A185" s="336" t="s">
        <v>31</v>
      </c>
      <c r="B185" s="657"/>
      <c r="C185" s="657"/>
      <c r="D185" s="798" t="n">
        <v>15473</v>
      </c>
      <c r="E185" s="232" t="n">
        <v>15473</v>
      </c>
      <c r="F185" s="87"/>
      <c r="G185" s="87" t="n">
        <f aca="false">SUM(H185:J185)</f>
        <v>16000</v>
      </c>
      <c r="H185" s="465" t="n">
        <f aca="false">8000+400+4600+3000</f>
        <v>16000</v>
      </c>
      <c r="I185" s="87"/>
      <c r="J185" s="87"/>
      <c r="K185" s="463"/>
      <c r="L185" s="463"/>
      <c r="M185" s="463"/>
      <c r="N185" s="463"/>
    </row>
    <row r="186" customFormat="false" ht="14.25" hidden="false" customHeight="false" outlineLevel="0" collapsed="false">
      <c r="A186" s="448" t="s">
        <v>192</v>
      </c>
      <c r="B186" s="655"/>
      <c r="C186" s="655"/>
      <c r="D186" s="796" t="n">
        <v>56077</v>
      </c>
      <c r="E186" s="680" t="n">
        <v>56077</v>
      </c>
      <c r="F186" s="83"/>
      <c r="G186" s="452" t="n">
        <f aca="false">SUM(H186:J186)</f>
        <v>41120</v>
      </c>
      <c r="H186" s="486" t="n">
        <v>41120</v>
      </c>
      <c r="I186" s="83"/>
      <c r="J186" s="444"/>
      <c r="K186" s="463"/>
      <c r="L186" s="463"/>
      <c r="M186" s="463"/>
      <c r="N186" s="463"/>
    </row>
    <row r="187" customFormat="false" ht="14.25" hidden="false" customHeight="false" outlineLevel="0" collapsed="false">
      <c r="A187" s="475" t="s">
        <v>193</v>
      </c>
      <c r="B187" s="808"/>
      <c r="C187" s="808"/>
      <c r="D187" s="798" t="n">
        <v>19849</v>
      </c>
      <c r="E187" s="801" t="n">
        <v>19849</v>
      </c>
      <c r="F187" s="802"/>
      <c r="G187" s="87" t="n">
        <f aca="false">SUM(H187:J187)</f>
        <v>12920</v>
      </c>
      <c r="H187" s="523" t="n">
        <v>12920</v>
      </c>
      <c r="I187" s="802"/>
      <c r="J187" s="803"/>
      <c r="K187" s="481"/>
      <c r="L187" s="481"/>
      <c r="M187" s="481"/>
      <c r="N187" s="463"/>
    </row>
    <row r="188" customFormat="false" ht="14.25" hidden="false" customHeight="false" outlineLevel="0" collapsed="false">
      <c r="A188" s="475" t="s">
        <v>113</v>
      </c>
      <c r="B188" s="808"/>
      <c r="C188" s="808"/>
      <c r="D188" s="799" t="n">
        <v>13365</v>
      </c>
      <c r="E188" s="801" t="n">
        <v>13365</v>
      </c>
      <c r="F188" s="802"/>
      <c r="G188" s="87" t="n">
        <f aca="false">SUM(H188:J188)</f>
        <v>8400</v>
      </c>
      <c r="H188" s="523" t="n">
        <v>8400</v>
      </c>
      <c r="I188" s="802"/>
      <c r="J188" s="803"/>
      <c r="K188" s="481"/>
      <c r="L188" s="481"/>
      <c r="M188" s="481"/>
      <c r="N188" s="463"/>
    </row>
    <row r="189" customFormat="false" ht="14.25" hidden="false" customHeight="false" outlineLevel="0" collapsed="false">
      <c r="A189" s="475" t="s">
        <v>204</v>
      </c>
      <c r="B189" s="808"/>
      <c r="C189" s="808"/>
      <c r="D189" s="804" t="n">
        <v>6949</v>
      </c>
      <c r="E189" s="801" t="n">
        <v>6949</v>
      </c>
      <c r="F189" s="802"/>
      <c r="G189" s="87" t="n">
        <f aca="false">SUM(H189:J189)</f>
        <v>5000</v>
      </c>
      <c r="H189" s="523" t="n">
        <v>5000</v>
      </c>
      <c r="I189" s="802"/>
      <c r="J189" s="803"/>
      <c r="K189" s="481"/>
      <c r="L189" s="481"/>
      <c r="M189" s="481"/>
      <c r="N189" s="463"/>
    </row>
    <row r="190" customFormat="false" ht="15" hidden="false" customHeight="false" outlineLevel="0" collapsed="false">
      <c r="A190" s="500" t="s">
        <v>53</v>
      </c>
      <c r="B190" s="780"/>
      <c r="C190" s="780"/>
      <c r="D190" s="597" t="n">
        <v>8709</v>
      </c>
      <c r="E190" s="774" t="n">
        <v>8709</v>
      </c>
      <c r="F190" s="597"/>
      <c r="G190" s="502" t="n">
        <f aca="false">SUM(H190:J190)</f>
        <v>0</v>
      </c>
      <c r="H190" s="598"/>
      <c r="I190" s="597"/>
      <c r="J190" s="775"/>
      <c r="K190" s="463"/>
      <c r="L190" s="463"/>
      <c r="M190" s="463"/>
      <c r="N190" s="463"/>
    </row>
    <row r="191" s="431" customFormat="true" ht="15.75" hidden="true" customHeight="false" outlineLevel="0" collapsed="false">
      <c r="A191" s="453" t="s">
        <v>35</v>
      </c>
      <c r="B191" s="842"/>
      <c r="C191" s="842"/>
      <c r="D191" s="455"/>
      <c r="E191" s="455"/>
      <c r="F191" s="456"/>
      <c r="G191" s="456" t="n">
        <f aca="false">SUM(H191:J191)</f>
        <v>0</v>
      </c>
      <c r="H191" s="456"/>
      <c r="I191" s="456"/>
      <c r="J191" s="455"/>
    </row>
    <row r="192" s="441" customFormat="true" ht="13.5" hidden="true" customHeight="false" outlineLevel="0" collapsed="false">
      <c r="A192" s="838"/>
      <c r="B192" s="824"/>
      <c r="C192" s="825"/>
      <c r="D192" s="644"/>
      <c r="E192" s="644"/>
      <c r="F192" s="644"/>
      <c r="G192" s="644"/>
      <c r="H192" s="644"/>
      <c r="I192" s="644"/>
      <c r="J192" s="644"/>
    </row>
    <row r="193" customFormat="false" ht="14.25" hidden="true" customHeight="false" outlineLevel="0" collapsed="false">
      <c r="A193" s="490"/>
      <c r="B193" s="806"/>
      <c r="C193" s="843"/>
      <c r="D193" s="795"/>
      <c r="E193" s="440"/>
      <c r="F193" s="796"/>
      <c r="G193" s="493"/>
      <c r="H193" s="797"/>
      <c r="I193" s="797"/>
      <c r="J193" s="797"/>
      <c r="K193" s="463"/>
      <c r="L193" s="463"/>
      <c r="M193" s="463"/>
      <c r="N193" s="463"/>
    </row>
    <row r="194" customFormat="false" ht="14.25" hidden="true" customHeight="false" outlineLevel="0" collapsed="false">
      <c r="A194" s="445"/>
      <c r="B194" s="657"/>
      <c r="C194" s="657"/>
      <c r="D194" s="798"/>
      <c r="E194" s="232"/>
      <c r="F194" s="87"/>
      <c r="G194" s="87"/>
      <c r="H194" s="465"/>
      <c r="I194" s="87"/>
      <c r="J194" s="87"/>
      <c r="K194" s="463"/>
      <c r="L194" s="463"/>
      <c r="M194" s="463"/>
      <c r="N194" s="463"/>
    </row>
    <row r="195" customFormat="false" ht="14.25" hidden="true" customHeight="false" outlineLevel="0" collapsed="false">
      <c r="A195" s="336"/>
      <c r="B195" s="657"/>
      <c r="C195" s="657"/>
      <c r="D195" s="799"/>
      <c r="E195" s="232"/>
      <c r="F195" s="87"/>
      <c r="G195" s="87"/>
      <c r="H195" s="465"/>
      <c r="I195" s="87"/>
      <c r="J195" s="87"/>
      <c r="K195" s="463"/>
      <c r="L195" s="463"/>
      <c r="M195" s="463"/>
      <c r="N195" s="463"/>
    </row>
    <row r="196" customFormat="false" ht="13.5" hidden="true" customHeight="true" outlineLevel="0" collapsed="false">
      <c r="A196" s="336"/>
      <c r="B196" s="657"/>
      <c r="C196" s="657"/>
      <c r="D196" s="798"/>
      <c r="E196" s="232"/>
      <c r="F196" s="87"/>
      <c r="G196" s="87"/>
      <c r="H196" s="465"/>
      <c r="I196" s="87"/>
      <c r="J196" s="87"/>
      <c r="K196" s="463"/>
      <c r="L196" s="463"/>
      <c r="M196" s="463"/>
      <c r="N196" s="463"/>
    </row>
    <row r="197" customFormat="false" ht="14.25" hidden="true" customHeight="false" outlineLevel="0" collapsed="false">
      <c r="A197" s="448"/>
      <c r="B197" s="655"/>
      <c r="C197" s="655"/>
      <c r="D197" s="796"/>
      <c r="E197" s="680"/>
      <c r="F197" s="83"/>
      <c r="G197" s="452"/>
      <c r="H197" s="486"/>
      <c r="I197" s="83"/>
      <c r="J197" s="444"/>
      <c r="K197" s="463"/>
      <c r="L197" s="463"/>
      <c r="M197" s="463"/>
      <c r="N197" s="463"/>
    </row>
    <row r="198" customFormat="false" ht="15" hidden="true" customHeight="false" outlineLevel="0" collapsed="false">
      <c r="A198" s="500"/>
      <c r="B198" s="780"/>
      <c r="C198" s="780"/>
      <c r="D198" s="597"/>
      <c r="E198" s="774"/>
      <c r="F198" s="597"/>
      <c r="G198" s="502"/>
      <c r="H198" s="598"/>
      <c r="I198" s="597"/>
      <c r="J198" s="775"/>
      <c r="K198" s="463"/>
      <c r="L198" s="463"/>
      <c r="M198" s="463"/>
      <c r="N198" s="463"/>
    </row>
    <row r="199" s="837" customFormat="true" ht="13.5" hidden="false" customHeight="false" outlineLevel="0" collapsed="false">
      <c r="A199" s="844" t="s">
        <v>221</v>
      </c>
      <c r="B199" s="845" t="n">
        <v>12</v>
      </c>
      <c r="C199" s="846" t="n">
        <v>12</v>
      </c>
      <c r="D199" s="847" t="n">
        <f aca="false">D209+D200+D204</f>
        <v>91856</v>
      </c>
      <c r="E199" s="847" t="n">
        <f aca="false">E209+E200+E204</f>
        <v>91856</v>
      </c>
      <c r="F199" s="847" t="n">
        <f aca="false">F209+F200+F204</f>
        <v>0</v>
      </c>
      <c r="G199" s="847" t="n">
        <f aca="false">G209+G200+G204</f>
        <v>173040</v>
      </c>
      <c r="H199" s="847" t="n">
        <f aca="false">H209+H200+H204</f>
        <v>173040</v>
      </c>
      <c r="I199" s="847" t="n">
        <f aca="false">I209+I200+I204</f>
        <v>0</v>
      </c>
      <c r="J199" s="847" t="n">
        <f aca="false">J209+J200+J204</f>
        <v>0</v>
      </c>
    </row>
    <row r="200" customFormat="false" ht="14.25" hidden="false" customHeight="false" outlineLevel="0" collapsed="false">
      <c r="A200" s="490" t="s">
        <v>201</v>
      </c>
      <c r="B200" s="806"/>
      <c r="C200" s="806"/>
      <c r="D200" s="795" t="n">
        <f aca="false">+D201+D202+D203</f>
        <v>54900</v>
      </c>
      <c r="E200" s="440" t="n">
        <f aca="false">+E201+E202+E203</f>
        <v>54900</v>
      </c>
      <c r="F200" s="796"/>
      <c r="G200" s="493" t="n">
        <f aca="false">+G201+G202+G203</f>
        <v>96120</v>
      </c>
      <c r="H200" s="797" t="n">
        <f aca="false">+H201+H202+H203</f>
        <v>96120</v>
      </c>
      <c r="I200" s="797" t="n">
        <f aca="false">+I201+I202+I203</f>
        <v>0</v>
      </c>
      <c r="J200" s="797" t="n">
        <f aca="false">+J201+J202+J203</f>
        <v>0</v>
      </c>
      <c r="K200" s="463"/>
      <c r="L200" s="463"/>
      <c r="M200" s="463"/>
      <c r="N200" s="463"/>
    </row>
    <row r="201" customFormat="false" ht="14.25" hidden="false" customHeight="false" outlineLevel="0" collapsed="false">
      <c r="A201" s="445" t="s">
        <v>29</v>
      </c>
      <c r="B201" s="657"/>
      <c r="C201" s="657"/>
      <c r="D201" s="798" t="n">
        <v>45220</v>
      </c>
      <c r="E201" s="232" t="n">
        <v>45220</v>
      </c>
      <c r="F201" s="87"/>
      <c r="G201" s="87" t="n">
        <f aca="false">SUM(H201:J201)</f>
        <v>74400</v>
      </c>
      <c r="H201" s="465" t="n">
        <v>74400</v>
      </c>
      <c r="I201" s="87"/>
      <c r="J201" s="87"/>
      <c r="K201" s="463"/>
      <c r="L201" s="463"/>
      <c r="M201" s="463"/>
      <c r="N201" s="463"/>
    </row>
    <row r="202" customFormat="false" ht="14.25" hidden="false" customHeight="false" outlineLevel="0" collapsed="false">
      <c r="A202" s="336" t="s">
        <v>30</v>
      </c>
      <c r="B202" s="657"/>
      <c r="C202" s="657"/>
      <c r="D202" s="799" t="n">
        <v>1349</v>
      </c>
      <c r="E202" s="232" t="n">
        <v>1349</v>
      </c>
      <c r="F202" s="87"/>
      <c r="G202" s="87" t="n">
        <f aca="false">SUM(H202:J202)</f>
        <v>8920</v>
      </c>
      <c r="H202" s="465" t="n">
        <v>8920</v>
      </c>
      <c r="I202" s="87"/>
      <c r="J202" s="87"/>
      <c r="K202" s="463"/>
      <c r="L202" s="463"/>
      <c r="M202" s="463"/>
      <c r="N202" s="463"/>
    </row>
    <row r="203" customFormat="false" ht="13.5" hidden="false" customHeight="true" outlineLevel="0" collapsed="false">
      <c r="A203" s="336" t="s">
        <v>31</v>
      </c>
      <c r="B203" s="657"/>
      <c r="C203" s="657"/>
      <c r="D203" s="798" t="n">
        <v>8331</v>
      </c>
      <c r="E203" s="232" t="n">
        <v>8331</v>
      </c>
      <c r="F203" s="87"/>
      <c r="G203" s="87" t="n">
        <f aca="false">SUM(H203:J203)</f>
        <v>12800</v>
      </c>
      <c r="H203" s="465" t="n">
        <f aca="false">7000+2000+3800</f>
        <v>12800</v>
      </c>
      <c r="I203" s="87"/>
      <c r="J203" s="87"/>
      <c r="K203" s="463"/>
      <c r="L203" s="463"/>
      <c r="M203" s="463"/>
      <c r="N203" s="463"/>
    </row>
    <row r="204" customFormat="false" ht="14.25" hidden="false" customHeight="false" outlineLevel="0" collapsed="false">
      <c r="A204" s="448" t="s">
        <v>192</v>
      </c>
      <c r="B204" s="655"/>
      <c r="C204" s="655"/>
      <c r="D204" s="796" t="n">
        <v>36956</v>
      </c>
      <c r="E204" s="680" t="n">
        <v>36956</v>
      </c>
      <c r="F204" s="83"/>
      <c r="G204" s="452" t="n">
        <f aca="false">SUM(H204:J204)</f>
        <v>67920</v>
      </c>
      <c r="H204" s="486" t="n">
        <v>67920</v>
      </c>
      <c r="I204" s="83"/>
      <c r="J204" s="444"/>
      <c r="K204" s="463"/>
      <c r="L204" s="463"/>
      <c r="M204" s="463"/>
      <c r="N204" s="463"/>
    </row>
    <row r="205" customFormat="false" ht="14.25" hidden="false" customHeight="false" outlineLevel="0" collapsed="false">
      <c r="A205" s="475" t="s">
        <v>193</v>
      </c>
      <c r="B205" s="808"/>
      <c r="C205" s="808"/>
      <c r="D205" s="798" t="n">
        <v>4244</v>
      </c>
      <c r="E205" s="801" t="n">
        <v>4244</v>
      </c>
      <c r="F205" s="802"/>
      <c r="G205" s="87" t="n">
        <f aca="false">SUM(H205:J205)</f>
        <v>19000</v>
      </c>
      <c r="H205" s="523" t="n">
        <v>19000</v>
      </c>
      <c r="I205" s="802"/>
      <c r="J205" s="803"/>
      <c r="K205" s="481"/>
      <c r="L205" s="481"/>
      <c r="M205" s="481"/>
      <c r="N205" s="463"/>
    </row>
    <row r="206" customFormat="false" ht="14.25" hidden="false" customHeight="false" outlineLevel="0" collapsed="false">
      <c r="A206" s="475" t="s">
        <v>194</v>
      </c>
      <c r="B206" s="808"/>
      <c r="C206" s="808"/>
      <c r="D206" s="798" t="n">
        <v>6141</v>
      </c>
      <c r="E206" s="801" t="n">
        <v>6141</v>
      </c>
      <c r="F206" s="802"/>
      <c r="G206" s="87" t="n">
        <f aca="false">SUM(H206:J206)</f>
        <v>6000</v>
      </c>
      <c r="H206" s="523" t="n">
        <v>6000</v>
      </c>
      <c r="I206" s="802"/>
      <c r="J206" s="803"/>
      <c r="K206" s="481"/>
      <c r="L206" s="481"/>
      <c r="M206" s="481"/>
      <c r="N206" s="463"/>
    </row>
    <row r="207" customFormat="false" ht="14.25" hidden="false" customHeight="false" outlineLevel="0" collapsed="false">
      <c r="A207" s="475" t="s">
        <v>113</v>
      </c>
      <c r="B207" s="800"/>
      <c r="C207" s="800"/>
      <c r="D207" s="799" t="n">
        <v>3369</v>
      </c>
      <c r="E207" s="801" t="n">
        <v>3369</v>
      </c>
      <c r="F207" s="802"/>
      <c r="G207" s="87" t="n">
        <f aca="false">SUM(H207:J207)</f>
        <v>3000</v>
      </c>
      <c r="H207" s="523" t="n">
        <v>3000</v>
      </c>
      <c r="I207" s="802"/>
      <c r="J207" s="803"/>
      <c r="K207" s="481"/>
      <c r="L207" s="481"/>
      <c r="M207" s="481"/>
      <c r="N207" s="463"/>
    </row>
    <row r="208" customFormat="false" ht="14.25" hidden="false" customHeight="false" outlineLevel="0" collapsed="false">
      <c r="A208" s="475" t="s">
        <v>204</v>
      </c>
      <c r="B208" s="800"/>
      <c r="C208" s="800"/>
      <c r="D208" s="804" t="n">
        <v>18398</v>
      </c>
      <c r="E208" s="801" t="n">
        <v>18398</v>
      </c>
      <c r="F208" s="802"/>
      <c r="G208" s="87" t="n">
        <f aca="false">SUM(H208:J208)</f>
        <v>34520</v>
      </c>
      <c r="H208" s="523" t="n">
        <v>34520</v>
      </c>
      <c r="I208" s="802"/>
      <c r="J208" s="803"/>
      <c r="K208" s="481"/>
      <c r="L208" s="481"/>
      <c r="M208" s="481"/>
      <c r="N208" s="463"/>
    </row>
    <row r="209" customFormat="false" ht="15" hidden="false" customHeight="false" outlineLevel="0" collapsed="false">
      <c r="A209" s="500" t="s">
        <v>53</v>
      </c>
      <c r="B209" s="773"/>
      <c r="C209" s="773"/>
      <c r="D209" s="597"/>
      <c r="E209" s="774"/>
      <c r="F209" s="597"/>
      <c r="G209" s="502" t="n">
        <f aca="false">SUM(H209:J209)</f>
        <v>9000</v>
      </c>
      <c r="H209" s="598" t="n">
        <v>9000</v>
      </c>
      <c r="I209" s="597"/>
      <c r="J209" s="775"/>
      <c r="K209" s="463"/>
      <c r="L209" s="463"/>
      <c r="M209" s="463"/>
      <c r="N209" s="463"/>
    </row>
  </sheetData>
  <mergeCells count="10">
    <mergeCell ref="D7:E7"/>
    <mergeCell ref="G7:J7"/>
    <mergeCell ref="D44:E44"/>
    <mergeCell ref="G44:J44"/>
    <mergeCell ref="D84:E84"/>
    <mergeCell ref="G84:J84"/>
    <mergeCell ref="D114:E114"/>
    <mergeCell ref="G114:J114"/>
    <mergeCell ref="D168:E168"/>
    <mergeCell ref="G168:J168"/>
  </mergeCells>
  <printOptions headings="false" gridLines="false" gridLinesSet="true" horizontalCentered="false" verticalCentered="false"/>
  <pageMargins left="1.37777777777778" right="0.747916666666667" top="0.984027777777778" bottom="0.393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5. </oddHeader>
    <oddFooter/>
  </headerFooter>
  <rowBreaks count="3" manualBreakCount="3">
    <brk id="39" man="true" max="16383" min="0"/>
    <brk id="109" man="true" max="16383" min="0"/>
    <brk id="1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4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103" activeCellId="0" sqref="C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4" width="42.12"/>
    <col collapsed="false" customWidth="false" hidden="false" outlineLevel="0" max="2" min="2" style="752" width="8.99"/>
    <col collapsed="false" customWidth="true" hidden="false" outlineLevel="0" max="3" min="3" style="752" width="8.75"/>
    <col collapsed="false" customWidth="true" hidden="false" outlineLevel="0" max="4" min="4" style="424" width="12.62"/>
    <col collapsed="false" customWidth="true" hidden="false" outlineLevel="0" max="5" min="5" style="424" width="13.12"/>
    <col collapsed="false" customWidth="true" hidden="true" outlineLevel="0" max="6" min="6" style="424" width="10.37"/>
    <col collapsed="false" customWidth="true" hidden="false" outlineLevel="0" max="7" min="7" style="424" width="12.12"/>
    <col collapsed="false" customWidth="true" hidden="false" outlineLevel="0" max="8" min="8" style="424" width="11.62"/>
    <col collapsed="false" customWidth="true" hidden="false" outlineLevel="0" max="9" min="9" style="424" width="11.75"/>
    <col collapsed="false" customWidth="true" hidden="false" outlineLevel="0" max="10" min="10" style="424" width="10.62"/>
    <col collapsed="false" customWidth="false" hidden="false" outlineLevel="0" max="257" min="11" style="424" width="8.99"/>
  </cols>
  <sheetData>
    <row r="2" s="431" customFormat="true" ht="18.75" hidden="false" customHeight="false" outlineLevel="0" collapsed="false">
      <c r="A2" s="426" t="s">
        <v>222</v>
      </c>
      <c r="B2" s="848"/>
      <c r="C2" s="848"/>
      <c r="D2" s="426"/>
      <c r="E2" s="426"/>
      <c r="F2" s="426"/>
      <c r="G2" s="428"/>
      <c r="H2" s="430"/>
      <c r="I2" s="428"/>
    </row>
    <row r="3" customFormat="false" ht="9" hidden="false" customHeight="true" outlineLevel="0" collapsed="false">
      <c r="A3" s="432"/>
      <c r="B3" s="757"/>
      <c r="C3" s="757"/>
      <c r="D3" s="432"/>
      <c r="E3" s="432"/>
      <c r="F3" s="432"/>
      <c r="G3" s="432"/>
      <c r="H3" s="432"/>
      <c r="I3" s="433" t="s">
        <v>1</v>
      </c>
    </row>
    <row r="4" customFormat="false" ht="12.75" hidden="false" customHeight="true" outlineLevel="0" collapsed="false">
      <c r="A4" s="13" t="s">
        <v>2</v>
      </c>
      <c r="B4" s="14" t="s">
        <v>3</v>
      </c>
      <c r="C4" s="15"/>
      <c r="D4" s="16" t="s">
        <v>4</v>
      </c>
      <c r="E4" s="16"/>
      <c r="F4" s="17" t="s">
        <v>5</v>
      </c>
      <c r="G4" s="18" t="s">
        <v>6</v>
      </c>
      <c r="H4" s="18"/>
      <c r="I4" s="18"/>
      <c r="J4" s="548"/>
      <c r="K4" s="548"/>
      <c r="L4" s="548"/>
      <c r="M4" s="548"/>
      <c r="N4" s="548"/>
      <c r="O4" s="548"/>
      <c r="P4" s="548"/>
      <c r="Q4" s="548"/>
      <c r="R4" s="548"/>
      <c r="S4" s="548"/>
      <c r="T4" s="548"/>
      <c r="U4" s="548"/>
    </row>
    <row r="5" customFormat="false" ht="11.25" hidden="false" customHeight="true" outlineLevel="0" collapsed="false">
      <c r="A5" s="20"/>
      <c r="B5" s="21" t="s">
        <v>7</v>
      </c>
      <c r="C5" s="22" t="s">
        <v>8</v>
      </c>
      <c r="D5" s="23" t="s">
        <v>9</v>
      </c>
      <c r="E5" s="24" t="s">
        <v>5</v>
      </c>
      <c r="F5" s="25" t="s">
        <v>10</v>
      </c>
      <c r="G5" s="26" t="s">
        <v>11</v>
      </c>
      <c r="H5" s="27" t="s">
        <v>12</v>
      </c>
      <c r="I5" s="29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/>
      <c r="U5" s="548"/>
    </row>
    <row r="6" customFormat="false" ht="11.25" hidden="false" customHeight="true" outlineLevel="0" collapsed="false">
      <c r="A6" s="30" t="s">
        <v>13</v>
      </c>
      <c r="B6" s="31" t="s">
        <v>14</v>
      </c>
      <c r="C6" s="25" t="s">
        <v>14</v>
      </c>
      <c r="D6" s="32" t="s">
        <v>15</v>
      </c>
      <c r="E6" s="31" t="s">
        <v>16</v>
      </c>
      <c r="F6" s="25" t="s">
        <v>17</v>
      </c>
      <c r="G6" s="33" t="s">
        <v>18</v>
      </c>
      <c r="H6" s="34" t="s">
        <v>19</v>
      </c>
      <c r="I6" s="35" t="s">
        <v>21</v>
      </c>
      <c r="J6" s="548"/>
      <c r="K6" s="548"/>
      <c r="L6" s="548"/>
      <c r="M6" s="548"/>
      <c r="N6" s="548"/>
      <c r="O6" s="548"/>
      <c r="P6" s="548"/>
      <c r="Q6" s="548"/>
      <c r="R6" s="548"/>
      <c r="S6" s="548"/>
      <c r="T6" s="548"/>
      <c r="U6" s="548"/>
    </row>
    <row r="7" customFormat="false" ht="9" hidden="false" customHeight="true" outlineLevel="0" collapsed="false">
      <c r="A7" s="30" t="s">
        <v>22</v>
      </c>
      <c r="B7" s="0"/>
      <c r="C7" s="38"/>
      <c r="D7" s="38"/>
      <c r="E7" s="39"/>
      <c r="F7" s="38"/>
      <c r="G7" s="40"/>
      <c r="H7" s="41" t="s">
        <v>23</v>
      </c>
      <c r="I7" s="43" t="s">
        <v>23</v>
      </c>
      <c r="J7" s="548"/>
      <c r="K7" s="548"/>
      <c r="L7" s="548"/>
      <c r="M7" s="548"/>
      <c r="N7" s="548"/>
      <c r="O7" s="548"/>
      <c r="P7" s="548"/>
      <c r="Q7" s="548"/>
      <c r="R7" s="548"/>
      <c r="S7" s="548"/>
      <c r="T7" s="548"/>
      <c r="U7" s="548"/>
    </row>
    <row r="8" customFormat="false" ht="12" hidden="false" customHeight="true" outlineLevel="0" collapsed="false">
      <c r="A8" s="434" t="n">
        <v>1</v>
      </c>
      <c r="B8" s="759" t="n">
        <v>2</v>
      </c>
      <c r="C8" s="759" t="n">
        <v>3</v>
      </c>
      <c r="D8" s="434" t="n">
        <v>4</v>
      </c>
      <c r="E8" s="434" t="n">
        <v>5</v>
      </c>
      <c r="F8" s="436" t="n">
        <v>6</v>
      </c>
      <c r="G8" s="436" t="n">
        <v>8</v>
      </c>
      <c r="H8" s="434" t="n">
        <v>9</v>
      </c>
      <c r="I8" s="434" t="n">
        <v>10</v>
      </c>
    </row>
    <row r="9" customFormat="false" ht="15" hidden="false" customHeight="false" outlineLevel="0" collapsed="false">
      <c r="A9" s="438" t="s">
        <v>223</v>
      </c>
      <c r="B9" s="671" t="n">
        <f aca="false">+B17+B42+B62+B114+B31+B70</f>
        <v>94</v>
      </c>
      <c r="C9" s="671" t="n">
        <f aca="false">+C17+C42+C62+C114+C125+C31+C70+C99</f>
        <v>101</v>
      </c>
      <c r="D9" s="78" t="n">
        <f aca="false">+D10+D14+D15+D16</f>
        <v>6571955</v>
      </c>
      <c r="E9" s="78" t="n">
        <f aca="false">+E10+E14+E15</f>
        <v>4665479</v>
      </c>
      <c r="F9" s="78"/>
      <c r="G9" s="78" t="n">
        <f aca="false">+G10+G14+G15+G16</f>
        <v>4562234</v>
      </c>
      <c r="H9" s="78" t="n">
        <f aca="false">+H10+H14+H15+H16</f>
        <v>0</v>
      </c>
      <c r="I9" s="78" t="n">
        <f aca="false">+I10+I14+I15+I16</f>
        <v>4562234</v>
      </c>
    </row>
    <row r="10" customFormat="false" ht="14.25" hidden="false" customHeight="false" outlineLevel="0" collapsed="false">
      <c r="A10" s="442" t="s">
        <v>26</v>
      </c>
      <c r="B10" s="849"/>
      <c r="C10" s="849"/>
      <c r="D10" s="444" t="n">
        <f aca="false">+D11+D12+D13</f>
        <v>612435</v>
      </c>
      <c r="E10" s="850" t="n">
        <f aca="false">+E11+E12+E13</f>
        <v>591529</v>
      </c>
      <c r="F10" s="444" t="n">
        <f aca="false">F18+F32+F43+F63+F71+F115</f>
        <v>0</v>
      </c>
      <c r="G10" s="444" t="n">
        <f aca="false">+G11+G12+G13</f>
        <v>728740</v>
      </c>
      <c r="H10" s="444" t="n">
        <f aca="false">+H11+H12+H13</f>
        <v>0</v>
      </c>
      <c r="I10" s="444" t="n">
        <f aca="false">+I11+I12+I13</f>
        <v>728740</v>
      </c>
    </row>
    <row r="11" customFormat="false" ht="11.1" hidden="false" customHeight="true" outlineLevel="0" collapsed="false">
      <c r="A11" s="445" t="s">
        <v>29</v>
      </c>
      <c r="B11" s="762"/>
      <c r="C11" s="762"/>
      <c r="D11" s="447" t="n">
        <f aca="false">+D19+D33+D64+D116+D127+D72</f>
        <v>480667</v>
      </c>
      <c r="E11" s="447" t="n">
        <f aca="false">+E19+E33+E64+E116+E127+E72</f>
        <v>475288</v>
      </c>
      <c r="F11" s="447"/>
      <c r="G11" s="447" t="n">
        <f aca="false">SUM(H11:I11)</f>
        <v>567720</v>
      </c>
      <c r="H11" s="447" t="n">
        <f aca="false">+H19+H33+H64+H116+H127+H72</f>
        <v>0</v>
      </c>
      <c r="I11" s="447" t="n">
        <f aca="false">+I19+I33+I64+I116+I127+I72+I104</f>
        <v>567720</v>
      </c>
    </row>
    <row r="12" customFormat="false" ht="11.1" hidden="false" customHeight="true" outlineLevel="0" collapsed="false">
      <c r="A12" s="336" t="s">
        <v>30</v>
      </c>
      <c r="B12" s="762"/>
      <c r="C12" s="762"/>
      <c r="D12" s="447" t="n">
        <f aca="false">+D20+D34+D65+D117+D128+D44+D73</f>
        <v>35376</v>
      </c>
      <c r="E12" s="447" t="n">
        <f aca="false">+E20+E34+E65+E117+E128+E44+E73</f>
        <v>27186</v>
      </c>
      <c r="F12" s="447"/>
      <c r="G12" s="447" t="n">
        <f aca="false">SUM(H12:I12)</f>
        <v>49725</v>
      </c>
      <c r="H12" s="447" t="n">
        <f aca="false">+H20+H34+H65+H117+H128+H44+H73</f>
        <v>0</v>
      </c>
      <c r="I12" s="447" t="n">
        <f aca="false">+I20+I34+I65+I117+I128+I44+I73+I105</f>
        <v>49725</v>
      </c>
    </row>
    <row r="13" customFormat="false" ht="11.1" hidden="false" customHeight="true" outlineLevel="0" collapsed="false">
      <c r="A13" s="336" t="s">
        <v>31</v>
      </c>
      <c r="B13" s="762"/>
      <c r="C13" s="762"/>
      <c r="D13" s="447" t="n">
        <f aca="false">+D21+D35+D66+D118+D129+D45+D74</f>
        <v>96392</v>
      </c>
      <c r="E13" s="447" t="n">
        <f aca="false">+E21+E35+E66+E118+E129+E45+E74</f>
        <v>89055</v>
      </c>
      <c r="F13" s="447"/>
      <c r="G13" s="447" t="n">
        <f aca="false">SUM(H13:I13)</f>
        <v>111295</v>
      </c>
      <c r="H13" s="447" t="n">
        <f aca="false">+H21+H35+H66+H118+H129+H45+H74</f>
        <v>0</v>
      </c>
      <c r="I13" s="447" t="n">
        <f aca="false">+I21+I35+I66+I118+I129+I45+I74+I106</f>
        <v>111295</v>
      </c>
    </row>
    <row r="14" customFormat="false" ht="14.25" hidden="false" customHeight="false" outlineLevel="0" collapsed="false">
      <c r="A14" s="442" t="s">
        <v>62</v>
      </c>
      <c r="B14" s="763"/>
      <c r="C14" s="763"/>
      <c r="D14" s="450" t="n">
        <f aca="false">+D22+D29+D36+D46+D119+D67+D107+D75</f>
        <v>4537797</v>
      </c>
      <c r="E14" s="450" t="n">
        <f aca="false">+E22+E29+E36+E46+E119+E67+E107+E75</f>
        <v>3699469</v>
      </c>
      <c r="F14" s="450" t="n">
        <f aca="false">F22+F29+F36+F46+F67+F75+F119</f>
        <v>0</v>
      </c>
      <c r="G14" s="761" t="n">
        <f aca="false">G22+G29+G36+G46+G67+G107+G119+G75</f>
        <v>3512697</v>
      </c>
      <c r="H14" s="450" t="n">
        <f aca="false">+H22+H29+H36+H46+H119+H67+H107+H75</f>
        <v>0</v>
      </c>
      <c r="I14" s="450" t="n">
        <f aca="false">+I22+I29+I36+I46+I119+I67+I107+I75</f>
        <v>3512697</v>
      </c>
    </row>
    <row r="15" customFormat="false" ht="15" hidden="false" customHeight="false" outlineLevel="0" collapsed="false">
      <c r="A15" s="448" t="s">
        <v>53</v>
      </c>
      <c r="B15" s="764"/>
      <c r="C15" s="764"/>
      <c r="D15" s="83" t="n">
        <f aca="false">+D27+D50+D124+D68+D40+D79+D111</f>
        <v>1421723</v>
      </c>
      <c r="E15" s="83" t="n">
        <f aca="false">+E27+E50+E124+E68+E40+E79+E111</f>
        <v>374481</v>
      </c>
      <c r="F15" s="83"/>
      <c r="G15" s="83" t="n">
        <f aca="false">+G27+G50+G124+G68+G40+G79+G111</f>
        <v>320797</v>
      </c>
      <c r="H15" s="83" t="n">
        <f aca="false">+H27+H50+H124+H68+H40+H79+H111</f>
        <v>0</v>
      </c>
      <c r="I15" s="83" t="n">
        <f aca="false">+I27+I50+I124+I68+I40+I79+I111</f>
        <v>320797</v>
      </c>
    </row>
    <row r="16" s="431" customFormat="true" ht="15.75" hidden="true" customHeight="false" outlineLevel="0" collapsed="false">
      <c r="A16" s="453" t="s">
        <v>35</v>
      </c>
      <c r="B16" s="454"/>
      <c r="C16" s="454"/>
      <c r="D16" s="455" t="n">
        <f aca="false">D51</f>
        <v>0</v>
      </c>
      <c r="E16" s="455"/>
      <c r="F16" s="456"/>
      <c r="G16" s="456" t="n">
        <f aca="false">SUM(H16:I16)</f>
        <v>0</v>
      </c>
      <c r="H16" s="456" t="n">
        <f aca="false">H28+H30+H41+H51+H69+H80+H135+H112</f>
        <v>0</v>
      </c>
      <c r="I16" s="456" t="n">
        <f aca="false">I28+I30+I41+I51+I69+I80+I135+I112</f>
        <v>0</v>
      </c>
    </row>
    <row r="17" customFormat="false" ht="15" hidden="false" customHeight="false" outlineLevel="0" collapsed="false">
      <c r="A17" s="778" t="s">
        <v>224</v>
      </c>
      <c r="B17" s="671" t="n">
        <v>12</v>
      </c>
      <c r="C17" s="671" t="n">
        <v>12</v>
      </c>
      <c r="D17" s="78" t="n">
        <f aca="false">+D18+D22+D27</f>
        <v>249075</v>
      </c>
      <c r="E17" s="526" t="n">
        <f aca="false">+E18+E22+E27</f>
        <v>223366</v>
      </c>
      <c r="F17" s="78"/>
      <c r="G17" s="459" t="n">
        <f aca="false">+G18+G22+G27+G28+G28</f>
        <v>266497</v>
      </c>
      <c r="H17" s="459" t="n">
        <f aca="false">+H18+H22+H27+H28+H28</f>
        <v>0</v>
      </c>
      <c r="I17" s="459" t="n">
        <f aca="false">+I18+I22+I27+I28</f>
        <v>266497</v>
      </c>
      <c r="J17" s="463"/>
    </row>
    <row r="18" customFormat="false" ht="14.25" hidden="false" customHeight="false" outlineLevel="0" collapsed="false">
      <c r="A18" s="448" t="s">
        <v>201</v>
      </c>
      <c r="B18" s="851" t="s">
        <v>225</v>
      </c>
      <c r="C18" s="851" t="s">
        <v>225</v>
      </c>
      <c r="D18" s="493" t="n">
        <f aca="false">+D19+D20+D21</f>
        <v>94525</v>
      </c>
      <c r="E18" s="492" t="n">
        <f aca="false">+E19+E20+E21</f>
        <v>90090</v>
      </c>
      <c r="F18" s="493"/>
      <c r="G18" s="229" t="n">
        <f aca="false">+G19+G20+G21</f>
        <v>105080</v>
      </c>
      <c r="H18" s="229" t="n">
        <f aca="false">+H19+H20+H21</f>
        <v>0</v>
      </c>
      <c r="I18" s="229" t="n">
        <f aca="false">+I19+I20+I21</f>
        <v>105080</v>
      </c>
      <c r="J18" s="507"/>
    </row>
    <row r="19" customFormat="false" ht="11.1" hidden="false" customHeight="true" outlineLevel="0" collapsed="false">
      <c r="A19" s="445" t="s">
        <v>29</v>
      </c>
      <c r="B19" s="852" t="s">
        <v>226</v>
      </c>
      <c r="C19" s="852" t="s">
        <v>226</v>
      </c>
      <c r="D19" s="87" t="n">
        <v>70485</v>
      </c>
      <c r="E19" s="465" t="n">
        <v>69718</v>
      </c>
      <c r="F19" s="87"/>
      <c r="G19" s="465" t="n">
        <f aca="false">SUM(H19:I19)</f>
        <v>80400</v>
      </c>
      <c r="H19" s="465"/>
      <c r="I19" s="87" t="n">
        <f aca="false">41400+39000</f>
        <v>80400</v>
      </c>
    </row>
    <row r="20" customFormat="false" ht="11.1" hidden="false" customHeight="true" outlineLevel="0" collapsed="false">
      <c r="A20" s="336" t="s">
        <v>30</v>
      </c>
      <c r="B20" s="853" t="s">
        <v>227</v>
      </c>
      <c r="C20" s="853" t="s">
        <v>227</v>
      </c>
      <c r="D20" s="87" t="n">
        <v>9409</v>
      </c>
      <c r="E20" s="465" t="n">
        <v>6809</v>
      </c>
      <c r="F20" s="87"/>
      <c r="G20" s="465" t="n">
        <f aca="false">SUM(H20:I20)</f>
        <v>9210</v>
      </c>
      <c r="H20" s="465"/>
      <c r="I20" s="469" t="n">
        <f aca="false">5940+3270</f>
        <v>9210</v>
      </c>
    </row>
    <row r="21" customFormat="false" ht="11.1" hidden="false" customHeight="true" outlineLevel="0" collapsed="false">
      <c r="A21" s="336" t="s">
        <v>31</v>
      </c>
      <c r="B21" s="853" t="s">
        <v>228</v>
      </c>
      <c r="C21" s="853" t="s">
        <v>228</v>
      </c>
      <c r="D21" s="87" t="n">
        <v>14631</v>
      </c>
      <c r="E21" s="465" t="n">
        <v>13563</v>
      </c>
      <c r="F21" s="87"/>
      <c r="G21" s="465" t="n">
        <f aca="false">SUM(H21:I21)</f>
        <v>15470</v>
      </c>
      <c r="H21" s="465"/>
      <c r="I21" s="87" t="n">
        <f aca="false">5506+1987+2+7975</f>
        <v>15470</v>
      </c>
    </row>
    <row r="22" customFormat="false" ht="14.25" hidden="false" customHeight="false" outlineLevel="0" collapsed="false">
      <c r="A22" s="442" t="s">
        <v>229</v>
      </c>
      <c r="B22" s="678"/>
      <c r="C22" s="678"/>
      <c r="D22" s="83" t="n">
        <v>154550</v>
      </c>
      <c r="E22" s="486" t="n">
        <v>133276</v>
      </c>
      <c r="F22" s="83"/>
      <c r="G22" s="474" t="n">
        <f aca="false">SUM(H22:I22)</f>
        <v>161417</v>
      </c>
      <c r="H22" s="486"/>
      <c r="I22" s="83" t="n">
        <f aca="false">65165-3700+163+33+99755+1</f>
        <v>161417</v>
      </c>
      <c r="J22" s="786"/>
    </row>
    <row r="23" customFormat="false" ht="11.1" hidden="false" customHeight="true" outlineLevel="0" collapsed="false">
      <c r="A23" s="336" t="s">
        <v>115</v>
      </c>
      <c r="B23" s="800"/>
      <c r="C23" s="800"/>
      <c r="D23" s="802" t="n">
        <v>63474</v>
      </c>
      <c r="E23" s="523" t="n">
        <v>61240</v>
      </c>
      <c r="F23" s="802"/>
      <c r="G23" s="465" t="n">
        <f aca="false">SUM(H23:I23)</f>
        <v>71670</v>
      </c>
      <c r="H23" s="523"/>
      <c r="I23" s="476" t="n">
        <f aca="false">66670+5000</f>
        <v>71670</v>
      </c>
      <c r="J23" s="854"/>
    </row>
    <row r="24" customFormat="false" ht="11.1" hidden="false" customHeight="true" outlineLevel="0" collapsed="false">
      <c r="A24" s="475" t="s">
        <v>113</v>
      </c>
      <c r="B24" s="800"/>
      <c r="C24" s="800"/>
      <c r="D24" s="855" t="n">
        <v>30286</v>
      </c>
      <c r="E24" s="523" t="n">
        <v>21337</v>
      </c>
      <c r="F24" s="802"/>
      <c r="G24" s="465" t="n">
        <f aca="false">SUM(H24:I24)</f>
        <v>30295</v>
      </c>
      <c r="H24" s="523"/>
      <c r="I24" s="856" t="n">
        <f aca="false">10295+20000</f>
        <v>30295</v>
      </c>
    </row>
    <row r="25" customFormat="false" ht="11.1" hidden="false" customHeight="true" outlineLevel="0" collapsed="false">
      <c r="A25" s="336" t="s">
        <v>195</v>
      </c>
      <c r="B25" s="800"/>
      <c r="C25" s="800"/>
      <c r="D25" s="802" t="n">
        <v>29900</v>
      </c>
      <c r="E25" s="523" t="n">
        <v>26566</v>
      </c>
      <c r="F25" s="802"/>
      <c r="G25" s="465" t="n">
        <f aca="false">SUM(H25:I25)</f>
        <v>28700</v>
      </c>
      <c r="H25" s="523"/>
      <c r="I25" s="476" t="n">
        <f aca="false">18700+10000</f>
        <v>28700</v>
      </c>
    </row>
    <row r="26" customFormat="false" ht="11.1" hidden="false" customHeight="true" outlineLevel="0" collapsed="false">
      <c r="A26" s="336" t="s">
        <v>230</v>
      </c>
      <c r="B26" s="800"/>
      <c r="C26" s="800"/>
      <c r="D26" s="802" t="n">
        <v>23500</v>
      </c>
      <c r="E26" s="523" t="n">
        <v>23126</v>
      </c>
      <c r="F26" s="802"/>
      <c r="G26" s="465" t="n">
        <f aca="false">SUM(H26:I26)</f>
        <v>25162</v>
      </c>
      <c r="H26" s="523"/>
      <c r="I26" s="476" t="n">
        <f aca="false">800+24362</f>
        <v>25162</v>
      </c>
    </row>
    <row r="27" customFormat="false" ht="15" hidden="false" customHeight="false" outlineLevel="0" collapsed="false">
      <c r="A27" s="448" t="s">
        <v>34</v>
      </c>
      <c r="B27" s="773"/>
      <c r="C27" s="773"/>
      <c r="D27" s="597"/>
      <c r="E27" s="598"/>
      <c r="F27" s="597"/>
      <c r="G27" s="503" t="n">
        <f aca="false">SUM(H27:I27)</f>
        <v>0</v>
      </c>
      <c r="H27" s="597"/>
      <c r="I27" s="83"/>
    </row>
    <row r="28" s="431" customFormat="true" ht="15.75" hidden="true" customHeight="false" outlineLevel="0" collapsed="false">
      <c r="A28" s="857" t="s">
        <v>35</v>
      </c>
      <c r="B28" s="454"/>
      <c r="C28" s="454"/>
      <c r="D28" s="455"/>
      <c r="E28" s="455"/>
      <c r="F28" s="456"/>
      <c r="G28" s="456" t="n">
        <f aca="false">SUM(H28:I28)</f>
        <v>0</v>
      </c>
      <c r="H28" s="456"/>
      <c r="I28" s="456"/>
    </row>
    <row r="29" customFormat="false" ht="15.75" hidden="false" customHeight="false" outlineLevel="0" collapsed="false">
      <c r="A29" s="858" t="s">
        <v>231</v>
      </c>
      <c r="B29" s="859"/>
      <c r="C29" s="859"/>
      <c r="D29" s="860" t="n">
        <v>15000</v>
      </c>
      <c r="E29" s="861" t="n">
        <v>14967</v>
      </c>
      <c r="F29" s="860"/>
      <c r="G29" s="862" t="n">
        <f aca="false">+I29+G30</f>
        <v>20000</v>
      </c>
      <c r="H29" s="861"/>
      <c r="I29" s="459" t="n">
        <v>20000</v>
      </c>
      <c r="J29" s="431"/>
      <c r="K29" s="431"/>
      <c r="L29" s="431"/>
      <c r="M29" s="431"/>
    </row>
    <row r="30" s="431" customFormat="true" ht="15.75" hidden="true" customHeight="false" outlineLevel="0" collapsed="false">
      <c r="A30" s="857" t="s">
        <v>35</v>
      </c>
      <c r="B30" s="863"/>
      <c r="C30" s="863"/>
      <c r="D30" s="864"/>
      <c r="E30" s="864"/>
      <c r="F30" s="278"/>
      <c r="G30" s="278" t="n">
        <f aca="false">SUM(H30:I30)</f>
        <v>0</v>
      </c>
      <c r="H30" s="278"/>
      <c r="I30" s="278"/>
    </row>
    <row r="31" customFormat="false" ht="15.75" hidden="false" customHeight="false" outlineLevel="0" collapsed="false">
      <c r="A31" s="778" t="s">
        <v>232</v>
      </c>
      <c r="B31" s="865" t="n">
        <v>3</v>
      </c>
      <c r="C31" s="866" t="n">
        <v>3</v>
      </c>
      <c r="D31" s="867" t="n">
        <f aca="false">D32+D36+D40</f>
        <v>332422</v>
      </c>
      <c r="E31" s="867" t="n">
        <f aca="false">E32+E36+E40</f>
        <v>332205</v>
      </c>
      <c r="F31" s="867"/>
      <c r="G31" s="867" t="n">
        <f aca="false">G32+G36+G40+G41</f>
        <v>343000</v>
      </c>
      <c r="H31" s="867" t="n">
        <f aca="false">H32+H36+H40+H41</f>
        <v>0</v>
      </c>
      <c r="I31" s="867" t="n">
        <f aca="false">I32+I36+I40+I41</f>
        <v>343000</v>
      </c>
      <c r="J31" s="431"/>
      <c r="K31" s="431"/>
      <c r="L31" s="431"/>
      <c r="M31" s="431"/>
    </row>
    <row r="32" customFormat="false" ht="15" hidden="false" customHeight="false" outlineLevel="0" collapsed="false">
      <c r="A32" s="603" t="s">
        <v>201</v>
      </c>
      <c r="B32" s="794"/>
      <c r="C32" s="794"/>
      <c r="D32" s="493" t="n">
        <f aca="false">+D33+D34+D35</f>
        <v>21410</v>
      </c>
      <c r="E32" s="492" t="n">
        <f aca="false">+E33+E34+E35</f>
        <v>21283</v>
      </c>
      <c r="F32" s="493"/>
      <c r="G32" s="229" t="n">
        <f aca="false">+G33+G34+G35</f>
        <v>21860</v>
      </c>
      <c r="H32" s="229" t="n">
        <f aca="false">+H33+H34+H35</f>
        <v>0</v>
      </c>
      <c r="I32" s="229" t="n">
        <f aca="false">+I33+I34+I35</f>
        <v>21860</v>
      </c>
      <c r="J32" s="431"/>
      <c r="K32" s="431"/>
      <c r="L32" s="431"/>
      <c r="M32" s="431"/>
    </row>
    <row r="33" customFormat="false" ht="11.1" hidden="false" customHeight="true" outlineLevel="0" collapsed="false">
      <c r="A33" s="445" t="s">
        <v>29</v>
      </c>
      <c r="B33" s="676"/>
      <c r="C33" s="676"/>
      <c r="D33" s="87" t="n">
        <v>17500</v>
      </c>
      <c r="E33" s="465" t="n">
        <v>17475</v>
      </c>
      <c r="F33" s="87"/>
      <c r="G33" s="465" t="n">
        <f aca="false">SUM(H33:I33)</f>
        <v>18000</v>
      </c>
      <c r="H33" s="465"/>
      <c r="I33" s="87" t="n">
        <v>18000</v>
      </c>
      <c r="J33" s="431"/>
      <c r="K33" s="431"/>
      <c r="L33" s="431"/>
      <c r="M33" s="431"/>
    </row>
    <row r="34" customFormat="false" ht="11.1" hidden="false" customHeight="true" outlineLevel="0" collapsed="false">
      <c r="A34" s="336" t="s">
        <v>30</v>
      </c>
      <c r="B34" s="676"/>
      <c r="C34" s="676"/>
      <c r="D34" s="87" t="n">
        <v>638</v>
      </c>
      <c r="E34" s="465" t="n">
        <v>563</v>
      </c>
      <c r="F34" s="87"/>
      <c r="G34" s="465" t="n">
        <f aca="false">SUM(H34:I34)</f>
        <v>640</v>
      </c>
      <c r="H34" s="465"/>
      <c r="I34" s="469" t="n">
        <v>640</v>
      </c>
      <c r="J34" s="431"/>
      <c r="K34" s="431"/>
      <c r="L34" s="431"/>
      <c r="M34" s="431"/>
    </row>
    <row r="35" customFormat="false" ht="11.1" hidden="false" customHeight="true" outlineLevel="0" collapsed="false">
      <c r="A35" s="336" t="s">
        <v>31</v>
      </c>
      <c r="B35" s="676"/>
      <c r="C35" s="676"/>
      <c r="D35" s="87" t="n">
        <v>3272</v>
      </c>
      <c r="E35" s="465" t="n">
        <v>3245</v>
      </c>
      <c r="F35" s="87"/>
      <c r="G35" s="465" t="n">
        <f aca="false">SUM(H35:I35)</f>
        <v>3220</v>
      </c>
      <c r="H35" s="465"/>
      <c r="I35" s="87" t="n">
        <f aca="false">2358+864-2</f>
        <v>3220</v>
      </c>
      <c r="J35" s="431"/>
      <c r="K35" s="431"/>
      <c r="L35" s="431"/>
      <c r="M35" s="431"/>
    </row>
    <row r="36" customFormat="false" ht="15" hidden="false" customHeight="false" outlineLevel="0" collapsed="false">
      <c r="A36" s="442" t="s">
        <v>59</v>
      </c>
      <c r="B36" s="676"/>
      <c r="C36" s="676"/>
      <c r="D36" s="452" t="n">
        <v>311012</v>
      </c>
      <c r="E36" s="474" t="n">
        <v>310922</v>
      </c>
      <c r="F36" s="452"/>
      <c r="G36" s="474" t="n">
        <f aca="false">SUM(H36:I36)</f>
        <v>321140</v>
      </c>
      <c r="H36" s="465"/>
      <c r="I36" s="452" t="n">
        <v>321140</v>
      </c>
      <c r="J36" s="868"/>
      <c r="K36" s="431"/>
      <c r="L36" s="431"/>
      <c r="M36" s="431"/>
    </row>
    <row r="37" customFormat="false" ht="11.1" hidden="false" customHeight="true" outlineLevel="0" collapsed="false">
      <c r="A37" s="869" t="s">
        <v>115</v>
      </c>
      <c r="B37" s="870"/>
      <c r="C37" s="870"/>
      <c r="D37" s="856" t="n">
        <v>12140</v>
      </c>
      <c r="E37" s="651" t="n">
        <v>12133</v>
      </c>
      <c r="F37" s="856"/>
      <c r="G37" s="465" t="n">
        <f aca="false">SUM(H37:I37)</f>
        <v>12000</v>
      </c>
      <c r="H37" s="651"/>
      <c r="I37" s="871" t="n">
        <v>12000</v>
      </c>
    </row>
    <row r="38" customFormat="false" ht="11.1" hidden="false" customHeight="true" outlineLevel="0" collapsed="false">
      <c r="A38" s="475" t="s">
        <v>113</v>
      </c>
      <c r="B38" s="800"/>
      <c r="C38" s="800"/>
      <c r="D38" s="802" t="n">
        <v>269108</v>
      </c>
      <c r="E38" s="523" t="n">
        <v>269076</v>
      </c>
      <c r="F38" s="802"/>
      <c r="G38" s="465" t="n">
        <f aca="false">SUM(H38:I38)</f>
        <v>285000</v>
      </c>
      <c r="H38" s="523"/>
      <c r="I38" s="856" t="n">
        <v>285000</v>
      </c>
    </row>
    <row r="39" customFormat="false" ht="11.1" hidden="false" customHeight="true" outlineLevel="0" collapsed="false">
      <c r="A39" s="336" t="s">
        <v>206</v>
      </c>
      <c r="B39" s="766"/>
      <c r="C39" s="766"/>
      <c r="D39" s="476" t="n">
        <v>8400</v>
      </c>
      <c r="E39" s="477" t="n">
        <v>8378</v>
      </c>
      <c r="F39" s="476"/>
      <c r="G39" s="87" t="n">
        <f aca="false">SUM(H39:I39)</f>
        <v>10000</v>
      </c>
      <c r="H39" s="477"/>
      <c r="I39" s="476" t="n">
        <v>10000</v>
      </c>
    </row>
    <row r="40" customFormat="false" ht="15" hidden="false" customHeight="false" outlineLevel="0" collapsed="false">
      <c r="A40" s="500" t="s">
        <v>34</v>
      </c>
      <c r="B40" s="773"/>
      <c r="C40" s="773"/>
      <c r="D40" s="597"/>
      <c r="E40" s="598"/>
      <c r="F40" s="597"/>
      <c r="G40" s="503" t="n">
        <f aca="false">SUM(H40:I40)</f>
        <v>0</v>
      </c>
      <c r="H40" s="598"/>
      <c r="I40" s="597"/>
    </row>
    <row r="41" s="431" customFormat="true" ht="15.75" hidden="true" customHeight="false" outlineLevel="0" collapsed="false">
      <c r="A41" s="453" t="s">
        <v>35</v>
      </c>
      <c r="B41" s="454"/>
      <c r="C41" s="454"/>
      <c r="D41" s="455"/>
      <c r="E41" s="455"/>
      <c r="F41" s="456"/>
      <c r="G41" s="456" t="n">
        <f aca="false">SUM(H41:I41)</f>
        <v>0</v>
      </c>
      <c r="H41" s="456"/>
      <c r="I41" s="456"/>
    </row>
    <row r="42" customFormat="false" ht="12" hidden="false" customHeight="true" outlineLevel="0" collapsed="false">
      <c r="A42" s="838" t="s">
        <v>233</v>
      </c>
      <c r="B42" s="671"/>
      <c r="C42" s="671"/>
      <c r="D42" s="78" t="n">
        <f aca="false">+D46+D50+D43+D51</f>
        <v>678245</v>
      </c>
      <c r="E42" s="78" t="n">
        <f aca="false">+E46+E50+E43+E51</f>
        <v>499473</v>
      </c>
      <c r="F42" s="78" t="n">
        <f aca="false">+F46+F50+F43+F51</f>
        <v>0</v>
      </c>
      <c r="G42" s="78" t="n">
        <f aca="false">+G46+G50+G43+G51</f>
        <v>230000</v>
      </c>
      <c r="H42" s="78" t="n">
        <f aca="false">+H46+H50+H43+H51</f>
        <v>0</v>
      </c>
      <c r="I42" s="78" t="n">
        <f aca="false">+I46+I50+I43+I51</f>
        <v>230000</v>
      </c>
    </row>
    <row r="43" customFormat="false" ht="12" hidden="false" customHeight="true" outlineLevel="0" collapsed="false">
      <c r="A43" s="872" t="s">
        <v>165</v>
      </c>
      <c r="B43" s="701"/>
      <c r="C43" s="701"/>
      <c r="D43" s="513" t="n">
        <f aca="false">+D44+D45</f>
        <v>50</v>
      </c>
      <c r="E43" s="513" t="n">
        <f aca="false">+E44+E45</f>
        <v>29</v>
      </c>
      <c r="F43" s="513"/>
      <c r="G43" s="513" t="n">
        <f aca="false">+G44+G45</f>
        <v>0</v>
      </c>
      <c r="H43" s="513" t="n">
        <f aca="false">+H44+H45</f>
        <v>0</v>
      </c>
      <c r="I43" s="513" t="n">
        <f aca="false">+I44+I45</f>
        <v>0</v>
      </c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  <c r="AH43" s="441"/>
      <c r="AI43" s="441"/>
      <c r="AJ43" s="441"/>
      <c r="AK43" s="441"/>
      <c r="AL43" s="441"/>
      <c r="AM43" s="441"/>
      <c r="AN43" s="441"/>
      <c r="AO43" s="441"/>
      <c r="AP43" s="441"/>
      <c r="AQ43" s="441"/>
      <c r="AR43" s="441"/>
      <c r="AS43" s="441"/>
      <c r="AT43" s="441"/>
      <c r="AU43" s="441"/>
      <c r="AV43" s="441"/>
      <c r="AW43" s="441"/>
      <c r="AX43" s="441"/>
      <c r="AY43" s="441"/>
    </row>
    <row r="44" customFormat="false" ht="12" hidden="false" customHeight="true" outlineLevel="0" collapsed="false">
      <c r="A44" s="336" t="s">
        <v>30</v>
      </c>
      <c r="B44" s="676"/>
      <c r="C44" s="676"/>
      <c r="D44" s="87" t="n">
        <v>50</v>
      </c>
      <c r="E44" s="465" t="n">
        <v>29</v>
      </c>
      <c r="F44" s="87"/>
      <c r="G44" s="465" t="n">
        <f aca="false">SUM(H44:I44)</f>
        <v>0</v>
      </c>
      <c r="H44" s="465"/>
      <c r="I44" s="87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441"/>
      <c r="Y44" s="441"/>
      <c r="Z44" s="441"/>
      <c r="AA44" s="441"/>
      <c r="AB44" s="441"/>
      <c r="AC44" s="441"/>
      <c r="AD44" s="441"/>
      <c r="AE44" s="441"/>
      <c r="AF44" s="441"/>
      <c r="AG44" s="441"/>
      <c r="AH44" s="441"/>
      <c r="AI44" s="441"/>
      <c r="AJ44" s="441"/>
      <c r="AK44" s="441"/>
      <c r="AL44" s="441"/>
      <c r="AM44" s="441"/>
      <c r="AN44" s="441"/>
      <c r="AO44" s="441"/>
      <c r="AP44" s="441"/>
      <c r="AQ44" s="441"/>
      <c r="AR44" s="441"/>
      <c r="AS44" s="441"/>
      <c r="AT44" s="441"/>
      <c r="AU44" s="441"/>
      <c r="AV44" s="441"/>
      <c r="AW44" s="441"/>
      <c r="AX44" s="441"/>
      <c r="AY44" s="441"/>
    </row>
    <row r="45" customFormat="false" ht="12" hidden="true" customHeight="true" outlineLevel="0" collapsed="false">
      <c r="A45" s="336" t="s">
        <v>31</v>
      </c>
      <c r="B45" s="676"/>
      <c r="C45" s="676"/>
      <c r="D45" s="87"/>
      <c r="E45" s="465"/>
      <c r="F45" s="87"/>
      <c r="G45" s="465" t="n">
        <f aca="false">SUM(H45:I45)</f>
        <v>0</v>
      </c>
      <c r="H45" s="465"/>
      <c r="I45" s="87"/>
      <c r="J45" s="441"/>
      <c r="K45" s="441"/>
      <c r="L45" s="441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  <c r="X45" s="441"/>
      <c r="Y45" s="441"/>
      <c r="Z45" s="441"/>
      <c r="AA45" s="441"/>
      <c r="AB45" s="441"/>
      <c r="AC45" s="441"/>
      <c r="AD45" s="441"/>
      <c r="AE45" s="441"/>
      <c r="AF45" s="441"/>
      <c r="AG45" s="441"/>
      <c r="AH45" s="441"/>
      <c r="AI45" s="441"/>
      <c r="AJ45" s="441"/>
      <c r="AK45" s="441"/>
      <c r="AL45" s="441"/>
      <c r="AM45" s="441"/>
      <c r="AN45" s="441"/>
      <c r="AO45" s="441"/>
      <c r="AP45" s="441"/>
      <c r="AQ45" s="441"/>
      <c r="AR45" s="441"/>
      <c r="AS45" s="441"/>
      <c r="AT45" s="441"/>
      <c r="AU45" s="441"/>
      <c r="AV45" s="441"/>
      <c r="AW45" s="441"/>
      <c r="AX45" s="441"/>
      <c r="AY45" s="441"/>
    </row>
    <row r="46" customFormat="false" ht="14.25" hidden="false" customHeight="false" outlineLevel="0" collapsed="false">
      <c r="A46" s="603" t="s">
        <v>192</v>
      </c>
      <c r="B46" s="873"/>
      <c r="C46" s="873"/>
      <c r="D46" s="494" t="n">
        <f aca="false">320208+4837</f>
        <v>325045</v>
      </c>
      <c r="E46" s="494" t="n">
        <v>317962</v>
      </c>
      <c r="F46" s="495"/>
      <c r="G46" s="494" t="n">
        <f aca="false">SUM(H46:I46)</f>
        <v>150000</v>
      </c>
      <c r="H46" s="494"/>
      <c r="I46" s="494" t="n">
        <v>150000</v>
      </c>
      <c r="J46" s="441"/>
      <c r="K46" s="441"/>
      <c r="L46" s="441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  <c r="X46" s="441"/>
      <c r="Y46" s="441"/>
      <c r="Z46" s="441"/>
      <c r="AA46" s="441"/>
      <c r="AB46" s="441"/>
      <c r="AC46" s="441"/>
      <c r="AD46" s="441"/>
      <c r="AE46" s="441"/>
      <c r="AF46" s="441"/>
      <c r="AG46" s="441"/>
      <c r="AH46" s="441"/>
      <c r="AI46" s="441"/>
      <c r="AJ46" s="441"/>
      <c r="AK46" s="441"/>
      <c r="AL46" s="441"/>
      <c r="AM46" s="441"/>
      <c r="AN46" s="441"/>
      <c r="AO46" s="441"/>
      <c r="AP46" s="441"/>
      <c r="AQ46" s="441"/>
      <c r="AR46" s="441"/>
      <c r="AS46" s="441"/>
      <c r="AT46" s="441"/>
      <c r="AU46" s="441"/>
      <c r="AV46" s="441"/>
      <c r="AW46" s="441"/>
      <c r="AX46" s="441"/>
      <c r="AY46" s="441"/>
    </row>
    <row r="47" customFormat="false" ht="11.1" hidden="false" customHeight="true" outlineLevel="0" collapsed="false">
      <c r="A47" s="498" t="s">
        <v>206</v>
      </c>
      <c r="B47" s="874"/>
      <c r="C47" s="874"/>
      <c r="D47" s="467" t="n">
        <f aca="false">248408+4837</f>
        <v>253245</v>
      </c>
      <c r="E47" s="466" t="n">
        <v>246304</v>
      </c>
      <c r="F47" s="466"/>
      <c r="G47" s="467" t="n">
        <f aca="false">SUM(H47:I47)</f>
        <v>150000</v>
      </c>
      <c r="H47" s="467"/>
      <c r="I47" s="467" t="n">
        <v>150000</v>
      </c>
      <c r="J47" s="441"/>
      <c r="K47" s="441"/>
      <c r="L47" s="441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  <c r="X47" s="441"/>
      <c r="Y47" s="441"/>
      <c r="Z47" s="441"/>
      <c r="AA47" s="441"/>
      <c r="AB47" s="441"/>
      <c r="AC47" s="441"/>
      <c r="AD47" s="441"/>
      <c r="AE47" s="441"/>
      <c r="AF47" s="441"/>
      <c r="AG47" s="441"/>
      <c r="AH47" s="441"/>
      <c r="AI47" s="441"/>
      <c r="AJ47" s="441"/>
      <c r="AK47" s="441"/>
      <c r="AL47" s="441"/>
      <c r="AM47" s="441"/>
      <c r="AN47" s="441"/>
      <c r="AO47" s="441"/>
      <c r="AP47" s="441"/>
      <c r="AQ47" s="441"/>
      <c r="AR47" s="441"/>
      <c r="AS47" s="441"/>
      <c r="AT47" s="441"/>
      <c r="AU47" s="441"/>
      <c r="AV47" s="441"/>
      <c r="AW47" s="441"/>
      <c r="AX47" s="441"/>
      <c r="AY47" s="441"/>
    </row>
    <row r="48" s="879" customFormat="true" ht="11.1" hidden="true" customHeight="true" outlineLevel="0" collapsed="false">
      <c r="A48" s="875" t="s">
        <v>234</v>
      </c>
      <c r="B48" s="876"/>
      <c r="C48" s="876"/>
      <c r="D48" s="877"/>
      <c r="E48" s="878"/>
      <c r="F48" s="878"/>
      <c r="G48" s="877" t="n">
        <f aca="false">SUM(H48:I48)</f>
        <v>0</v>
      </c>
      <c r="H48" s="877"/>
      <c r="I48" s="877"/>
    </row>
    <row r="49" s="879" customFormat="true" ht="11.1" hidden="true" customHeight="true" outlineLevel="0" collapsed="false">
      <c r="A49" s="875" t="s">
        <v>235</v>
      </c>
      <c r="B49" s="876"/>
      <c r="C49" s="876"/>
      <c r="D49" s="877"/>
      <c r="E49" s="878"/>
      <c r="F49" s="878"/>
      <c r="G49" s="877" t="n">
        <f aca="false">SUM(H49:I49)</f>
        <v>0</v>
      </c>
      <c r="H49" s="877"/>
      <c r="I49" s="877"/>
    </row>
    <row r="50" customFormat="false" ht="15" hidden="false" customHeight="false" outlineLevel="0" collapsed="false">
      <c r="A50" s="500" t="s">
        <v>34</v>
      </c>
      <c r="B50" s="773"/>
      <c r="C50" s="773"/>
      <c r="D50" s="597" t="n">
        <v>353150</v>
      </c>
      <c r="E50" s="598" t="n">
        <v>181482</v>
      </c>
      <c r="F50" s="598"/>
      <c r="G50" s="597" t="n">
        <f aca="false">SUM(H50:I50)</f>
        <v>80000</v>
      </c>
      <c r="H50" s="880"/>
      <c r="I50" s="597" t="n">
        <v>80000</v>
      </c>
      <c r="J50" s="441"/>
      <c r="K50" s="441"/>
      <c r="L50" s="441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  <c r="X50" s="441"/>
      <c r="Y50" s="441"/>
      <c r="Z50" s="441"/>
      <c r="AA50" s="441"/>
      <c r="AB50" s="441"/>
      <c r="AC50" s="441"/>
      <c r="AD50" s="441"/>
      <c r="AE50" s="441"/>
      <c r="AF50" s="441"/>
      <c r="AG50" s="441"/>
      <c r="AH50" s="441"/>
      <c r="AI50" s="441"/>
      <c r="AJ50" s="441"/>
      <c r="AK50" s="441"/>
      <c r="AL50" s="441"/>
      <c r="AM50" s="441"/>
      <c r="AN50" s="441"/>
      <c r="AO50" s="441"/>
      <c r="AP50" s="441"/>
      <c r="AQ50" s="441"/>
      <c r="AR50" s="441"/>
      <c r="AS50" s="441"/>
      <c r="AT50" s="441"/>
      <c r="AU50" s="441"/>
      <c r="AV50" s="441"/>
      <c r="AW50" s="441"/>
      <c r="AX50" s="441"/>
      <c r="AY50" s="441"/>
    </row>
    <row r="51" s="431" customFormat="true" ht="15.75" hidden="true" customHeight="false" outlineLevel="0" collapsed="false">
      <c r="A51" s="453" t="s">
        <v>35</v>
      </c>
      <c r="B51" s="454"/>
      <c r="C51" s="454"/>
      <c r="D51" s="455"/>
      <c r="E51" s="455"/>
      <c r="F51" s="456"/>
      <c r="G51" s="456" t="n">
        <f aca="false">SUM(H51:I51)</f>
        <v>0</v>
      </c>
      <c r="H51" s="456"/>
      <c r="I51" s="456"/>
    </row>
    <row r="52" customFormat="false" ht="14.25" hidden="false" customHeight="false" outlineLevel="0" collapsed="false">
      <c r="A52" s="782" t="s">
        <v>236</v>
      </c>
    </row>
    <row r="53" customFormat="false" ht="14.25" hidden="false" customHeight="false" outlineLevel="0" collapsed="false">
      <c r="A53" s="782"/>
    </row>
    <row r="54" customFormat="false" ht="14.25" hidden="false" customHeight="false" outlineLevel="0" collapsed="false">
      <c r="A54" s="782"/>
    </row>
    <row r="55" s="431" customFormat="true" ht="18.75" hidden="false" customHeight="false" outlineLevel="0" collapsed="false">
      <c r="A55" s="426" t="s">
        <v>222</v>
      </c>
      <c r="B55" s="848"/>
      <c r="C55" s="848"/>
      <c r="D55" s="426"/>
      <c r="E55" s="426"/>
      <c r="F55" s="426"/>
      <c r="G55" s="428"/>
      <c r="H55" s="430"/>
      <c r="I55" s="428"/>
    </row>
    <row r="56" customFormat="false" ht="9" hidden="false" customHeight="true" outlineLevel="0" collapsed="false">
      <c r="A56" s="432"/>
      <c r="B56" s="757"/>
      <c r="C56" s="757"/>
      <c r="D56" s="432"/>
      <c r="E56" s="432"/>
      <c r="F56" s="432"/>
      <c r="G56" s="432"/>
      <c r="H56" s="432"/>
      <c r="I56" s="433" t="s">
        <v>1</v>
      </c>
    </row>
    <row r="57" customFormat="false" ht="12.75" hidden="false" customHeight="true" outlineLevel="0" collapsed="false">
      <c r="A57" s="13" t="s">
        <v>2</v>
      </c>
      <c r="B57" s="14" t="s">
        <v>3</v>
      </c>
      <c r="C57" s="15"/>
      <c r="D57" s="16" t="s">
        <v>4</v>
      </c>
      <c r="E57" s="16"/>
      <c r="F57" s="17" t="s">
        <v>5</v>
      </c>
      <c r="G57" s="18" t="s">
        <v>6</v>
      </c>
      <c r="H57" s="18"/>
      <c r="I57" s="1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</row>
    <row r="58" customFormat="false" ht="11.25" hidden="false" customHeight="true" outlineLevel="0" collapsed="false">
      <c r="A58" s="20"/>
      <c r="B58" s="21" t="s">
        <v>7</v>
      </c>
      <c r="C58" s="22" t="s">
        <v>8</v>
      </c>
      <c r="D58" s="23" t="s">
        <v>9</v>
      </c>
      <c r="E58" s="24" t="s">
        <v>5</v>
      </c>
      <c r="F58" s="25" t="s">
        <v>10</v>
      </c>
      <c r="G58" s="26" t="s">
        <v>11</v>
      </c>
      <c r="H58" s="27" t="s">
        <v>12</v>
      </c>
      <c r="I58" s="29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</row>
    <row r="59" customFormat="false" ht="11.25" hidden="false" customHeight="true" outlineLevel="0" collapsed="false">
      <c r="A59" s="30" t="s">
        <v>13</v>
      </c>
      <c r="B59" s="31" t="s">
        <v>14</v>
      </c>
      <c r="C59" s="25" t="s">
        <v>14</v>
      </c>
      <c r="D59" s="32" t="s">
        <v>15</v>
      </c>
      <c r="E59" s="31" t="s">
        <v>16</v>
      </c>
      <c r="F59" s="25" t="s">
        <v>17</v>
      </c>
      <c r="G59" s="33" t="s">
        <v>18</v>
      </c>
      <c r="H59" s="34" t="s">
        <v>19</v>
      </c>
      <c r="I59" s="35" t="s">
        <v>21</v>
      </c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</row>
    <row r="60" customFormat="false" ht="9" hidden="false" customHeight="true" outlineLevel="0" collapsed="false">
      <c r="A60" s="30" t="s">
        <v>22</v>
      </c>
      <c r="B60" s="0"/>
      <c r="C60" s="38"/>
      <c r="D60" s="38"/>
      <c r="E60" s="39"/>
      <c r="F60" s="38"/>
      <c r="G60" s="40"/>
      <c r="H60" s="41" t="s">
        <v>23</v>
      </c>
      <c r="I60" s="43" t="s">
        <v>23</v>
      </c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</row>
    <row r="61" customFormat="false" ht="12" hidden="false" customHeight="true" outlineLevel="0" collapsed="false">
      <c r="A61" s="434" t="n">
        <v>1</v>
      </c>
      <c r="B61" s="759" t="n">
        <v>2</v>
      </c>
      <c r="C61" s="759" t="n">
        <v>3</v>
      </c>
      <c r="D61" s="434" t="n">
        <v>4</v>
      </c>
      <c r="E61" s="434" t="n">
        <v>5</v>
      </c>
      <c r="F61" s="436" t="n">
        <v>6</v>
      </c>
      <c r="G61" s="436" t="n">
        <v>8</v>
      </c>
      <c r="H61" s="434" t="n">
        <v>9</v>
      </c>
      <c r="I61" s="434" t="n">
        <v>10</v>
      </c>
    </row>
    <row r="62" s="884" customFormat="true" ht="26.25" hidden="false" customHeight="false" outlineLevel="0" collapsed="false">
      <c r="A62" s="844" t="s">
        <v>237</v>
      </c>
      <c r="B62" s="881" t="n">
        <v>3</v>
      </c>
      <c r="C62" s="881" t="n">
        <v>3</v>
      </c>
      <c r="D62" s="882" t="n">
        <f aca="false">+D67+D63+D68</f>
        <v>90600</v>
      </c>
      <c r="E62" s="882" t="n">
        <f aca="false">+E67+E63+E68</f>
        <v>69390</v>
      </c>
      <c r="F62" s="882"/>
      <c r="G62" s="882" t="n">
        <f aca="false">+G67+G63+G68+G69</f>
        <v>75000</v>
      </c>
      <c r="H62" s="882" t="n">
        <f aca="false">+H67+H63+H68+H69</f>
        <v>0</v>
      </c>
      <c r="I62" s="883" t="n">
        <f aca="false">+I67+I63+I68+I69</f>
        <v>75000</v>
      </c>
      <c r="J62" s="837"/>
      <c r="K62" s="837"/>
      <c r="L62" s="837"/>
      <c r="M62" s="837"/>
      <c r="N62" s="837"/>
      <c r="O62" s="837"/>
      <c r="P62" s="837"/>
      <c r="Q62" s="837"/>
      <c r="R62" s="837"/>
      <c r="S62" s="837"/>
      <c r="T62" s="837"/>
      <c r="U62" s="837"/>
      <c r="V62" s="837"/>
      <c r="W62" s="837"/>
      <c r="X62" s="837"/>
      <c r="Y62" s="837"/>
      <c r="Z62" s="837"/>
      <c r="AA62" s="837"/>
      <c r="AB62" s="837"/>
      <c r="AC62" s="837"/>
      <c r="AD62" s="837"/>
      <c r="AE62" s="837"/>
      <c r="AF62" s="837"/>
      <c r="AG62" s="837"/>
      <c r="AH62" s="837"/>
      <c r="AI62" s="837"/>
      <c r="AJ62" s="837"/>
      <c r="AK62" s="837"/>
      <c r="AL62" s="837"/>
      <c r="AM62" s="837"/>
      <c r="AN62" s="837"/>
      <c r="AO62" s="837"/>
      <c r="AP62" s="837"/>
      <c r="AQ62" s="837"/>
      <c r="AR62" s="837"/>
      <c r="AS62" s="837"/>
      <c r="AT62" s="837"/>
      <c r="AU62" s="837"/>
      <c r="AV62" s="837"/>
      <c r="AW62" s="837"/>
      <c r="AX62" s="837"/>
      <c r="AY62" s="837"/>
    </row>
    <row r="63" customFormat="false" ht="14.25" hidden="false" customHeight="false" outlineLevel="0" collapsed="false">
      <c r="A63" s="872" t="s">
        <v>165</v>
      </c>
      <c r="B63" s="701"/>
      <c r="C63" s="701"/>
      <c r="D63" s="513" t="n">
        <f aca="false">+D64+D65+D66</f>
        <v>19300</v>
      </c>
      <c r="E63" s="513" t="n">
        <f aca="false">+E64+E65+E66</f>
        <v>18521</v>
      </c>
      <c r="F63" s="513"/>
      <c r="G63" s="513" t="n">
        <f aca="false">+G64+G65+G66</f>
        <v>20500</v>
      </c>
      <c r="H63" s="513" t="n">
        <f aca="false">+H64+H65+H66</f>
        <v>0</v>
      </c>
      <c r="I63" s="513" t="n">
        <f aca="false">+I64+I65+I66</f>
        <v>20500</v>
      </c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441"/>
      <c r="AL63" s="441"/>
      <c r="AM63" s="441"/>
      <c r="AN63" s="441"/>
      <c r="AO63" s="441"/>
      <c r="AP63" s="441"/>
      <c r="AQ63" s="441"/>
      <c r="AR63" s="441"/>
      <c r="AS63" s="441"/>
      <c r="AT63" s="441"/>
      <c r="AU63" s="441"/>
      <c r="AV63" s="441"/>
      <c r="AW63" s="441"/>
      <c r="AX63" s="441"/>
      <c r="AY63" s="441"/>
    </row>
    <row r="64" customFormat="false" ht="11.1" hidden="false" customHeight="true" outlineLevel="0" collapsed="false">
      <c r="A64" s="445" t="s">
        <v>29</v>
      </c>
      <c r="B64" s="676"/>
      <c r="C64" s="676"/>
      <c r="D64" s="87" t="n">
        <v>15780</v>
      </c>
      <c r="E64" s="465" t="n">
        <v>15284</v>
      </c>
      <c r="F64" s="87"/>
      <c r="G64" s="465" t="n">
        <f aca="false">SUM(H64:I64)</f>
        <v>16800</v>
      </c>
      <c r="H64" s="477"/>
      <c r="I64" s="469" t="n">
        <v>16800</v>
      </c>
      <c r="J64" s="441"/>
      <c r="K64" s="441"/>
      <c r="L64" s="441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  <c r="X64" s="441"/>
      <c r="Y64" s="441"/>
      <c r="Z64" s="441"/>
      <c r="AA64" s="441"/>
      <c r="AB64" s="441"/>
      <c r="AC64" s="441"/>
      <c r="AD64" s="441"/>
      <c r="AE64" s="441"/>
      <c r="AF64" s="441"/>
      <c r="AG64" s="441"/>
      <c r="AH64" s="441"/>
      <c r="AI64" s="441"/>
      <c r="AJ64" s="441"/>
      <c r="AK64" s="441"/>
      <c r="AL64" s="441"/>
      <c r="AM64" s="441"/>
      <c r="AN64" s="441"/>
      <c r="AO64" s="441"/>
      <c r="AP64" s="441"/>
      <c r="AQ64" s="441"/>
      <c r="AR64" s="441"/>
      <c r="AS64" s="441"/>
      <c r="AT64" s="441"/>
      <c r="AU64" s="441"/>
      <c r="AV64" s="441"/>
      <c r="AW64" s="441"/>
      <c r="AX64" s="441"/>
      <c r="AY64" s="441"/>
    </row>
    <row r="65" customFormat="false" ht="11.1" hidden="false" customHeight="true" outlineLevel="0" collapsed="false">
      <c r="A65" s="336" t="s">
        <v>30</v>
      </c>
      <c r="B65" s="676"/>
      <c r="C65" s="676"/>
      <c r="D65" s="87" t="n">
        <v>664</v>
      </c>
      <c r="E65" s="465" t="n">
        <v>433</v>
      </c>
      <c r="F65" s="87"/>
      <c r="G65" s="465" t="n">
        <f aca="false">SUM(H65:I65)</f>
        <v>700</v>
      </c>
      <c r="H65" s="470"/>
      <c r="I65" s="87" t="n">
        <v>700</v>
      </c>
      <c r="J65" s="441"/>
      <c r="K65" s="441"/>
      <c r="L65" s="441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  <c r="X65" s="441"/>
      <c r="Y65" s="441"/>
      <c r="Z65" s="441"/>
      <c r="AA65" s="441"/>
      <c r="AB65" s="441"/>
      <c r="AC65" s="441"/>
      <c r="AD65" s="441"/>
      <c r="AE65" s="441"/>
      <c r="AF65" s="441"/>
      <c r="AG65" s="441"/>
      <c r="AH65" s="441"/>
      <c r="AI65" s="441"/>
      <c r="AJ65" s="441"/>
      <c r="AK65" s="441"/>
      <c r="AL65" s="441"/>
      <c r="AM65" s="441"/>
      <c r="AN65" s="441"/>
      <c r="AO65" s="441"/>
      <c r="AP65" s="441"/>
      <c r="AQ65" s="441"/>
      <c r="AR65" s="441"/>
      <c r="AS65" s="441"/>
      <c r="AT65" s="441"/>
      <c r="AU65" s="441"/>
      <c r="AV65" s="441"/>
      <c r="AW65" s="441"/>
      <c r="AX65" s="441"/>
      <c r="AY65" s="441"/>
    </row>
    <row r="66" customFormat="false" ht="11.1" hidden="false" customHeight="true" outlineLevel="0" collapsed="false">
      <c r="A66" s="336" t="s">
        <v>31</v>
      </c>
      <c r="B66" s="676"/>
      <c r="C66" s="676"/>
      <c r="D66" s="87" t="n">
        <v>2856</v>
      </c>
      <c r="E66" s="465" t="n">
        <v>2804</v>
      </c>
      <c r="F66" s="87"/>
      <c r="G66" s="465" t="n">
        <f aca="false">SUM(H66:I66)</f>
        <v>3000</v>
      </c>
      <c r="H66" s="465"/>
      <c r="I66" s="885" t="n">
        <v>3000</v>
      </c>
      <c r="J66" s="441"/>
      <c r="K66" s="441"/>
      <c r="L66" s="441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  <c r="X66" s="441"/>
      <c r="Y66" s="441"/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1"/>
      <c r="AR66" s="441"/>
      <c r="AS66" s="441"/>
      <c r="AT66" s="441"/>
      <c r="AU66" s="441"/>
      <c r="AV66" s="441"/>
      <c r="AW66" s="441"/>
      <c r="AX66" s="441"/>
      <c r="AY66" s="441"/>
    </row>
    <row r="67" customFormat="false" ht="14.25" hidden="false" customHeight="false" outlineLevel="0" collapsed="false">
      <c r="A67" s="603" t="s">
        <v>238</v>
      </c>
      <c r="B67" s="886"/>
      <c r="C67" s="886"/>
      <c r="D67" s="495" t="n">
        <v>55300</v>
      </c>
      <c r="E67" s="495" t="n">
        <v>50869</v>
      </c>
      <c r="F67" s="495"/>
      <c r="G67" s="83" t="n">
        <f aca="false">SUM(H67:I67)</f>
        <v>42500</v>
      </c>
      <c r="H67" s="887"/>
      <c r="I67" s="452" t="n">
        <v>42500</v>
      </c>
      <c r="J67" s="441"/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</row>
    <row r="68" customFormat="false" ht="15" hidden="false" customHeight="false" outlineLevel="0" collapsed="false">
      <c r="A68" s="500" t="s">
        <v>53</v>
      </c>
      <c r="B68" s="888"/>
      <c r="C68" s="889"/>
      <c r="D68" s="628" t="n">
        <v>16000</v>
      </c>
      <c r="E68" s="263"/>
      <c r="F68" s="628"/>
      <c r="G68" s="597" t="n">
        <f aca="false">SUM(H68:I68)</f>
        <v>12000</v>
      </c>
      <c r="H68" s="598"/>
      <c r="I68" s="597" t="n">
        <v>12000</v>
      </c>
      <c r="J68" s="463"/>
      <c r="K68" s="463"/>
      <c r="L68" s="463"/>
    </row>
    <row r="69" s="431" customFormat="true" ht="15.75" hidden="true" customHeight="false" outlineLevel="0" collapsed="false">
      <c r="A69" s="453" t="s">
        <v>35</v>
      </c>
      <c r="B69" s="454"/>
      <c r="C69" s="454"/>
      <c r="D69" s="455"/>
      <c r="E69" s="455"/>
      <c r="F69" s="456"/>
      <c r="G69" s="456" t="n">
        <f aca="false">SUM(H69:I69)</f>
        <v>0</v>
      </c>
      <c r="H69" s="456"/>
      <c r="I69" s="456"/>
    </row>
    <row r="70" customFormat="false" ht="16.5" hidden="false" customHeight="true" outlineLevel="0" collapsed="false">
      <c r="A70" s="890" t="s">
        <v>239</v>
      </c>
      <c r="B70" s="891" t="n">
        <v>16</v>
      </c>
      <c r="C70" s="891" t="n">
        <v>18</v>
      </c>
      <c r="D70" s="455" t="n">
        <f aca="false">+D71+D75+D79</f>
        <v>199976</v>
      </c>
      <c r="E70" s="455" t="n">
        <f aca="false">+E71+E75+E79</f>
        <v>178987</v>
      </c>
      <c r="F70" s="644"/>
      <c r="G70" s="455" t="n">
        <f aca="false">+G71+G75+G79+G80</f>
        <v>228340</v>
      </c>
      <c r="H70" s="455" t="n">
        <f aca="false">+H71+H75+H79+H80</f>
        <v>0</v>
      </c>
      <c r="I70" s="455" t="n">
        <f aca="false">+I71+I75+I79+I80</f>
        <v>228340</v>
      </c>
      <c r="J70" s="463"/>
      <c r="K70" s="463"/>
      <c r="L70" s="463"/>
    </row>
    <row r="71" customFormat="false" ht="14.25" hidden="false" customHeight="false" outlineLevel="0" collapsed="false">
      <c r="A71" s="872" t="s">
        <v>165</v>
      </c>
      <c r="B71" s="701"/>
      <c r="C71" s="701"/>
      <c r="D71" s="513" t="n">
        <f aca="false">+D72+D73+D74</f>
        <v>110615</v>
      </c>
      <c r="E71" s="702" t="n">
        <f aca="false">+E72+E73+E74</f>
        <v>102923</v>
      </c>
      <c r="F71" s="513"/>
      <c r="G71" s="892" t="n">
        <f aca="false">+G72+G73+G74</f>
        <v>147550</v>
      </c>
      <c r="H71" s="892" t="n">
        <f aca="false">SUM(H72:H74)</f>
        <v>0</v>
      </c>
      <c r="I71" s="892" t="n">
        <f aca="false">SUM(I72:I74)</f>
        <v>147550</v>
      </c>
      <c r="J71" s="463"/>
      <c r="K71" s="463"/>
      <c r="L71" s="463"/>
    </row>
    <row r="72" customFormat="false" ht="11.1" hidden="false" customHeight="true" outlineLevel="0" collapsed="false">
      <c r="A72" s="445" t="s">
        <v>29</v>
      </c>
      <c r="B72" s="676"/>
      <c r="C72" s="676"/>
      <c r="D72" s="87" t="n">
        <v>84405</v>
      </c>
      <c r="E72" s="465" t="n">
        <v>84405</v>
      </c>
      <c r="F72" s="87"/>
      <c r="G72" s="465" t="n">
        <f aca="false">SUM(H72:I72)</f>
        <v>102980</v>
      </c>
      <c r="H72" s="477"/>
      <c r="I72" s="87" t="n">
        <v>102980</v>
      </c>
      <c r="J72" s="463"/>
      <c r="K72" s="463"/>
      <c r="L72" s="463"/>
    </row>
    <row r="73" customFormat="false" ht="11.1" hidden="false" customHeight="true" outlineLevel="0" collapsed="false">
      <c r="A73" s="336" t="s">
        <v>30</v>
      </c>
      <c r="B73" s="676"/>
      <c r="C73" s="676"/>
      <c r="D73" s="87" t="n">
        <v>7915</v>
      </c>
      <c r="E73" s="465" t="n">
        <v>4276</v>
      </c>
      <c r="F73" s="87"/>
      <c r="G73" s="465" t="n">
        <f aca="false">SUM(H73:I73)</f>
        <v>19890</v>
      </c>
      <c r="H73" s="470"/>
      <c r="I73" s="469" t="n">
        <v>19890</v>
      </c>
      <c r="J73" s="463"/>
      <c r="K73" s="463"/>
      <c r="L73" s="463"/>
    </row>
    <row r="74" customFormat="false" ht="11.1" hidden="false" customHeight="true" outlineLevel="0" collapsed="false">
      <c r="A74" s="336" t="s">
        <v>31</v>
      </c>
      <c r="B74" s="676"/>
      <c r="C74" s="676"/>
      <c r="D74" s="87" t="n">
        <v>18295</v>
      </c>
      <c r="E74" s="465" t="n">
        <v>14242</v>
      </c>
      <c r="F74" s="87"/>
      <c r="G74" s="465" t="n">
        <f aca="false">SUM(H74:I74)</f>
        <v>24680</v>
      </c>
      <c r="H74" s="465"/>
      <c r="I74" s="87" t="n">
        <v>24680</v>
      </c>
      <c r="J74" s="463"/>
      <c r="K74" s="463"/>
      <c r="L74" s="463"/>
    </row>
    <row r="75" customFormat="false" ht="14.25" hidden="false" customHeight="false" outlineLevel="0" collapsed="false">
      <c r="A75" s="485" t="s">
        <v>123</v>
      </c>
      <c r="B75" s="893"/>
      <c r="C75" s="893"/>
      <c r="D75" s="240" t="n">
        <v>76161</v>
      </c>
      <c r="E75" s="497" t="n">
        <v>69065</v>
      </c>
      <c r="F75" s="240"/>
      <c r="G75" s="497" t="n">
        <f aca="false">SUM(H75:I75)</f>
        <v>76190</v>
      </c>
      <c r="H75" s="486"/>
      <c r="I75" s="83" t="n">
        <v>76190</v>
      </c>
      <c r="J75" s="463"/>
      <c r="K75" s="463"/>
      <c r="L75" s="463"/>
    </row>
    <row r="76" customFormat="false" ht="11.1" hidden="false" customHeight="true" outlineLevel="0" collapsed="false">
      <c r="A76" s="475" t="s">
        <v>113</v>
      </c>
      <c r="B76" s="874"/>
      <c r="C76" s="894"/>
      <c r="D76" s="467" t="n">
        <v>8000</v>
      </c>
      <c r="E76" s="271" t="n">
        <v>6245</v>
      </c>
      <c r="F76" s="467"/>
      <c r="G76" s="87" t="n">
        <f aca="false">SUM(H76:I76)</f>
        <v>8000</v>
      </c>
      <c r="H76" s="466"/>
      <c r="I76" s="467" t="n">
        <v>8000</v>
      </c>
      <c r="J76" s="463"/>
      <c r="K76" s="463"/>
      <c r="L76" s="463"/>
    </row>
    <row r="77" customFormat="false" ht="11.1" hidden="false" customHeight="true" outlineLevel="0" collapsed="false">
      <c r="A77" s="498" t="s">
        <v>115</v>
      </c>
      <c r="B77" s="874"/>
      <c r="C77" s="894"/>
      <c r="D77" s="467" t="n">
        <v>55466</v>
      </c>
      <c r="E77" s="271" t="n">
        <v>55111</v>
      </c>
      <c r="F77" s="467"/>
      <c r="G77" s="87" t="n">
        <f aca="false">SUM(H77:I77)</f>
        <v>55466</v>
      </c>
      <c r="H77" s="466"/>
      <c r="I77" s="467" t="n">
        <v>55466</v>
      </c>
      <c r="J77" s="463"/>
      <c r="K77" s="463"/>
      <c r="L77" s="463"/>
    </row>
    <row r="78" customFormat="false" ht="11.1" hidden="false" customHeight="true" outlineLevel="0" collapsed="false">
      <c r="A78" s="336" t="s">
        <v>43</v>
      </c>
      <c r="B78" s="766"/>
      <c r="C78" s="766"/>
      <c r="D78" s="476" t="n">
        <v>4700</v>
      </c>
      <c r="E78" s="477" t="n">
        <v>4368</v>
      </c>
      <c r="F78" s="476"/>
      <c r="G78" s="465" t="n">
        <f aca="false">SUM(H78:I78)</f>
        <v>4700</v>
      </c>
      <c r="H78" s="477"/>
      <c r="I78" s="476" t="n">
        <v>4700</v>
      </c>
      <c r="J78" s="463"/>
      <c r="K78" s="463"/>
      <c r="L78" s="463"/>
    </row>
    <row r="79" customFormat="false" ht="13.5" hidden="false" customHeight="true" outlineLevel="0" collapsed="false">
      <c r="A79" s="500" t="s">
        <v>53</v>
      </c>
      <c r="B79" s="888"/>
      <c r="C79" s="889"/>
      <c r="D79" s="628" t="n">
        <v>13200</v>
      </c>
      <c r="E79" s="263" t="n">
        <v>6999</v>
      </c>
      <c r="F79" s="628"/>
      <c r="G79" s="597" t="n">
        <f aca="false">SUM(H79:I79)</f>
        <v>4600</v>
      </c>
      <c r="H79" s="598"/>
      <c r="I79" s="597" t="n">
        <v>4600</v>
      </c>
      <c r="J79" s="463"/>
      <c r="K79" s="463"/>
      <c r="L79" s="463"/>
    </row>
    <row r="80" s="431" customFormat="true" ht="15.75" hidden="true" customHeight="false" outlineLevel="0" collapsed="false">
      <c r="A80" s="453" t="s">
        <v>35</v>
      </c>
      <c r="B80" s="454"/>
      <c r="C80" s="454"/>
      <c r="D80" s="455"/>
      <c r="E80" s="455"/>
      <c r="F80" s="456"/>
      <c r="G80" s="456" t="n">
        <f aca="false">SUM(H80:I80)</f>
        <v>0</v>
      </c>
      <c r="H80" s="456"/>
      <c r="I80" s="456"/>
    </row>
    <row r="81" s="431" customFormat="true" ht="15" hidden="true" customHeight="false" outlineLevel="0" collapsed="false">
      <c r="A81" s="895"/>
      <c r="B81" s="896"/>
      <c r="C81" s="896"/>
      <c r="D81" s="897"/>
      <c r="E81" s="897"/>
      <c r="F81" s="897"/>
      <c r="G81" s="898"/>
      <c r="H81" s="898"/>
      <c r="I81" s="898"/>
      <c r="J81" s="868"/>
      <c r="K81" s="868"/>
      <c r="L81" s="868"/>
    </row>
    <row r="82" customFormat="false" ht="14.25" hidden="true" customHeight="false" outlineLevel="0" collapsed="false">
      <c r="A82" s="782"/>
      <c r="B82" s="899"/>
      <c r="C82" s="899"/>
      <c r="D82" s="633"/>
      <c r="E82" s="633"/>
      <c r="F82" s="633"/>
      <c r="G82" s="507"/>
      <c r="H82" s="507"/>
      <c r="I82" s="507"/>
      <c r="J82" s="463"/>
      <c r="K82" s="463"/>
      <c r="L82" s="463"/>
    </row>
    <row r="83" customFormat="false" ht="14.25" hidden="true" customHeight="false" outlineLevel="0" collapsed="false">
      <c r="A83" s="782"/>
      <c r="B83" s="899"/>
      <c r="C83" s="899"/>
      <c r="D83" s="633"/>
      <c r="E83" s="633"/>
      <c r="F83" s="633"/>
      <c r="G83" s="507"/>
      <c r="H83" s="507"/>
      <c r="I83" s="507"/>
      <c r="J83" s="463"/>
      <c r="K83" s="463"/>
      <c r="L83" s="463"/>
    </row>
    <row r="84" customFormat="false" ht="14.25" hidden="true" customHeight="false" outlineLevel="0" collapsed="false">
      <c r="A84" s="782"/>
      <c r="B84" s="899"/>
      <c r="C84" s="899"/>
      <c r="D84" s="633"/>
      <c r="E84" s="633"/>
      <c r="F84" s="633"/>
      <c r="G84" s="507"/>
      <c r="H84" s="507"/>
      <c r="I84" s="507"/>
      <c r="J84" s="463"/>
      <c r="K84" s="463"/>
      <c r="L84" s="463"/>
    </row>
    <row r="85" customFormat="false" ht="14.25" hidden="true" customHeight="false" outlineLevel="0" collapsed="false">
      <c r="A85" s="782"/>
      <c r="B85" s="899"/>
      <c r="C85" s="899"/>
      <c r="D85" s="633"/>
      <c r="E85" s="633"/>
      <c r="F85" s="633"/>
      <c r="G85" s="507"/>
      <c r="H85" s="507"/>
      <c r="I85" s="507"/>
      <c r="J85" s="463"/>
      <c r="K85" s="463"/>
      <c r="L85" s="463"/>
    </row>
    <row r="86" s="688" customFormat="true" ht="14.25" hidden="true" customHeight="false" outlineLevel="0" collapsed="false">
      <c r="A86" s="900"/>
      <c r="B86" s="901"/>
      <c r="C86" s="901"/>
      <c r="D86" s="542"/>
      <c r="E86" s="542"/>
      <c r="F86" s="542"/>
      <c r="G86" s="236"/>
      <c r="H86" s="542"/>
      <c r="I86" s="542"/>
      <c r="J86" s="786"/>
      <c r="K86" s="786"/>
      <c r="L86" s="786"/>
    </row>
    <row r="87" s="688" customFormat="true" ht="14.25" hidden="true" customHeight="false" outlineLevel="0" collapsed="false">
      <c r="A87" s="900"/>
      <c r="B87" s="901"/>
      <c r="C87" s="901"/>
      <c r="D87" s="542"/>
      <c r="E87" s="542"/>
      <c r="F87" s="542"/>
      <c r="G87" s="236"/>
      <c r="H87" s="542"/>
      <c r="I87" s="542"/>
      <c r="J87" s="786"/>
      <c r="K87" s="786"/>
      <c r="L87" s="786"/>
    </row>
    <row r="88" s="688" customFormat="true" ht="14.25" hidden="true" customHeight="false" outlineLevel="0" collapsed="false">
      <c r="A88" s="900"/>
      <c r="B88" s="901"/>
      <c r="C88" s="901"/>
      <c r="D88" s="542"/>
      <c r="E88" s="542"/>
      <c r="F88" s="542"/>
      <c r="G88" s="236"/>
      <c r="H88" s="542"/>
      <c r="I88" s="542"/>
      <c r="J88" s="786"/>
      <c r="K88" s="786"/>
      <c r="L88" s="786"/>
    </row>
    <row r="89" s="688" customFormat="true" ht="14.25" hidden="true" customHeight="false" outlineLevel="0" collapsed="false">
      <c r="A89" s="900"/>
      <c r="B89" s="901"/>
      <c r="C89" s="901"/>
      <c r="D89" s="542"/>
      <c r="E89" s="542"/>
      <c r="F89" s="542"/>
      <c r="G89" s="236"/>
      <c r="H89" s="542"/>
      <c r="I89" s="542"/>
      <c r="J89" s="786"/>
      <c r="K89" s="786"/>
      <c r="L89" s="786"/>
    </row>
    <row r="90" s="688" customFormat="true" ht="14.25" hidden="true" customHeight="false" outlineLevel="0" collapsed="false">
      <c r="A90" s="900"/>
      <c r="B90" s="901"/>
      <c r="C90" s="901"/>
      <c r="D90" s="542"/>
      <c r="E90" s="542"/>
      <c r="F90" s="542"/>
      <c r="G90" s="236"/>
      <c r="H90" s="542"/>
      <c r="I90" s="542"/>
      <c r="J90" s="786"/>
      <c r="K90" s="786"/>
      <c r="L90" s="786"/>
    </row>
    <row r="91" s="431" customFormat="true" ht="18.75" hidden="true" customHeight="false" outlineLevel="0" collapsed="false">
      <c r="A91" s="426" t="s">
        <v>240</v>
      </c>
      <c r="B91" s="902"/>
      <c r="C91" s="902"/>
      <c r="D91" s="426"/>
      <c r="E91" s="426"/>
      <c r="F91" s="426"/>
      <c r="G91" s="428"/>
      <c r="H91" s="430"/>
      <c r="I91" s="428"/>
      <c r="J91" s="903"/>
      <c r="K91" s="903"/>
      <c r="L91" s="903"/>
      <c r="M91" s="903"/>
      <c r="N91" s="903"/>
      <c r="O91" s="903"/>
      <c r="P91" s="903"/>
      <c r="Q91" s="903"/>
      <c r="R91" s="903"/>
      <c r="S91" s="903"/>
      <c r="T91" s="903"/>
      <c r="U91" s="903"/>
      <c r="V91" s="903"/>
      <c r="W91" s="903"/>
      <c r="X91" s="903"/>
      <c r="Y91" s="903"/>
      <c r="Z91" s="903"/>
      <c r="AA91" s="903"/>
      <c r="AB91" s="903"/>
      <c r="AC91" s="903"/>
      <c r="AD91" s="903"/>
    </row>
    <row r="92" customFormat="false" ht="14.25" hidden="true" customHeight="true" outlineLevel="0" collapsed="false">
      <c r="A92" s="546"/>
      <c r="B92" s="904"/>
      <c r="C92" s="904"/>
      <c r="D92" s="546"/>
      <c r="E92" s="546"/>
      <c r="F92" s="546"/>
      <c r="G92" s="548"/>
      <c r="H92" s="755"/>
      <c r="I92" s="548"/>
      <c r="J92" s="482"/>
      <c r="K92" s="482"/>
      <c r="L92" s="482"/>
      <c r="M92" s="482"/>
      <c r="N92" s="482"/>
      <c r="O92" s="482"/>
      <c r="P92" s="482"/>
      <c r="Q92" s="482"/>
      <c r="R92" s="482"/>
      <c r="S92" s="482"/>
      <c r="T92" s="482"/>
      <c r="U92" s="482"/>
      <c r="V92" s="482"/>
      <c r="W92" s="482"/>
      <c r="X92" s="482"/>
      <c r="Y92" s="482"/>
      <c r="Z92" s="482"/>
      <c r="AA92" s="482"/>
      <c r="AB92" s="482"/>
      <c r="AC92" s="482"/>
      <c r="AD92" s="482"/>
    </row>
    <row r="93" customFormat="false" ht="15" hidden="true" customHeight="false" outlineLevel="0" collapsed="false">
      <c r="A93" s="432"/>
      <c r="B93" s="905"/>
      <c r="C93" s="905"/>
      <c r="D93" s="432"/>
      <c r="E93" s="432"/>
      <c r="F93" s="432"/>
      <c r="G93" s="432"/>
      <c r="H93" s="432"/>
      <c r="I93" s="433" t="s">
        <v>1</v>
      </c>
      <c r="J93" s="482"/>
      <c r="K93" s="482"/>
      <c r="L93" s="482"/>
      <c r="M93" s="482"/>
      <c r="N93" s="482"/>
      <c r="O93" s="482"/>
      <c r="P93" s="482"/>
      <c r="Q93" s="482"/>
      <c r="R93" s="482"/>
      <c r="S93" s="482"/>
      <c r="T93" s="482"/>
      <c r="U93" s="482"/>
      <c r="V93" s="482"/>
      <c r="W93" s="482"/>
      <c r="X93" s="482"/>
      <c r="Y93" s="482"/>
      <c r="Z93" s="482"/>
      <c r="AA93" s="482"/>
      <c r="AB93" s="482"/>
      <c r="AC93" s="482"/>
      <c r="AD93" s="482"/>
    </row>
    <row r="94" customFormat="false" ht="12.75" hidden="true" customHeight="true" outlineLevel="0" collapsed="false">
      <c r="A94" s="13" t="s">
        <v>2</v>
      </c>
      <c r="B94" s="14" t="s">
        <v>3</v>
      </c>
      <c r="C94" s="15"/>
      <c r="D94" s="16" t="s">
        <v>174</v>
      </c>
      <c r="E94" s="16"/>
      <c r="F94" s="17" t="s">
        <v>5</v>
      </c>
      <c r="G94" s="18" t="s">
        <v>175</v>
      </c>
      <c r="H94" s="18"/>
      <c r="I94" s="18"/>
      <c r="J94" s="548"/>
      <c r="K94" s="548"/>
      <c r="L94" s="548"/>
      <c r="M94" s="548"/>
      <c r="N94" s="548"/>
      <c r="O94" s="548"/>
      <c r="P94" s="548"/>
      <c r="Q94" s="548"/>
      <c r="R94" s="548"/>
      <c r="S94" s="548"/>
      <c r="T94" s="548"/>
      <c r="U94" s="548"/>
    </row>
    <row r="95" customFormat="false" ht="11.25" hidden="true" customHeight="true" outlineLevel="0" collapsed="false">
      <c r="A95" s="20"/>
      <c r="B95" s="21" t="s">
        <v>176</v>
      </c>
      <c r="C95" s="22" t="s">
        <v>177</v>
      </c>
      <c r="D95" s="23" t="s">
        <v>9</v>
      </c>
      <c r="E95" s="24" t="s">
        <v>5</v>
      </c>
      <c r="F95" s="25" t="s">
        <v>10</v>
      </c>
      <c r="G95" s="26" t="s">
        <v>11</v>
      </c>
      <c r="H95" s="27" t="s">
        <v>12</v>
      </c>
      <c r="I95" s="29"/>
      <c r="J95" s="548"/>
      <c r="K95" s="548"/>
      <c r="L95" s="548"/>
      <c r="M95" s="548"/>
      <c r="N95" s="548"/>
      <c r="O95" s="548"/>
      <c r="P95" s="548"/>
      <c r="Q95" s="548"/>
      <c r="R95" s="548"/>
      <c r="S95" s="548"/>
      <c r="T95" s="548"/>
      <c r="U95" s="548"/>
    </row>
    <row r="96" customFormat="false" ht="11.25" hidden="true" customHeight="true" outlineLevel="0" collapsed="false">
      <c r="A96" s="30" t="s">
        <v>13</v>
      </c>
      <c r="B96" s="31" t="s">
        <v>14</v>
      </c>
      <c r="C96" s="25" t="s">
        <v>14</v>
      </c>
      <c r="D96" s="32" t="s">
        <v>15</v>
      </c>
      <c r="E96" s="31" t="s">
        <v>178</v>
      </c>
      <c r="F96" s="25" t="s">
        <v>17</v>
      </c>
      <c r="G96" s="33" t="s">
        <v>18</v>
      </c>
      <c r="H96" s="34" t="s">
        <v>19</v>
      </c>
      <c r="I96" s="35" t="s">
        <v>21</v>
      </c>
      <c r="J96" s="548"/>
      <c r="K96" s="548"/>
      <c r="L96" s="548"/>
      <c r="M96" s="548"/>
      <c r="N96" s="548"/>
      <c r="O96" s="548"/>
      <c r="P96" s="548"/>
      <c r="Q96" s="548"/>
      <c r="R96" s="548"/>
      <c r="S96" s="548"/>
      <c r="T96" s="548"/>
      <c r="U96" s="548"/>
    </row>
    <row r="97" customFormat="false" ht="9" hidden="true" customHeight="true" outlineLevel="0" collapsed="false">
      <c r="A97" s="30" t="s">
        <v>22</v>
      </c>
      <c r="B97" s="0"/>
      <c r="C97" s="38"/>
      <c r="D97" s="38"/>
      <c r="E97" s="39"/>
      <c r="F97" s="38"/>
      <c r="G97" s="40"/>
      <c r="H97" s="41" t="s">
        <v>23</v>
      </c>
      <c r="I97" s="43" t="s">
        <v>23</v>
      </c>
      <c r="J97" s="548"/>
      <c r="K97" s="548"/>
      <c r="L97" s="548"/>
      <c r="M97" s="548"/>
      <c r="N97" s="548"/>
      <c r="O97" s="548"/>
      <c r="P97" s="548"/>
      <c r="Q97" s="548"/>
      <c r="R97" s="548"/>
      <c r="S97" s="548"/>
      <c r="T97" s="548"/>
      <c r="U97" s="548"/>
    </row>
    <row r="98" customFormat="false" ht="12" hidden="true" customHeight="true" outlineLevel="0" collapsed="false">
      <c r="A98" s="434" t="n">
        <v>1</v>
      </c>
      <c r="B98" s="759" t="n">
        <v>2</v>
      </c>
      <c r="C98" s="759" t="n">
        <v>3</v>
      </c>
      <c r="D98" s="434" t="n">
        <v>4</v>
      </c>
      <c r="E98" s="434" t="n">
        <v>5</v>
      </c>
      <c r="F98" s="434" t="n">
        <v>6</v>
      </c>
      <c r="G98" s="434" t="n">
        <v>8</v>
      </c>
      <c r="H98" s="434" t="n">
        <v>9</v>
      </c>
      <c r="I98" s="434" t="n">
        <v>10</v>
      </c>
    </row>
    <row r="99" s="884" customFormat="true" ht="27.75" hidden="false" customHeight="true" outlineLevel="0" collapsed="false">
      <c r="A99" s="844" t="s">
        <v>241</v>
      </c>
      <c r="B99" s="906"/>
      <c r="C99" s="906" t="n">
        <v>7</v>
      </c>
      <c r="D99" s="734" t="n">
        <f aca="false">+D107+D111+D100+D103</f>
        <v>659601</v>
      </c>
      <c r="E99" s="734" t="n">
        <f aca="false">+E107+E111+E100+E103</f>
        <v>607371</v>
      </c>
      <c r="F99" s="734" t="n">
        <f aca="false">+F107+F111+F100+F103</f>
        <v>0</v>
      </c>
      <c r="G99" s="734" t="n">
        <f aca="false">+G107+G111+G100+G103</f>
        <v>271300</v>
      </c>
      <c r="H99" s="734" t="n">
        <f aca="false">+H107+H111+H100+H103</f>
        <v>0</v>
      </c>
      <c r="I99" s="734" t="n">
        <f aca="false">+I107+I111+I100+I103</f>
        <v>271300</v>
      </c>
    </row>
    <row r="100" customFormat="false" ht="14.25" hidden="true" customHeight="false" outlineLevel="0" collapsed="false">
      <c r="A100" s="872" t="s">
        <v>165</v>
      </c>
      <c r="B100" s="701"/>
      <c r="C100" s="701"/>
      <c r="D100" s="513" t="n">
        <f aca="false">+D101+D102</f>
        <v>0</v>
      </c>
      <c r="E100" s="513" t="n">
        <f aca="false">+E101+E102</f>
        <v>0</v>
      </c>
      <c r="F100" s="513"/>
      <c r="G100" s="513" t="n">
        <f aca="false">+G101+G102</f>
        <v>0</v>
      </c>
      <c r="H100" s="513" t="n">
        <f aca="false">+H101+H102</f>
        <v>0</v>
      </c>
      <c r="I100" s="513" t="n">
        <f aca="false">+I101+I102</f>
        <v>0</v>
      </c>
      <c r="J100" s="441"/>
      <c r="K100" s="441"/>
      <c r="L100" s="441"/>
      <c r="M100" s="441"/>
      <c r="N100" s="441"/>
      <c r="O100" s="441"/>
      <c r="P100" s="441"/>
      <c r="Q100" s="441"/>
      <c r="R100" s="441"/>
      <c r="S100" s="441"/>
      <c r="T100" s="441"/>
      <c r="U100" s="441"/>
      <c r="V100" s="441"/>
      <c r="W100" s="441"/>
      <c r="X100" s="441"/>
      <c r="Y100" s="441"/>
      <c r="Z100" s="441"/>
      <c r="AA100" s="441"/>
      <c r="AB100" s="441"/>
      <c r="AC100" s="441"/>
      <c r="AD100" s="441"/>
      <c r="AE100" s="441"/>
      <c r="AF100" s="441"/>
      <c r="AG100" s="441"/>
      <c r="AH100" s="441"/>
      <c r="AI100" s="441"/>
      <c r="AJ100" s="441"/>
      <c r="AK100" s="441"/>
      <c r="AL100" s="441"/>
      <c r="AM100" s="441"/>
      <c r="AN100" s="441"/>
      <c r="AO100" s="441"/>
      <c r="AP100" s="441"/>
      <c r="AQ100" s="441"/>
      <c r="AR100" s="441"/>
      <c r="AS100" s="441"/>
      <c r="AT100" s="441"/>
      <c r="AU100" s="441"/>
      <c r="AV100" s="441"/>
      <c r="AW100" s="441"/>
      <c r="AX100" s="441"/>
      <c r="AY100" s="441"/>
    </row>
    <row r="101" customFormat="false" ht="14.25" hidden="true" customHeight="false" outlineLevel="0" collapsed="false">
      <c r="A101" s="336" t="s">
        <v>30</v>
      </c>
      <c r="B101" s="676"/>
      <c r="C101" s="676"/>
      <c r="D101" s="87"/>
      <c r="E101" s="465"/>
      <c r="F101" s="87"/>
      <c r="G101" s="465" t="n">
        <f aca="false">SUM(H101:I101)</f>
        <v>0</v>
      </c>
      <c r="H101" s="470"/>
      <c r="I101" s="469"/>
      <c r="J101" s="441"/>
      <c r="K101" s="441"/>
      <c r="L101" s="441"/>
      <c r="M101" s="441"/>
      <c r="N101" s="441"/>
      <c r="O101" s="441"/>
      <c r="P101" s="441"/>
      <c r="Q101" s="441"/>
      <c r="R101" s="441"/>
      <c r="S101" s="441"/>
      <c r="T101" s="441"/>
      <c r="U101" s="441"/>
      <c r="V101" s="441"/>
      <c r="W101" s="441"/>
      <c r="X101" s="441"/>
      <c r="Y101" s="441"/>
      <c r="Z101" s="441"/>
      <c r="AA101" s="441"/>
      <c r="AB101" s="441"/>
      <c r="AC101" s="441"/>
      <c r="AD101" s="441"/>
      <c r="AE101" s="441"/>
      <c r="AF101" s="441"/>
      <c r="AG101" s="441"/>
      <c r="AH101" s="441"/>
      <c r="AI101" s="441"/>
      <c r="AJ101" s="441"/>
      <c r="AK101" s="441"/>
      <c r="AL101" s="441"/>
      <c r="AM101" s="441"/>
      <c r="AN101" s="441"/>
      <c r="AO101" s="441"/>
      <c r="AP101" s="441"/>
      <c r="AQ101" s="441"/>
      <c r="AR101" s="441"/>
      <c r="AS101" s="441"/>
      <c r="AT101" s="441"/>
      <c r="AU101" s="441"/>
      <c r="AV101" s="441"/>
      <c r="AW101" s="441"/>
      <c r="AX101" s="441"/>
      <c r="AY101" s="441"/>
    </row>
    <row r="102" customFormat="false" ht="14.25" hidden="true" customHeight="false" outlineLevel="0" collapsed="false">
      <c r="A102" s="336" t="s">
        <v>31</v>
      </c>
      <c r="B102" s="676"/>
      <c r="C102" s="676"/>
      <c r="D102" s="87"/>
      <c r="E102" s="465"/>
      <c r="F102" s="87"/>
      <c r="G102" s="465" t="n">
        <f aca="false">SUM(H102:I102)</f>
        <v>0</v>
      </c>
      <c r="H102" s="465"/>
      <c r="I102" s="87"/>
      <c r="J102" s="441"/>
      <c r="K102" s="441"/>
      <c r="L102" s="441"/>
      <c r="M102" s="441"/>
      <c r="N102" s="441"/>
      <c r="O102" s="441"/>
      <c r="P102" s="441"/>
      <c r="Q102" s="441"/>
      <c r="R102" s="441"/>
      <c r="S102" s="441"/>
      <c r="T102" s="441"/>
      <c r="U102" s="441"/>
      <c r="V102" s="441"/>
      <c r="W102" s="441"/>
      <c r="X102" s="441"/>
      <c r="Y102" s="441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41"/>
      <c r="AL102" s="441"/>
      <c r="AM102" s="441"/>
      <c r="AN102" s="441"/>
      <c r="AO102" s="441"/>
      <c r="AP102" s="441"/>
      <c r="AQ102" s="441"/>
      <c r="AR102" s="441"/>
      <c r="AS102" s="441"/>
      <c r="AT102" s="441"/>
      <c r="AU102" s="441"/>
      <c r="AV102" s="441"/>
      <c r="AW102" s="441"/>
      <c r="AX102" s="441"/>
      <c r="AY102" s="441"/>
    </row>
    <row r="103" customFormat="false" ht="14.25" hidden="false" customHeight="false" outlineLevel="0" collapsed="false">
      <c r="A103" s="872" t="s">
        <v>165</v>
      </c>
      <c r="B103" s="701"/>
      <c r="C103" s="701"/>
      <c r="D103" s="513" t="n">
        <f aca="false">+D104+D105+D106</f>
        <v>0</v>
      </c>
      <c r="E103" s="702" t="n">
        <f aca="false">+E104+E105+E106</f>
        <v>0</v>
      </c>
      <c r="F103" s="513"/>
      <c r="G103" s="892" t="n">
        <f aca="false">+G104+G105+G106</f>
        <v>50000</v>
      </c>
      <c r="H103" s="892" t="n">
        <f aca="false">SUM(H104:H106)</f>
        <v>0</v>
      </c>
      <c r="I103" s="892" t="n">
        <f aca="false">SUM(I104:I106)</f>
        <v>50000</v>
      </c>
      <c r="J103" s="463"/>
      <c r="K103" s="463"/>
      <c r="L103" s="463"/>
    </row>
    <row r="104" customFormat="false" ht="11.1" hidden="false" customHeight="true" outlineLevel="0" collapsed="false">
      <c r="A104" s="445" t="s">
        <v>29</v>
      </c>
      <c r="B104" s="676"/>
      <c r="C104" s="676"/>
      <c r="D104" s="87"/>
      <c r="E104" s="465"/>
      <c r="F104" s="87"/>
      <c r="G104" s="465" t="n">
        <f aca="false">SUM(H104:I104)</f>
        <v>41200</v>
      </c>
      <c r="H104" s="477"/>
      <c r="I104" s="87" t="n">
        <v>41200</v>
      </c>
      <c r="J104" s="463"/>
      <c r="K104" s="463"/>
      <c r="L104" s="463"/>
    </row>
    <row r="105" customFormat="false" ht="11.1" hidden="false" customHeight="true" outlineLevel="0" collapsed="false">
      <c r="A105" s="336" t="s">
        <v>30</v>
      </c>
      <c r="B105" s="676"/>
      <c r="C105" s="676"/>
      <c r="D105" s="87"/>
      <c r="E105" s="465"/>
      <c r="F105" s="87"/>
      <c r="G105" s="465" t="n">
        <f aca="false">SUM(H105:I105)</f>
        <v>1430</v>
      </c>
      <c r="H105" s="470"/>
      <c r="I105" s="469" t="n">
        <v>1430</v>
      </c>
      <c r="J105" s="463"/>
      <c r="K105" s="463"/>
      <c r="L105" s="463"/>
    </row>
    <row r="106" customFormat="false" ht="11.1" hidden="false" customHeight="true" outlineLevel="0" collapsed="false">
      <c r="A106" s="336" t="s">
        <v>31</v>
      </c>
      <c r="B106" s="676"/>
      <c r="C106" s="676"/>
      <c r="D106" s="87"/>
      <c r="E106" s="465"/>
      <c r="F106" s="87"/>
      <c r="G106" s="465" t="n">
        <f aca="false">SUM(H106:I106)</f>
        <v>7370</v>
      </c>
      <c r="H106" s="465"/>
      <c r="I106" s="87" t="n">
        <v>7370</v>
      </c>
      <c r="J106" s="463"/>
      <c r="K106" s="463"/>
      <c r="L106" s="463"/>
    </row>
    <row r="107" customFormat="false" ht="13.5" hidden="false" customHeight="true" outlineLevel="0" collapsed="false">
      <c r="A107" s="448" t="s">
        <v>242</v>
      </c>
      <c r="B107" s="764"/>
      <c r="C107" s="764"/>
      <c r="D107" s="83" t="n">
        <v>500301</v>
      </c>
      <c r="E107" s="486" t="n">
        <v>448371</v>
      </c>
      <c r="F107" s="486"/>
      <c r="G107" s="83" t="n">
        <f aca="false">SUM(H107:I107)</f>
        <v>115200</v>
      </c>
      <c r="H107" s="83"/>
      <c r="I107" s="83" t="n">
        <f aca="false">100000+15200</f>
        <v>115200</v>
      </c>
      <c r="J107" s="441"/>
      <c r="K107" s="441"/>
      <c r="L107" s="441"/>
      <c r="M107" s="441"/>
      <c r="N107" s="441"/>
      <c r="O107" s="441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</row>
    <row r="108" customFormat="false" ht="11.1" hidden="true" customHeight="true" outlineLevel="0" collapsed="false">
      <c r="A108" s="907" t="s">
        <v>209</v>
      </c>
      <c r="B108" s="908"/>
      <c r="C108" s="908"/>
      <c r="D108" s="885"/>
      <c r="E108" s="909"/>
      <c r="F108" s="909"/>
      <c r="G108" s="885" t="n">
        <f aca="false">SUM(H108:I108)</f>
        <v>0</v>
      </c>
      <c r="H108" s="885"/>
      <c r="I108" s="885"/>
      <c r="J108" s="441"/>
      <c r="K108" s="441"/>
      <c r="L108" s="441"/>
      <c r="M108" s="441"/>
      <c r="N108" s="441"/>
      <c r="O108" s="441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</row>
    <row r="109" s="879" customFormat="true" ht="11.1" hidden="true" customHeight="true" outlineLevel="0" collapsed="false">
      <c r="A109" s="875" t="s">
        <v>234</v>
      </c>
      <c r="B109" s="876"/>
      <c r="C109" s="876"/>
      <c r="D109" s="877"/>
      <c r="E109" s="878"/>
      <c r="F109" s="878"/>
      <c r="G109" s="877" t="n">
        <f aca="false">SUM(H109:I109)</f>
        <v>0</v>
      </c>
      <c r="H109" s="877"/>
      <c r="I109" s="877"/>
    </row>
    <row r="110" s="879" customFormat="true" ht="11.1" hidden="true" customHeight="true" outlineLevel="0" collapsed="false">
      <c r="A110" s="875" t="s">
        <v>235</v>
      </c>
      <c r="B110" s="876"/>
      <c r="C110" s="876"/>
      <c r="D110" s="877"/>
      <c r="E110" s="878"/>
      <c r="F110" s="878"/>
      <c r="G110" s="877" t="n">
        <f aca="false">SUM(H110:I110)</f>
        <v>0</v>
      </c>
      <c r="H110" s="877"/>
      <c r="I110" s="877"/>
    </row>
    <row r="111" customFormat="false" ht="12.75" hidden="false" customHeight="true" outlineLevel="0" collapsed="false">
      <c r="A111" s="500" t="s">
        <v>34</v>
      </c>
      <c r="B111" s="773"/>
      <c r="C111" s="773"/>
      <c r="D111" s="597" t="n">
        <v>159300</v>
      </c>
      <c r="E111" s="598" t="n">
        <v>159000</v>
      </c>
      <c r="F111" s="598"/>
      <c r="G111" s="597" t="n">
        <f aca="false">SUM(H111:I111)</f>
        <v>106100</v>
      </c>
      <c r="H111" s="880"/>
      <c r="I111" s="597" t="n">
        <f aca="false">34800+71300</f>
        <v>106100</v>
      </c>
      <c r="J111" s="441"/>
      <c r="K111" s="441"/>
      <c r="L111" s="441"/>
      <c r="M111" s="441"/>
      <c r="N111" s="441"/>
      <c r="O111" s="441"/>
      <c r="P111" s="441"/>
      <c r="Q111" s="441"/>
      <c r="R111" s="441"/>
      <c r="S111" s="441"/>
      <c r="T111" s="441"/>
      <c r="U111" s="441"/>
      <c r="V111" s="441"/>
      <c r="W111" s="441"/>
      <c r="X111" s="441"/>
      <c r="Y111" s="441"/>
      <c r="Z111" s="441"/>
      <c r="AA111" s="441"/>
      <c r="AB111" s="441"/>
      <c r="AC111" s="441"/>
      <c r="AD111" s="441"/>
      <c r="AE111" s="441"/>
      <c r="AF111" s="441"/>
      <c r="AG111" s="441"/>
      <c r="AH111" s="441"/>
      <c r="AI111" s="441"/>
      <c r="AJ111" s="441"/>
      <c r="AK111" s="441"/>
      <c r="AL111" s="441"/>
      <c r="AM111" s="441"/>
      <c r="AN111" s="441"/>
      <c r="AO111" s="441"/>
      <c r="AP111" s="441"/>
      <c r="AQ111" s="441"/>
      <c r="AR111" s="441"/>
      <c r="AS111" s="441"/>
      <c r="AT111" s="441"/>
      <c r="AU111" s="441"/>
      <c r="AV111" s="441"/>
      <c r="AW111" s="441"/>
      <c r="AX111" s="441"/>
      <c r="AY111" s="441"/>
    </row>
    <row r="112" s="431" customFormat="true" ht="10.5" hidden="true" customHeight="true" outlineLevel="0" collapsed="false">
      <c r="A112" s="453" t="s">
        <v>35</v>
      </c>
      <c r="B112" s="454"/>
      <c r="C112" s="454"/>
      <c r="D112" s="455"/>
      <c r="E112" s="455"/>
      <c r="F112" s="456"/>
      <c r="G112" s="456" t="n">
        <f aca="false">SUM(H112:I112)</f>
        <v>0</v>
      </c>
      <c r="H112" s="456"/>
      <c r="I112" s="456"/>
    </row>
    <row r="113" s="879" customFormat="true" ht="12.75" hidden="true" customHeight="true" outlineLevel="0" collapsed="false">
      <c r="A113" s="910" t="s">
        <v>234</v>
      </c>
      <c r="B113" s="911"/>
      <c r="C113" s="911"/>
      <c r="D113" s="912"/>
      <c r="E113" s="913"/>
      <c r="F113" s="913"/>
      <c r="G113" s="912" t="n">
        <f aca="false">SUM(H113:I113)</f>
        <v>0</v>
      </c>
      <c r="H113" s="912"/>
      <c r="I113" s="912"/>
    </row>
    <row r="114" customFormat="false" ht="13.5" hidden="false" customHeight="true" outlineLevel="0" collapsed="false">
      <c r="A114" s="530" t="s">
        <v>243</v>
      </c>
      <c r="B114" s="914" t="n">
        <v>60</v>
      </c>
      <c r="C114" s="914" t="n">
        <v>58</v>
      </c>
      <c r="D114" s="455" t="n">
        <f aca="false">+D115+D119+D124</f>
        <v>4347036</v>
      </c>
      <c r="E114" s="455" t="n">
        <f aca="false">+E115+E119+E124</f>
        <v>2739720</v>
      </c>
      <c r="F114" s="455"/>
      <c r="G114" s="455" t="n">
        <f aca="false">+G115+G119+G124</f>
        <v>3128097</v>
      </c>
      <c r="H114" s="455" t="n">
        <f aca="false">+H115+H119+H124</f>
        <v>0</v>
      </c>
      <c r="I114" s="455" t="n">
        <f aca="false">+I115+I119+I124</f>
        <v>3128097</v>
      </c>
      <c r="J114" s="463"/>
      <c r="K114" s="463"/>
      <c r="L114" s="463"/>
    </row>
    <row r="115" customFormat="false" ht="14.25" hidden="false" customHeight="false" outlineLevel="0" collapsed="false">
      <c r="A115" s="700" t="s">
        <v>165</v>
      </c>
      <c r="B115" s="851" t="s">
        <v>244</v>
      </c>
      <c r="C115" s="851" t="s">
        <v>245</v>
      </c>
      <c r="D115" s="513" t="n">
        <f aca="false">+D116+D117+D118</f>
        <v>366535</v>
      </c>
      <c r="E115" s="915" t="n">
        <f aca="false">+E116+E117+E118</f>
        <v>358683</v>
      </c>
      <c r="F115" s="702"/>
      <c r="G115" s="892" t="n">
        <f aca="false">+G116+G117+G118</f>
        <v>383750</v>
      </c>
      <c r="H115" s="916" t="n">
        <f aca="false">SUM(H116:H118)</f>
        <v>0</v>
      </c>
      <c r="I115" s="892" t="n">
        <f aca="false">SUM(I116:I118)</f>
        <v>383750</v>
      </c>
      <c r="J115" s="463"/>
      <c r="K115" s="463"/>
      <c r="L115" s="463"/>
    </row>
    <row r="116" customFormat="false" ht="11.1" hidden="false" customHeight="true" outlineLevel="0" collapsed="false">
      <c r="A116" s="917" t="s">
        <v>29</v>
      </c>
      <c r="B116" s="852" t="s">
        <v>226</v>
      </c>
      <c r="C116" s="852" t="s">
        <v>226</v>
      </c>
      <c r="D116" s="87" t="n">
        <v>292497</v>
      </c>
      <c r="E116" s="232" t="n">
        <v>288406</v>
      </c>
      <c r="F116" s="465"/>
      <c r="G116" s="87" t="n">
        <f aca="false">SUM(H116:I116)</f>
        <v>308340</v>
      </c>
      <c r="H116" s="772"/>
      <c r="I116" s="87" t="n">
        <f aca="false">154200+154140</f>
        <v>308340</v>
      </c>
      <c r="J116" s="463"/>
      <c r="K116" s="463"/>
      <c r="L116" s="463"/>
    </row>
    <row r="117" customFormat="false" ht="11.1" hidden="false" customHeight="true" outlineLevel="0" collapsed="false">
      <c r="A117" s="394" t="s">
        <v>30</v>
      </c>
      <c r="B117" s="853" t="s">
        <v>246</v>
      </c>
      <c r="C117" s="853" t="s">
        <v>246</v>
      </c>
      <c r="D117" s="87" t="n">
        <v>16700</v>
      </c>
      <c r="E117" s="232" t="n">
        <v>15076</v>
      </c>
      <c r="F117" s="465"/>
      <c r="G117" s="87" t="n">
        <f aca="false">SUM(H117:I117)</f>
        <v>17855</v>
      </c>
      <c r="H117" s="236"/>
      <c r="I117" s="469" t="n">
        <f aca="false">9130+8725</f>
        <v>17855</v>
      </c>
      <c r="J117" s="463"/>
      <c r="K117" s="463"/>
      <c r="L117" s="463"/>
    </row>
    <row r="118" customFormat="false" ht="11.1" hidden="false" customHeight="true" outlineLevel="0" collapsed="false">
      <c r="A118" s="394" t="s">
        <v>31</v>
      </c>
      <c r="B118" s="853" t="s">
        <v>247</v>
      </c>
      <c r="C118" s="853" t="s">
        <v>247</v>
      </c>
      <c r="D118" s="87" t="n">
        <v>57338</v>
      </c>
      <c r="E118" s="232" t="n">
        <v>55201</v>
      </c>
      <c r="F118" s="465"/>
      <c r="G118" s="87" t="n">
        <f aca="false">SUM(H118:I118)</f>
        <v>57555</v>
      </c>
      <c r="H118" s="232"/>
      <c r="I118" s="87" t="n">
        <f aca="false">20509+7402-1+29645</f>
        <v>57555</v>
      </c>
      <c r="J118" s="463"/>
      <c r="K118" s="463"/>
      <c r="L118" s="463"/>
    </row>
    <row r="119" customFormat="false" ht="14.25" hidden="false" customHeight="false" outlineLevel="0" collapsed="false">
      <c r="A119" s="682" t="s">
        <v>248</v>
      </c>
      <c r="B119" s="893"/>
      <c r="C119" s="918"/>
      <c r="D119" s="240" t="n">
        <v>3100428</v>
      </c>
      <c r="E119" s="725" t="n">
        <v>2354037</v>
      </c>
      <c r="F119" s="497"/>
      <c r="G119" s="494" t="n">
        <f aca="false">SUM(H119:I119)</f>
        <v>2626250</v>
      </c>
      <c r="H119" s="680"/>
      <c r="I119" s="83" t="n">
        <f aca="false">2936857-192510-480000-28097+390000</f>
        <v>2626250</v>
      </c>
      <c r="J119" s="463"/>
      <c r="K119" s="463"/>
      <c r="L119" s="463"/>
    </row>
    <row r="120" customFormat="false" ht="11.1" hidden="false" customHeight="true" outlineLevel="0" collapsed="false">
      <c r="A120" s="919" t="s">
        <v>249</v>
      </c>
      <c r="B120" s="874"/>
      <c r="C120" s="853"/>
      <c r="D120" s="467" t="n">
        <v>2965506</v>
      </c>
      <c r="E120" s="271" t="n">
        <v>2231290</v>
      </c>
      <c r="F120" s="466"/>
      <c r="G120" s="87" t="n">
        <f aca="false">SUM(H120:I120)</f>
        <v>2501260</v>
      </c>
      <c r="H120" s="271"/>
      <c r="I120" s="467" t="n">
        <f aca="false">44000+2457260</f>
        <v>2501260</v>
      </c>
      <c r="J120" s="440"/>
      <c r="K120" s="463"/>
      <c r="L120" s="463"/>
    </row>
    <row r="121" customFormat="false" ht="11.1" hidden="true" customHeight="true" outlineLevel="0" collapsed="false">
      <c r="A121" s="919" t="s">
        <v>250</v>
      </c>
      <c r="B121" s="874"/>
      <c r="C121" s="874"/>
      <c r="D121" s="467"/>
      <c r="E121" s="271"/>
      <c r="F121" s="466"/>
      <c r="G121" s="87"/>
      <c r="H121" s="271"/>
      <c r="I121" s="467"/>
      <c r="J121" s="463"/>
      <c r="K121" s="463"/>
      <c r="L121" s="463"/>
    </row>
    <row r="122" customFormat="false" ht="11.1" hidden="false" customHeight="true" outlineLevel="0" collapsed="false">
      <c r="A122" s="919" t="s">
        <v>115</v>
      </c>
      <c r="B122" s="874"/>
      <c r="C122" s="874"/>
      <c r="D122" s="467" t="n">
        <v>48510</v>
      </c>
      <c r="E122" s="271" t="n">
        <v>47741</v>
      </c>
      <c r="F122" s="466"/>
      <c r="G122" s="87" t="n">
        <f aca="false">SUM(H122:I122)</f>
        <v>45210</v>
      </c>
      <c r="H122" s="271"/>
      <c r="I122" s="467" t="n">
        <f aca="false">24210+21000</f>
        <v>45210</v>
      </c>
      <c r="J122" s="463"/>
      <c r="K122" s="463"/>
      <c r="L122" s="463"/>
    </row>
    <row r="123" customFormat="false" ht="11.1" hidden="false" customHeight="true" outlineLevel="0" collapsed="false">
      <c r="A123" s="475" t="s">
        <v>113</v>
      </c>
      <c r="B123" s="874"/>
      <c r="C123" s="874"/>
      <c r="D123" s="467" t="n">
        <v>63350</v>
      </c>
      <c r="E123" s="271" t="n">
        <v>60435</v>
      </c>
      <c r="F123" s="466"/>
      <c r="G123" s="87" t="n">
        <f aca="false">SUM(H123:I123)</f>
        <v>61000</v>
      </c>
      <c r="H123" s="271"/>
      <c r="I123" s="467" t="n">
        <f aca="false">41000+20000</f>
        <v>61000</v>
      </c>
      <c r="J123" s="463"/>
      <c r="K123" s="463"/>
      <c r="L123" s="463"/>
    </row>
    <row r="124" customFormat="false" ht="14.25" hidden="false" customHeight="true" outlineLevel="0" collapsed="false">
      <c r="A124" s="654" t="s">
        <v>53</v>
      </c>
      <c r="B124" s="893"/>
      <c r="C124" s="893"/>
      <c r="D124" s="240" t="n">
        <v>880073</v>
      </c>
      <c r="E124" s="725" t="n">
        <v>27000</v>
      </c>
      <c r="F124" s="497"/>
      <c r="G124" s="83" t="n">
        <f aca="false">SUM(H124:I124)</f>
        <v>118097</v>
      </c>
      <c r="H124" s="680"/>
      <c r="I124" s="818" t="n">
        <f aca="false">480000+28097-390000</f>
        <v>118097</v>
      </c>
      <c r="J124" s="463"/>
      <c r="K124" s="463"/>
      <c r="L124" s="463"/>
    </row>
    <row r="125" s="441" customFormat="true" ht="26.25" hidden="true" customHeight="false" outlineLevel="0" collapsed="false">
      <c r="A125" s="920" t="s">
        <v>251</v>
      </c>
      <c r="B125" s="914" t="n">
        <v>30</v>
      </c>
      <c r="C125" s="914"/>
      <c r="D125" s="455" t="n">
        <f aca="false">+D126+D130</f>
        <v>0</v>
      </c>
      <c r="E125" s="921" t="n">
        <f aca="false">+E126+E130</f>
        <v>0</v>
      </c>
      <c r="F125" s="510"/>
      <c r="G125" s="455" t="n">
        <f aca="false">+G126+G130</f>
        <v>0</v>
      </c>
      <c r="H125" s="922" t="n">
        <f aca="false">+H126+H130</f>
        <v>0</v>
      </c>
      <c r="I125" s="923"/>
    </row>
    <row r="126" customFormat="false" ht="14.25" hidden="true" customHeight="false" outlineLevel="0" collapsed="false">
      <c r="A126" s="700" t="s">
        <v>165</v>
      </c>
      <c r="B126" s="701"/>
      <c r="C126" s="701"/>
      <c r="D126" s="513" t="n">
        <f aca="false">+D127+D128+D129</f>
        <v>0</v>
      </c>
      <c r="E126" s="915" t="n">
        <f aca="false">+E127+E128+E129</f>
        <v>0</v>
      </c>
      <c r="F126" s="702"/>
      <c r="G126" s="892" t="n">
        <f aca="false">+G127+G128+G129</f>
        <v>0</v>
      </c>
      <c r="H126" s="916" t="n">
        <f aca="false">SUM(H127:H129)</f>
        <v>0</v>
      </c>
      <c r="I126" s="924"/>
      <c r="J126" s="463"/>
      <c r="K126" s="463"/>
      <c r="L126" s="463"/>
    </row>
    <row r="127" customFormat="false" ht="9.95" hidden="true" customHeight="true" outlineLevel="0" collapsed="false">
      <c r="A127" s="917" t="s">
        <v>29</v>
      </c>
      <c r="B127" s="676"/>
      <c r="C127" s="676"/>
      <c r="D127" s="87"/>
      <c r="E127" s="232"/>
      <c r="F127" s="465"/>
      <c r="G127" s="87" t="n">
        <f aca="false">SUM(H127:I127)</f>
        <v>0</v>
      </c>
      <c r="H127" s="772"/>
      <c r="I127" s="245"/>
      <c r="J127" s="463"/>
      <c r="K127" s="463"/>
      <c r="L127" s="463"/>
    </row>
    <row r="128" customFormat="false" ht="14.25" hidden="true" customHeight="false" outlineLevel="0" collapsed="false">
      <c r="A128" s="394" t="s">
        <v>30</v>
      </c>
      <c r="B128" s="676"/>
      <c r="C128" s="676"/>
      <c r="D128" s="87"/>
      <c r="E128" s="232"/>
      <c r="F128" s="465"/>
      <c r="G128" s="87" t="n">
        <f aca="false">SUM(H128:I128)</f>
        <v>0</v>
      </c>
      <c r="H128" s="236"/>
      <c r="I128" s="925"/>
      <c r="J128" s="463"/>
      <c r="K128" s="463"/>
      <c r="L128" s="463"/>
    </row>
    <row r="129" customFormat="false" ht="14.25" hidden="true" customHeight="false" outlineLevel="0" collapsed="false">
      <c r="A129" s="394" t="s">
        <v>31</v>
      </c>
      <c r="B129" s="676"/>
      <c r="C129" s="676"/>
      <c r="D129" s="87"/>
      <c r="E129" s="232"/>
      <c r="F129" s="465"/>
      <c r="G129" s="87" t="n">
        <f aca="false">SUM(H129:I129)</f>
        <v>0</v>
      </c>
      <c r="H129" s="232"/>
      <c r="I129" s="245"/>
      <c r="J129" s="463"/>
      <c r="K129" s="463"/>
      <c r="L129" s="463"/>
    </row>
    <row r="130" customFormat="false" ht="14.25" hidden="true" customHeight="false" outlineLevel="0" collapsed="false">
      <c r="A130" s="682" t="s">
        <v>123</v>
      </c>
      <c r="B130" s="893"/>
      <c r="C130" s="893"/>
      <c r="D130" s="240"/>
      <c r="E130" s="725"/>
      <c r="F130" s="497"/>
      <c r="G130" s="240" t="n">
        <f aca="false">SUM(H130:I130)</f>
        <v>0</v>
      </c>
      <c r="H130" s="680"/>
      <c r="I130" s="246"/>
      <c r="J130" s="463"/>
      <c r="K130" s="463"/>
      <c r="L130" s="463"/>
    </row>
    <row r="131" customFormat="false" ht="9.95" hidden="true" customHeight="true" outlineLevel="0" collapsed="false">
      <c r="A131" s="394" t="s">
        <v>42</v>
      </c>
      <c r="B131" s="874"/>
      <c r="C131" s="874"/>
      <c r="D131" s="467"/>
      <c r="E131" s="271"/>
      <c r="F131" s="466"/>
      <c r="G131" s="87" t="n">
        <f aca="false">SUM(H131:I131)</f>
        <v>0</v>
      </c>
      <c r="H131" s="271"/>
      <c r="I131" s="926"/>
      <c r="J131" s="463"/>
      <c r="K131" s="463"/>
      <c r="L131" s="463"/>
    </row>
    <row r="132" customFormat="false" ht="9.95" hidden="true" customHeight="true" outlineLevel="0" collapsed="false">
      <c r="A132" s="919" t="s">
        <v>115</v>
      </c>
      <c r="B132" s="874"/>
      <c r="C132" s="874"/>
      <c r="D132" s="467"/>
      <c r="E132" s="271"/>
      <c r="F132" s="466"/>
      <c r="G132" s="87" t="n">
        <f aca="false">SUM(H132:I132)</f>
        <v>0</v>
      </c>
      <c r="H132" s="271"/>
      <c r="I132" s="926"/>
      <c r="J132" s="463"/>
      <c r="K132" s="463"/>
      <c r="L132" s="463"/>
    </row>
    <row r="133" customFormat="false" ht="15" hidden="true" customHeight="false" outlineLevel="0" collapsed="false">
      <c r="A133" s="927" t="s">
        <v>252</v>
      </c>
      <c r="B133" s="870"/>
      <c r="C133" s="870"/>
      <c r="D133" s="856"/>
      <c r="E133" s="542"/>
      <c r="F133" s="651"/>
      <c r="G133" s="469" t="n">
        <f aca="false">SUM(H133:I133)</f>
        <v>0</v>
      </c>
      <c r="H133" s="542"/>
      <c r="I133" s="928"/>
    </row>
    <row r="134" customFormat="false" ht="9.95" hidden="true" customHeight="true" outlineLevel="0" collapsed="false">
      <c r="A134" s="929" t="s">
        <v>253</v>
      </c>
      <c r="B134" s="930"/>
      <c r="C134" s="930"/>
      <c r="D134" s="706" t="n">
        <v>785073</v>
      </c>
      <c r="E134" s="931"/>
      <c r="F134" s="932"/>
      <c r="G134" s="537" t="n">
        <f aca="false">SUM(H134:I134)</f>
        <v>0</v>
      </c>
      <c r="H134" s="933"/>
      <c r="I134" s="928"/>
    </row>
    <row r="135" s="431" customFormat="true" ht="15.75" hidden="true" customHeight="false" outlineLevel="0" collapsed="false">
      <c r="A135" s="453" t="s">
        <v>35</v>
      </c>
      <c r="B135" s="454"/>
      <c r="C135" s="454"/>
      <c r="D135" s="455"/>
      <c r="E135" s="455"/>
      <c r="F135" s="456"/>
      <c r="G135" s="456" t="n">
        <f aca="false">SUM(H135:I135)</f>
        <v>0</v>
      </c>
      <c r="H135" s="525"/>
      <c r="I135" s="278"/>
    </row>
    <row r="136" s="482" customFormat="true" ht="14.25" hidden="false" customHeight="true" outlineLevel="0" collapsed="false">
      <c r="A136" s="934" t="s">
        <v>253</v>
      </c>
      <c r="B136" s="705"/>
      <c r="C136" s="705"/>
      <c r="D136" s="537" t="n">
        <v>785073</v>
      </c>
      <c r="E136" s="935"/>
      <c r="F136" s="707"/>
      <c r="G136" s="706" t="n">
        <f aca="false">SUM(H136:I136)</f>
        <v>28097</v>
      </c>
      <c r="H136" s="933"/>
      <c r="I136" s="822" t="n">
        <v>28097</v>
      </c>
      <c r="J136" s="481"/>
      <c r="K136" s="481"/>
      <c r="L136" s="481"/>
    </row>
    <row r="137" s="688" customFormat="true" ht="14.25" hidden="false" customHeight="false" outlineLevel="0" collapsed="false">
      <c r="A137" s="782" t="s">
        <v>254</v>
      </c>
      <c r="B137" s="899"/>
      <c r="C137" s="899"/>
      <c r="D137" s="633"/>
      <c r="E137" s="633"/>
      <c r="F137" s="633"/>
      <c r="G137" s="633"/>
      <c r="H137" s="936"/>
      <c r="I137" s="507"/>
      <c r="J137" s="786"/>
      <c r="K137" s="786"/>
      <c r="L137" s="786"/>
    </row>
    <row r="138" s="688" customFormat="true" ht="14.25" hidden="false" customHeight="false" outlineLevel="0" collapsed="false">
      <c r="A138" s="441"/>
      <c r="B138" s="899"/>
      <c r="C138" s="899"/>
      <c r="D138" s="633"/>
      <c r="E138" s="633"/>
      <c r="F138" s="633"/>
      <c r="G138" s="633"/>
      <c r="H138" s="507"/>
      <c r="I138" s="507"/>
      <c r="J138" s="786"/>
      <c r="K138" s="786"/>
      <c r="L138" s="786"/>
    </row>
    <row r="139" s="441" customFormat="true" ht="12.75" hidden="false" customHeight="false" outlineLevel="0" collapsed="false">
      <c r="B139" s="937"/>
      <c r="C139" s="937"/>
    </row>
    <row r="140" customFormat="false" ht="14.25" hidden="false" customHeight="false" outlineLevel="0" collapsed="false">
      <c r="I140" s="463"/>
    </row>
    <row r="141" customFormat="false" ht="14.25" hidden="false" customHeight="false" outlineLevel="0" collapsed="false">
      <c r="A141" s="782"/>
    </row>
  </sheetData>
  <mergeCells count="6">
    <mergeCell ref="D4:E4"/>
    <mergeCell ref="G4:I4"/>
    <mergeCell ref="D57:E57"/>
    <mergeCell ref="G57:I57"/>
    <mergeCell ref="D94:E94"/>
    <mergeCell ref="G94:I94"/>
  </mergeCells>
  <printOptions headings="false" gridLines="false" gridLinesSet="true" horizontalCentered="false" verticalCentered="false"/>
  <pageMargins left="1.18125" right="0.747916666666667" top="0.984027777777778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6.</oddHeader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7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71" activeCellId="0" sqref="H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938" width="7.49"/>
    <col collapsed="false" customWidth="true" hidden="false" outlineLevel="0" max="3" min="3" style="938" width="7.62"/>
    <col collapsed="false" customWidth="true" hidden="false" outlineLevel="0" max="4" min="4" style="0" width="10.87"/>
    <col collapsed="false" customWidth="true" hidden="false" outlineLevel="0" max="5" min="5" style="0" width="10.62"/>
    <col collapsed="false" customWidth="true" hidden="true" outlineLevel="0" max="6" min="6" style="0" width="8.62"/>
    <col collapsed="false" customWidth="true" hidden="false" outlineLevel="0" max="7" min="7" style="0" width="9.87"/>
    <col collapsed="false" customWidth="true" hidden="false" outlineLevel="0" max="8" min="8" style="0" width="10.25"/>
    <col collapsed="false" customWidth="true" hidden="false" outlineLevel="0" max="9" min="9" style="0" width="9.99"/>
    <col collapsed="false" customWidth="true" hidden="false" outlineLevel="0" max="10" min="10" style="0" width="9.36"/>
  </cols>
  <sheetData>
    <row r="2" customFormat="false" ht="24.75" hidden="false" customHeight="true" outlineLevel="0" collapsed="false"/>
    <row r="4" s="6" customFormat="true" ht="18.75" hidden="false" customHeight="false" outlineLevel="0" collapsed="false">
      <c r="A4" s="2" t="s">
        <v>255</v>
      </c>
      <c r="B4" s="939"/>
      <c r="C4" s="939"/>
      <c r="D4" s="2"/>
      <c r="E4" s="4"/>
      <c r="F4" s="4"/>
      <c r="G4" s="4"/>
      <c r="H4" s="5"/>
      <c r="I4" s="5"/>
      <c r="J4" s="4"/>
    </row>
    <row r="5" customFormat="false" ht="9.75" hidden="false" customHeight="true" outlineLevel="0" collapsed="false">
      <c r="A5" s="204"/>
      <c r="B5" s="940"/>
      <c r="C5" s="940"/>
      <c r="D5" s="204"/>
      <c r="E5" s="204"/>
      <c r="F5" s="204"/>
      <c r="G5" s="204"/>
      <c r="H5" s="204"/>
      <c r="I5" s="204"/>
      <c r="J5" s="12" t="s">
        <v>1</v>
      </c>
    </row>
    <row r="6" customFormat="false" ht="15" hidden="false" customHeight="true" outlineLevel="0" collapsed="false">
      <c r="A6" s="13" t="s">
        <v>2</v>
      </c>
      <c r="B6" s="14" t="s">
        <v>3</v>
      </c>
      <c r="C6" s="15"/>
      <c r="D6" s="16" t="s">
        <v>4</v>
      </c>
      <c r="E6" s="16"/>
      <c r="F6" s="17" t="s">
        <v>5</v>
      </c>
      <c r="G6" s="18" t="s">
        <v>6</v>
      </c>
      <c r="H6" s="18"/>
      <c r="I6" s="18"/>
      <c r="J6" s="18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</row>
    <row r="7" customFormat="false" ht="11.25" hidden="false" customHeight="true" outlineLevel="0" collapsed="false">
      <c r="A7" s="20"/>
      <c r="B7" s="21" t="s">
        <v>7</v>
      </c>
      <c r="C7" s="22" t="s">
        <v>8</v>
      </c>
      <c r="D7" s="23" t="s">
        <v>9</v>
      </c>
      <c r="E7" s="24" t="s">
        <v>5</v>
      </c>
      <c r="F7" s="25" t="s">
        <v>10</v>
      </c>
      <c r="G7" s="26" t="s">
        <v>11</v>
      </c>
      <c r="H7" s="27" t="s">
        <v>12</v>
      </c>
      <c r="I7" s="28"/>
      <c r="J7" s="2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11.25" hidden="false" customHeight="true" outlineLevel="0" collapsed="false">
      <c r="A8" s="30" t="s">
        <v>13</v>
      </c>
      <c r="B8" s="31" t="s">
        <v>14</v>
      </c>
      <c r="C8" s="25" t="s">
        <v>14</v>
      </c>
      <c r="D8" s="32" t="s">
        <v>15</v>
      </c>
      <c r="E8" s="31" t="s">
        <v>16</v>
      </c>
      <c r="F8" s="25" t="s">
        <v>17</v>
      </c>
      <c r="G8" s="33" t="s">
        <v>18</v>
      </c>
      <c r="H8" s="34" t="s">
        <v>19</v>
      </c>
      <c r="I8" s="26" t="s">
        <v>20</v>
      </c>
      <c r="J8" s="35" t="s">
        <v>21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customFormat="false" ht="12" hidden="false" customHeight="true" outlineLevel="0" collapsed="false">
      <c r="A9" s="30" t="s">
        <v>22</v>
      </c>
      <c r="B9" s="0"/>
      <c r="C9" s="38"/>
      <c r="D9" s="38"/>
      <c r="E9" s="39"/>
      <c r="F9" s="38"/>
      <c r="G9" s="40"/>
      <c r="H9" s="41" t="s">
        <v>23</v>
      </c>
      <c r="I9" s="42" t="s">
        <v>24</v>
      </c>
      <c r="J9" s="43" t="s">
        <v>23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customFormat="false" ht="12" hidden="false" customHeight="true" outlineLevel="0" collapsed="false">
      <c r="A10" s="44" t="n">
        <v>1</v>
      </c>
      <c r="B10" s="941" t="n">
        <v>2</v>
      </c>
      <c r="C10" s="941" t="n">
        <v>3</v>
      </c>
      <c r="D10" s="44" t="n">
        <v>4</v>
      </c>
      <c r="E10" s="159" t="n">
        <v>5</v>
      </c>
      <c r="F10" s="44" t="n">
        <v>6</v>
      </c>
      <c r="G10" s="46" t="n">
        <v>8</v>
      </c>
      <c r="H10" s="44" t="n">
        <v>9</v>
      </c>
      <c r="I10" s="44" t="n">
        <v>10</v>
      </c>
      <c r="J10" s="44" t="n">
        <v>11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5" hidden="false" customHeight="false" outlineLevel="0" collapsed="false">
      <c r="A11" s="47" t="s">
        <v>256</v>
      </c>
      <c r="B11" s="942" t="n">
        <f aca="false">B19+B33+B53+B67+B76+B96+B107+B118+B148+B156+B136</f>
        <v>184</v>
      </c>
      <c r="C11" s="942" t="n">
        <f aca="false">C19+C33+C53+C67+C76+C96+C107+C118+C148+C156+C136</f>
        <v>191</v>
      </c>
      <c r="D11" s="49" t="n">
        <f aca="false">+D12+D16+D17+D18</f>
        <v>2729392</v>
      </c>
      <c r="E11" s="49" t="n">
        <f aca="false">+E12+E16+E17</f>
        <v>2582275</v>
      </c>
      <c r="F11" s="49"/>
      <c r="G11" s="49" t="n">
        <f aca="false">+G12+G16+G17+G18</f>
        <v>2721611</v>
      </c>
      <c r="H11" s="49" t="n">
        <f aca="false">+H12+H16+H17+H18</f>
        <v>1004161</v>
      </c>
      <c r="I11" s="49" t="n">
        <f aca="false">+I12+I16+I17+I18</f>
        <v>32300</v>
      </c>
      <c r="J11" s="49" t="n">
        <f aca="false">+J12+J16+J17+J18</f>
        <v>1685150</v>
      </c>
    </row>
    <row r="12" customFormat="false" ht="14.25" hidden="false" customHeight="true" outlineLevel="0" collapsed="false">
      <c r="A12" s="51" t="s">
        <v>26</v>
      </c>
      <c r="B12" s="943"/>
      <c r="C12" s="944" t="s">
        <v>257</v>
      </c>
      <c r="D12" s="208" t="n">
        <f aca="false">+D13+D14+D15</f>
        <v>1200751</v>
      </c>
      <c r="E12" s="208" t="n">
        <f aca="false">+E13+E14+E15</f>
        <v>1182417</v>
      </c>
      <c r="F12" s="208" t="n">
        <f aca="false">F20+F34+F54+F68+F77+F97+F108+F119+F149+F157</f>
        <v>0</v>
      </c>
      <c r="G12" s="62" t="n">
        <f aca="false">+G13+G14+G15</f>
        <v>1350830</v>
      </c>
      <c r="H12" s="208" t="n">
        <f aca="false">+H13+H14+H15</f>
        <v>455505</v>
      </c>
      <c r="I12" s="208" t="n">
        <f aca="false">+I13+I14+I15</f>
        <v>3800</v>
      </c>
      <c r="J12" s="208" t="n">
        <f aca="false">+J13+J14+J15</f>
        <v>891525</v>
      </c>
    </row>
    <row r="13" customFormat="false" ht="11.1" hidden="false" customHeight="true" outlineLevel="0" collapsed="false">
      <c r="A13" s="56" t="s">
        <v>29</v>
      </c>
      <c r="B13" s="945"/>
      <c r="C13" s="944"/>
      <c r="D13" s="59" t="n">
        <f aca="false">D21+D35+D55+D69+D78+D98+D109+D120+D150+D158+D138</f>
        <v>889730</v>
      </c>
      <c r="E13" s="59" t="n">
        <f aca="false">E21+E35+E55+E69+E78+E98+E109+E120+E150+E158+E138</f>
        <v>875243</v>
      </c>
      <c r="F13" s="59"/>
      <c r="G13" s="285" t="n">
        <f aca="false">+H13+J13+I13</f>
        <v>1054700</v>
      </c>
      <c r="H13" s="59" t="n">
        <f aca="false">H21+H35+H55+H69+H78+H98+H109+H120+H150+H158+H138</f>
        <v>350500</v>
      </c>
      <c r="I13" s="59" t="n">
        <f aca="false">I21+I35+I55+I69+I78+I98+I109+I120+I150+I158+I138</f>
        <v>0</v>
      </c>
      <c r="J13" s="59" t="n">
        <f aca="false">J21+J35+J55+J69+J78+J98+J109+J120+J150+J158+J138</f>
        <v>704200</v>
      </c>
    </row>
    <row r="14" customFormat="false" ht="11.1" hidden="false" customHeight="true" outlineLevel="0" collapsed="false">
      <c r="A14" s="60" t="s">
        <v>30</v>
      </c>
      <c r="B14" s="945"/>
      <c r="C14" s="945"/>
      <c r="D14" s="59" t="n">
        <f aca="false">D22+D36+D56+D70+D79+D99+D110+D121+D151+D159+D139</f>
        <v>132268</v>
      </c>
      <c r="E14" s="59" t="n">
        <f aca="false">E22+E36+E56+E70+E79+E99+E110+E121+E151+E159+E139</f>
        <v>131050</v>
      </c>
      <c r="F14" s="59"/>
      <c r="G14" s="285" t="n">
        <f aca="false">SUM(H14:J14)</f>
        <v>89060</v>
      </c>
      <c r="H14" s="59" t="n">
        <f aca="false">H22+H36+H56+H70+H79+H99+H110+H121+H151+H159+H139</f>
        <v>36000</v>
      </c>
      <c r="I14" s="59" t="n">
        <f aca="false">I22+I36+I56+I70+I79+I99+I110+I121+I151+I159+I139</f>
        <v>3800</v>
      </c>
      <c r="J14" s="59" t="n">
        <f aca="false">J22+J36+J56+J70+J79+J99+J110+J121+J151+J159+J139</f>
        <v>49260</v>
      </c>
    </row>
    <row r="15" customFormat="false" ht="11.1" hidden="false" customHeight="true" outlineLevel="0" collapsed="false">
      <c r="A15" s="60" t="s">
        <v>31</v>
      </c>
      <c r="B15" s="945"/>
      <c r="C15" s="945"/>
      <c r="D15" s="59" t="n">
        <f aca="false">D23+D37+D57+D71+D80+D100+D111+D122+D152+D160+D140</f>
        <v>178753</v>
      </c>
      <c r="E15" s="59" t="n">
        <f aca="false">E23+E37+E57+E71+E80+E100+E111+E122+E152+E160+E140</f>
        <v>176124</v>
      </c>
      <c r="F15" s="59"/>
      <c r="G15" s="285" t="n">
        <f aca="false">+H15+J15</f>
        <v>207070</v>
      </c>
      <c r="H15" s="59" t="n">
        <f aca="false">H23+H37+H57+H71+H80+H100+H111+H122+H152+H160+H140</f>
        <v>69005</v>
      </c>
      <c r="I15" s="59" t="n">
        <f aca="false">I23+I37+I57+I71+I80+I100+I111+I122+I152+I160+I140</f>
        <v>0</v>
      </c>
      <c r="J15" s="59" t="n">
        <f aca="false">J23+J37+J57+J71+J80+J100+J111+J122+J152+J160+J140</f>
        <v>138065</v>
      </c>
    </row>
    <row r="16" customFormat="false" ht="14.25" hidden="false" customHeight="false" outlineLevel="0" collapsed="false">
      <c r="A16" s="210" t="s">
        <v>258</v>
      </c>
      <c r="B16" s="946"/>
      <c r="C16" s="946"/>
      <c r="D16" s="211" t="n">
        <f aca="false">D24+D32+D38+D58+D62+D66+D72+D73+D81+D101+D112+D123+D153+D161+D141+D145</f>
        <v>1446420</v>
      </c>
      <c r="E16" s="211" t="n">
        <f aca="false">E24+E32+E38+E58+E62+E66+E72+E73+E81+E101+E112+E123+E153+E161+E141+E145</f>
        <v>1378862</v>
      </c>
      <c r="F16" s="211" t="n">
        <f aca="false">F24+F32+F38+F58+F62+F66+F72+F73+F81+F101+F112+F123+F153+F161+F141+F145</f>
        <v>0</v>
      </c>
      <c r="G16" s="211" t="n">
        <f aca="false">G24+G32+G38+G58+G62+G66+G72+G73+G81+G101+G112+G123+G153+G161+G141+G145</f>
        <v>1220902</v>
      </c>
      <c r="H16" s="211" t="n">
        <f aca="false">H24+H32+H38+H58+H62+H66+H72+H73+H81+H101+H112+H123+H153+H161+H141+H145</f>
        <v>547907</v>
      </c>
      <c r="I16" s="211" t="n">
        <f aca="false">I24+I32+I38+I58+I62+I66+I72+I73+I81+I101+I112+I123+I153+I161+I141+I145</f>
        <v>4000</v>
      </c>
      <c r="J16" s="211" t="n">
        <f aca="false">J24+J32+J38+J58+J62+J66+J72+J73+J81+J101+J112+J123+J153+J161+J141+J145</f>
        <v>668995</v>
      </c>
    </row>
    <row r="17" customFormat="false" ht="15" hidden="false" customHeight="false" outlineLevel="0" collapsed="false">
      <c r="A17" s="947" t="s">
        <v>34</v>
      </c>
      <c r="B17" s="946"/>
      <c r="C17" s="946"/>
      <c r="D17" s="211" t="n">
        <f aca="false">D30+D74+D116+D63+D42+D59+D105+D165+D167+D124+D82+D154+D146</f>
        <v>82221</v>
      </c>
      <c r="E17" s="211" t="n">
        <f aca="false">E30+E74+E116+E63+E42+E59+E105+E165+E167+E124+E82+E154+E146</f>
        <v>20996</v>
      </c>
      <c r="F17" s="211"/>
      <c r="G17" s="211" t="n">
        <f aca="false">SUM(H17:J17)</f>
        <v>149879</v>
      </c>
      <c r="H17" s="211" t="n">
        <f aca="false">H30+H74+H116+H63+H42+H59+H105+H165+H167+H124+H82+H154+H146</f>
        <v>749</v>
      </c>
      <c r="I17" s="211" t="n">
        <f aca="false">I30+I74+I116+I63+I42+I59+I105+I165+I167+I124+I82+I154+I146</f>
        <v>24500</v>
      </c>
      <c r="J17" s="211" t="n">
        <f aca="false">J30+J74+J116+J63+J42+J59+J105+J165+J167+J124+J82+J154+J146</f>
        <v>124630</v>
      </c>
    </row>
    <row r="18" customFormat="false" ht="15" hidden="true" customHeight="false" outlineLevel="0" collapsed="false">
      <c r="A18" s="115" t="s">
        <v>35</v>
      </c>
      <c r="B18" s="218"/>
      <c r="C18" s="218"/>
      <c r="D18" s="117" t="n">
        <f aca="false">D31+D43+D60+D64+D75+D83+D106+D117+D125+D147+D155+D166</f>
        <v>0</v>
      </c>
      <c r="E18" s="117"/>
      <c r="F18" s="73"/>
      <c r="G18" s="73" t="n">
        <f aca="false">SUM(H18:J18)</f>
        <v>0</v>
      </c>
      <c r="H18" s="73" t="n">
        <f aca="false">H31+H43+H60+H64+H75+H83+H106+H117+H125+H147+H155+H166</f>
        <v>0</v>
      </c>
      <c r="I18" s="73" t="n">
        <f aca="false">I31+I43+I60+I64+I75+I83+I106+I117+I125+I147+I155+I166</f>
        <v>0</v>
      </c>
      <c r="J18" s="73" t="n">
        <f aca="false">J31+J43+J60+J64+J75+J83+J106+J117+J125+J147+J155+J166</f>
        <v>0</v>
      </c>
    </row>
    <row r="19" customFormat="false" ht="15" hidden="false" customHeight="false" outlineLevel="0" collapsed="false">
      <c r="A19" s="948" t="s">
        <v>259</v>
      </c>
      <c r="B19" s="949" t="n">
        <v>27</v>
      </c>
      <c r="C19" s="950" t="n">
        <v>28</v>
      </c>
      <c r="D19" s="951" t="n">
        <f aca="false">+D20+D24+D30+D31</f>
        <v>270564</v>
      </c>
      <c r="E19" s="951" t="n">
        <f aca="false">+E20+E24+E30</f>
        <v>262692</v>
      </c>
      <c r="F19" s="951"/>
      <c r="G19" s="951" t="n">
        <f aca="false">+G20+G24+G30+G31</f>
        <v>289874</v>
      </c>
      <c r="H19" s="951" t="n">
        <f aca="false">+H20+H24+H30+H31</f>
        <v>285874</v>
      </c>
      <c r="I19" s="951" t="n">
        <f aca="false">+I20+I24+I30+I31</f>
        <v>4000</v>
      </c>
      <c r="J19" s="951" t="n">
        <f aca="false">+J20+J24+J30+J31</f>
        <v>0</v>
      </c>
    </row>
    <row r="20" customFormat="false" ht="14.25" hidden="false" customHeight="true" outlineLevel="0" collapsed="false">
      <c r="A20" s="384" t="s">
        <v>260</v>
      </c>
      <c r="B20" s="952"/>
      <c r="C20" s="952"/>
      <c r="D20" s="164" t="n">
        <f aca="false">+D21+D22+D23</f>
        <v>200373</v>
      </c>
      <c r="E20" s="164" t="n">
        <f aca="false">+E21+E22+E23</f>
        <v>192595</v>
      </c>
      <c r="F20" s="164"/>
      <c r="G20" s="164" t="n">
        <f aca="false">+G21+G22+G23</f>
        <v>235000</v>
      </c>
      <c r="H20" s="493" t="n">
        <f aca="false">+H21+H22+H23</f>
        <v>235000</v>
      </c>
      <c r="I20" s="164" t="n">
        <f aca="false">+I21+I22+I23</f>
        <v>0</v>
      </c>
      <c r="J20" s="164" t="n">
        <f aca="false">+J21+J22+J23</f>
        <v>0</v>
      </c>
    </row>
    <row r="21" customFormat="false" ht="11.1" hidden="false" customHeight="true" outlineLevel="0" collapsed="false">
      <c r="A21" s="953" t="s">
        <v>29</v>
      </c>
      <c r="B21" s="954"/>
      <c r="C21" s="955"/>
      <c r="D21" s="86" t="n">
        <v>150692</v>
      </c>
      <c r="E21" s="86" t="n">
        <v>142914</v>
      </c>
      <c r="F21" s="86"/>
      <c r="G21" s="86" t="n">
        <f aca="false">SUM(H21:J21)</f>
        <v>180000</v>
      </c>
      <c r="H21" s="87" t="n">
        <v>180000</v>
      </c>
      <c r="I21" s="86"/>
      <c r="J21" s="86"/>
    </row>
    <row r="22" customFormat="false" ht="11.1" hidden="false" customHeight="true" outlineLevel="0" collapsed="false">
      <c r="A22" s="956" t="s">
        <v>30</v>
      </c>
      <c r="B22" s="954"/>
      <c r="C22" s="957"/>
      <c r="D22" s="86" t="n">
        <v>21828</v>
      </c>
      <c r="E22" s="86" t="n">
        <v>21828</v>
      </c>
      <c r="F22" s="86"/>
      <c r="G22" s="86" t="n">
        <f aca="false">SUM(H22:J22)</f>
        <v>20000</v>
      </c>
      <c r="H22" s="87" t="n">
        <v>20000</v>
      </c>
      <c r="I22" s="86"/>
      <c r="J22" s="86"/>
    </row>
    <row r="23" customFormat="false" ht="11.1" hidden="false" customHeight="true" outlineLevel="0" collapsed="false">
      <c r="A23" s="956" t="s">
        <v>31</v>
      </c>
      <c r="B23" s="958"/>
      <c r="C23" s="957"/>
      <c r="D23" s="86" t="n">
        <v>27853</v>
      </c>
      <c r="E23" s="86" t="n">
        <v>27853</v>
      </c>
      <c r="F23" s="86"/>
      <c r="G23" s="86" t="n">
        <f aca="false">SUM(H23:J23)</f>
        <v>35000</v>
      </c>
      <c r="H23" s="87" t="n">
        <v>35000</v>
      </c>
      <c r="I23" s="86"/>
      <c r="J23" s="86"/>
    </row>
    <row r="24" customFormat="false" ht="14.25" hidden="false" customHeight="false" outlineLevel="0" collapsed="false">
      <c r="A24" s="959" t="s">
        <v>261</v>
      </c>
      <c r="B24" s="960"/>
      <c r="C24" s="961"/>
      <c r="D24" s="252" t="n">
        <v>70191</v>
      </c>
      <c r="E24" s="252" t="n">
        <v>70097</v>
      </c>
      <c r="F24" s="252"/>
      <c r="G24" s="252" t="n">
        <f aca="false">SUM(H24:J24)</f>
        <v>54874</v>
      </c>
      <c r="H24" s="452" t="n">
        <v>50874</v>
      </c>
      <c r="I24" s="452" t="n">
        <v>4000</v>
      </c>
      <c r="J24" s="252"/>
    </row>
    <row r="25" customFormat="false" ht="11.1" hidden="false" customHeight="true" outlineLevel="0" collapsed="false">
      <c r="A25" s="962" t="s">
        <v>262</v>
      </c>
      <c r="B25" s="958"/>
      <c r="C25" s="957"/>
      <c r="D25" s="180" t="n">
        <v>21903</v>
      </c>
      <c r="E25" s="180" t="n">
        <v>21809</v>
      </c>
      <c r="F25" s="180"/>
      <c r="G25" s="86" t="n">
        <f aca="false">SUM(H25:J25)</f>
        <v>5500</v>
      </c>
      <c r="H25" s="272" t="n">
        <v>2500</v>
      </c>
      <c r="I25" s="180" t="n">
        <v>3000</v>
      </c>
      <c r="J25" s="180"/>
    </row>
    <row r="26" customFormat="false" ht="11.1" hidden="false" customHeight="true" outlineLevel="0" collapsed="false">
      <c r="A26" s="963" t="s">
        <v>263</v>
      </c>
      <c r="B26" s="958"/>
      <c r="C26" s="957"/>
      <c r="D26" s="180" t="n">
        <v>4818</v>
      </c>
      <c r="E26" s="180" t="n">
        <v>4818</v>
      </c>
      <c r="F26" s="180"/>
      <c r="G26" s="86" t="n">
        <f aca="false">SUM(H26:J26)</f>
        <v>2096</v>
      </c>
      <c r="H26" s="272" t="n">
        <v>2096</v>
      </c>
      <c r="I26" s="180"/>
      <c r="J26" s="180"/>
    </row>
    <row r="27" customFormat="false" ht="11.1" hidden="false" customHeight="true" outlineLevel="0" collapsed="false">
      <c r="A27" s="475" t="s">
        <v>113</v>
      </c>
      <c r="B27" s="958"/>
      <c r="C27" s="957"/>
      <c r="D27" s="180" t="n">
        <v>32733</v>
      </c>
      <c r="E27" s="180" t="n">
        <v>32733</v>
      </c>
      <c r="F27" s="180"/>
      <c r="G27" s="86" t="n">
        <f aca="false">SUM(H27:J27)</f>
        <v>33000</v>
      </c>
      <c r="H27" s="272" t="n">
        <v>33000</v>
      </c>
      <c r="I27" s="180"/>
      <c r="J27" s="180"/>
    </row>
    <row r="28" customFormat="false" ht="11.1" hidden="false" customHeight="true" outlineLevel="0" collapsed="false">
      <c r="A28" s="962" t="s">
        <v>86</v>
      </c>
      <c r="B28" s="958"/>
      <c r="C28" s="957"/>
      <c r="D28" s="180" t="n">
        <v>9253</v>
      </c>
      <c r="E28" s="180" t="n">
        <v>9253</v>
      </c>
      <c r="F28" s="180"/>
      <c r="G28" s="86" t="n">
        <f aca="false">SUM(H28:J28)</f>
        <v>9778</v>
      </c>
      <c r="H28" s="272" t="n">
        <v>8778</v>
      </c>
      <c r="I28" s="180" t="n">
        <v>1000</v>
      </c>
      <c r="J28" s="180"/>
    </row>
    <row r="29" customFormat="false" ht="11.1" hidden="true" customHeight="true" outlineLevel="0" collapsed="false">
      <c r="A29" s="962" t="s">
        <v>264</v>
      </c>
      <c r="B29" s="958"/>
      <c r="C29" s="957"/>
      <c r="D29" s="180"/>
      <c r="E29" s="180"/>
      <c r="F29" s="180"/>
      <c r="G29" s="86" t="n">
        <f aca="false">SUM(H29:J29)</f>
        <v>0</v>
      </c>
      <c r="H29" s="272"/>
      <c r="I29" s="180"/>
      <c r="J29" s="180"/>
    </row>
    <row r="30" s="108" customFormat="true" ht="15" hidden="false" customHeight="true" outlineLevel="0" collapsed="false">
      <c r="A30" s="964" t="s">
        <v>34</v>
      </c>
      <c r="B30" s="960"/>
      <c r="C30" s="961"/>
      <c r="D30" s="252"/>
      <c r="E30" s="252"/>
      <c r="F30" s="252"/>
      <c r="G30" s="252" t="n">
        <f aca="false">SUM(H30:J30)</f>
        <v>0</v>
      </c>
      <c r="H30" s="252"/>
      <c r="I30" s="252"/>
      <c r="J30" s="252"/>
    </row>
    <row r="31" s="108" customFormat="true" ht="15" hidden="true" customHeight="true" outlineLevel="0" collapsed="false">
      <c r="A31" s="965" t="s">
        <v>35</v>
      </c>
      <c r="B31" s="966"/>
      <c r="C31" s="967"/>
      <c r="D31" s="117"/>
      <c r="E31" s="117"/>
      <c r="F31" s="73"/>
      <c r="G31" s="73" t="n">
        <f aca="false">SUM(H31:J31)</f>
        <v>0</v>
      </c>
      <c r="H31" s="73"/>
      <c r="I31" s="73"/>
      <c r="J31" s="73"/>
    </row>
    <row r="32" s="374" customFormat="true" ht="15" hidden="true" customHeight="true" outlineLevel="0" collapsed="false">
      <c r="A32" s="74" t="s">
        <v>265</v>
      </c>
      <c r="B32" s="968"/>
      <c r="C32" s="968"/>
      <c r="D32" s="969"/>
      <c r="E32" s="969"/>
      <c r="F32" s="969"/>
      <c r="G32" s="969" t="n">
        <f aca="false">SUM(H32:J32)</f>
        <v>0</v>
      </c>
      <c r="H32" s="969"/>
      <c r="I32" s="969"/>
      <c r="J32" s="969"/>
    </row>
    <row r="33" customFormat="false" ht="15" hidden="false" customHeight="false" outlineLevel="0" collapsed="false">
      <c r="A33" s="221" t="s">
        <v>266</v>
      </c>
      <c r="B33" s="949" t="n">
        <v>17.5</v>
      </c>
      <c r="C33" s="950" t="n">
        <v>23.5</v>
      </c>
      <c r="D33" s="77" t="n">
        <f aca="false">+D34+D38+D42+D43</f>
        <v>214903</v>
      </c>
      <c r="E33" s="77" t="n">
        <f aca="false">+E34+E38+E42</f>
        <v>214777</v>
      </c>
      <c r="F33" s="77"/>
      <c r="G33" s="77" t="n">
        <f aca="false">+G34+G38+G42+G43</f>
        <v>266708</v>
      </c>
      <c r="H33" s="77" t="n">
        <f aca="false">+H34+H38+H42+H43</f>
        <v>238408</v>
      </c>
      <c r="I33" s="77" t="n">
        <f aca="false">+I34+I38+I42+I43</f>
        <v>28300</v>
      </c>
      <c r="J33" s="77" t="n">
        <f aca="false">+J34+J38+J42+J43</f>
        <v>0</v>
      </c>
    </row>
    <row r="34" customFormat="false" ht="14.25" hidden="false" customHeight="true" outlineLevel="0" collapsed="false">
      <c r="A34" s="250" t="s">
        <v>153</v>
      </c>
      <c r="B34" s="952"/>
      <c r="C34" s="952"/>
      <c r="D34" s="177" t="n">
        <f aca="false">+D35+D36+D37</f>
        <v>134197</v>
      </c>
      <c r="E34" s="177" t="n">
        <f aca="false">+E35+E36+E37</f>
        <v>134072</v>
      </c>
      <c r="F34" s="299"/>
      <c r="G34" s="177" t="n">
        <f aca="false">+G35+G36+G37</f>
        <v>183800</v>
      </c>
      <c r="H34" s="240" t="n">
        <f aca="false">+H35+H36+H37</f>
        <v>180000</v>
      </c>
      <c r="I34" s="177" t="n">
        <f aca="false">+I35+I36+I37</f>
        <v>3800</v>
      </c>
      <c r="J34" s="177" t="n">
        <f aca="false">+J35+J36+J37</f>
        <v>0</v>
      </c>
    </row>
    <row r="35" customFormat="false" ht="11.1" hidden="false" customHeight="true" outlineLevel="0" collapsed="false">
      <c r="A35" s="56" t="s">
        <v>29</v>
      </c>
      <c r="B35" s="955"/>
      <c r="C35" s="955"/>
      <c r="D35" s="86" t="n">
        <v>92922</v>
      </c>
      <c r="E35" s="86" t="n">
        <v>92922</v>
      </c>
      <c r="F35" s="86"/>
      <c r="G35" s="86" t="n">
        <f aca="false">SUM(H35:J35)</f>
        <v>137000</v>
      </c>
      <c r="H35" s="87" t="n">
        <v>137000</v>
      </c>
      <c r="I35" s="86"/>
      <c r="J35" s="86"/>
    </row>
    <row r="36" customFormat="false" ht="11.1" hidden="false" customHeight="true" outlineLevel="0" collapsed="false">
      <c r="A36" s="60" t="s">
        <v>30</v>
      </c>
      <c r="B36" s="958"/>
      <c r="C36" s="958"/>
      <c r="D36" s="86" t="n">
        <f aca="false">12888+8909</f>
        <v>21797</v>
      </c>
      <c r="E36" s="86" t="n">
        <f aca="false">12888+8909</f>
        <v>21797</v>
      </c>
      <c r="F36" s="86"/>
      <c r="G36" s="86" t="n">
        <f aca="false">SUM(H36:J36)</f>
        <v>18800</v>
      </c>
      <c r="H36" s="87" t="n">
        <v>15000</v>
      </c>
      <c r="I36" s="86" t="n">
        <v>3800</v>
      </c>
      <c r="J36" s="86"/>
    </row>
    <row r="37" customFormat="false" ht="11.1" hidden="false" customHeight="true" outlineLevel="0" collapsed="false">
      <c r="A37" s="60" t="s">
        <v>31</v>
      </c>
      <c r="B37" s="958"/>
      <c r="C37" s="958"/>
      <c r="D37" s="86" t="n">
        <f aca="false">11513+803+4919+488+1541+214</f>
        <v>19478</v>
      </c>
      <c r="E37" s="86" t="n">
        <f aca="false">11513+803+4919+384+1541+193</f>
        <v>19353</v>
      </c>
      <c r="F37" s="234"/>
      <c r="G37" s="86" t="n">
        <f aca="false">SUM(H37:J37)</f>
        <v>28000</v>
      </c>
      <c r="H37" s="591" t="n">
        <v>28000</v>
      </c>
      <c r="I37" s="86"/>
      <c r="J37" s="86"/>
    </row>
    <row r="38" customFormat="false" ht="14.25" hidden="false" customHeight="false" outlineLevel="0" collapsed="false">
      <c r="A38" s="210" t="s">
        <v>111</v>
      </c>
      <c r="B38" s="970"/>
      <c r="C38" s="970"/>
      <c r="D38" s="177" t="n">
        <f aca="false">39930+22276</f>
        <v>62206</v>
      </c>
      <c r="E38" s="177" t="n">
        <f aca="false">39930+22275</f>
        <v>62205</v>
      </c>
      <c r="F38" s="177"/>
      <c r="G38" s="252" t="n">
        <f aca="false">SUM(H38:J38)</f>
        <v>58408</v>
      </c>
      <c r="H38" s="724" t="n">
        <v>58408</v>
      </c>
      <c r="I38" s="177"/>
      <c r="J38" s="82"/>
    </row>
    <row r="39" customFormat="false" ht="11.1" hidden="false" customHeight="true" outlineLevel="0" collapsed="false">
      <c r="A39" s="475" t="s">
        <v>113</v>
      </c>
      <c r="B39" s="971"/>
      <c r="C39" s="971"/>
      <c r="D39" s="180" t="n">
        <f aca="false">12452+6580</f>
        <v>19032</v>
      </c>
      <c r="E39" s="180" t="n">
        <f aca="false">12452+6579</f>
        <v>19031</v>
      </c>
      <c r="F39" s="180"/>
      <c r="G39" s="86" t="n">
        <f aca="false">SUM(H39:J39)</f>
        <v>14500</v>
      </c>
      <c r="H39" s="272" t="n">
        <v>14500</v>
      </c>
      <c r="I39" s="180"/>
      <c r="J39" s="180"/>
    </row>
    <row r="40" customFormat="false" ht="11.1" hidden="false" customHeight="true" outlineLevel="0" collapsed="false">
      <c r="A40" s="972" t="s">
        <v>86</v>
      </c>
      <c r="B40" s="971"/>
      <c r="C40" s="971"/>
      <c r="D40" s="180" t="n">
        <f aca="false">12138+12002</f>
        <v>24140</v>
      </c>
      <c r="E40" s="180" t="n">
        <f aca="false">12138+12002</f>
        <v>24140</v>
      </c>
      <c r="F40" s="180"/>
      <c r="G40" s="86" t="n">
        <f aca="false">SUM(H40:J40)</f>
        <v>24500</v>
      </c>
      <c r="H40" s="272" t="n">
        <v>24500</v>
      </c>
      <c r="I40" s="180"/>
      <c r="J40" s="180"/>
    </row>
    <row r="41" customFormat="false" ht="11.1" hidden="false" customHeight="true" outlineLevel="0" collapsed="false">
      <c r="A41" s="973" t="s">
        <v>263</v>
      </c>
      <c r="B41" s="974"/>
      <c r="C41" s="974"/>
      <c r="D41" s="180" t="n">
        <f aca="false">12875+3504</f>
        <v>16379</v>
      </c>
      <c r="E41" s="180" t="n">
        <f aca="false">12875+3504</f>
        <v>16379</v>
      </c>
      <c r="F41" s="180"/>
      <c r="G41" s="86" t="n">
        <f aca="false">SUM(H41:J41)</f>
        <v>12408</v>
      </c>
      <c r="H41" s="272" t="n">
        <v>12408</v>
      </c>
      <c r="I41" s="180"/>
      <c r="J41" s="180"/>
    </row>
    <row r="42" customFormat="false" ht="13.5" hidden="false" customHeight="true" outlineLevel="0" collapsed="false">
      <c r="A42" s="975" t="s">
        <v>34</v>
      </c>
      <c r="B42" s="976"/>
      <c r="C42" s="977"/>
      <c r="D42" s="127" t="n">
        <v>18500</v>
      </c>
      <c r="E42" s="127" t="n">
        <v>18500</v>
      </c>
      <c r="F42" s="127"/>
      <c r="G42" s="112" t="n">
        <f aca="false">SUM(H42:J42)</f>
        <v>24500</v>
      </c>
      <c r="H42" s="127"/>
      <c r="I42" s="360" t="n">
        <f aca="false">18500+6000</f>
        <v>24500</v>
      </c>
      <c r="J42" s="113"/>
    </row>
    <row r="43" customFormat="false" ht="13.5" hidden="true" customHeight="true" outlineLevel="0" collapsed="false">
      <c r="A43" s="115" t="s">
        <v>35</v>
      </c>
      <c r="B43" s="218"/>
      <c r="C43" s="218"/>
      <c r="D43" s="117"/>
      <c r="E43" s="117"/>
      <c r="F43" s="73"/>
      <c r="G43" s="73" t="n">
        <f aca="false">SUM(H43:J43)</f>
        <v>0</v>
      </c>
      <c r="H43" s="73"/>
      <c r="I43" s="73"/>
      <c r="J43" s="73"/>
    </row>
    <row r="44" customFormat="false" ht="28.5" hidden="false" customHeight="true" outlineLevel="0" collapsed="false">
      <c r="A44" s="978"/>
      <c r="B44" s="979"/>
      <c r="C44" s="979"/>
      <c r="D44" s="363"/>
      <c r="E44" s="363"/>
      <c r="F44" s="363"/>
      <c r="G44" s="340"/>
      <c r="H44" s="363"/>
      <c r="I44" s="363"/>
      <c r="J44" s="402"/>
    </row>
    <row r="45" customFormat="false" ht="42" hidden="false" customHeight="true" outlineLevel="0" collapsed="false">
      <c r="A45" s="978"/>
      <c r="B45" s="979"/>
      <c r="C45" s="979"/>
      <c r="D45" s="363"/>
      <c r="E45" s="363"/>
      <c r="F45" s="363"/>
      <c r="G45" s="306"/>
      <c r="H45" s="363"/>
      <c r="I45" s="363"/>
      <c r="J45" s="363"/>
    </row>
    <row r="46" s="6" customFormat="true" ht="18.75" hidden="false" customHeight="false" outlineLevel="0" collapsed="false">
      <c r="A46" s="2" t="s">
        <v>255</v>
      </c>
      <c r="B46" s="939"/>
      <c r="C46" s="939"/>
      <c r="D46" s="2"/>
      <c r="E46" s="4"/>
      <c r="F46" s="4"/>
      <c r="G46" s="4"/>
      <c r="H46" s="5"/>
      <c r="I46" s="5"/>
      <c r="J46" s="4"/>
    </row>
    <row r="47" customFormat="false" ht="10.5" hidden="false" customHeight="true" outlineLevel="0" collapsed="false">
      <c r="A47" s="204"/>
      <c r="B47" s="940"/>
      <c r="C47" s="940"/>
      <c r="D47" s="204"/>
      <c r="E47" s="204"/>
      <c r="F47" s="204"/>
      <c r="G47" s="204"/>
      <c r="H47" s="204"/>
      <c r="I47" s="204"/>
      <c r="J47" s="12" t="s">
        <v>1</v>
      </c>
    </row>
    <row r="48" customFormat="false" ht="15" hidden="false" customHeight="true" outlineLevel="0" collapsed="false">
      <c r="A48" s="13" t="s">
        <v>2</v>
      </c>
      <c r="B48" s="14" t="s">
        <v>3</v>
      </c>
      <c r="C48" s="15"/>
      <c r="D48" s="16" t="s">
        <v>4</v>
      </c>
      <c r="E48" s="16"/>
      <c r="F48" s="17" t="s">
        <v>5</v>
      </c>
      <c r="G48" s="18" t="s">
        <v>6</v>
      </c>
      <c r="H48" s="18"/>
      <c r="I48" s="18"/>
      <c r="J48" s="18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</row>
    <row r="49" customFormat="false" ht="11.25" hidden="false" customHeight="true" outlineLevel="0" collapsed="false">
      <c r="A49" s="20"/>
      <c r="B49" s="21" t="s">
        <v>7</v>
      </c>
      <c r="C49" s="22" t="s">
        <v>8</v>
      </c>
      <c r="D49" s="23" t="s">
        <v>9</v>
      </c>
      <c r="E49" s="24" t="s">
        <v>5</v>
      </c>
      <c r="F49" s="25" t="s">
        <v>10</v>
      </c>
      <c r="G49" s="26" t="s">
        <v>11</v>
      </c>
      <c r="H49" s="27" t="s">
        <v>12</v>
      </c>
      <c r="I49" s="28"/>
      <c r="J49" s="2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</row>
    <row r="50" customFormat="false" ht="11.25" hidden="false" customHeight="true" outlineLevel="0" collapsed="false">
      <c r="A50" s="30" t="s">
        <v>13</v>
      </c>
      <c r="B50" s="31" t="s">
        <v>14</v>
      </c>
      <c r="C50" s="25" t="s">
        <v>14</v>
      </c>
      <c r="D50" s="32" t="s">
        <v>15</v>
      </c>
      <c r="E50" s="31" t="s">
        <v>16</v>
      </c>
      <c r="F50" s="25" t="s">
        <v>17</v>
      </c>
      <c r="G50" s="33" t="s">
        <v>18</v>
      </c>
      <c r="H50" s="34" t="s">
        <v>19</v>
      </c>
      <c r="I50" s="26" t="s">
        <v>20</v>
      </c>
      <c r="J50" s="35" t="s">
        <v>21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</row>
    <row r="51" customFormat="false" ht="12" hidden="false" customHeight="true" outlineLevel="0" collapsed="false">
      <c r="A51" s="30" t="s">
        <v>22</v>
      </c>
      <c r="B51" s="0"/>
      <c r="C51" s="38"/>
      <c r="D51" s="38"/>
      <c r="E51" s="39"/>
      <c r="F51" s="38"/>
      <c r="G51" s="40"/>
      <c r="H51" s="41" t="s">
        <v>23</v>
      </c>
      <c r="I51" s="42" t="s">
        <v>24</v>
      </c>
      <c r="J51" s="43" t="s">
        <v>23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</row>
    <row r="52" customFormat="false" ht="11.25" hidden="false" customHeight="true" outlineLevel="0" collapsed="false">
      <c r="A52" s="44" t="n">
        <v>1</v>
      </c>
      <c r="B52" s="941" t="n">
        <v>2</v>
      </c>
      <c r="C52" s="941" t="n">
        <v>3</v>
      </c>
      <c r="D52" s="44" t="n">
        <v>4</v>
      </c>
      <c r="E52" s="159" t="n">
        <v>5</v>
      </c>
      <c r="F52" s="44" t="n">
        <v>6</v>
      </c>
      <c r="G52" s="44" t="n">
        <v>8</v>
      </c>
      <c r="H52" s="44" t="n">
        <v>9</v>
      </c>
      <c r="I52" s="44" t="n">
        <v>10</v>
      </c>
      <c r="J52" s="44" t="n">
        <v>11</v>
      </c>
    </row>
    <row r="53" customFormat="false" ht="15" hidden="false" customHeight="false" outlineLevel="0" collapsed="false">
      <c r="A53" s="221" t="s">
        <v>267</v>
      </c>
      <c r="B53" s="949" t="n">
        <v>6</v>
      </c>
      <c r="C53" s="950" t="n">
        <v>6</v>
      </c>
      <c r="D53" s="406" t="n">
        <f aca="false">+D54+D58+D59+D60</f>
        <v>62314</v>
      </c>
      <c r="E53" s="406" t="n">
        <f aca="false">+E54+E58+E59</f>
        <v>61434</v>
      </c>
      <c r="F53" s="406"/>
      <c r="G53" s="406" t="n">
        <f aca="false">+G54+G58+G59+G60</f>
        <v>67420</v>
      </c>
      <c r="H53" s="406" t="n">
        <f aca="false">+H54+H58+H59+H60</f>
        <v>67420</v>
      </c>
      <c r="I53" s="406" t="n">
        <f aca="false">+I54+I58+I59+I60</f>
        <v>0</v>
      </c>
      <c r="J53" s="406" t="n">
        <f aca="false">+J54+J58+J59+J60</f>
        <v>0</v>
      </c>
    </row>
    <row r="54" customFormat="false" ht="14.25" hidden="false" customHeight="true" outlineLevel="0" collapsed="false">
      <c r="A54" s="250" t="s">
        <v>268</v>
      </c>
      <c r="B54" s="952"/>
      <c r="C54" s="952"/>
      <c r="D54" s="177" t="n">
        <f aca="false">+D55+D56+D57</f>
        <v>36844</v>
      </c>
      <c r="E54" s="177" t="n">
        <f aca="false">+E55+E56+E57</f>
        <v>36844</v>
      </c>
      <c r="F54" s="299"/>
      <c r="G54" s="177" t="n">
        <f aca="false">+G55+G56+G57</f>
        <v>40505</v>
      </c>
      <c r="H54" s="177" t="n">
        <f aca="false">+H55+H56+H57</f>
        <v>40505</v>
      </c>
      <c r="I54" s="177" t="n">
        <f aca="false">+I55+I56+I57</f>
        <v>0</v>
      </c>
      <c r="J54" s="177" t="n">
        <f aca="false">+J55+J56+J57</f>
        <v>0</v>
      </c>
    </row>
    <row r="55" customFormat="false" ht="9.95" hidden="false" customHeight="true" outlineLevel="0" collapsed="false">
      <c r="A55" s="56" t="s">
        <v>29</v>
      </c>
      <c r="B55" s="955"/>
      <c r="C55" s="955"/>
      <c r="D55" s="86" t="n">
        <v>30523</v>
      </c>
      <c r="E55" s="86" t="n">
        <v>30523</v>
      </c>
      <c r="F55" s="86"/>
      <c r="G55" s="180" t="n">
        <f aca="false">SUM(H55:J55)</f>
        <v>33500</v>
      </c>
      <c r="H55" s="86" t="n">
        <v>33500</v>
      </c>
      <c r="I55" s="86"/>
      <c r="J55" s="86"/>
      <c r="K55" s="79"/>
    </row>
    <row r="56" customFormat="false" ht="9.95" hidden="false" customHeight="true" outlineLevel="0" collapsed="false">
      <c r="A56" s="60" t="s">
        <v>30</v>
      </c>
      <c r="B56" s="958"/>
      <c r="C56" s="958"/>
      <c r="D56" s="86" t="n">
        <v>840</v>
      </c>
      <c r="E56" s="86" t="n">
        <v>840</v>
      </c>
      <c r="F56" s="86"/>
      <c r="G56" s="86" t="n">
        <f aca="false">SUM(H56:J56)</f>
        <v>1000</v>
      </c>
      <c r="H56" s="86" t="n">
        <v>1000</v>
      </c>
      <c r="I56" s="86"/>
      <c r="J56" s="86"/>
    </row>
    <row r="57" customFormat="false" ht="9.95" hidden="false" customHeight="true" outlineLevel="0" collapsed="false">
      <c r="A57" s="60" t="s">
        <v>31</v>
      </c>
      <c r="B57" s="958"/>
      <c r="C57" s="958"/>
      <c r="D57" s="86" t="n">
        <v>5481</v>
      </c>
      <c r="E57" s="86" t="n">
        <v>5481</v>
      </c>
      <c r="F57" s="234"/>
      <c r="G57" s="86" t="n">
        <f aca="false">SUM(H57:J57)</f>
        <v>6005</v>
      </c>
      <c r="H57" s="591" t="n">
        <v>6005</v>
      </c>
      <c r="I57" s="86"/>
      <c r="J57" s="86"/>
    </row>
    <row r="58" customFormat="false" ht="14.25" hidden="false" customHeight="false" outlineLevel="0" collapsed="false">
      <c r="A58" s="210" t="s">
        <v>62</v>
      </c>
      <c r="B58" s="960"/>
      <c r="C58" s="960"/>
      <c r="D58" s="177" t="n">
        <v>23749</v>
      </c>
      <c r="E58" s="177" t="n">
        <v>22869</v>
      </c>
      <c r="F58" s="177"/>
      <c r="G58" s="252" t="n">
        <f aca="false">SUM(H58:J58)</f>
        <v>26166</v>
      </c>
      <c r="H58" s="724" t="n">
        <v>26166</v>
      </c>
      <c r="I58" s="177"/>
      <c r="J58" s="82"/>
    </row>
    <row r="59" s="99" customFormat="true" ht="16.5" hidden="false" customHeight="true" outlineLevel="0" collapsed="false">
      <c r="A59" s="106" t="s">
        <v>34</v>
      </c>
      <c r="B59" s="958"/>
      <c r="C59" s="958"/>
      <c r="D59" s="252" t="n">
        <v>1721</v>
      </c>
      <c r="E59" s="252" t="n">
        <v>1721</v>
      </c>
      <c r="F59" s="252"/>
      <c r="G59" s="252" t="n">
        <f aca="false">SUM(H59:J59)</f>
        <v>749</v>
      </c>
      <c r="H59" s="252" t="n">
        <v>749</v>
      </c>
      <c r="I59" s="252"/>
      <c r="J59" s="86"/>
    </row>
    <row r="60" s="99" customFormat="true" ht="16.5" hidden="true" customHeight="true" outlineLevel="0" collapsed="false">
      <c r="A60" s="115" t="s">
        <v>35</v>
      </c>
      <c r="B60" s="966"/>
      <c r="C60" s="966"/>
      <c r="D60" s="117"/>
      <c r="E60" s="117"/>
      <c r="F60" s="73"/>
      <c r="G60" s="73" t="n">
        <f aca="false">SUM(H60:J60)</f>
        <v>0</v>
      </c>
      <c r="H60" s="73"/>
      <c r="I60" s="73"/>
      <c r="J60" s="73"/>
    </row>
    <row r="61" customFormat="false" ht="15" hidden="false" customHeight="false" outlineLevel="0" collapsed="false">
      <c r="A61" s="221" t="s">
        <v>269</v>
      </c>
      <c r="B61" s="980"/>
      <c r="C61" s="981"/>
      <c r="D61" s="969" t="n">
        <f aca="false">SUM(D62:D63)+D64</f>
        <v>376680</v>
      </c>
      <c r="E61" s="969" t="n">
        <f aca="false">SUM(E62:E63)</f>
        <v>376580</v>
      </c>
      <c r="F61" s="969"/>
      <c r="G61" s="969" t="n">
        <f aca="false">SUM(G62:G63)+G64</f>
        <v>410851</v>
      </c>
      <c r="H61" s="969" t="n">
        <f aca="false">SUM(H62:H63)+H64</f>
        <v>410851</v>
      </c>
      <c r="I61" s="969" t="n">
        <f aca="false">SUM(I62:I63)+I64</f>
        <v>0</v>
      </c>
      <c r="J61" s="969" t="n">
        <f aca="false">SUM(J62:J63)+J64</f>
        <v>0</v>
      </c>
    </row>
    <row r="62" s="108" customFormat="true" ht="16.5" hidden="false" customHeight="true" outlineLevel="0" collapsed="false">
      <c r="A62" s="255" t="s">
        <v>270</v>
      </c>
      <c r="B62" s="982" t="n">
        <v>65</v>
      </c>
      <c r="C62" s="982" t="n">
        <v>65.5</v>
      </c>
      <c r="D62" s="379" t="n">
        <v>376680</v>
      </c>
      <c r="E62" s="379" t="n">
        <v>376580</v>
      </c>
      <c r="F62" s="379"/>
      <c r="G62" s="983" t="n">
        <f aca="false">SUM(H62:J62)</f>
        <v>410851</v>
      </c>
      <c r="H62" s="983" t="n">
        <f aca="false">410751+100</f>
        <v>410851</v>
      </c>
      <c r="I62" s="983"/>
      <c r="J62" s="379"/>
    </row>
    <row r="63" s="99" customFormat="true" ht="16.5" hidden="false" customHeight="true" outlineLevel="0" collapsed="false">
      <c r="A63" s="106" t="s">
        <v>34</v>
      </c>
      <c r="B63" s="984" t="s">
        <v>271</v>
      </c>
      <c r="C63" s="984" t="s">
        <v>271</v>
      </c>
      <c r="D63" s="252"/>
      <c r="E63" s="252"/>
      <c r="F63" s="252"/>
      <c r="G63" s="177" t="n">
        <f aca="false">SUM(H63:J63)</f>
        <v>0</v>
      </c>
      <c r="H63" s="252"/>
      <c r="I63" s="252"/>
      <c r="J63" s="86"/>
    </row>
    <row r="64" s="99" customFormat="true" ht="16.5" hidden="true" customHeight="true" outlineLevel="0" collapsed="false">
      <c r="A64" s="115" t="s">
        <v>35</v>
      </c>
      <c r="B64" s="966"/>
      <c r="C64" s="966"/>
      <c r="D64" s="117"/>
      <c r="E64" s="117"/>
      <c r="F64" s="73"/>
      <c r="G64" s="73" t="n">
        <f aca="false">SUM(H64:J64)</f>
        <v>0</v>
      </c>
      <c r="H64" s="73"/>
      <c r="I64" s="73"/>
      <c r="J64" s="73"/>
    </row>
    <row r="65" customFormat="false" ht="16.5" hidden="false" customHeight="true" outlineLevel="0" collapsed="false">
      <c r="A65" s="221" t="s">
        <v>272</v>
      </c>
      <c r="B65" s="968"/>
      <c r="C65" s="968"/>
      <c r="D65" s="77" t="n">
        <f aca="false">D66</f>
        <v>19153</v>
      </c>
      <c r="E65" s="77" t="n">
        <f aca="false">E66</f>
        <v>17544</v>
      </c>
      <c r="F65" s="77"/>
      <c r="G65" s="77" t="n">
        <f aca="false">G66</f>
        <v>1608</v>
      </c>
      <c r="H65" s="77" t="n">
        <f aca="false">H66</f>
        <v>1608</v>
      </c>
      <c r="I65" s="77" t="n">
        <f aca="false">I66</f>
        <v>0</v>
      </c>
      <c r="J65" s="77" t="n">
        <f aca="false">J66</f>
        <v>0</v>
      </c>
    </row>
    <row r="66" customFormat="false" ht="14.25" hidden="false" customHeight="true" outlineLevel="0" collapsed="false">
      <c r="A66" s="985" t="s">
        <v>273</v>
      </c>
      <c r="B66" s="986"/>
      <c r="C66" s="986"/>
      <c r="D66" s="341" t="n">
        <v>19153</v>
      </c>
      <c r="E66" s="771" t="n">
        <v>17544</v>
      </c>
      <c r="F66" s="341"/>
      <c r="G66" s="987" t="n">
        <f aca="false">SUM(H66:J66)</f>
        <v>1608</v>
      </c>
      <c r="H66" s="987" t="n">
        <v>1608</v>
      </c>
      <c r="I66" s="987"/>
      <c r="J66" s="341"/>
    </row>
    <row r="67" customFormat="false" ht="15" hidden="false" customHeight="false" outlineLevel="0" collapsed="false">
      <c r="A67" s="988" t="s">
        <v>274</v>
      </c>
      <c r="B67" s="989" t="n">
        <v>3</v>
      </c>
      <c r="C67" s="990" t="n">
        <v>3</v>
      </c>
      <c r="D67" s="348" t="n">
        <f aca="false">+D68+D72+D74+D73</f>
        <v>381698</v>
      </c>
      <c r="E67" s="459" t="n">
        <f aca="false">+E68+E72+E74+E73</f>
        <v>381652</v>
      </c>
      <c r="F67" s="348"/>
      <c r="G67" s="348" t="n">
        <f aca="false">+G68+G72+G74+G73+G75</f>
        <v>300000</v>
      </c>
      <c r="H67" s="348" t="n">
        <f aca="false">+H68+H72+H74+H73+H75</f>
        <v>0</v>
      </c>
      <c r="I67" s="348" t="n">
        <f aca="false">+I68+I72+I74+I73+I75</f>
        <v>0</v>
      </c>
      <c r="J67" s="348" t="n">
        <f aca="false">+J68+J72+J74+J73+J75</f>
        <v>300000</v>
      </c>
    </row>
    <row r="68" customFormat="false" ht="14.25" hidden="false" customHeight="false" outlineLevel="0" collapsed="false">
      <c r="A68" s="991" t="s">
        <v>260</v>
      </c>
      <c r="B68" s="992"/>
      <c r="C68" s="992"/>
      <c r="D68" s="228" t="n">
        <f aca="false">+D69+D70+D71</f>
        <v>17750</v>
      </c>
      <c r="E68" s="462" t="n">
        <f aca="false">+E69+E70+E71</f>
        <v>17736</v>
      </c>
      <c r="F68" s="228"/>
      <c r="G68" s="228" t="n">
        <f aca="false">+G69+G70+G71</f>
        <v>18400</v>
      </c>
      <c r="H68" s="227" t="n">
        <f aca="false">+H69+H70+H71</f>
        <v>0</v>
      </c>
      <c r="I68" s="227" t="n">
        <f aca="false">+I69+I70+I71</f>
        <v>0</v>
      </c>
      <c r="J68" s="229" t="n">
        <f aca="false">+J69+J70+J71</f>
        <v>18400</v>
      </c>
    </row>
    <row r="69" customFormat="false" ht="11.1" hidden="false" customHeight="true" outlineLevel="0" collapsed="false">
      <c r="A69" s="56" t="s">
        <v>29</v>
      </c>
      <c r="B69" s="993"/>
      <c r="C69" s="993"/>
      <c r="D69" s="231" t="n">
        <v>13230</v>
      </c>
      <c r="E69" s="465" t="n">
        <v>13229</v>
      </c>
      <c r="F69" s="231"/>
      <c r="G69" s="86" t="n">
        <f aca="false">SUM(H69:J69)</f>
        <v>14400</v>
      </c>
      <c r="H69" s="231"/>
      <c r="I69" s="231"/>
      <c r="J69" s="87" t="n">
        <v>14400</v>
      </c>
    </row>
    <row r="70" customFormat="false" ht="11.1" hidden="false" customHeight="true" outlineLevel="0" collapsed="false">
      <c r="A70" s="60" t="s">
        <v>30</v>
      </c>
      <c r="B70" s="993"/>
      <c r="C70" s="993"/>
      <c r="D70" s="231" t="n">
        <v>2084</v>
      </c>
      <c r="E70" s="465" t="n">
        <v>2076</v>
      </c>
      <c r="F70" s="231"/>
      <c r="G70" s="86" t="n">
        <f aca="false">SUM(H70:J70)</f>
        <v>1400</v>
      </c>
      <c r="H70" s="231"/>
      <c r="I70" s="231"/>
      <c r="J70" s="87" t="n">
        <v>1400</v>
      </c>
    </row>
    <row r="71" customFormat="false" ht="11.1" hidden="false" customHeight="true" outlineLevel="0" collapsed="false">
      <c r="A71" s="60" t="s">
        <v>31</v>
      </c>
      <c r="B71" s="994"/>
      <c r="C71" s="994"/>
      <c r="D71" s="235" t="n">
        <v>2436</v>
      </c>
      <c r="E71" s="470" t="n">
        <v>2431</v>
      </c>
      <c r="F71" s="235"/>
      <c r="G71" s="86" t="n">
        <f aca="false">SUM(H71:J71)</f>
        <v>2600</v>
      </c>
      <c r="H71" s="235"/>
      <c r="I71" s="235"/>
      <c r="J71" s="469" t="n">
        <v>2600</v>
      </c>
    </row>
    <row r="72" customFormat="false" ht="14.25" hidden="false" customHeight="false" outlineLevel="0" collapsed="false">
      <c r="A72" s="51" t="s">
        <v>66</v>
      </c>
      <c r="B72" s="995"/>
      <c r="C72" s="995"/>
      <c r="D72" s="239" t="n">
        <v>76630</v>
      </c>
      <c r="E72" s="486" t="n">
        <v>76602</v>
      </c>
      <c r="F72" s="239"/>
      <c r="G72" s="252" t="n">
        <f aca="false">SUM(H72:J72)</f>
        <v>140000</v>
      </c>
      <c r="H72" s="239"/>
      <c r="I72" s="239"/>
      <c r="J72" s="83" t="n">
        <f aca="false">60000+80000</f>
        <v>140000</v>
      </c>
    </row>
    <row r="73" customFormat="false" ht="14.25" hidden="false" customHeight="false" outlineLevel="0" collapsed="false">
      <c r="A73" s="51" t="s">
        <v>275</v>
      </c>
      <c r="B73" s="995"/>
      <c r="C73" s="995"/>
      <c r="D73" s="239" t="n">
        <v>287318</v>
      </c>
      <c r="E73" s="486" t="n">
        <v>287314</v>
      </c>
      <c r="F73" s="239"/>
      <c r="G73" s="252" t="n">
        <f aca="false">SUM(H73:J73)</f>
        <v>91600</v>
      </c>
      <c r="H73" s="239"/>
      <c r="I73" s="239"/>
      <c r="J73" s="83" t="n">
        <f aca="false">171570-80000+30</f>
        <v>91600</v>
      </c>
    </row>
    <row r="74" s="108" customFormat="true" ht="15" hidden="false" customHeight="true" outlineLevel="0" collapsed="false">
      <c r="A74" s="106" t="s">
        <v>34</v>
      </c>
      <c r="B74" s="960"/>
      <c r="C74" s="960"/>
      <c r="D74" s="252"/>
      <c r="E74" s="452"/>
      <c r="F74" s="252"/>
      <c r="G74" s="252" t="n">
        <f aca="false">SUM(H74:J74)</f>
        <v>50000</v>
      </c>
      <c r="H74" s="252"/>
      <c r="I74" s="252"/>
      <c r="J74" s="216" t="n">
        <v>50000</v>
      </c>
    </row>
    <row r="75" s="108" customFormat="true" ht="15" hidden="true" customHeight="true" outlineLevel="0" collapsed="false">
      <c r="A75" s="115" t="s">
        <v>35</v>
      </c>
      <c r="B75" s="966"/>
      <c r="C75" s="966"/>
      <c r="D75" s="117"/>
      <c r="E75" s="455"/>
      <c r="F75" s="73"/>
      <c r="G75" s="73" t="n">
        <f aca="false">SUM(H75:J75)</f>
        <v>0</v>
      </c>
      <c r="H75" s="73"/>
      <c r="I75" s="73"/>
      <c r="J75" s="73"/>
    </row>
    <row r="76" customFormat="false" ht="15" hidden="false" customHeight="false" outlineLevel="0" collapsed="false">
      <c r="A76" s="221" t="s">
        <v>276</v>
      </c>
      <c r="B76" s="996" t="n">
        <v>2</v>
      </c>
      <c r="C76" s="996" t="n">
        <v>2</v>
      </c>
      <c r="D76" s="77" t="n">
        <f aca="false">+D77+D81+D82</f>
        <v>48499</v>
      </c>
      <c r="E76" s="78" t="n">
        <f aca="false">+E77+E81+E82</f>
        <v>42418</v>
      </c>
      <c r="F76" s="77"/>
      <c r="G76" s="77" t="n">
        <f aca="false">+G77+G81+G83</f>
        <v>45000</v>
      </c>
      <c r="H76" s="77" t="n">
        <f aca="false">+H77+H81+H83</f>
        <v>0</v>
      </c>
      <c r="I76" s="77" t="n">
        <f aca="false">+I77+I81+I83</f>
        <v>0</v>
      </c>
      <c r="J76" s="77" t="n">
        <f aca="false">+J77+J81+J82</f>
        <v>45000</v>
      </c>
    </row>
    <row r="77" customFormat="false" ht="14.25" hidden="false" customHeight="false" outlineLevel="0" collapsed="false">
      <c r="A77" s="237" t="s">
        <v>260</v>
      </c>
      <c r="B77" s="960"/>
      <c r="C77" s="960"/>
      <c r="D77" s="82" t="n">
        <f aca="false">+D78+D79+D80</f>
        <v>15130</v>
      </c>
      <c r="E77" s="82" t="n">
        <f aca="false">+E78+E79+E80</f>
        <v>13807</v>
      </c>
      <c r="F77" s="298"/>
      <c r="G77" s="227" t="n">
        <f aca="false">+G78+G79+G80</f>
        <v>14405</v>
      </c>
      <c r="H77" s="82" t="n">
        <f aca="false">+H78+H79+H80</f>
        <v>0</v>
      </c>
      <c r="I77" s="82" t="n">
        <f aca="false">+I78+I79+I80</f>
        <v>0</v>
      </c>
      <c r="J77" s="82" t="n">
        <f aca="false">+J78+J79+J80</f>
        <v>14405</v>
      </c>
    </row>
    <row r="78" customFormat="false" ht="11.1" hidden="false" customHeight="true" outlineLevel="0" collapsed="false">
      <c r="A78" s="56" t="s">
        <v>29</v>
      </c>
      <c r="B78" s="958"/>
      <c r="C78" s="958"/>
      <c r="D78" s="86" t="n">
        <v>12000</v>
      </c>
      <c r="E78" s="86" t="n">
        <v>10911</v>
      </c>
      <c r="F78" s="86"/>
      <c r="G78" s="86" t="n">
        <f aca="false">SUM(H78:J78)</f>
        <v>11400</v>
      </c>
      <c r="H78" s="97"/>
      <c r="I78" s="97"/>
      <c r="J78" s="86" t="n">
        <v>11400</v>
      </c>
    </row>
    <row r="79" customFormat="false" ht="11.1" hidden="false" customHeight="true" outlineLevel="0" collapsed="false">
      <c r="A79" s="60" t="s">
        <v>30</v>
      </c>
      <c r="B79" s="958"/>
      <c r="C79" s="958"/>
      <c r="D79" s="86" t="n">
        <v>958</v>
      </c>
      <c r="E79" s="86" t="n">
        <v>893</v>
      </c>
      <c r="F79" s="86"/>
      <c r="G79" s="86" t="n">
        <f aca="false">SUM(H79:J79)</f>
        <v>940</v>
      </c>
      <c r="H79" s="97"/>
      <c r="I79" s="97"/>
      <c r="J79" s="86" t="n">
        <v>940</v>
      </c>
    </row>
    <row r="80" customFormat="false" ht="11.1" hidden="false" customHeight="true" outlineLevel="0" collapsed="false">
      <c r="A80" s="60" t="s">
        <v>31</v>
      </c>
      <c r="B80" s="958"/>
      <c r="C80" s="958"/>
      <c r="D80" s="86" t="n">
        <v>2172</v>
      </c>
      <c r="E80" s="86" t="n">
        <v>2003</v>
      </c>
      <c r="F80" s="86"/>
      <c r="G80" s="86" t="n">
        <f aca="false">SUM(H80:J80)</f>
        <v>2065</v>
      </c>
      <c r="H80" s="97"/>
      <c r="I80" s="97"/>
      <c r="J80" s="86" t="n">
        <v>2065</v>
      </c>
    </row>
    <row r="81" customFormat="false" ht="13.5" hidden="false" customHeight="true" outlineLevel="0" collapsed="false">
      <c r="A81" s="51" t="s">
        <v>166</v>
      </c>
      <c r="B81" s="960"/>
      <c r="C81" s="960"/>
      <c r="D81" s="82" t="n">
        <v>33369</v>
      </c>
      <c r="E81" s="82" t="n">
        <v>28611</v>
      </c>
      <c r="F81" s="82"/>
      <c r="G81" s="252" t="n">
        <f aca="false">SUM(H81:J81)</f>
        <v>30595</v>
      </c>
      <c r="H81" s="82"/>
      <c r="I81" s="82"/>
      <c r="J81" s="82" t="n">
        <v>30595</v>
      </c>
    </row>
    <row r="82" s="108" customFormat="true" ht="15" hidden="false" customHeight="true" outlineLevel="0" collapsed="false">
      <c r="A82" s="997" t="s">
        <v>34</v>
      </c>
      <c r="B82" s="998"/>
      <c r="C82" s="998"/>
      <c r="D82" s="112"/>
      <c r="E82" s="112"/>
      <c r="F82" s="112"/>
      <c r="G82" s="112" t="n">
        <f aca="false">SUM(H82:J82)</f>
        <v>0</v>
      </c>
      <c r="H82" s="112"/>
      <c r="I82" s="112"/>
      <c r="J82" s="277"/>
    </row>
    <row r="83" customFormat="false" ht="13.5" hidden="true" customHeight="true" outlineLevel="0" collapsed="false">
      <c r="A83" s="115" t="s">
        <v>35</v>
      </c>
      <c r="B83" s="218"/>
      <c r="C83" s="218"/>
      <c r="D83" s="117"/>
      <c r="E83" s="117"/>
      <c r="F83" s="73"/>
      <c r="G83" s="73" t="n">
        <f aca="false">SUM(H83:J83)</f>
        <v>0</v>
      </c>
      <c r="H83" s="73"/>
      <c r="I83" s="73"/>
      <c r="J83" s="73"/>
    </row>
    <row r="84" customFormat="false" ht="13.5" hidden="false" customHeight="true" outlineLevel="0" collapsed="false">
      <c r="A84" s="978" t="s">
        <v>277</v>
      </c>
      <c r="B84" s="999"/>
      <c r="C84" s="999"/>
      <c r="D84" s="402"/>
      <c r="E84" s="402"/>
      <c r="F84" s="402"/>
      <c r="G84" s="402"/>
      <c r="H84" s="402"/>
      <c r="I84" s="402"/>
      <c r="J84" s="402"/>
    </row>
    <row r="85" customFormat="false" ht="13.5" hidden="false" customHeight="true" outlineLevel="0" collapsed="false">
      <c r="A85" s="978"/>
      <c r="B85" s="999"/>
      <c r="C85" s="999"/>
      <c r="D85" s="402"/>
      <c r="E85" s="402"/>
      <c r="F85" s="402"/>
      <c r="G85" s="402"/>
      <c r="H85" s="402"/>
      <c r="I85" s="402"/>
      <c r="J85" s="402"/>
    </row>
    <row r="86" customFormat="false" ht="13.5" hidden="false" customHeight="true" outlineLevel="0" collapsed="false">
      <c r="A86" s="978"/>
      <c r="B86" s="999"/>
      <c r="C86" s="999"/>
      <c r="D86" s="402"/>
      <c r="E86" s="402"/>
      <c r="F86" s="402"/>
      <c r="G86" s="402"/>
      <c r="H86" s="402"/>
      <c r="I86" s="402"/>
      <c r="J86" s="402"/>
    </row>
    <row r="87" customFormat="false" ht="13.5" hidden="false" customHeight="true" outlineLevel="0" collapsed="false">
      <c r="A87" s="978"/>
      <c r="B87" s="999"/>
      <c r="C87" s="999"/>
      <c r="D87" s="402"/>
      <c r="E87" s="402"/>
      <c r="F87" s="402"/>
      <c r="G87" s="402"/>
      <c r="H87" s="402"/>
      <c r="I87" s="402"/>
      <c r="J87" s="402"/>
    </row>
    <row r="88" customFormat="false" ht="26.25" hidden="false" customHeight="true" outlineLevel="0" collapsed="false">
      <c r="A88" s="1000"/>
      <c r="B88" s="999"/>
      <c r="C88" s="999"/>
      <c r="D88" s="402"/>
      <c r="E88" s="402"/>
      <c r="F88" s="402"/>
      <c r="G88" s="402"/>
      <c r="H88" s="402"/>
      <c r="I88" s="402"/>
      <c r="J88" s="402"/>
    </row>
    <row r="89" s="6" customFormat="true" ht="18.75" hidden="false" customHeight="false" outlineLevel="0" collapsed="false">
      <c r="A89" s="2" t="s">
        <v>255</v>
      </c>
      <c r="B89" s="939"/>
      <c r="C89" s="939"/>
      <c r="D89" s="2"/>
      <c r="E89" s="4"/>
      <c r="F89" s="4"/>
      <c r="G89" s="4"/>
      <c r="H89" s="5"/>
      <c r="I89" s="5"/>
      <c r="J89" s="4"/>
    </row>
    <row r="90" customFormat="false" ht="18" hidden="false" customHeight="true" outlineLevel="0" collapsed="false">
      <c r="A90" s="204"/>
      <c r="B90" s="940"/>
      <c r="C90" s="940"/>
      <c r="D90" s="204"/>
      <c r="E90" s="204"/>
      <c r="F90" s="204"/>
      <c r="G90" s="204"/>
      <c r="H90" s="204"/>
      <c r="I90" s="204"/>
      <c r="J90" s="12" t="s">
        <v>1</v>
      </c>
    </row>
    <row r="91" customFormat="false" ht="15" hidden="false" customHeight="true" outlineLevel="0" collapsed="false">
      <c r="A91" s="13" t="s">
        <v>2</v>
      </c>
      <c r="B91" s="14" t="s">
        <v>3</v>
      </c>
      <c r="C91" s="15"/>
      <c r="D91" s="16" t="s">
        <v>4</v>
      </c>
      <c r="E91" s="16"/>
      <c r="F91" s="17" t="s">
        <v>5</v>
      </c>
      <c r="G91" s="18" t="s">
        <v>6</v>
      </c>
      <c r="H91" s="18"/>
      <c r="I91" s="18"/>
      <c r="J91" s="18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</row>
    <row r="92" customFormat="false" ht="11.25" hidden="false" customHeight="true" outlineLevel="0" collapsed="false">
      <c r="A92" s="20"/>
      <c r="B92" s="21" t="s">
        <v>7</v>
      </c>
      <c r="C92" s="22" t="s">
        <v>8</v>
      </c>
      <c r="D92" s="23" t="s">
        <v>9</v>
      </c>
      <c r="E92" s="24" t="s">
        <v>5</v>
      </c>
      <c r="F92" s="25" t="s">
        <v>10</v>
      </c>
      <c r="G92" s="26" t="s">
        <v>11</v>
      </c>
      <c r="H92" s="27" t="s">
        <v>12</v>
      </c>
      <c r="I92" s="28"/>
      <c r="J92" s="2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</row>
    <row r="93" customFormat="false" ht="11.25" hidden="false" customHeight="true" outlineLevel="0" collapsed="false">
      <c r="A93" s="30" t="s">
        <v>13</v>
      </c>
      <c r="B93" s="31" t="s">
        <v>14</v>
      </c>
      <c r="C93" s="25" t="s">
        <v>14</v>
      </c>
      <c r="D93" s="32" t="s">
        <v>15</v>
      </c>
      <c r="E93" s="31" t="s">
        <v>16</v>
      </c>
      <c r="F93" s="25" t="s">
        <v>17</v>
      </c>
      <c r="G93" s="33" t="s">
        <v>18</v>
      </c>
      <c r="H93" s="34" t="s">
        <v>19</v>
      </c>
      <c r="I93" s="26" t="s">
        <v>20</v>
      </c>
      <c r="J93" s="35" t="s">
        <v>21</v>
      </c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</row>
    <row r="94" customFormat="false" ht="12" hidden="false" customHeight="true" outlineLevel="0" collapsed="false">
      <c r="A94" s="30" t="s">
        <v>22</v>
      </c>
      <c r="B94" s="0"/>
      <c r="C94" s="38"/>
      <c r="D94" s="38"/>
      <c r="E94" s="39"/>
      <c r="F94" s="38"/>
      <c r="G94" s="40"/>
      <c r="H94" s="41" t="s">
        <v>23</v>
      </c>
      <c r="I94" s="42" t="s">
        <v>24</v>
      </c>
      <c r="J94" s="43" t="s">
        <v>23</v>
      </c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</row>
    <row r="95" customFormat="false" ht="12.75" hidden="false" customHeight="true" outlineLevel="0" collapsed="false">
      <c r="A95" s="44" t="n">
        <v>1</v>
      </c>
      <c r="B95" s="941" t="n">
        <v>2</v>
      </c>
      <c r="C95" s="941" t="n">
        <v>3</v>
      </c>
      <c r="D95" s="44" t="n">
        <v>4</v>
      </c>
      <c r="E95" s="44" t="n">
        <v>5</v>
      </c>
      <c r="F95" s="44" t="n">
        <v>6</v>
      </c>
      <c r="G95" s="44" t="n">
        <v>8</v>
      </c>
      <c r="H95" s="44" t="n">
        <v>9</v>
      </c>
      <c r="I95" s="44" t="n">
        <v>10</v>
      </c>
      <c r="J95" s="44" t="n">
        <v>11</v>
      </c>
    </row>
    <row r="96" customFormat="false" ht="15" hidden="false" customHeight="false" outlineLevel="0" collapsed="false">
      <c r="A96" s="221" t="s">
        <v>278</v>
      </c>
      <c r="B96" s="1001" t="n">
        <v>39</v>
      </c>
      <c r="C96" s="1002" t="n">
        <v>39</v>
      </c>
      <c r="D96" s="346" t="n">
        <f aca="false">+D97+D101+D105</f>
        <v>332100</v>
      </c>
      <c r="E96" s="77" t="n">
        <f aca="false">+E97+E101+E105</f>
        <v>332069</v>
      </c>
      <c r="F96" s="348"/>
      <c r="G96" s="77" t="n">
        <f aca="false">+G97+G101+G105+G106</f>
        <v>214000</v>
      </c>
      <c r="H96" s="77" t="n">
        <f aca="false">+H97+H101+H105+H106</f>
        <v>0</v>
      </c>
      <c r="I96" s="77" t="n">
        <f aca="false">+I97+I101+I105+I106</f>
        <v>0</v>
      </c>
      <c r="J96" s="78" t="n">
        <f aca="false">+J97+J101+J105+J106</f>
        <v>214000</v>
      </c>
    </row>
    <row r="97" customFormat="false" ht="14.25" hidden="false" customHeight="true" outlineLevel="0" collapsed="false">
      <c r="A97" s="735" t="s">
        <v>165</v>
      </c>
      <c r="B97" s="1003"/>
      <c r="C97" s="944" t="s">
        <v>279</v>
      </c>
      <c r="D97" s="1004" t="n">
        <f aca="false">+D98+D99+D100</f>
        <v>273341</v>
      </c>
      <c r="E97" s="164" t="n">
        <f aca="false">+E98+E99+E100</f>
        <v>273310</v>
      </c>
      <c r="F97" s="164"/>
      <c r="G97" s="1005" t="n">
        <f aca="false">+G98+G99+G100</f>
        <v>180000</v>
      </c>
      <c r="H97" s="164" t="n">
        <f aca="false">+H98+H99+H100</f>
        <v>0</v>
      </c>
      <c r="I97" s="164" t="n">
        <f aca="false">+I98+I99+I100</f>
        <v>0</v>
      </c>
      <c r="J97" s="493" t="n">
        <f aca="false">+J98+J99+J100</f>
        <v>180000</v>
      </c>
    </row>
    <row r="98" customFormat="false" ht="11.1" hidden="false" customHeight="true" outlineLevel="0" collapsed="false">
      <c r="A98" s="56" t="s">
        <v>29</v>
      </c>
      <c r="B98" s="1006"/>
      <c r="C98" s="944"/>
      <c r="D98" s="354" t="n">
        <v>195752</v>
      </c>
      <c r="E98" s="86" t="n">
        <v>195721</v>
      </c>
      <c r="F98" s="86"/>
      <c r="G98" s="86" t="n">
        <f aca="false">SUM(H98:J98)</f>
        <v>135500</v>
      </c>
      <c r="H98" s="86"/>
      <c r="I98" s="86"/>
      <c r="J98" s="87" t="n">
        <v>135500</v>
      </c>
    </row>
    <row r="99" customFormat="false" ht="11.1" hidden="false" customHeight="true" outlineLevel="0" collapsed="false">
      <c r="A99" s="60" t="s">
        <v>30</v>
      </c>
      <c r="B99" s="1006"/>
      <c r="C99" s="1007"/>
      <c r="D99" s="354" t="n">
        <v>32754</v>
      </c>
      <c r="E99" s="86" t="n">
        <v>32754</v>
      </c>
      <c r="F99" s="234"/>
      <c r="G99" s="86" t="n">
        <f aca="false">SUM(H99:J99)</f>
        <v>12500</v>
      </c>
      <c r="H99" s="86"/>
      <c r="I99" s="86"/>
      <c r="J99" s="87" t="n">
        <v>12500</v>
      </c>
    </row>
    <row r="100" customFormat="false" ht="11.1" hidden="false" customHeight="true" outlineLevel="0" collapsed="false">
      <c r="A100" s="60" t="s">
        <v>31</v>
      </c>
      <c r="B100" s="1006"/>
      <c r="C100" s="1007"/>
      <c r="D100" s="354" t="n">
        <v>44835</v>
      </c>
      <c r="E100" s="86" t="n">
        <v>44835</v>
      </c>
      <c r="F100" s="86"/>
      <c r="G100" s="86" t="n">
        <f aca="false">SUM(H100:J100)</f>
        <v>32000</v>
      </c>
      <c r="H100" s="86"/>
      <c r="I100" s="86"/>
      <c r="J100" s="87" t="n">
        <v>32000</v>
      </c>
    </row>
    <row r="101" customFormat="false" ht="14.25" hidden="false" customHeight="false" outlineLevel="0" collapsed="false">
      <c r="A101" s="210" t="s">
        <v>280</v>
      </c>
      <c r="B101" s="1008"/>
      <c r="C101" s="1009"/>
      <c r="D101" s="748" t="n">
        <v>58759</v>
      </c>
      <c r="E101" s="177" t="n">
        <v>58759</v>
      </c>
      <c r="F101" s="177"/>
      <c r="G101" s="252" t="n">
        <f aca="false">SUM(H101:J101)</f>
        <v>34000</v>
      </c>
      <c r="H101" s="177"/>
      <c r="I101" s="177"/>
      <c r="J101" s="83" t="n">
        <v>34000</v>
      </c>
      <c r="K101" s="79"/>
    </row>
    <row r="102" s="99" customFormat="true" ht="11.1" hidden="false" customHeight="true" outlineLevel="0" collapsed="false">
      <c r="A102" s="475" t="s">
        <v>113</v>
      </c>
      <c r="B102" s="1006"/>
      <c r="C102" s="1007"/>
      <c r="D102" s="354" t="n">
        <v>17093</v>
      </c>
      <c r="E102" s="86" t="n">
        <v>17093</v>
      </c>
      <c r="F102" s="86"/>
      <c r="G102" s="86" t="n">
        <f aca="false">SUM(H102:J102)</f>
        <v>15000</v>
      </c>
      <c r="H102" s="86"/>
      <c r="I102" s="86"/>
      <c r="J102" s="476" t="n">
        <v>15000</v>
      </c>
    </row>
    <row r="103" customFormat="false" ht="11.1" hidden="false" customHeight="true" outlineLevel="0" collapsed="false">
      <c r="A103" s="972" t="s">
        <v>195</v>
      </c>
      <c r="B103" s="1008"/>
      <c r="C103" s="1009"/>
      <c r="D103" s="182" t="n">
        <v>26380</v>
      </c>
      <c r="E103" s="180" t="n">
        <v>26380</v>
      </c>
      <c r="F103" s="180"/>
      <c r="G103" s="86" t="n">
        <f aca="false">SUM(H103:J103)</f>
        <v>10000</v>
      </c>
      <c r="H103" s="180"/>
      <c r="I103" s="180"/>
      <c r="J103" s="467" t="n">
        <v>10000</v>
      </c>
    </row>
    <row r="104" customFormat="false" ht="11.1" hidden="false" customHeight="true" outlineLevel="0" collapsed="false">
      <c r="A104" s="972" t="s">
        <v>281</v>
      </c>
      <c r="B104" s="1008"/>
      <c r="C104" s="1009"/>
      <c r="D104" s="182" t="n">
        <v>10310</v>
      </c>
      <c r="E104" s="180" t="n">
        <v>10310</v>
      </c>
      <c r="F104" s="180"/>
      <c r="G104" s="86" t="n">
        <f aca="false">SUM(H104:J104)</f>
        <v>5000</v>
      </c>
      <c r="H104" s="180"/>
      <c r="I104" s="180"/>
      <c r="J104" s="467" t="n">
        <v>5000</v>
      </c>
    </row>
    <row r="105" customFormat="false" ht="15" hidden="false" customHeight="false" outlineLevel="0" collapsed="false">
      <c r="A105" s="250" t="s">
        <v>34</v>
      </c>
      <c r="B105" s="1008"/>
      <c r="C105" s="1009"/>
      <c r="D105" s="748"/>
      <c r="E105" s="127"/>
      <c r="F105" s="177"/>
      <c r="G105" s="252" t="n">
        <f aca="false">SUM(H105:J105)</f>
        <v>0</v>
      </c>
      <c r="H105" s="177"/>
      <c r="I105" s="177"/>
      <c r="J105" s="82"/>
    </row>
    <row r="106" customFormat="false" ht="15" hidden="true" customHeight="false" outlineLevel="0" collapsed="false">
      <c r="A106" s="115" t="s">
        <v>35</v>
      </c>
      <c r="B106" s="118"/>
      <c r="C106" s="118"/>
      <c r="D106" s="117"/>
      <c r="E106" s="117"/>
      <c r="F106" s="73"/>
      <c r="G106" s="73" t="n">
        <f aca="false">SUM(H106:J106)</f>
        <v>0</v>
      </c>
      <c r="H106" s="73"/>
      <c r="I106" s="73"/>
      <c r="J106" s="73"/>
    </row>
    <row r="107" customFormat="false" ht="15" hidden="false" customHeight="false" outlineLevel="0" collapsed="false">
      <c r="A107" s="221" t="s">
        <v>282</v>
      </c>
      <c r="B107" s="405" t="n">
        <v>63</v>
      </c>
      <c r="C107" s="405" t="n">
        <v>63</v>
      </c>
      <c r="D107" s="77" t="n">
        <f aca="false">+D108+D112+D116</f>
        <v>497194</v>
      </c>
      <c r="E107" s="77" t="n">
        <f aca="false">+E108+E112+E116</f>
        <v>497160</v>
      </c>
      <c r="F107" s="77"/>
      <c r="G107" s="77" t="n">
        <f aca="false">+G108+G112+G116+G117</f>
        <v>542000</v>
      </c>
      <c r="H107" s="77" t="n">
        <f aca="false">+H108+H112+H116+H117</f>
        <v>0</v>
      </c>
      <c r="I107" s="77" t="n">
        <f aca="false">+I108+I112+I116+I117</f>
        <v>0</v>
      </c>
      <c r="J107" s="77" t="n">
        <f aca="false">+J108+J112+J116+J117</f>
        <v>542000</v>
      </c>
    </row>
    <row r="108" customFormat="false" ht="14.25" hidden="false" customHeight="false" outlineLevel="0" collapsed="false">
      <c r="A108" s="250" t="s">
        <v>165</v>
      </c>
      <c r="B108" s="1009"/>
      <c r="C108" s="1009"/>
      <c r="D108" s="410" t="n">
        <f aca="false">+D109+D110+D111</f>
        <v>383341</v>
      </c>
      <c r="E108" s="282" t="n">
        <f aca="false">+E109+E110+E111</f>
        <v>383341</v>
      </c>
      <c r="F108" s="177"/>
      <c r="G108" s="82" t="n">
        <f aca="false">+G109+G110+G111</f>
        <v>453970</v>
      </c>
      <c r="H108" s="82" t="n">
        <f aca="false">+H109+H110+H111</f>
        <v>0</v>
      </c>
      <c r="I108" s="82" t="n">
        <f aca="false">+I109+I110+I111</f>
        <v>0</v>
      </c>
      <c r="J108" s="83" t="n">
        <f aca="false">+J109+J110+J111</f>
        <v>453970</v>
      </c>
    </row>
    <row r="109" customFormat="false" ht="11.1" hidden="false" customHeight="true" outlineLevel="0" collapsed="false">
      <c r="A109" s="56" t="s">
        <v>29</v>
      </c>
      <c r="B109" s="1007"/>
      <c r="C109" s="1007"/>
      <c r="D109" s="1010" t="n">
        <v>299131</v>
      </c>
      <c r="E109" s="591" t="n">
        <v>299131</v>
      </c>
      <c r="F109" s="231"/>
      <c r="G109" s="86" t="n">
        <f aca="false">SUM(H109:J109)</f>
        <v>372000</v>
      </c>
      <c r="H109" s="334"/>
      <c r="I109" s="334"/>
      <c r="J109" s="87" t="n">
        <v>372000</v>
      </c>
    </row>
    <row r="110" customFormat="false" ht="11.1" hidden="false" customHeight="true" outlineLevel="0" collapsed="false">
      <c r="A110" s="60" t="s">
        <v>30</v>
      </c>
      <c r="B110" s="1007"/>
      <c r="C110" s="1007"/>
      <c r="D110" s="231" t="n">
        <v>28453</v>
      </c>
      <c r="E110" s="86" t="n">
        <v>28453</v>
      </c>
      <c r="F110" s="231"/>
      <c r="G110" s="86" t="n">
        <f aca="false">SUM(H110:J110)</f>
        <v>15360</v>
      </c>
      <c r="H110" s="334"/>
      <c r="I110" s="334"/>
      <c r="J110" s="87" t="n">
        <v>15360</v>
      </c>
    </row>
    <row r="111" customFormat="false" ht="11.1" hidden="false" customHeight="true" outlineLevel="0" collapsed="false">
      <c r="A111" s="60" t="s">
        <v>31</v>
      </c>
      <c r="B111" s="1007"/>
      <c r="C111" s="1007"/>
      <c r="D111" s="231" t="n">
        <f aca="false">34911+14026+6820</f>
        <v>55757</v>
      </c>
      <c r="E111" s="231" t="n">
        <f aca="false">34911+14026+6820</f>
        <v>55757</v>
      </c>
      <c r="F111" s="235"/>
      <c r="G111" s="86" t="n">
        <f aca="false">SUM(H111:J111)</f>
        <v>66610</v>
      </c>
      <c r="H111" s="334"/>
      <c r="I111" s="334"/>
      <c r="J111" s="87" t="n">
        <v>66610</v>
      </c>
    </row>
    <row r="112" customFormat="false" ht="14.25" hidden="false" customHeight="false" outlineLevel="0" collapsed="false">
      <c r="A112" s="210" t="s">
        <v>192</v>
      </c>
      <c r="B112" s="1011"/>
      <c r="C112" s="1011"/>
      <c r="D112" s="740" t="n">
        <v>113853</v>
      </c>
      <c r="E112" s="740" t="n">
        <v>113819</v>
      </c>
      <c r="F112" s="177"/>
      <c r="G112" s="252" t="n">
        <f aca="false">SUM(H112:J112)</f>
        <v>88030</v>
      </c>
      <c r="H112" s="1012"/>
      <c r="I112" s="1012"/>
      <c r="J112" s="83" t="n">
        <v>88030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</row>
    <row r="113" customFormat="false" ht="11.1" hidden="false" customHeight="true" outlineLevel="0" collapsed="false">
      <c r="A113" s="475" t="s">
        <v>113</v>
      </c>
      <c r="B113" s="1013"/>
      <c r="C113" s="1013"/>
      <c r="D113" s="1014" t="n">
        <v>74008</v>
      </c>
      <c r="E113" s="1015" t="n">
        <v>74008</v>
      </c>
      <c r="F113" s="1016"/>
      <c r="G113" s="86" t="n">
        <f aca="false">SUM(H113:J113)</f>
        <v>70000</v>
      </c>
      <c r="H113" s="1017"/>
      <c r="I113" s="1017"/>
      <c r="J113" s="1018" t="n">
        <v>70000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</row>
    <row r="114" customFormat="false" ht="11.1" hidden="false" customHeight="true" outlineLevel="0" collapsed="false">
      <c r="A114" s="1019" t="s">
        <v>195</v>
      </c>
      <c r="B114" s="1013"/>
      <c r="C114" s="1013"/>
      <c r="D114" s="1014" t="n">
        <v>16579</v>
      </c>
      <c r="E114" s="1015" t="n">
        <v>16579</v>
      </c>
      <c r="F114" s="1014"/>
      <c r="G114" s="86" t="n">
        <f aca="false">SUM(H114:J114)</f>
        <v>10000</v>
      </c>
      <c r="H114" s="1017"/>
      <c r="I114" s="1017"/>
      <c r="J114" s="1018" t="n">
        <v>10000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</row>
    <row r="115" customFormat="false" ht="11.1" hidden="false" customHeight="true" outlineLevel="0" collapsed="false">
      <c r="A115" s="972" t="s">
        <v>283</v>
      </c>
      <c r="B115" s="1007"/>
      <c r="C115" s="1007"/>
      <c r="D115" s="182" t="n">
        <v>6803</v>
      </c>
      <c r="E115" s="180" t="n">
        <v>6803</v>
      </c>
      <c r="F115" s="182"/>
      <c r="G115" s="86" t="n">
        <f aca="false">SUM(H115:J115)</f>
        <v>3830</v>
      </c>
      <c r="H115" s="1020"/>
      <c r="I115" s="1020"/>
      <c r="J115" s="467" t="n">
        <v>3830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</row>
    <row r="116" customFormat="false" ht="15" hidden="false" customHeight="false" outlineLevel="0" collapsed="false">
      <c r="A116" s="293" t="s">
        <v>34</v>
      </c>
      <c r="B116" s="1021"/>
      <c r="C116" s="1022"/>
      <c r="D116" s="360"/>
      <c r="E116" s="127"/>
      <c r="F116" s="127"/>
      <c r="G116" s="112" t="n">
        <f aca="false">SUM(H116:J116)</f>
        <v>0</v>
      </c>
      <c r="H116" s="127"/>
      <c r="I116" s="127"/>
      <c r="J116" s="597"/>
    </row>
    <row r="117" customFormat="false" ht="15" hidden="true" customHeight="false" outlineLevel="0" collapsed="false">
      <c r="A117" s="115" t="s">
        <v>35</v>
      </c>
      <c r="B117" s="118"/>
      <c r="C117" s="118"/>
      <c r="D117" s="117"/>
      <c r="E117" s="117"/>
      <c r="F117" s="73"/>
      <c r="G117" s="73" t="n">
        <f aca="false">SUM(H117:J117)</f>
        <v>0</v>
      </c>
      <c r="H117" s="73"/>
      <c r="I117" s="73"/>
      <c r="J117" s="73"/>
    </row>
    <row r="118" customFormat="false" ht="15" hidden="false" customHeight="false" outlineLevel="0" collapsed="false">
      <c r="A118" s="221" t="s">
        <v>284</v>
      </c>
      <c r="B118" s="405" t="n">
        <v>6.5</v>
      </c>
      <c r="C118" s="405" t="n">
        <v>6.5</v>
      </c>
      <c r="D118" s="77" t="n">
        <f aca="false">+D119+D123+D124</f>
        <v>65000</v>
      </c>
      <c r="E118" s="77" t="n">
        <f aca="false">+E119+E123+E124</f>
        <v>62359</v>
      </c>
      <c r="F118" s="77"/>
      <c r="G118" s="77" t="n">
        <f aca="false">+G119+G123+G124+G125</f>
        <v>67130</v>
      </c>
      <c r="H118" s="77" t="n">
        <f aca="false">+H119+H123+H124+H125</f>
        <v>0</v>
      </c>
      <c r="I118" s="77" t="n">
        <f aca="false">+I119+I123+I124+I125</f>
        <v>0</v>
      </c>
      <c r="J118" s="78" t="n">
        <f aca="false">+J119+J123+J124+J125</f>
        <v>67130</v>
      </c>
    </row>
    <row r="119" customFormat="false" ht="14.25" hidden="false" customHeight="false" outlineLevel="0" collapsed="false">
      <c r="A119" s="250" t="s">
        <v>153</v>
      </c>
      <c r="B119" s="1009"/>
      <c r="C119" s="1009"/>
      <c r="D119" s="177" t="n">
        <f aca="false">+D120+D121+D122</f>
        <v>50000</v>
      </c>
      <c r="E119" s="177" t="n">
        <f aca="false">+E120+E121+E122</f>
        <v>48480</v>
      </c>
      <c r="F119" s="177"/>
      <c r="G119" s="164" t="n">
        <f aca="false">+G120+G121+G122</f>
        <v>50000</v>
      </c>
      <c r="H119" s="164" t="n">
        <f aca="false">+H120+H121+H122</f>
        <v>0</v>
      </c>
      <c r="I119" s="164" t="n">
        <f aca="false">+I120+I121+I122</f>
        <v>0</v>
      </c>
      <c r="J119" s="164" t="n">
        <f aca="false">+J120+J121+J122</f>
        <v>50000</v>
      </c>
    </row>
    <row r="120" customFormat="false" ht="11.1" hidden="false" customHeight="true" outlineLevel="0" collapsed="false">
      <c r="A120" s="56" t="s">
        <v>29</v>
      </c>
      <c r="B120" s="1007"/>
      <c r="C120" s="1007"/>
      <c r="D120" s="86" t="n">
        <v>39620</v>
      </c>
      <c r="E120" s="86" t="n">
        <v>38428</v>
      </c>
      <c r="F120" s="86"/>
      <c r="G120" s="86" t="n">
        <f aca="false">SUM(H120:J120)</f>
        <v>40800</v>
      </c>
      <c r="H120" s="86"/>
      <c r="I120" s="86"/>
      <c r="J120" s="87" t="n">
        <v>40800</v>
      </c>
    </row>
    <row r="121" customFormat="false" ht="11.1" hidden="false" customHeight="true" outlineLevel="0" collapsed="false">
      <c r="A121" s="60" t="s">
        <v>30</v>
      </c>
      <c r="B121" s="1007"/>
      <c r="C121" s="1007"/>
      <c r="D121" s="86" t="n">
        <v>2995</v>
      </c>
      <c r="E121" s="86" t="n">
        <v>2989</v>
      </c>
      <c r="F121" s="234"/>
      <c r="G121" s="86" t="n">
        <f aca="false">SUM(H121:J121)</f>
        <v>1815</v>
      </c>
      <c r="H121" s="86"/>
      <c r="I121" s="86"/>
      <c r="J121" s="86" t="n">
        <v>1815</v>
      </c>
    </row>
    <row r="122" customFormat="false" ht="11.1" hidden="false" customHeight="true" outlineLevel="0" collapsed="false">
      <c r="A122" s="60" t="s">
        <v>31</v>
      </c>
      <c r="B122" s="1007"/>
      <c r="C122" s="1007"/>
      <c r="D122" s="86" t="n">
        <v>7385</v>
      </c>
      <c r="E122" s="86" t="n">
        <v>7063</v>
      </c>
      <c r="F122" s="86"/>
      <c r="G122" s="86" t="n">
        <f aca="false">SUM(H122:J122)</f>
        <v>7385</v>
      </c>
      <c r="H122" s="86"/>
      <c r="I122" s="86"/>
      <c r="J122" s="86" t="n">
        <v>7385</v>
      </c>
    </row>
    <row r="123" customFormat="false" ht="14.25" hidden="false" customHeight="false" outlineLevel="0" collapsed="false">
      <c r="A123" s="210" t="s">
        <v>62</v>
      </c>
      <c r="B123" s="409"/>
      <c r="C123" s="409"/>
      <c r="D123" s="177" t="n">
        <v>15000</v>
      </c>
      <c r="E123" s="177" t="n">
        <v>13879</v>
      </c>
      <c r="F123" s="177"/>
      <c r="G123" s="252" t="n">
        <f aca="false">SUM(H123:J123)</f>
        <v>15000</v>
      </c>
      <c r="H123" s="177"/>
      <c r="I123" s="177"/>
      <c r="J123" s="177" t="n">
        <v>15000</v>
      </c>
    </row>
    <row r="124" customFormat="false" ht="15" hidden="false" customHeight="false" outlineLevel="0" collapsed="false">
      <c r="A124" s="293" t="s">
        <v>34</v>
      </c>
      <c r="B124" s="1023"/>
      <c r="C124" s="359"/>
      <c r="D124" s="360"/>
      <c r="E124" s="127"/>
      <c r="F124" s="127"/>
      <c r="G124" s="112" t="n">
        <f aca="false">SUM(H124:J124)</f>
        <v>2130</v>
      </c>
      <c r="H124" s="127"/>
      <c r="I124" s="127"/>
      <c r="J124" s="113" t="n">
        <v>2130</v>
      </c>
    </row>
    <row r="125" customFormat="false" ht="15" hidden="true" customHeight="false" outlineLevel="0" collapsed="false">
      <c r="A125" s="115" t="s">
        <v>35</v>
      </c>
      <c r="B125" s="218"/>
      <c r="C125" s="218"/>
      <c r="D125" s="117"/>
      <c r="E125" s="117"/>
      <c r="F125" s="73"/>
      <c r="G125" s="73" t="n">
        <f aca="false">SUM(H125:J125)</f>
        <v>0</v>
      </c>
      <c r="H125" s="73"/>
      <c r="I125" s="73"/>
      <c r="J125" s="73"/>
    </row>
    <row r="126" s="36" customFormat="true" ht="14.25" hidden="false" customHeight="false" outlineLevel="0" collapsed="false">
      <c r="A126" s="1024" t="s">
        <v>285</v>
      </c>
      <c r="B126" s="1025"/>
      <c r="C126" s="1025"/>
      <c r="D126" s="363"/>
      <c r="E126" s="363"/>
      <c r="F126" s="1026"/>
      <c r="G126" s="1026"/>
      <c r="H126" s="1026"/>
      <c r="I126" s="1026"/>
      <c r="J126" s="1026"/>
    </row>
    <row r="127" customFormat="false" ht="17.25" hidden="false" customHeight="true" outlineLevel="0" collapsed="false">
      <c r="A127" s="361" t="s">
        <v>286</v>
      </c>
      <c r="B127" s="362"/>
      <c r="C127" s="362"/>
      <c r="D127" s="363"/>
      <c r="E127" s="363"/>
      <c r="F127" s="363"/>
      <c r="G127" s="402"/>
      <c r="H127" s="363"/>
      <c r="I127" s="363"/>
      <c r="J127" s="402"/>
    </row>
    <row r="128" customFormat="false" ht="26.25" hidden="false" customHeight="true" outlineLevel="0" collapsed="false">
      <c r="A128" s="1027"/>
      <c r="B128" s="1028"/>
      <c r="C128" s="1028"/>
      <c r="D128" s="1029"/>
      <c r="E128" s="1029"/>
      <c r="F128" s="1029"/>
      <c r="G128" s="306"/>
      <c r="H128" s="1029"/>
      <c r="I128" s="1029"/>
      <c r="J128" s="1029"/>
    </row>
    <row r="129" s="6" customFormat="true" ht="18.75" hidden="false" customHeight="false" outlineLevel="0" collapsed="false">
      <c r="A129" s="2" t="s">
        <v>255</v>
      </c>
      <c r="B129" s="939"/>
      <c r="C129" s="939"/>
      <c r="D129" s="2"/>
      <c r="E129" s="4"/>
      <c r="F129" s="4"/>
      <c r="G129" s="4"/>
      <c r="H129" s="5"/>
      <c r="I129" s="5"/>
      <c r="J129" s="4"/>
    </row>
    <row r="130" customFormat="false" ht="9.75" hidden="false" customHeight="true" outlineLevel="0" collapsed="false">
      <c r="A130" s="204"/>
      <c r="B130" s="940"/>
      <c r="C130" s="940"/>
      <c r="D130" s="204"/>
      <c r="E130" s="204"/>
      <c r="F130" s="204"/>
      <c r="G130" s="204"/>
      <c r="H130" s="204"/>
      <c r="I130" s="204"/>
      <c r="J130" s="12" t="s">
        <v>1</v>
      </c>
    </row>
    <row r="131" customFormat="false" ht="15" hidden="false" customHeight="true" outlineLevel="0" collapsed="false">
      <c r="A131" s="13" t="s">
        <v>2</v>
      </c>
      <c r="B131" s="14" t="s">
        <v>3</v>
      </c>
      <c r="C131" s="15"/>
      <c r="D131" s="16" t="s">
        <v>4</v>
      </c>
      <c r="E131" s="16"/>
      <c r="F131" s="17" t="s">
        <v>5</v>
      </c>
      <c r="G131" s="18" t="s">
        <v>6</v>
      </c>
      <c r="H131" s="18"/>
      <c r="I131" s="18"/>
      <c r="J131" s="18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</row>
    <row r="132" customFormat="false" ht="11.25" hidden="false" customHeight="true" outlineLevel="0" collapsed="false">
      <c r="A132" s="20"/>
      <c r="B132" s="21" t="s">
        <v>7</v>
      </c>
      <c r="C132" s="22" t="s">
        <v>8</v>
      </c>
      <c r="D132" s="23" t="s">
        <v>9</v>
      </c>
      <c r="E132" s="24" t="s">
        <v>5</v>
      </c>
      <c r="F132" s="25" t="s">
        <v>10</v>
      </c>
      <c r="G132" s="26" t="s">
        <v>11</v>
      </c>
      <c r="H132" s="27" t="s">
        <v>12</v>
      </c>
      <c r="I132" s="28"/>
      <c r="J132" s="2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</row>
    <row r="133" customFormat="false" ht="11.25" hidden="false" customHeight="true" outlineLevel="0" collapsed="false">
      <c r="A133" s="30" t="s">
        <v>13</v>
      </c>
      <c r="B133" s="31" t="s">
        <v>14</v>
      </c>
      <c r="C133" s="25" t="s">
        <v>14</v>
      </c>
      <c r="D133" s="32" t="s">
        <v>15</v>
      </c>
      <c r="E133" s="31" t="s">
        <v>16</v>
      </c>
      <c r="F133" s="25" t="s">
        <v>17</v>
      </c>
      <c r="G133" s="33" t="s">
        <v>18</v>
      </c>
      <c r="H133" s="34" t="s">
        <v>19</v>
      </c>
      <c r="I133" s="26" t="s">
        <v>20</v>
      </c>
      <c r="J133" s="35" t="s">
        <v>21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</row>
    <row r="134" customFormat="false" ht="12" hidden="false" customHeight="true" outlineLevel="0" collapsed="false">
      <c r="A134" s="30" t="s">
        <v>22</v>
      </c>
      <c r="B134" s="0"/>
      <c r="C134" s="38"/>
      <c r="D134" s="38"/>
      <c r="E134" s="39"/>
      <c r="F134" s="38"/>
      <c r="G134" s="40"/>
      <c r="H134" s="41" t="s">
        <v>23</v>
      </c>
      <c r="I134" s="42" t="s">
        <v>24</v>
      </c>
      <c r="J134" s="43" t="s">
        <v>23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" hidden="false" customHeight="true" outlineLevel="0" collapsed="false">
      <c r="A135" s="44" t="n">
        <v>1</v>
      </c>
      <c r="B135" s="941" t="n">
        <v>2</v>
      </c>
      <c r="C135" s="941" t="n">
        <v>3</v>
      </c>
      <c r="D135" s="44" t="n">
        <v>4</v>
      </c>
      <c r="E135" s="44" t="n">
        <v>5</v>
      </c>
      <c r="F135" s="44" t="n">
        <v>6</v>
      </c>
      <c r="G135" s="44" t="n">
        <v>8</v>
      </c>
      <c r="H135" s="44" t="n">
        <v>9</v>
      </c>
      <c r="I135" s="44" t="n">
        <v>10</v>
      </c>
      <c r="J135" s="44" t="n">
        <v>11</v>
      </c>
    </row>
    <row r="136" s="123" customFormat="true" ht="26.25" hidden="false" customHeight="false" outlineLevel="0" collapsed="false">
      <c r="A136" s="1030" t="s">
        <v>287</v>
      </c>
      <c r="B136" s="1031" t="n">
        <v>14</v>
      </c>
      <c r="C136" s="1031" t="n">
        <v>14</v>
      </c>
      <c r="D136" s="1032" t="n">
        <f aca="false">D137+D141+D146+D145</f>
        <v>189176</v>
      </c>
      <c r="E136" s="1032" t="n">
        <f aca="false">E137+E141+E146+E145</f>
        <v>149416</v>
      </c>
      <c r="F136" s="1032" t="n">
        <f aca="false">F137+F141+F146+F145</f>
        <v>0</v>
      </c>
      <c r="G136" s="1032" t="n">
        <f aca="false">G137+G141+G146+G145</f>
        <v>252300</v>
      </c>
      <c r="H136" s="1032" t="n">
        <f aca="false">H137+H141+H146+H145</f>
        <v>0</v>
      </c>
      <c r="I136" s="1032" t="n">
        <f aca="false">I137+I141+I146+I145</f>
        <v>0</v>
      </c>
      <c r="J136" s="1032" t="n">
        <f aca="false">J137+J141+J146+J145</f>
        <v>252300</v>
      </c>
    </row>
    <row r="137" customFormat="false" ht="14.25" hidden="false" customHeight="false" outlineLevel="0" collapsed="false">
      <c r="A137" s="1033" t="s">
        <v>165</v>
      </c>
      <c r="B137" s="1034"/>
      <c r="C137" s="1035"/>
      <c r="D137" s="1036" t="n">
        <f aca="false">+D138+D139+D140</f>
        <v>40320</v>
      </c>
      <c r="E137" s="1037" t="n">
        <f aca="false">+E138+E139+E140</f>
        <v>36436</v>
      </c>
      <c r="F137" s="1036"/>
      <c r="G137" s="227" t="n">
        <f aca="false">+G138+G139+G140</f>
        <v>123500</v>
      </c>
      <c r="H137" s="227" t="n">
        <f aca="false">+H138+H139+H140</f>
        <v>0</v>
      </c>
      <c r="I137" s="227" t="n">
        <f aca="false">+I138+I139+I140</f>
        <v>0</v>
      </c>
      <c r="J137" s="229" t="n">
        <f aca="false">+J138+J139+J140</f>
        <v>123500</v>
      </c>
    </row>
    <row r="138" customFormat="false" ht="11.1" hidden="false" customHeight="true" outlineLevel="0" collapsed="false">
      <c r="A138" s="56" t="s">
        <v>29</v>
      </c>
      <c r="B138" s="1038"/>
      <c r="C138" s="353"/>
      <c r="D138" s="86" t="n">
        <v>29440</v>
      </c>
      <c r="E138" s="354" t="n">
        <v>27705</v>
      </c>
      <c r="F138" s="86"/>
      <c r="G138" s="86" t="n">
        <f aca="false">SUM(H138:J138)</f>
        <v>96500</v>
      </c>
      <c r="H138" s="86"/>
      <c r="I138" s="86"/>
      <c r="J138" s="87" t="n">
        <v>96500</v>
      </c>
    </row>
    <row r="139" customFormat="false" ht="11.1" hidden="false" customHeight="true" outlineLevel="0" collapsed="false">
      <c r="A139" s="60" t="s">
        <v>30</v>
      </c>
      <c r="B139" s="1038"/>
      <c r="C139" s="353"/>
      <c r="D139" s="86" t="n">
        <v>4000</v>
      </c>
      <c r="E139" s="354" t="n">
        <v>3513</v>
      </c>
      <c r="F139" s="86"/>
      <c r="G139" s="86" t="n">
        <f aca="false">SUM(H139:J139)</f>
        <v>6400</v>
      </c>
      <c r="H139" s="86"/>
      <c r="I139" s="86"/>
      <c r="J139" s="87" t="n">
        <v>6400</v>
      </c>
    </row>
    <row r="140" customFormat="false" ht="11.1" hidden="false" customHeight="true" outlineLevel="0" collapsed="false">
      <c r="A140" s="60" t="s">
        <v>31</v>
      </c>
      <c r="B140" s="1039"/>
      <c r="C140" s="381"/>
      <c r="D140" s="234" t="n">
        <v>6880</v>
      </c>
      <c r="E140" s="306" t="n">
        <v>5218</v>
      </c>
      <c r="F140" s="234"/>
      <c r="G140" s="86" t="n">
        <f aca="false">SUM(H140:J140)</f>
        <v>20600</v>
      </c>
      <c r="H140" s="234"/>
      <c r="I140" s="234"/>
      <c r="J140" s="469" t="n">
        <v>20600</v>
      </c>
    </row>
    <row r="141" customFormat="false" ht="15" hidden="false" customHeight="true" outlineLevel="0" collapsed="false">
      <c r="A141" s="210" t="s">
        <v>288</v>
      </c>
      <c r="B141" s="1040"/>
      <c r="C141" s="409"/>
      <c r="D141" s="177" t="n">
        <v>117856</v>
      </c>
      <c r="E141" s="748" t="n">
        <v>109663</v>
      </c>
      <c r="F141" s="177"/>
      <c r="G141" s="252" t="n">
        <f aca="false">SUM(H141:J141)</f>
        <v>96300</v>
      </c>
      <c r="H141" s="82"/>
      <c r="I141" s="82"/>
      <c r="J141" s="83" t="n">
        <f aca="false">75300+21000</f>
        <v>96300</v>
      </c>
    </row>
    <row r="142" customFormat="false" ht="12" hidden="false" customHeight="true" outlineLevel="0" collapsed="false">
      <c r="A142" s="972" t="s">
        <v>283</v>
      </c>
      <c r="B142" s="1041"/>
      <c r="C142" s="1041"/>
      <c r="D142" s="180" t="n">
        <v>19456</v>
      </c>
      <c r="E142" s="1020" t="n">
        <v>18380</v>
      </c>
      <c r="F142" s="182"/>
      <c r="G142" s="86" t="n">
        <f aca="false">SUM(H142:J142)</f>
        <v>20200</v>
      </c>
      <c r="H142" s="1020"/>
      <c r="I142" s="1020"/>
      <c r="J142" s="467" t="n">
        <v>20200</v>
      </c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</row>
    <row r="143" customFormat="false" ht="11.1" hidden="false" customHeight="true" outlineLevel="0" collapsed="false">
      <c r="A143" s="475" t="s">
        <v>113</v>
      </c>
      <c r="B143" s="1042"/>
      <c r="C143" s="1042"/>
      <c r="D143" s="1015" t="n">
        <v>10720</v>
      </c>
      <c r="E143" s="1017" t="n">
        <v>6882</v>
      </c>
      <c r="F143" s="1016"/>
      <c r="G143" s="86" t="n">
        <f aca="false">SUM(H143:J143)</f>
        <v>22000</v>
      </c>
      <c r="H143" s="1017"/>
      <c r="I143" s="1017"/>
      <c r="J143" s="1018" t="n">
        <v>22000</v>
      </c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</row>
    <row r="144" customFormat="false" ht="11.1" hidden="false" customHeight="true" outlineLevel="0" collapsed="false">
      <c r="A144" s="1019" t="s">
        <v>195</v>
      </c>
      <c r="B144" s="1042"/>
      <c r="C144" s="1042"/>
      <c r="D144" s="1015" t="n">
        <v>85430</v>
      </c>
      <c r="E144" s="1017" t="n">
        <v>83194</v>
      </c>
      <c r="F144" s="1014"/>
      <c r="G144" s="86" t="n">
        <f aca="false">SUM(H144:J144)</f>
        <v>43000</v>
      </c>
      <c r="H144" s="1017"/>
      <c r="I144" s="1017"/>
      <c r="J144" s="1018" t="n">
        <f aca="false">22000+21000</f>
        <v>43000</v>
      </c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</row>
    <row r="145" s="108" customFormat="true" ht="13.5" hidden="false" customHeight="true" outlineLevel="0" collapsed="false">
      <c r="A145" s="1043" t="s">
        <v>289</v>
      </c>
      <c r="B145" s="1044"/>
      <c r="C145" s="1045"/>
      <c r="D145" s="357" t="n">
        <v>15000</v>
      </c>
      <c r="E145" s="1046" t="n">
        <v>2542</v>
      </c>
      <c r="F145" s="1047"/>
      <c r="G145" s="252" t="n">
        <f aca="false">SUM(H145:J145)</f>
        <v>10000</v>
      </c>
      <c r="H145" s="1048"/>
      <c r="I145" s="1048"/>
      <c r="J145" s="1049" t="n">
        <v>10000</v>
      </c>
    </row>
    <row r="146" customFormat="false" ht="15" hidden="false" customHeight="true" outlineLevel="0" collapsed="false">
      <c r="A146" s="293" t="s">
        <v>34</v>
      </c>
      <c r="B146" s="1040"/>
      <c r="C146" s="409"/>
      <c r="D146" s="127" t="n">
        <v>16000</v>
      </c>
      <c r="E146" s="748" t="n">
        <v>775</v>
      </c>
      <c r="F146" s="177"/>
      <c r="G146" s="252" t="n">
        <f aca="false">SUM(H146:J146)</f>
        <v>22500</v>
      </c>
      <c r="H146" s="82"/>
      <c r="I146" s="82"/>
      <c r="J146" s="83" t="n">
        <v>22500</v>
      </c>
    </row>
    <row r="147" customFormat="false" ht="15" hidden="true" customHeight="false" outlineLevel="0" collapsed="false">
      <c r="A147" s="115" t="s">
        <v>35</v>
      </c>
      <c r="B147" s="218"/>
      <c r="C147" s="218"/>
      <c r="D147" s="117"/>
      <c r="E147" s="117"/>
      <c r="F147" s="73"/>
      <c r="G147" s="73" t="n">
        <f aca="false">SUM(H147:J147)</f>
        <v>0</v>
      </c>
      <c r="H147" s="73"/>
      <c r="I147" s="73"/>
      <c r="J147" s="73"/>
    </row>
    <row r="148" customFormat="false" ht="15" hidden="false" customHeight="false" outlineLevel="0" collapsed="false">
      <c r="A148" s="221" t="s">
        <v>290</v>
      </c>
      <c r="B148" s="405" t="n">
        <v>3</v>
      </c>
      <c r="C148" s="671" t="n">
        <v>3</v>
      </c>
      <c r="D148" s="77" t="n">
        <f aca="false">D149+D153+D154</f>
        <v>72135</v>
      </c>
      <c r="E148" s="77" t="n">
        <f aca="false">E149+E153+E154</f>
        <v>27872</v>
      </c>
      <c r="F148" s="77" t="n">
        <f aca="false">F149+F153+F154</f>
        <v>0</v>
      </c>
      <c r="G148" s="77" t="n">
        <f aca="false">G149+G153+G154</f>
        <v>82850</v>
      </c>
      <c r="H148" s="77" t="n">
        <f aca="false">H149+H153+H154</f>
        <v>0</v>
      </c>
      <c r="I148" s="77" t="n">
        <f aca="false">I149+I153+I154</f>
        <v>0</v>
      </c>
      <c r="J148" s="77" t="n">
        <f aca="false">J149+J153+J154</f>
        <v>82850</v>
      </c>
    </row>
    <row r="149" customFormat="false" ht="14.25" hidden="false" customHeight="false" outlineLevel="0" collapsed="false">
      <c r="A149" s="1033" t="s">
        <v>165</v>
      </c>
      <c r="B149" s="1050"/>
      <c r="C149" s="1051"/>
      <c r="D149" s="1036" t="n">
        <f aca="false">+D150+D151+D152</f>
        <v>17135</v>
      </c>
      <c r="E149" s="1037" t="n">
        <f aca="false">+E150+E151+E152</f>
        <v>14179</v>
      </c>
      <c r="F149" s="1036"/>
      <c r="G149" s="227" t="n">
        <f aca="false">+G150+G151+G152</f>
        <v>17850</v>
      </c>
      <c r="H149" s="227" t="n">
        <f aca="false">+H150+H151+H152</f>
        <v>0</v>
      </c>
      <c r="I149" s="227" t="n">
        <f aca="false">+I150+I151+I152</f>
        <v>0</v>
      </c>
      <c r="J149" s="229" t="n">
        <f aca="false">+J150+J151+J152</f>
        <v>17850</v>
      </c>
    </row>
    <row r="150" customFormat="false" ht="11.1" hidden="false" customHeight="true" outlineLevel="0" collapsed="false">
      <c r="A150" s="56" t="s">
        <v>29</v>
      </c>
      <c r="B150" s="1052"/>
      <c r="C150" s="1007"/>
      <c r="D150" s="86" t="n">
        <v>12020</v>
      </c>
      <c r="E150" s="354" t="n">
        <v>9393</v>
      </c>
      <c r="F150" s="86"/>
      <c r="G150" s="86" t="n">
        <f aca="false">SUM(H150:J150)</f>
        <v>14400</v>
      </c>
      <c r="H150" s="86"/>
      <c r="I150" s="86"/>
      <c r="J150" s="87" t="n">
        <v>14400</v>
      </c>
    </row>
    <row r="151" customFormat="false" ht="11.1" hidden="false" customHeight="true" outlineLevel="0" collapsed="false">
      <c r="A151" s="60" t="s">
        <v>30</v>
      </c>
      <c r="B151" s="1052"/>
      <c r="C151" s="1007"/>
      <c r="D151" s="86" t="n">
        <v>3115</v>
      </c>
      <c r="E151" s="354" t="n">
        <v>2896</v>
      </c>
      <c r="F151" s="86"/>
      <c r="G151" s="86" t="n">
        <f aca="false">SUM(H151:J151)</f>
        <v>845</v>
      </c>
      <c r="H151" s="86"/>
      <c r="I151" s="86"/>
      <c r="J151" s="87" t="n">
        <f aca="false">15+830</f>
        <v>845</v>
      </c>
    </row>
    <row r="152" customFormat="false" ht="11.1" hidden="false" customHeight="true" outlineLevel="0" collapsed="false">
      <c r="A152" s="60" t="s">
        <v>31</v>
      </c>
      <c r="B152" s="1053"/>
      <c r="C152" s="1054"/>
      <c r="D152" s="234" t="n">
        <v>2000</v>
      </c>
      <c r="E152" s="306" t="n">
        <v>1890</v>
      </c>
      <c r="F152" s="234"/>
      <c r="G152" s="86" t="n">
        <f aca="false">SUM(H152:J152)</f>
        <v>2605</v>
      </c>
      <c r="H152" s="234"/>
      <c r="I152" s="234"/>
      <c r="J152" s="469" t="n">
        <v>2605</v>
      </c>
    </row>
    <row r="153" customFormat="false" ht="15" hidden="false" customHeight="true" outlineLevel="0" collapsed="false">
      <c r="A153" s="210" t="s">
        <v>280</v>
      </c>
      <c r="B153" s="1055"/>
      <c r="C153" s="1009"/>
      <c r="D153" s="177" t="n">
        <v>15000</v>
      </c>
      <c r="E153" s="748" t="n">
        <v>13693</v>
      </c>
      <c r="F153" s="177"/>
      <c r="G153" s="252" t="n">
        <f aca="false">SUM(H153:J153)</f>
        <v>15000</v>
      </c>
      <c r="H153" s="82"/>
      <c r="I153" s="82"/>
      <c r="J153" s="82" t="n">
        <v>15000</v>
      </c>
    </row>
    <row r="154" customFormat="false" ht="15" hidden="false" customHeight="true" outlineLevel="0" collapsed="false">
      <c r="A154" s="293" t="s">
        <v>34</v>
      </c>
      <c r="B154" s="1056"/>
      <c r="C154" s="1022"/>
      <c r="D154" s="127" t="n">
        <v>40000</v>
      </c>
      <c r="E154" s="360"/>
      <c r="F154" s="127"/>
      <c r="G154" s="112" t="n">
        <f aca="false">SUM(H154:J154)</f>
        <v>50000</v>
      </c>
      <c r="H154" s="113"/>
      <c r="I154" s="113"/>
      <c r="J154" s="113" t="n">
        <v>50000</v>
      </c>
    </row>
    <row r="155" customFormat="false" ht="12" hidden="true" customHeight="true" outlineLevel="0" collapsed="false">
      <c r="A155" s="115" t="s">
        <v>35</v>
      </c>
      <c r="B155" s="118"/>
      <c r="C155" s="118"/>
      <c r="D155" s="117"/>
      <c r="E155" s="117"/>
      <c r="F155" s="73"/>
      <c r="G155" s="73" t="n">
        <f aca="false">SUM(H155:J155)</f>
        <v>0</v>
      </c>
      <c r="H155" s="73"/>
      <c r="I155" s="73"/>
      <c r="J155" s="73"/>
    </row>
    <row r="156" customFormat="false" ht="15" hidden="false" customHeight="true" outlineLevel="0" collapsed="false">
      <c r="A156" s="1057" t="s">
        <v>291</v>
      </c>
      <c r="B156" s="1058" t="n">
        <v>3</v>
      </c>
      <c r="C156" s="1058" t="n">
        <v>3</v>
      </c>
      <c r="D156" s="1059" t="n">
        <f aca="false">+D157+D161+D165</f>
        <v>199976</v>
      </c>
      <c r="E156" s="1059" t="n">
        <f aca="false">+E157+E161+E165</f>
        <v>156302</v>
      </c>
      <c r="F156" s="1059"/>
      <c r="G156" s="1059" t="n">
        <f aca="false">+G157+G161+G165+G166</f>
        <v>181870</v>
      </c>
      <c r="H156" s="1059" t="n">
        <f aca="false">+H157+H161+H165+H166</f>
        <v>0</v>
      </c>
      <c r="I156" s="1059" t="n">
        <f aca="false">+I157+I161+I165+I166</f>
        <v>0</v>
      </c>
      <c r="J156" s="1059" t="n">
        <f aca="false">+J157+J161+J165+J166</f>
        <v>181870</v>
      </c>
    </row>
    <row r="157" customFormat="false" ht="14.25" hidden="false" customHeight="false" outlineLevel="0" collapsed="false">
      <c r="A157" s="1033" t="s">
        <v>165</v>
      </c>
      <c r="B157" s="1034"/>
      <c r="C157" s="1035"/>
      <c r="D157" s="1036" t="n">
        <f aca="false">+D158+D159+D160</f>
        <v>32320</v>
      </c>
      <c r="E157" s="1037" t="n">
        <f aca="false">+E158+E159+E160</f>
        <v>31617</v>
      </c>
      <c r="F157" s="1036"/>
      <c r="G157" s="227" t="n">
        <f aca="false">+G158+G159+G160</f>
        <v>33400</v>
      </c>
      <c r="H157" s="227" t="n">
        <f aca="false">+H158+H159+H160</f>
        <v>0</v>
      </c>
      <c r="I157" s="227" t="n">
        <f aca="false">+I158+I159+I160</f>
        <v>0</v>
      </c>
      <c r="J157" s="227" t="n">
        <f aca="false">+J158+J159+J160</f>
        <v>33400</v>
      </c>
    </row>
    <row r="158" customFormat="false" ht="11.1" hidden="false" customHeight="true" outlineLevel="0" collapsed="false">
      <c r="A158" s="56" t="s">
        <v>29</v>
      </c>
      <c r="B158" s="1038"/>
      <c r="C158" s="353"/>
      <c r="D158" s="86" t="n">
        <v>14400</v>
      </c>
      <c r="E158" s="354" t="n">
        <v>14366</v>
      </c>
      <c r="F158" s="86"/>
      <c r="G158" s="86" t="n">
        <f aca="false">SUM(H158:J158)</f>
        <v>19200</v>
      </c>
      <c r="H158" s="86"/>
      <c r="I158" s="86"/>
      <c r="J158" s="86" t="n">
        <v>19200</v>
      </c>
    </row>
    <row r="159" customFormat="false" ht="11.1" hidden="false" customHeight="true" outlineLevel="0" collapsed="false">
      <c r="A159" s="60" t="s">
        <v>30</v>
      </c>
      <c r="B159" s="1038"/>
      <c r="C159" s="353"/>
      <c r="D159" s="86" t="n">
        <v>13444</v>
      </c>
      <c r="E159" s="354" t="n">
        <v>13011</v>
      </c>
      <c r="F159" s="86"/>
      <c r="G159" s="86" t="n">
        <f aca="false">SUM(H159:J159)</f>
        <v>10000</v>
      </c>
      <c r="H159" s="86"/>
      <c r="I159" s="86"/>
      <c r="J159" s="86" t="n">
        <v>10000</v>
      </c>
    </row>
    <row r="160" customFormat="false" ht="11.1" hidden="false" customHeight="true" outlineLevel="0" collapsed="false">
      <c r="A160" s="60" t="s">
        <v>31</v>
      </c>
      <c r="B160" s="1039"/>
      <c r="C160" s="381"/>
      <c r="D160" s="234" t="n">
        <v>4476</v>
      </c>
      <c r="E160" s="306" t="n">
        <v>4240</v>
      </c>
      <c r="F160" s="234"/>
      <c r="G160" s="86" t="n">
        <f aca="false">SUM(H160:J160)</f>
        <v>4200</v>
      </c>
      <c r="H160" s="234"/>
      <c r="I160" s="234"/>
      <c r="J160" s="234" t="n">
        <v>4200</v>
      </c>
    </row>
    <row r="161" customFormat="false" ht="14.25" hidden="false" customHeight="false" outlineLevel="0" collapsed="false">
      <c r="A161" s="210" t="s">
        <v>280</v>
      </c>
      <c r="B161" s="1040"/>
      <c r="C161" s="409"/>
      <c r="D161" s="177" t="n">
        <v>161656</v>
      </c>
      <c r="E161" s="748" t="n">
        <v>124685</v>
      </c>
      <c r="F161" s="177"/>
      <c r="G161" s="252" t="n">
        <f aca="false">SUM(H161:J161)</f>
        <v>148470</v>
      </c>
      <c r="H161" s="82"/>
      <c r="I161" s="82"/>
      <c r="J161" s="83" t="n">
        <f aca="false">150600-2130</f>
        <v>148470</v>
      </c>
    </row>
    <row r="162" customFormat="false" ht="11.1" hidden="false" customHeight="true" outlineLevel="0" collapsed="false">
      <c r="A162" s="963" t="s">
        <v>292</v>
      </c>
      <c r="B162" s="1060"/>
      <c r="C162" s="1061"/>
      <c r="D162" s="1062" t="n">
        <v>6240</v>
      </c>
      <c r="E162" s="1063" t="n">
        <v>5077</v>
      </c>
      <c r="F162" s="1064"/>
      <c r="G162" s="86" t="n">
        <f aca="false">SUM(H162:J162)</f>
        <v>5500</v>
      </c>
      <c r="H162" s="1064"/>
      <c r="I162" s="1064"/>
      <c r="J162" s="472" t="n">
        <v>5500</v>
      </c>
    </row>
    <row r="163" customFormat="false" ht="11.1" hidden="false" customHeight="true" outlineLevel="0" collapsed="false">
      <c r="A163" s="962" t="s">
        <v>43</v>
      </c>
      <c r="B163" s="1065"/>
      <c r="C163" s="1041"/>
      <c r="D163" s="272" t="n">
        <v>144110</v>
      </c>
      <c r="E163" s="1066" t="n">
        <v>117236</v>
      </c>
      <c r="F163" s="180"/>
      <c r="G163" s="86" t="n">
        <f aca="false">SUM(H163:J163)</f>
        <v>133970</v>
      </c>
      <c r="H163" s="180"/>
      <c r="I163" s="180"/>
      <c r="J163" s="467" t="n">
        <v>133970</v>
      </c>
    </row>
    <row r="164" customFormat="false" ht="11.1" hidden="false" customHeight="true" outlineLevel="0" collapsed="false">
      <c r="A164" s="962" t="s">
        <v>293</v>
      </c>
      <c r="B164" s="1065"/>
      <c r="C164" s="1041"/>
      <c r="D164" s="272" t="n">
        <v>9156</v>
      </c>
      <c r="E164" s="1066" t="n">
        <v>1206</v>
      </c>
      <c r="F164" s="180"/>
      <c r="G164" s="86" t="n">
        <f aca="false">SUM(H164:J164)</f>
        <v>8000</v>
      </c>
      <c r="H164" s="180"/>
      <c r="I164" s="180"/>
      <c r="J164" s="467" t="n">
        <v>8000</v>
      </c>
    </row>
    <row r="165" customFormat="false" ht="15" hidden="false" customHeight="false" outlineLevel="0" collapsed="false">
      <c r="A165" s="293" t="s">
        <v>34</v>
      </c>
      <c r="B165" s="1067"/>
      <c r="C165" s="1068"/>
      <c r="D165" s="1069" t="n">
        <v>6000</v>
      </c>
      <c r="E165" s="1070"/>
      <c r="F165" s="1071"/>
      <c r="G165" s="112" t="n">
        <f aca="false">SUM(H165:J165)</f>
        <v>0</v>
      </c>
      <c r="H165" s="112"/>
      <c r="I165" s="112"/>
      <c r="J165" s="502"/>
    </row>
    <row r="166" s="403" customFormat="true" ht="15" hidden="true" customHeight="false" outlineLevel="0" collapsed="false">
      <c r="A166" s="115" t="s">
        <v>35</v>
      </c>
      <c r="B166" s="218"/>
      <c r="C166" s="218"/>
      <c r="D166" s="117"/>
      <c r="E166" s="117"/>
      <c r="F166" s="73"/>
      <c r="G166" s="73" t="n">
        <f aca="false">SUM(H166:J166)</f>
        <v>0</v>
      </c>
      <c r="H166" s="73"/>
      <c r="I166" s="73"/>
      <c r="J166" s="73"/>
    </row>
    <row r="167" s="403" customFormat="true" ht="14.25" hidden="false" customHeight="false" outlineLevel="0" collapsed="false">
      <c r="A167" s="361"/>
      <c r="B167" s="362"/>
      <c r="C167" s="362"/>
      <c r="D167" s="363"/>
      <c r="E167" s="363"/>
      <c r="F167" s="363"/>
      <c r="G167" s="402"/>
      <c r="H167" s="402"/>
      <c r="I167" s="402"/>
      <c r="J167" s="402"/>
    </row>
    <row r="169" s="417" customFormat="true" ht="15" hidden="false" customHeight="false" outlineLevel="0" collapsed="false">
      <c r="B169" s="418"/>
      <c r="C169" s="418"/>
      <c r="D169" s="1072"/>
      <c r="E169" s="1072"/>
      <c r="J169" s="1072"/>
    </row>
    <row r="170" customFormat="false" ht="14.25" hidden="false" customHeight="false" outlineLevel="0" collapsed="false">
      <c r="D170" s="79"/>
      <c r="E170" s="79"/>
      <c r="J170" s="79"/>
    </row>
  </sheetData>
  <mergeCells count="10">
    <mergeCell ref="D6:E6"/>
    <mergeCell ref="G6:J6"/>
    <mergeCell ref="C12:C13"/>
    <mergeCell ref="D48:E48"/>
    <mergeCell ref="G48:J48"/>
    <mergeCell ref="D91:E91"/>
    <mergeCell ref="G91:J91"/>
    <mergeCell ref="C97:C98"/>
    <mergeCell ref="D131:E131"/>
    <mergeCell ref="G131:J131"/>
  </mergeCells>
  <printOptions headings="false" gridLines="false" gridLinesSet="true" horizontalCentered="false" verticalCentered="false"/>
  <pageMargins left="1.18125" right="0.747916666666667" top="0.984027777777778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7. </oddHeader>
    <oddFooter/>
  </headerFooter>
  <rowBreaks count="2" manualBreakCount="2">
    <brk id="43" man="true" max="16383" min="0"/>
    <brk id="8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143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K87" activeCellId="0" sqref="K8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12"/>
    <col collapsed="false" customWidth="true" hidden="false" outlineLevel="0" max="2" min="2" style="0" width="8.36"/>
    <col collapsed="false" customWidth="true" hidden="false" outlineLevel="0" max="3" min="3" style="0" width="8.12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true" outlineLevel="0" max="6" min="6" style="0" width="1.12"/>
    <col collapsed="false" customWidth="true" hidden="false" outlineLevel="0" max="7" min="7" style="0" width="9.62"/>
    <col collapsed="false" customWidth="true" hidden="false" outlineLevel="0" max="8" min="8" style="0" width="10.37"/>
    <col collapsed="false" customWidth="true" hidden="false" outlineLevel="0" max="9" min="9" style="0" width="10.49"/>
    <col collapsed="false" customWidth="true" hidden="false" outlineLevel="0" max="11" min="10" style="0" width="9.62"/>
  </cols>
  <sheetData>
    <row r="3" s="6" customFormat="true" ht="18.75" hidden="false" customHeight="false" outlineLevel="0" collapsed="false">
      <c r="A3" s="2" t="s">
        <v>294</v>
      </c>
      <c r="B3" s="710"/>
      <c r="C3" s="710"/>
      <c r="D3" s="710"/>
      <c r="E3" s="4"/>
      <c r="F3" s="4"/>
      <c r="G3" s="5"/>
      <c r="H3" s="5"/>
      <c r="I3" s="5"/>
      <c r="J3" s="4"/>
    </row>
    <row r="4" customFormat="false" ht="10.5" hidden="fals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12" t="s">
        <v>1</v>
      </c>
    </row>
    <row r="5" customFormat="false" ht="15" hidden="false" customHeight="true" outlineLevel="0" collapsed="false">
      <c r="A5" s="13" t="s">
        <v>2</v>
      </c>
      <c r="B5" s="14" t="s">
        <v>3</v>
      </c>
      <c r="C5" s="15"/>
      <c r="D5" s="16" t="s">
        <v>4</v>
      </c>
      <c r="E5" s="16"/>
      <c r="F5" s="17" t="s">
        <v>5</v>
      </c>
      <c r="G5" s="18" t="s">
        <v>6</v>
      </c>
      <c r="H5" s="18"/>
      <c r="I5" s="18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</row>
    <row r="6" customFormat="false" ht="11.25" hidden="false" customHeight="true" outlineLevel="0" collapsed="false">
      <c r="A6" s="20"/>
      <c r="B6" s="21" t="s">
        <v>7</v>
      </c>
      <c r="C6" s="22" t="s">
        <v>8</v>
      </c>
      <c r="D6" s="23" t="s">
        <v>9</v>
      </c>
      <c r="E6" s="24" t="s">
        <v>5</v>
      </c>
      <c r="F6" s="25" t="s">
        <v>10</v>
      </c>
      <c r="G6" s="26" t="s">
        <v>11</v>
      </c>
      <c r="H6" s="27" t="s">
        <v>12</v>
      </c>
      <c r="I6" s="28"/>
      <c r="J6" s="2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</row>
    <row r="7" customFormat="false" ht="11.25" hidden="false" customHeight="true" outlineLevel="0" collapsed="false">
      <c r="A7" s="30" t="s">
        <v>13</v>
      </c>
      <c r="B7" s="31" t="s">
        <v>14</v>
      </c>
      <c r="C7" s="25" t="s">
        <v>14</v>
      </c>
      <c r="D7" s="32" t="s">
        <v>15</v>
      </c>
      <c r="E7" s="31" t="s">
        <v>16</v>
      </c>
      <c r="F7" s="25" t="s">
        <v>17</v>
      </c>
      <c r="G7" s="33" t="s">
        <v>18</v>
      </c>
      <c r="H7" s="34" t="s">
        <v>19</v>
      </c>
      <c r="I7" s="26" t="s">
        <v>20</v>
      </c>
      <c r="J7" s="35" t="s">
        <v>21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12" hidden="false" customHeight="true" outlineLevel="0" collapsed="false">
      <c r="A8" s="30" t="s">
        <v>22</v>
      </c>
      <c r="C8" s="38"/>
      <c r="D8" s="38"/>
      <c r="E8" s="39"/>
      <c r="F8" s="38"/>
      <c r="G8" s="40"/>
      <c r="H8" s="41" t="s">
        <v>23</v>
      </c>
      <c r="I8" s="42" t="s">
        <v>24</v>
      </c>
      <c r="J8" s="43" t="s">
        <v>23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customFormat="false" ht="11.25" hidden="false" customHeight="tru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159" t="n">
        <v>5</v>
      </c>
      <c r="F9" s="44" t="n">
        <v>6</v>
      </c>
      <c r="G9" s="44" t="n">
        <v>8</v>
      </c>
      <c r="H9" s="44" t="n">
        <v>9</v>
      </c>
      <c r="I9" s="44" t="n">
        <v>10</v>
      </c>
      <c r="J9" s="44" t="n">
        <v>11</v>
      </c>
      <c r="K9" s="1073"/>
      <c r="L9" s="1073"/>
      <c r="M9" s="1073"/>
      <c r="N9" s="1073"/>
      <c r="O9" s="1073"/>
      <c r="P9" s="1073"/>
      <c r="Q9" s="1073"/>
    </row>
    <row r="10" customFormat="false" ht="15" hidden="false" customHeight="false" outlineLevel="0" collapsed="false">
      <c r="A10" s="1074" t="s">
        <v>295</v>
      </c>
      <c r="B10" s="76" t="n">
        <f aca="false">B18+B55+B75+B114+B101</f>
        <v>66</v>
      </c>
      <c r="C10" s="76" t="n">
        <f aca="false">C18+C55+C75+C114+C101</f>
        <v>70</v>
      </c>
      <c r="D10" s="1075" t="n">
        <f aca="false">+D11+D15+D16+D17</f>
        <v>4146396</v>
      </c>
      <c r="E10" s="1075" t="n">
        <f aca="false">+E11+E15+E16</f>
        <v>3816851</v>
      </c>
      <c r="F10" s="1075"/>
      <c r="G10" s="49" t="n">
        <f aca="false">+G11+G15+G16+G17</f>
        <v>3952234</v>
      </c>
      <c r="H10" s="49" t="n">
        <f aca="false">+H11+H15+H16+H17</f>
        <v>4680</v>
      </c>
      <c r="I10" s="49" t="n">
        <f aca="false">+I11+I15+I16+I17</f>
        <v>0</v>
      </c>
      <c r="J10" s="49" t="n">
        <f aca="false">+J11+J15+J16+J17</f>
        <v>3947554</v>
      </c>
    </row>
    <row r="11" customFormat="false" ht="12.75" hidden="false" customHeight="true" outlineLevel="0" collapsed="false">
      <c r="A11" s="1076" t="s">
        <v>26</v>
      </c>
      <c r="B11" s="1077" t="s">
        <v>296</v>
      </c>
      <c r="C11" s="1077"/>
      <c r="D11" s="1078" t="n">
        <f aca="false">+D12+D13+D14</f>
        <v>1031514</v>
      </c>
      <c r="E11" s="1078" t="n">
        <f aca="false">+E12+E13+E14</f>
        <v>987272</v>
      </c>
      <c r="F11" s="1079" t="n">
        <f aca="false">F19+F90</f>
        <v>0</v>
      </c>
      <c r="G11" s="284" t="n">
        <f aca="false">+G12+G13+G14</f>
        <v>1092470</v>
      </c>
      <c r="H11" s="284" t="n">
        <f aca="false">+H12+H13+H14</f>
        <v>0</v>
      </c>
      <c r="I11" s="284" t="n">
        <f aca="false">+I12+I13+I14</f>
        <v>0</v>
      </c>
      <c r="J11" s="284" t="n">
        <f aca="false">+J12+J13+J14</f>
        <v>1092470</v>
      </c>
    </row>
    <row r="12" customFormat="false" ht="12.75" hidden="false" customHeight="true" outlineLevel="0" collapsed="false">
      <c r="A12" s="56" t="s">
        <v>29</v>
      </c>
      <c r="B12" s="1080"/>
      <c r="C12" s="1080"/>
      <c r="D12" s="209" t="n">
        <f aca="false">D20+D91+D77+D57+D103+D116</f>
        <v>444895</v>
      </c>
      <c r="E12" s="209" t="n">
        <f aca="false">E20+E91+E77+E57+E103+E116</f>
        <v>406051</v>
      </c>
      <c r="F12" s="59"/>
      <c r="G12" s="209" t="n">
        <f aca="false">G20+G91+G77+G57+G103+G116</f>
        <v>501400</v>
      </c>
      <c r="H12" s="209" t="n">
        <f aca="false">H20+H91+H77+H57+H103+H116</f>
        <v>0</v>
      </c>
      <c r="I12" s="209" t="n">
        <f aca="false">I20+I91+I77+I57+I103+I116</f>
        <v>0</v>
      </c>
      <c r="J12" s="59" t="n">
        <f aca="false">J20+J91+J77+J57+J103+J116</f>
        <v>501400</v>
      </c>
    </row>
    <row r="13" customFormat="false" ht="12.75" hidden="false" customHeight="true" outlineLevel="0" collapsed="false">
      <c r="A13" s="60" t="s">
        <v>30</v>
      </c>
      <c r="B13" s="1081"/>
      <c r="C13" s="1081"/>
      <c r="D13" s="209" t="n">
        <f aca="false">D21+D92+D78+D58+D104+D117</f>
        <v>438807</v>
      </c>
      <c r="E13" s="209" t="n">
        <f aca="false">E21+E92+E78+E58+E104+E117</f>
        <v>435423</v>
      </c>
      <c r="F13" s="1082"/>
      <c r="G13" s="209" t="n">
        <f aca="false">G21+G92+G78+G58+G104+G117</f>
        <v>413900</v>
      </c>
      <c r="H13" s="209" t="n">
        <f aca="false">H21+H92+H78+H58+H104+H117</f>
        <v>0</v>
      </c>
      <c r="I13" s="209" t="n">
        <f aca="false">I21+I92+I78+I58+I104+I117</f>
        <v>0</v>
      </c>
      <c r="J13" s="59" t="n">
        <f aca="false">J21+J92+J78+J58+J104+J117</f>
        <v>413900</v>
      </c>
    </row>
    <row r="14" customFormat="false" ht="9.75" hidden="false" customHeight="true" outlineLevel="0" collapsed="false">
      <c r="A14" s="60" t="s">
        <v>31</v>
      </c>
      <c r="B14" s="1080"/>
      <c r="C14" s="1080"/>
      <c r="D14" s="209" t="n">
        <f aca="false">D22+D93+D79+D59+D105+D118</f>
        <v>147812</v>
      </c>
      <c r="E14" s="209" t="n">
        <f aca="false">E22+E93+E79+E59+E105+E118</f>
        <v>145798</v>
      </c>
      <c r="F14" s="59"/>
      <c r="G14" s="209" t="n">
        <f aca="false">G22+G93+G79+G59+G105+G118</f>
        <v>177170</v>
      </c>
      <c r="H14" s="209" t="n">
        <f aca="false">H22+H93+H79+H59+H105+H118</f>
        <v>0</v>
      </c>
      <c r="I14" s="209" t="n">
        <f aca="false">I22+I93+I79+I59+I105+I118</f>
        <v>0</v>
      </c>
      <c r="J14" s="59" t="n">
        <f aca="false">J22+J93+J79+J59+J105+J118</f>
        <v>177170</v>
      </c>
    </row>
    <row r="15" customFormat="false" ht="12.75" hidden="false" customHeight="true" outlineLevel="0" collapsed="false">
      <c r="A15" s="210" t="s">
        <v>297</v>
      </c>
      <c r="B15" s="64"/>
      <c r="C15" s="1083"/>
      <c r="D15" s="212" t="n">
        <f aca="false">D23+D27+D32+D33+D80+D86+D94+D45+D85+D41+D60+D106+D119</f>
        <v>1802205</v>
      </c>
      <c r="E15" s="212" t="n">
        <f aca="false">E23+E27+E32+E33+E80+E86+E94+E45+E85+E41+E60+E106+E119</f>
        <v>1714273</v>
      </c>
      <c r="F15" s="211" t="n">
        <f aca="false">F23+F27+F33+F80+F85+F94</f>
        <v>0</v>
      </c>
      <c r="G15" s="212" t="n">
        <f aca="false">G23+G27+G32+G33+G80+G86+G94+G45+G85+G41+G60+G106+G119</f>
        <v>1808086</v>
      </c>
      <c r="H15" s="212" t="n">
        <f aca="false">H23+H27+H32+H33+H80+H86+H94+H45+H85+H41+H60+H106+H119</f>
        <v>4680</v>
      </c>
      <c r="I15" s="212" t="n">
        <f aca="false">I23+I27+I32+I33+I80+I86+I94+I45+I85+I41+I60+I106+I119</f>
        <v>0</v>
      </c>
      <c r="J15" s="211" t="n">
        <f aca="false">J23+J27+J32+J33+J80+J86+J94+J45+J85+J41+J60+J106+J119</f>
        <v>1803406</v>
      </c>
    </row>
    <row r="16" customFormat="false" ht="13.5" hidden="false" customHeight="true" outlineLevel="0" collapsed="false">
      <c r="A16" s="1084" t="s">
        <v>34</v>
      </c>
      <c r="B16" s="1085"/>
      <c r="C16" s="1086"/>
      <c r="D16" s="1087" t="n">
        <f aca="false">D87+D99+D46+D29+D25+D65+D113+D123</f>
        <v>1312677</v>
      </c>
      <c r="E16" s="1087" t="n">
        <f aca="false">E87+E99+E46+E29+E25+E65+E113+E123</f>
        <v>1115306</v>
      </c>
      <c r="F16" s="1087"/>
      <c r="G16" s="1087" t="n">
        <f aca="false">G87+G99+G46+G29+G25+G65+G113+G123</f>
        <v>1051678</v>
      </c>
      <c r="H16" s="1087" t="n">
        <f aca="false">H87+H99+H46+H29+H25+H65+H113+H123</f>
        <v>0</v>
      </c>
      <c r="I16" s="1087" t="n">
        <f aca="false">I87+I99+I46+I29+I25+I65+I113+I123</f>
        <v>0</v>
      </c>
      <c r="J16" s="1088" t="n">
        <f aca="false">J87+J99+J46+J29+J25+J65+J113+J123</f>
        <v>1051678</v>
      </c>
      <c r="K16" s="79"/>
      <c r="L16" s="79"/>
    </row>
    <row r="17" s="6" customFormat="true" ht="15.75" hidden="true" customHeight="false" outlineLevel="0" collapsed="false">
      <c r="A17" s="115" t="s">
        <v>35</v>
      </c>
      <c r="B17" s="218"/>
      <c r="C17" s="218"/>
      <c r="D17" s="117" t="n">
        <f aca="false">D30</f>
        <v>0</v>
      </c>
      <c r="E17" s="117"/>
      <c r="F17" s="73"/>
      <c r="G17" s="73" t="n">
        <f aca="false">SUM(H17:J17)</f>
        <v>0</v>
      </c>
      <c r="H17" s="73" t="n">
        <f aca="false">H24+H30+H37+H88+H100</f>
        <v>0</v>
      </c>
      <c r="I17" s="73" t="n">
        <f aca="false">I24+I30+I37+I88+I100</f>
        <v>0</v>
      </c>
      <c r="J17" s="73" t="n">
        <f aca="false">J24+J30+J37+J88+J100</f>
        <v>0</v>
      </c>
    </row>
    <row r="18" customFormat="false" ht="13.5" hidden="false" customHeight="true" outlineLevel="0" collapsed="false">
      <c r="A18" s="1089" t="s">
        <v>298</v>
      </c>
      <c r="B18" s="1090" t="n">
        <v>22</v>
      </c>
      <c r="C18" s="1091" t="n">
        <v>23</v>
      </c>
      <c r="D18" s="1092" t="n">
        <f aca="false">+D19+D23+D25</f>
        <v>198400</v>
      </c>
      <c r="E18" s="1092" t="n">
        <f aca="false">+E19+E23+E25</f>
        <v>163890</v>
      </c>
      <c r="F18" s="1092"/>
      <c r="G18" s="1092" t="n">
        <f aca="false">+G19+G23+G25</f>
        <v>170370</v>
      </c>
      <c r="H18" s="1092" t="n">
        <f aca="false">+H19+H23+H25</f>
        <v>0</v>
      </c>
      <c r="I18" s="1092" t="n">
        <f aca="false">+I19+I23+I25</f>
        <v>0</v>
      </c>
      <c r="J18" s="1092" t="n">
        <f aca="false">+J19+J23+J25</f>
        <v>170370</v>
      </c>
      <c r="K18" s="6"/>
      <c r="L18" s="6"/>
      <c r="M18" s="6"/>
      <c r="N18" s="6"/>
    </row>
    <row r="19" customFormat="false" ht="12.75" hidden="false" customHeight="true" outlineLevel="0" collapsed="false">
      <c r="A19" s="80" t="s">
        <v>299</v>
      </c>
      <c r="B19" s="1090"/>
      <c r="C19" s="1093"/>
      <c r="D19" s="1094" t="n">
        <f aca="false">+D20+D21+D22</f>
        <v>160600</v>
      </c>
      <c r="E19" s="1095" t="n">
        <f aca="false">+E20+E21+E22</f>
        <v>126920</v>
      </c>
      <c r="F19" s="1094"/>
      <c r="G19" s="1096" t="n">
        <f aca="false">+G20+G21+G22</f>
        <v>150370</v>
      </c>
      <c r="H19" s="1097" t="n">
        <f aca="false">+H20+H21+H22</f>
        <v>0</v>
      </c>
      <c r="I19" s="1097" t="n">
        <f aca="false">+I20+I21+I22</f>
        <v>0</v>
      </c>
      <c r="J19" s="1097" t="n">
        <f aca="false">+J20+J21+J22</f>
        <v>150370</v>
      </c>
      <c r="K19" s="6"/>
      <c r="L19" s="6"/>
      <c r="M19" s="6"/>
      <c r="N19" s="6"/>
    </row>
    <row r="20" customFormat="false" ht="12" hidden="false" customHeight="true" outlineLevel="0" collapsed="false">
      <c r="A20" s="56" t="s">
        <v>29</v>
      </c>
      <c r="B20" s="1098"/>
      <c r="C20" s="1099"/>
      <c r="D20" s="180" t="n">
        <v>135800</v>
      </c>
      <c r="E20" s="1100" t="n">
        <v>102424</v>
      </c>
      <c r="F20" s="180"/>
      <c r="G20" s="1101" t="n">
        <f aca="false">SUM(H20:J20)</f>
        <v>122400</v>
      </c>
      <c r="H20" s="180"/>
      <c r="I20" s="180"/>
      <c r="J20" s="1102" t="n">
        <f aca="false">116400+6000</f>
        <v>122400</v>
      </c>
      <c r="K20" s="6"/>
      <c r="L20" s="6"/>
      <c r="M20" s="6"/>
      <c r="N20" s="6"/>
    </row>
    <row r="21" customFormat="false" ht="10.5" hidden="false" customHeight="true" outlineLevel="0" collapsed="false">
      <c r="A21" s="60" t="s">
        <v>30</v>
      </c>
      <c r="B21" s="1098"/>
      <c r="C21" s="1099"/>
      <c r="D21" s="180" t="n">
        <v>5400</v>
      </c>
      <c r="E21" s="1100" t="n">
        <v>5308</v>
      </c>
      <c r="F21" s="180"/>
      <c r="G21" s="1101" t="n">
        <f aca="false">SUM(H21:J21)</f>
        <v>5900</v>
      </c>
      <c r="H21" s="180"/>
      <c r="I21" s="180"/>
      <c r="J21" s="1102" t="n">
        <v>5900</v>
      </c>
      <c r="K21" s="6"/>
      <c r="L21" s="6"/>
      <c r="M21" s="6"/>
      <c r="N21" s="6"/>
    </row>
    <row r="22" customFormat="false" ht="11.25" hidden="false" customHeight="true" outlineLevel="0" collapsed="false">
      <c r="A22" s="60" t="s">
        <v>31</v>
      </c>
      <c r="B22" s="1098"/>
      <c r="C22" s="1099"/>
      <c r="D22" s="180" t="n">
        <v>19400</v>
      </c>
      <c r="E22" s="1100" t="n">
        <v>19188</v>
      </c>
      <c r="F22" s="180"/>
      <c r="G22" s="1101" t="n">
        <f aca="false">SUM(H22:J22)</f>
        <v>22070</v>
      </c>
      <c r="H22" s="180"/>
      <c r="I22" s="180"/>
      <c r="J22" s="1102" t="n">
        <f aca="false">15481+5587+2+1000</f>
        <v>22070</v>
      </c>
      <c r="K22" s="6"/>
      <c r="L22" s="6"/>
      <c r="M22" s="6"/>
      <c r="N22" s="6"/>
    </row>
    <row r="23" customFormat="false" ht="13.5" hidden="false" customHeight="true" outlineLevel="0" collapsed="false">
      <c r="A23" s="210" t="s">
        <v>62</v>
      </c>
      <c r="B23" s="1103"/>
      <c r="C23" s="1104"/>
      <c r="D23" s="252" t="n">
        <v>13800</v>
      </c>
      <c r="E23" s="1105" t="n">
        <v>13090</v>
      </c>
      <c r="F23" s="252"/>
      <c r="G23" s="717" t="n">
        <f aca="false">SUM(H23:J23)</f>
        <v>20000</v>
      </c>
      <c r="H23" s="252"/>
      <c r="I23" s="252"/>
      <c r="J23" s="717" t="n">
        <v>20000</v>
      </c>
      <c r="K23" s="6"/>
      <c r="L23" s="6"/>
      <c r="M23" s="6"/>
      <c r="N23" s="6"/>
    </row>
    <row r="24" s="6" customFormat="true" ht="15.75" hidden="true" customHeight="false" outlineLevel="0" collapsed="false">
      <c r="A24" s="115" t="s">
        <v>35</v>
      </c>
      <c r="B24" s="218"/>
      <c r="C24" s="218"/>
      <c r="D24" s="117"/>
      <c r="E24" s="117"/>
      <c r="F24" s="73"/>
      <c r="G24" s="73" t="n">
        <f aca="false">SUM(H24:J24)</f>
        <v>0</v>
      </c>
      <c r="H24" s="73"/>
      <c r="I24" s="73"/>
      <c r="J24" s="73"/>
    </row>
    <row r="25" s="99" customFormat="true" ht="12" hidden="false" customHeight="true" outlineLevel="0" collapsed="false">
      <c r="A25" s="1106" t="s">
        <v>34</v>
      </c>
      <c r="B25" s="241"/>
      <c r="C25" s="1107"/>
      <c r="D25" s="252" t="n">
        <v>24000</v>
      </c>
      <c r="E25" s="1108" t="n">
        <v>23880</v>
      </c>
      <c r="F25" s="252"/>
      <c r="G25" s="737" t="n">
        <f aca="false">SUM(H25:J25)</f>
        <v>0</v>
      </c>
      <c r="H25" s="252"/>
      <c r="I25" s="252"/>
      <c r="J25" s="216"/>
    </row>
    <row r="26" customFormat="false" ht="14.25" hidden="false" customHeight="true" outlineLevel="0" collapsed="false">
      <c r="A26" s="1109" t="s">
        <v>300</v>
      </c>
      <c r="B26" s="1110"/>
      <c r="C26" s="1111"/>
      <c r="D26" s="406" t="n">
        <f aca="false">D27+D29+D30</f>
        <v>352287</v>
      </c>
      <c r="E26" s="406" t="n">
        <f aca="false">E27+E29</f>
        <v>305161</v>
      </c>
      <c r="F26" s="406"/>
      <c r="G26" s="406" t="n">
        <f aca="false">G27+G29+G30</f>
        <v>421584</v>
      </c>
      <c r="H26" s="406" t="n">
        <f aca="false">H27+H29+H30</f>
        <v>0</v>
      </c>
      <c r="I26" s="406" t="n">
        <f aca="false">I27+I29+I30</f>
        <v>0</v>
      </c>
      <c r="J26" s="406" t="n">
        <f aca="false">J27+J29+J30</f>
        <v>421584</v>
      </c>
      <c r="K26" s="6"/>
      <c r="L26" s="6"/>
      <c r="M26" s="6"/>
      <c r="N26" s="6"/>
    </row>
    <row r="27" customFormat="false" ht="12.75" hidden="false" customHeight="true" outlineLevel="0" collapsed="false">
      <c r="A27" s="1112" t="s">
        <v>301</v>
      </c>
      <c r="B27" s="1090"/>
      <c r="C27" s="1093"/>
      <c r="D27" s="1094" t="n">
        <v>148487</v>
      </c>
      <c r="E27" s="1113" t="n">
        <v>101373</v>
      </c>
      <c r="F27" s="1094"/>
      <c r="G27" s="1114" t="n">
        <f aca="false">SUM(H27:J27)</f>
        <v>181884</v>
      </c>
      <c r="H27" s="1095"/>
      <c r="I27" s="1095"/>
      <c r="J27" s="1094" t="n">
        <f aca="false">J28</f>
        <v>181884</v>
      </c>
      <c r="K27" s="6"/>
      <c r="L27" s="6"/>
      <c r="M27" s="6"/>
      <c r="N27" s="6"/>
    </row>
    <row r="28" s="99" customFormat="true" ht="11.25" hidden="false" customHeight="false" outlineLevel="0" collapsed="false">
      <c r="A28" s="1115" t="s">
        <v>302</v>
      </c>
      <c r="B28" s="241"/>
      <c r="C28" s="1107"/>
      <c r="D28" s="272" t="n">
        <v>141487</v>
      </c>
      <c r="E28" s="1066" t="n">
        <v>101373</v>
      </c>
      <c r="F28" s="180"/>
      <c r="G28" s="1101" t="n">
        <f aca="false">SUM(H28:J28)</f>
        <v>181884</v>
      </c>
      <c r="H28" s="180"/>
      <c r="I28" s="180"/>
      <c r="J28" s="272" t="n">
        <f aca="false">141400+40484</f>
        <v>181884</v>
      </c>
    </row>
    <row r="29" s="99" customFormat="true" ht="12" hidden="false" customHeight="true" outlineLevel="0" collapsed="false">
      <c r="A29" s="1106" t="s">
        <v>34</v>
      </c>
      <c r="B29" s="241"/>
      <c r="C29" s="1107"/>
      <c r="D29" s="252" t="n">
        <v>203800</v>
      </c>
      <c r="E29" s="1108" t="n">
        <v>203788</v>
      </c>
      <c r="F29" s="252"/>
      <c r="G29" s="737" t="n">
        <f aca="false">SUM(H29:J29)</f>
        <v>239700</v>
      </c>
      <c r="H29" s="252"/>
      <c r="I29" s="252"/>
      <c r="J29" s="216" t="n">
        <v>239700</v>
      </c>
    </row>
    <row r="30" s="6" customFormat="true" ht="15.75" hidden="true" customHeight="false" outlineLevel="0" collapsed="false">
      <c r="A30" s="115" t="s">
        <v>303</v>
      </c>
      <c r="B30" s="218"/>
      <c r="C30" s="1116"/>
      <c r="D30" s="117"/>
      <c r="E30" s="1117"/>
      <c r="F30" s="73"/>
      <c r="G30" s="73" t="n">
        <f aca="false">SUM(H30:J30)</f>
        <v>0</v>
      </c>
      <c r="H30" s="73"/>
      <c r="I30" s="73"/>
      <c r="J30" s="73"/>
    </row>
    <row r="31" customFormat="false" ht="14.25" hidden="false" customHeight="true" outlineLevel="0" collapsed="false">
      <c r="A31" s="279" t="s">
        <v>304</v>
      </c>
      <c r="B31" s="1110"/>
      <c r="C31" s="1110"/>
      <c r="D31" s="406" t="n">
        <f aca="false">D32+D33</f>
        <v>131163</v>
      </c>
      <c r="E31" s="406" t="n">
        <f aca="false">E32+E33</f>
        <v>126483</v>
      </c>
      <c r="F31" s="406"/>
      <c r="G31" s="406" t="n">
        <f aca="false">G32+G33+G37</f>
        <v>89680</v>
      </c>
      <c r="H31" s="406" t="n">
        <f aca="false">H32+H33+H37</f>
        <v>4680</v>
      </c>
      <c r="I31" s="406" t="n">
        <f aca="false">I32+I33+I37</f>
        <v>0</v>
      </c>
      <c r="J31" s="406" t="n">
        <f aca="false">J32+J33+J37</f>
        <v>85000</v>
      </c>
      <c r="K31" s="6"/>
      <c r="L31" s="6"/>
      <c r="M31" s="6"/>
      <c r="N31" s="6"/>
    </row>
    <row r="32" customFormat="false" ht="15" hidden="false" customHeight="false" outlineLevel="0" collapsed="false">
      <c r="A32" s="338" t="s">
        <v>305</v>
      </c>
      <c r="B32" s="1103"/>
      <c r="C32" s="1103"/>
      <c r="D32" s="252" t="n">
        <v>56163</v>
      </c>
      <c r="E32" s="737" t="n">
        <v>51483</v>
      </c>
      <c r="F32" s="252"/>
      <c r="G32" s="252" t="n">
        <f aca="false">SUM(H32:J32)</f>
        <v>4680</v>
      </c>
      <c r="H32" s="252" t="n">
        <v>4680</v>
      </c>
      <c r="I32" s="252"/>
      <c r="J32" s="252"/>
      <c r="K32" s="202"/>
      <c r="L32" s="202"/>
      <c r="M32" s="202"/>
      <c r="N32" s="202"/>
      <c r="O32" s="403"/>
    </row>
    <row r="33" customFormat="false" ht="15" hidden="false" customHeight="false" outlineLevel="0" collapsed="false">
      <c r="A33" s="338" t="s">
        <v>306</v>
      </c>
      <c r="B33" s="1103"/>
      <c r="C33" s="1103"/>
      <c r="D33" s="252" t="n">
        <v>75000</v>
      </c>
      <c r="E33" s="737" t="n">
        <v>75000</v>
      </c>
      <c r="F33" s="252"/>
      <c r="G33" s="252" t="n">
        <f aca="false">SUM(H33:J33)</f>
        <v>85000</v>
      </c>
      <c r="H33" s="252"/>
      <c r="I33" s="252"/>
      <c r="J33" s="252" t="n">
        <v>85000</v>
      </c>
      <c r="K33" s="1118"/>
      <c r="L33" s="202"/>
      <c r="M33" s="202"/>
      <c r="N33" s="202"/>
      <c r="O33" s="403"/>
    </row>
    <row r="34" s="99" customFormat="true" ht="11.25" hidden="false" customHeight="false" outlineLevel="0" collapsed="false">
      <c r="A34" s="730" t="s">
        <v>292</v>
      </c>
      <c r="B34" s="1098"/>
      <c r="C34" s="1098"/>
      <c r="D34" s="180" t="n">
        <v>15220</v>
      </c>
      <c r="E34" s="180" t="n">
        <v>15220</v>
      </c>
      <c r="F34" s="180"/>
      <c r="G34" s="1101" t="n">
        <f aca="false">SUM(H34:J34)</f>
        <v>15000</v>
      </c>
      <c r="H34" s="180"/>
      <c r="I34" s="180"/>
      <c r="J34" s="180" t="n">
        <v>15000</v>
      </c>
      <c r="K34" s="1119"/>
      <c r="L34" s="1119"/>
      <c r="M34" s="1119"/>
      <c r="N34" s="1119"/>
      <c r="O34" s="1120"/>
    </row>
    <row r="35" s="99" customFormat="true" ht="11.25" hidden="false" customHeight="false" outlineLevel="0" collapsed="false">
      <c r="A35" s="730" t="s">
        <v>307</v>
      </c>
      <c r="B35" s="1098"/>
      <c r="C35" s="1098"/>
      <c r="D35" s="180" t="n">
        <v>42487</v>
      </c>
      <c r="E35" s="180" t="n">
        <v>42487</v>
      </c>
      <c r="F35" s="180"/>
      <c r="G35" s="1101" t="n">
        <f aca="false">SUM(H35:J35)</f>
        <v>55000</v>
      </c>
      <c r="H35" s="180"/>
      <c r="I35" s="180"/>
      <c r="J35" s="180" t="n">
        <v>55000</v>
      </c>
      <c r="K35" s="1119"/>
      <c r="L35" s="1119"/>
      <c r="M35" s="1119"/>
      <c r="N35" s="1119"/>
      <c r="O35" s="1120"/>
    </row>
    <row r="36" customFormat="false" ht="11.25" hidden="false" customHeight="true" outlineLevel="0" collapsed="false">
      <c r="A36" s="1121" t="s">
        <v>308</v>
      </c>
      <c r="B36" s="1122"/>
      <c r="C36" s="1122"/>
      <c r="D36" s="1123" t="n">
        <v>17293</v>
      </c>
      <c r="E36" s="1123" t="n">
        <v>17293</v>
      </c>
      <c r="F36" s="1123"/>
      <c r="G36" s="1124" t="n">
        <f aca="false">SUM(H36:J36)</f>
        <v>15000</v>
      </c>
      <c r="H36" s="1123"/>
      <c r="I36" s="1123"/>
      <c r="J36" s="1123" t="n">
        <v>15000</v>
      </c>
      <c r="K36" s="202"/>
      <c r="L36" s="202"/>
      <c r="M36" s="202"/>
      <c r="N36" s="202"/>
      <c r="O36" s="403"/>
    </row>
    <row r="37" s="6" customFormat="true" ht="15.75" hidden="true" customHeight="false" outlineLevel="0" collapsed="false">
      <c r="A37" s="115" t="s">
        <v>35</v>
      </c>
      <c r="B37" s="218"/>
      <c r="C37" s="218"/>
      <c r="D37" s="117"/>
      <c r="E37" s="117"/>
      <c r="F37" s="73"/>
      <c r="G37" s="73" t="n">
        <f aca="false">SUM(H37:J37)</f>
        <v>0</v>
      </c>
      <c r="H37" s="73"/>
      <c r="I37" s="73"/>
      <c r="J37" s="73"/>
    </row>
    <row r="38" customFormat="false" ht="15" hidden="true" customHeight="true" outlineLevel="0" collapsed="false">
      <c r="A38" s="718" t="s">
        <v>309</v>
      </c>
      <c r="B38" s="405"/>
      <c r="C38" s="405"/>
      <c r="D38" s="77"/>
      <c r="E38" s="77"/>
      <c r="F38" s="77"/>
      <c r="G38" s="969"/>
      <c r="H38" s="77" t="n">
        <f aca="false">H42+H45+H46</f>
        <v>0</v>
      </c>
      <c r="I38" s="77" t="n">
        <f aca="false">I42+I45+I46</f>
        <v>0</v>
      </c>
      <c r="J38" s="77" t="n">
        <f aca="false">J42+J45+J46</f>
        <v>0</v>
      </c>
      <c r="K38" s="79"/>
      <c r="L38" s="79"/>
    </row>
    <row r="39" s="99" customFormat="true" ht="9.95" hidden="true" customHeight="true" outlineLevel="0" collapsed="false">
      <c r="A39" s="1125" t="s">
        <v>310</v>
      </c>
      <c r="B39" s="1126"/>
      <c r="C39" s="1126"/>
      <c r="D39" s="1127"/>
      <c r="E39" s="1127"/>
      <c r="F39" s="1127"/>
      <c r="G39" s="1128" t="n">
        <f aca="false">SUM(H39:J39)</f>
        <v>0</v>
      </c>
      <c r="H39" s="1127"/>
      <c r="I39" s="1127"/>
      <c r="J39" s="1127"/>
      <c r="K39" s="1129"/>
      <c r="L39" s="1129"/>
    </row>
    <row r="40" s="99" customFormat="true" ht="9.95" hidden="true" customHeight="true" outlineLevel="0" collapsed="false">
      <c r="A40" s="1130" t="s">
        <v>311</v>
      </c>
      <c r="B40" s="1131"/>
      <c r="C40" s="1131"/>
      <c r="D40" s="412"/>
      <c r="E40" s="412"/>
      <c r="F40" s="412"/>
      <c r="G40" s="1128" t="n">
        <f aca="false">SUM(H40:J40)</f>
        <v>0</v>
      </c>
      <c r="H40" s="412"/>
      <c r="I40" s="412"/>
      <c r="J40" s="412"/>
      <c r="K40" s="1129"/>
      <c r="L40" s="1129"/>
    </row>
    <row r="41" customFormat="false" ht="9.95" hidden="true" customHeight="true" outlineLevel="0" collapsed="false">
      <c r="A41" s="74" t="s">
        <v>312</v>
      </c>
      <c r="B41" s="405"/>
      <c r="C41" s="405"/>
      <c r="D41" s="77"/>
      <c r="E41" s="77"/>
      <c r="F41" s="77"/>
      <c r="G41" s="969" t="n">
        <f aca="false">SUM(H41:J41)</f>
        <v>0</v>
      </c>
      <c r="H41" s="77"/>
      <c r="I41" s="77"/>
      <c r="J41" s="77"/>
      <c r="K41" s="79"/>
      <c r="L41" s="79"/>
    </row>
    <row r="42" s="148" customFormat="true" ht="9.95" hidden="true" customHeight="true" outlineLevel="0" collapsed="false">
      <c r="A42" s="1132" t="s">
        <v>313</v>
      </c>
      <c r="B42" s="1133"/>
      <c r="C42" s="1133"/>
      <c r="D42" s="145" t="n">
        <f aca="false">SUM(D43:D44)</f>
        <v>0</v>
      </c>
      <c r="E42" s="145" t="n">
        <f aca="false">SUM(E43:E44)</f>
        <v>0</v>
      </c>
      <c r="F42" s="137"/>
      <c r="G42" s="145" t="n">
        <f aca="false">SUM(G43:G44)</f>
        <v>0</v>
      </c>
      <c r="H42" s="137"/>
      <c r="I42" s="137"/>
      <c r="J42" s="145"/>
      <c r="K42" s="1134"/>
      <c r="L42" s="1134"/>
    </row>
    <row r="43" s="148" customFormat="true" ht="9.95" hidden="true" customHeight="true" outlineLevel="0" collapsed="false">
      <c r="A43" s="152" t="s">
        <v>30</v>
      </c>
      <c r="B43" s="1135"/>
      <c r="C43" s="1135"/>
      <c r="D43" s="150"/>
      <c r="E43" s="150"/>
      <c r="F43" s="137"/>
      <c r="G43" s="1136" t="n">
        <f aca="false">J43</f>
        <v>0</v>
      </c>
      <c r="H43" s="137"/>
      <c r="I43" s="137"/>
      <c r="J43" s="150"/>
      <c r="K43" s="1134"/>
      <c r="L43" s="1134"/>
    </row>
    <row r="44" s="148" customFormat="true" ht="9.95" hidden="true" customHeight="true" outlineLevel="0" collapsed="false">
      <c r="A44" s="152" t="s">
        <v>31</v>
      </c>
      <c r="B44" s="1135"/>
      <c r="C44" s="1135"/>
      <c r="D44" s="150"/>
      <c r="E44" s="150"/>
      <c r="F44" s="137"/>
      <c r="G44" s="1136" t="n">
        <f aca="false">J44</f>
        <v>0</v>
      </c>
      <c r="H44" s="137"/>
      <c r="I44" s="137"/>
      <c r="J44" s="150"/>
      <c r="K44" s="1134"/>
      <c r="L44" s="1134"/>
    </row>
    <row r="45" s="148" customFormat="true" ht="9.95" hidden="true" customHeight="true" outlineLevel="0" collapsed="false">
      <c r="A45" s="1137" t="s">
        <v>62</v>
      </c>
      <c r="B45" s="1138"/>
      <c r="C45" s="1138"/>
      <c r="D45" s="145"/>
      <c r="E45" s="145"/>
      <c r="F45" s="137"/>
      <c r="G45" s="1139" t="n">
        <f aca="false">+J45</f>
        <v>0</v>
      </c>
      <c r="H45" s="137"/>
      <c r="I45" s="137"/>
      <c r="J45" s="145"/>
      <c r="K45" s="1134"/>
      <c r="L45" s="1134"/>
    </row>
    <row r="46" s="148" customFormat="true" ht="9.95" hidden="true" customHeight="true" outlineLevel="0" collapsed="false">
      <c r="A46" s="1140" t="s">
        <v>53</v>
      </c>
      <c r="B46" s="1141"/>
      <c r="C46" s="1141"/>
      <c r="D46" s="1142"/>
      <c r="E46" s="1142"/>
      <c r="F46" s="1142"/>
      <c r="G46" s="146" t="n">
        <f aca="false">+J46</f>
        <v>0</v>
      </c>
      <c r="H46" s="146"/>
      <c r="I46" s="146"/>
      <c r="J46" s="145"/>
      <c r="K46" s="1134"/>
      <c r="L46" s="1134"/>
    </row>
    <row r="47" s="148" customFormat="true" ht="35.25" hidden="true" customHeight="true" outlineLevel="0" collapsed="false">
      <c r="A47" s="1140"/>
      <c r="B47" s="1141"/>
      <c r="C47" s="1141"/>
      <c r="D47" s="1142"/>
      <c r="E47" s="1142"/>
      <c r="F47" s="1142"/>
      <c r="G47" s="146"/>
      <c r="H47" s="146"/>
      <c r="I47" s="146"/>
      <c r="J47" s="145"/>
      <c r="K47" s="1134"/>
      <c r="L47" s="1134"/>
    </row>
    <row r="48" customFormat="false" ht="18.75" hidden="true" customHeight="false" outlineLevel="0" collapsed="false">
      <c r="A48" s="1143" t="s">
        <v>314</v>
      </c>
      <c r="B48" s="204"/>
      <c r="C48" s="204"/>
      <c r="D48" s="204"/>
      <c r="E48" s="19"/>
      <c r="F48" s="19"/>
      <c r="G48" s="11"/>
      <c r="H48" s="11"/>
      <c r="I48" s="11"/>
      <c r="J48" s="19"/>
      <c r="K48" s="6"/>
      <c r="L48" s="6"/>
      <c r="M48" s="6"/>
      <c r="N48" s="6"/>
    </row>
    <row r="49" customFormat="false" ht="10.5" hidden="tru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12" t="s">
        <v>1</v>
      </c>
      <c r="K49" s="6"/>
      <c r="L49" s="6"/>
      <c r="M49" s="6"/>
      <c r="N49" s="6"/>
    </row>
    <row r="50" customFormat="false" ht="15" hidden="true" customHeight="true" outlineLevel="0" collapsed="false">
      <c r="A50" s="13" t="s">
        <v>2</v>
      </c>
      <c r="B50" s="14" t="s">
        <v>3</v>
      </c>
      <c r="C50" s="15"/>
      <c r="D50" s="16" t="s">
        <v>174</v>
      </c>
      <c r="E50" s="16"/>
      <c r="F50" s="17" t="s">
        <v>5</v>
      </c>
      <c r="G50" s="18" t="s">
        <v>175</v>
      </c>
      <c r="H50" s="18"/>
      <c r="I50" s="18"/>
      <c r="J50" s="18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</row>
    <row r="51" customFormat="false" ht="11.25" hidden="true" customHeight="true" outlineLevel="0" collapsed="false">
      <c r="A51" s="20"/>
      <c r="B51" s="21" t="s">
        <v>176</v>
      </c>
      <c r="C51" s="22" t="s">
        <v>177</v>
      </c>
      <c r="D51" s="23" t="s">
        <v>9</v>
      </c>
      <c r="E51" s="24" t="s">
        <v>5</v>
      </c>
      <c r="F51" s="25" t="s">
        <v>10</v>
      </c>
      <c r="G51" s="26" t="s">
        <v>11</v>
      </c>
      <c r="H51" s="27" t="s">
        <v>12</v>
      </c>
      <c r="I51" s="28"/>
      <c r="J51" s="2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</row>
    <row r="52" customFormat="false" ht="11.25" hidden="true" customHeight="true" outlineLevel="0" collapsed="false">
      <c r="A52" s="30" t="s">
        <v>13</v>
      </c>
      <c r="B52" s="31" t="s">
        <v>14</v>
      </c>
      <c r="C52" s="25" t="s">
        <v>14</v>
      </c>
      <c r="D52" s="32" t="s">
        <v>15</v>
      </c>
      <c r="E52" s="31" t="s">
        <v>178</v>
      </c>
      <c r="F52" s="25" t="s">
        <v>17</v>
      </c>
      <c r="G52" s="33" t="s">
        <v>18</v>
      </c>
      <c r="H52" s="34" t="s">
        <v>19</v>
      </c>
      <c r="I52" s="26" t="s">
        <v>20</v>
      </c>
      <c r="J52" s="35" t="s">
        <v>21</v>
      </c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</row>
    <row r="53" customFormat="false" ht="12" hidden="true" customHeight="true" outlineLevel="0" collapsed="false">
      <c r="A53" s="30" t="s">
        <v>22</v>
      </c>
      <c r="C53" s="38"/>
      <c r="D53" s="38"/>
      <c r="E53" s="39"/>
      <c r="F53" s="38"/>
      <c r="G53" s="40"/>
      <c r="H53" s="41" t="s">
        <v>23</v>
      </c>
      <c r="I53" s="42" t="s">
        <v>24</v>
      </c>
      <c r="J53" s="43" t="s">
        <v>23</v>
      </c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</row>
    <row r="54" customFormat="false" ht="9.75" hidden="true" customHeight="true" outlineLevel="0" collapsed="false">
      <c r="A54" s="159" t="n">
        <v>1</v>
      </c>
      <c r="B54" s="44" t="n">
        <v>2</v>
      </c>
      <c r="C54" s="205" t="n">
        <v>3</v>
      </c>
      <c r="D54" s="44" t="n">
        <v>4</v>
      </c>
      <c r="E54" s="205" t="n">
        <v>5</v>
      </c>
      <c r="F54" s="46" t="n">
        <v>6</v>
      </c>
      <c r="G54" s="44" t="n">
        <v>8</v>
      </c>
      <c r="H54" s="205" t="n">
        <v>9</v>
      </c>
      <c r="I54" s="44" t="n">
        <v>10</v>
      </c>
      <c r="J54" s="44" t="n">
        <v>11</v>
      </c>
      <c r="K54" s="6"/>
      <c r="L54" s="6"/>
      <c r="M54" s="6"/>
      <c r="N54" s="6"/>
    </row>
    <row r="55" s="123" customFormat="true" ht="27" hidden="false" customHeight="false" outlineLevel="0" collapsed="false">
      <c r="A55" s="1144" t="s">
        <v>315</v>
      </c>
      <c r="B55" s="1145" t="n">
        <v>36</v>
      </c>
      <c r="C55" s="1145" t="n">
        <v>36</v>
      </c>
      <c r="D55" s="1146" t="n">
        <f aca="false">+D56+D60+D65</f>
        <v>1984915</v>
      </c>
      <c r="E55" s="1146" t="n">
        <f aca="false">+E56+E60+E65</f>
        <v>1984000</v>
      </c>
      <c r="F55" s="1146"/>
      <c r="G55" s="1146" t="n">
        <f aca="false">+G56+G60+G65</f>
        <v>2248400</v>
      </c>
      <c r="H55" s="1146" t="n">
        <f aca="false">+H56+H60+H65</f>
        <v>0</v>
      </c>
      <c r="I55" s="1146" t="n">
        <f aca="false">+I56+I60+I65</f>
        <v>0</v>
      </c>
      <c r="J55" s="1146" t="n">
        <f aca="false">+J56+J60+J65</f>
        <v>2248400</v>
      </c>
      <c r="K55" s="1147"/>
      <c r="L55" s="1147"/>
      <c r="M55" s="1147"/>
      <c r="N55" s="1147"/>
    </row>
    <row r="56" customFormat="false" ht="15" hidden="false" customHeight="false" outlineLevel="0" collapsed="false">
      <c r="A56" s="80" t="s">
        <v>299</v>
      </c>
      <c r="B56" s="1090"/>
      <c r="C56" s="1093"/>
      <c r="D56" s="1094" t="n">
        <f aca="false">+D57+D58+D59</f>
        <v>772279</v>
      </c>
      <c r="E56" s="1094" t="n">
        <f aca="false">+E57+E58+E59</f>
        <v>772279</v>
      </c>
      <c r="F56" s="1094"/>
      <c r="G56" s="1148" t="n">
        <f aca="false">+G57+G58+G59</f>
        <v>843000</v>
      </c>
      <c r="H56" s="1097" t="n">
        <f aca="false">+H57+H58+H59</f>
        <v>0</v>
      </c>
      <c r="I56" s="1097" t="n">
        <f aca="false">+I57+I58+I59</f>
        <v>0</v>
      </c>
      <c r="J56" s="1097" t="n">
        <f aca="false">+J57+J58+J59</f>
        <v>843000</v>
      </c>
      <c r="K56" s="6"/>
      <c r="L56" s="6"/>
      <c r="M56" s="6"/>
      <c r="N56" s="6"/>
    </row>
    <row r="57" customFormat="false" ht="12.75" hidden="false" customHeight="true" outlineLevel="0" collapsed="false">
      <c r="A57" s="56" t="s">
        <v>29</v>
      </c>
      <c r="B57" s="1098"/>
      <c r="C57" s="1099"/>
      <c r="D57" s="180" t="n">
        <v>253000</v>
      </c>
      <c r="E57" s="180" t="n">
        <v>253000</v>
      </c>
      <c r="F57" s="180"/>
      <c r="G57" s="1101" t="n">
        <f aca="false">SUM(H57:J57)</f>
        <v>303000</v>
      </c>
      <c r="H57" s="180"/>
      <c r="I57" s="180"/>
      <c r="J57" s="1102" t="n">
        <v>303000</v>
      </c>
      <c r="K57" s="6"/>
      <c r="L57" s="6"/>
      <c r="M57" s="6"/>
      <c r="N57" s="6"/>
    </row>
    <row r="58" customFormat="false" ht="12.75" hidden="false" customHeight="true" outlineLevel="0" collapsed="false">
      <c r="A58" s="60" t="s">
        <v>30</v>
      </c>
      <c r="B58" s="1098"/>
      <c r="C58" s="1099"/>
      <c r="D58" s="180" t="n">
        <v>404917</v>
      </c>
      <c r="E58" s="180" t="n">
        <v>404917</v>
      </c>
      <c r="F58" s="180"/>
      <c r="G58" s="1101" t="n">
        <f aca="false">SUM(H58:J58)</f>
        <v>400000</v>
      </c>
      <c r="H58" s="180"/>
      <c r="I58" s="180"/>
      <c r="J58" s="1102" t="n">
        <v>400000</v>
      </c>
      <c r="K58" s="6"/>
      <c r="L58" s="6"/>
      <c r="M58" s="6"/>
      <c r="N58" s="6"/>
    </row>
    <row r="59" customFormat="false" ht="11.25" hidden="false" customHeight="true" outlineLevel="0" collapsed="false">
      <c r="A59" s="60" t="s">
        <v>31</v>
      </c>
      <c r="B59" s="1098"/>
      <c r="C59" s="1099"/>
      <c r="D59" s="180" t="n">
        <v>114362</v>
      </c>
      <c r="E59" s="180" t="n">
        <v>114362</v>
      </c>
      <c r="F59" s="180"/>
      <c r="G59" s="1101" t="n">
        <f aca="false">SUM(H59:J59)</f>
        <v>140000</v>
      </c>
      <c r="H59" s="180"/>
      <c r="I59" s="180"/>
      <c r="J59" s="1102" t="n">
        <v>140000</v>
      </c>
      <c r="K59" s="6"/>
      <c r="L59" s="6"/>
      <c r="M59" s="6"/>
      <c r="N59" s="6"/>
    </row>
    <row r="60" customFormat="false" ht="15" hidden="false" customHeight="false" outlineLevel="0" collapsed="false">
      <c r="A60" s="210" t="s">
        <v>62</v>
      </c>
      <c r="B60" s="1103"/>
      <c r="C60" s="1104"/>
      <c r="D60" s="252" t="n">
        <v>1037523</v>
      </c>
      <c r="E60" s="252" t="n">
        <v>1037523</v>
      </c>
      <c r="F60" s="252"/>
      <c r="G60" s="717" t="n">
        <f aca="false">SUM(H60:J60)</f>
        <v>1222500</v>
      </c>
      <c r="H60" s="252"/>
      <c r="I60" s="252"/>
      <c r="J60" s="717" t="n">
        <v>1222500</v>
      </c>
      <c r="K60" s="6"/>
      <c r="L60" s="6"/>
      <c r="M60" s="6"/>
      <c r="N60" s="6"/>
    </row>
    <row r="61" customFormat="false" ht="12" hidden="false" customHeight="true" outlineLevel="0" collapsed="false">
      <c r="A61" s="962" t="s">
        <v>41</v>
      </c>
      <c r="B61" s="1098"/>
      <c r="C61" s="1149"/>
      <c r="D61" s="1015" t="n">
        <v>72989</v>
      </c>
      <c r="E61" s="1015" t="n">
        <v>72989</v>
      </c>
      <c r="F61" s="1015"/>
      <c r="G61" s="1101" t="n">
        <f aca="false">SUM(H61:J61)</f>
        <v>105000</v>
      </c>
      <c r="H61" s="1015"/>
      <c r="I61" s="1015"/>
      <c r="J61" s="1150" t="n">
        <v>105000</v>
      </c>
      <c r="K61" s="6"/>
      <c r="L61" s="6"/>
      <c r="M61" s="6"/>
      <c r="N61" s="6"/>
    </row>
    <row r="62" customFormat="false" ht="10.5" hidden="false" customHeight="true" outlineLevel="0" collapsed="false">
      <c r="A62" s="475" t="s">
        <v>113</v>
      </c>
      <c r="B62" s="1098"/>
      <c r="C62" s="1151"/>
      <c r="D62" s="180" t="n">
        <v>142057</v>
      </c>
      <c r="E62" s="180" t="n">
        <v>142057</v>
      </c>
      <c r="F62" s="180"/>
      <c r="G62" s="1101" t="n">
        <f aca="false">SUM(H62:J62)</f>
        <v>220000</v>
      </c>
      <c r="H62" s="180"/>
      <c r="I62" s="180"/>
      <c r="J62" s="1102" t="n">
        <v>220000</v>
      </c>
      <c r="K62" s="6"/>
      <c r="L62" s="6"/>
      <c r="M62" s="6"/>
      <c r="N62" s="6"/>
    </row>
    <row r="63" customFormat="false" ht="12" hidden="false" customHeight="true" outlineLevel="0" collapsed="false">
      <c r="A63" s="962" t="s">
        <v>43</v>
      </c>
      <c r="B63" s="1098"/>
      <c r="C63" s="1099"/>
      <c r="D63" s="180" t="n">
        <v>743625</v>
      </c>
      <c r="E63" s="180" t="n">
        <v>743625</v>
      </c>
      <c r="F63" s="180"/>
      <c r="G63" s="1101" t="n">
        <f aca="false">SUM(H63:J63)</f>
        <v>750000</v>
      </c>
      <c r="H63" s="180"/>
      <c r="I63" s="180"/>
      <c r="J63" s="1102" t="n">
        <v>750000</v>
      </c>
      <c r="K63" s="6"/>
      <c r="L63" s="6"/>
      <c r="M63" s="6"/>
      <c r="N63" s="6"/>
    </row>
    <row r="64" customFormat="false" ht="12" hidden="false" customHeight="true" outlineLevel="0" collapsed="false">
      <c r="A64" s="962" t="s">
        <v>114</v>
      </c>
      <c r="B64" s="1098"/>
      <c r="C64" s="1099"/>
      <c r="D64" s="180" t="n">
        <v>46652</v>
      </c>
      <c r="E64" s="180" t="n">
        <v>46652</v>
      </c>
      <c r="F64" s="180"/>
      <c r="G64" s="1101" t="n">
        <f aca="false">SUM(H64:J64)</f>
        <v>85000</v>
      </c>
      <c r="H64" s="180"/>
      <c r="I64" s="180"/>
      <c r="J64" s="1102" t="n">
        <v>85000</v>
      </c>
      <c r="K64" s="6"/>
      <c r="L64" s="6"/>
      <c r="M64" s="6"/>
      <c r="N64" s="6"/>
    </row>
    <row r="65" customFormat="false" ht="15" hidden="false" customHeight="false" outlineLevel="0" collapsed="false">
      <c r="A65" s="415" t="s">
        <v>34</v>
      </c>
      <c r="B65" s="1152"/>
      <c r="C65" s="325"/>
      <c r="D65" s="1071" t="n">
        <v>175113</v>
      </c>
      <c r="E65" s="1071" t="n">
        <v>174198</v>
      </c>
      <c r="F65" s="1071"/>
      <c r="G65" s="423" t="n">
        <f aca="false">SUM(H65:J65)</f>
        <v>182900</v>
      </c>
      <c r="H65" s="1153"/>
      <c r="I65" s="1153"/>
      <c r="J65" s="112" t="n">
        <v>182900</v>
      </c>
      <c r="K65" s="79"/>
      <c r="L65" s="79"/>
    </row>
    <row r="66" customFormat="false" ht="14.25" hidden="false" customHeight="false" outlineLevel="0" collapsed="false">
      <c r="A66" s="400"/>
      <c r="B66" s="1154"/>
      <c r="C66" s="1154"/>
      <c r="D66" s="1155"/>
      <c r="E66" s="1155"/>
      <c r="F66" s="1155"/>
      <c r="G66" s="1156"/>
      <c r="H66" s="307"/>
      <c r="I66" s="307"/>
      <c r="J66" s="340"/>
      <c r="K66" s="79"/>
      <c r="L66" s="79"/>
    </row>
    <row r="67" customFormat="false" ht="45" hidden="false" customHeight="true" outlineLevel="0" collapsed="false">
      <c r="A67" s="400"/>
      <c r="B67" s="1154"/>
      <c r="C67" s="1154"/>
      <c r="D67" s="1155"/>
      <c r="E67" s="1155"/>
      <c r="F67" s="1155"/>
      <c r="G67" s="1156"/>
      <c r="H67" s="307"/>
      <c r="I67" s="307"/>
      <c r="J67" s="340"/>
      <c r="K67" s="79"/>
      <c r="L67" s="79"/>
    </row>
    <row r="68" s="6" customFormat="true" ht="18.75" hidden="false" customHeight="false" outlineLevel="0" collapsed="false">
      <c r="A68" s="2" t="s">
        <v>294</v>
      </c>
      <c r="B68" s="710"/>
      <c r="C68" s="710"/>
      <c r="D68" s="710"/>
      <c r="E68" s="4"/>
      <c r="F68" s="4"/>
      <c r="G68" s="5"/>
      <c r="H68" s="5"/>
      <c r="I68" s="5"/>
      <c r="J68" s="4"/>
    </row>
    <row r="69" customFormat="false" ht="9.75" hidden="false" customHeight="tru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12" t="s">
        <v>1</v>
      </c>
    </row>
    <row r="70" customFormat="false" ht="15" hidden="false" customHeight="true" outlineLevel="0" collapsed="false">
      <c r="A70" s="13" t="s">
        <v>2</v>
      </c>
      <c r="B70" s="14" t="s">
        <v>3</v>
      </c>
      <c r="C70" s="15"/>
      <c r="D70" s="16" t="s">
        <v>4</v>
      </c>
      <c r="E70" s="16"/>
      <c r="F70" s="17" t="s">
        <v>5</v>
      </c>
      <c r="G70" s="18" t="s">
        <v>6</v>
      </c>
      <c r="H70" s="18"/>
      <c r="I70" s="18"/>
      <c r="J70" s="18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</row>
    <row r="71" customFormat="false" ht="11.25" hidden="false" customHeight="true" outlineLevel="0" collapsed="false">
      <c r="A71" s="20"/>
      <c r="B71" s="21" t="s">
        <v>7</v>
      </c>
      <c r="C71" s="22" t="s">
        <v>8</v>
      </c>
      <c r="D71" s="23" t="s">
        <v>9</v>
      </c>
      <c r="E71" s="24" t="s">
        <v>5</v>
      </c>
      <c r="F71" s="25" t="s">
        <v>10</v>
      </c>
      <c r="G71" s="26" t="s">
        <v>11</v>
      </c>
      <c r="H71" s="27" t="s">
        <v>12</v>
      </c>
      <c r="I71" s="28"/>
      <c r="J71" s="2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</row>
    <row r="72" customFormat="false" ht="11.25" hidden="false" customHeight="true" outlineLevel="0" collapsed="false">
      <c r="A72" s="30" t="s">
        <v>13</v>
      </c>
      <c r="B72" s="31" t="s">
        <v>14</v>
      </c>
      <c r="C72" s="25" t="s">
        <v>14</v>
      </c>
      <c r="D72" s="32" t="s">
        <v>15</v>
      </c>
      <c r="E72" s="31" t="s">
        <v>16</v>
      </c>
      <c r="F72" s="25" t="s">
        <v>17</v>
      </c>
      <c r="G72" s="33" t="s">
        <v>18</v>
      </c>
      <c r="H72" s="34" t="s">
        <v>19</v>
      </c>
      <c r="I72" s="26" t="s">
        <v>20</v>
      </c>
      <c r="J72" s="35" t="s">
        <v>21</v>
      </c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</row>
    <row r="73" customFormat="false" ht="12" hidden="false" customHeight="true" outlineLevel="0" collapsed="false">
      <c r="A73" s="30" t="s">
        <v>22</v>
      </c>
      <c r="C73" s="38"/>
      <c r="D73" s="38"/>
      <c r="E73" s="39"/>
      <c r="F73" s="38"/>
      <c r="G73" s="40"/>
      <c r="H73" s="41" t="s">
        <v>23</v>
      </c>
      <c r="I73" s="42" t="s">
        <v>24</v>
      </c>
      <c r="J73" s="43" t="s">
        <v>23</v>
      </c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</row>
    <row r="74" customFormat="false" ht="11.25" hidden="false" customHeight="true" outlineLevel="0" collapsed="false">
      <c r="A74" s="44" t="n">
        <v>1</v>
      </c>
      <c r="B74" s="44" t="n">
        <v>2</v>
      </c>
      <c r="C74" s="44" t="n">
        <v>3</v>
      </c>
      <c r="D74" s="44" t="n">
        <v>4</v>
      </c>
      <c r="E74" s="159" t="n">
        <v>5</v>
      </c>
      <c r="F74" s="44" t="n">
        <v>6</v>
      </c>
      <c r="G74" s="44" t="n">
        <v>8</v>
      </c>
      <c r="H74" s="44" t="n">
        <v>9</v>
      </c>
      <c r="I74" s="44" t="n">
        <v>10</v>
      </c>
      <c r="J74" s="44" t="n">
        <v>11</v>
      </c>
      <c r="K74" s="1073"/>
      <c r="L74" s="1073"/>
      <c r="M74" s="1073"/>
      <c r="N74" s="1073"/>
      <c r="O74" s="1073"/>
      <c r="P74" s="1073"/>
      <c r="Q74" s="1073"/>
    </row>
    <row r="75" customFormat="false" ht="13.5" hidden="false" customHeight="true" outlineLevel="0" collapsed="false">
      <c r="A75" s="279" t="s">
        <v>316</v>
      </c>
      <c r="B75" s="75"/>
      <c r="C75" s="1157"/>
      <c r="D75" s="77" t="n">
        <f aca="false">+D80+D87+D86+D85+D76</f>
        <v>1067831</v>
      </c>
      <c r="E75" s="77" t="n">
        <f aca="false">+E80+E87+E86+E85+E76</f>
        <v>1021028</v>
      </c>
      <c r="F75" s="77"/>
      <c r="G75" s="77" t="n">
        <f aca="false">+G80+G86+G87+G85+G88+G76</f>
        <v>550000</v>
      </c>
      <c r="H75" s="77" t="n">
        <f aca="false">+H80+H86+H87+H85+H88+H76</f>
        <v>0</v>
      </c>
      <c r="I75" s="77" t="n">
        <f aca="false">+I80+I86+I87+I85+I88+I76</f>
        <v>0</v>
      </c>
      <c r="J75" s="77" t="n">
        <f aca="false">+J80+J86+J87+J85+J88+J76</f>
        <v>550000</v>
      </c>
      <c r="K75" s="79"/>
    </row>
    <row r="76" customFormat="false" ht="12.75" hidden="false" customHeight="true" outlineLevel="0" collapsed="false">
      <c r="A76" s="80" t="s">
        <v>299</v>
      </c>
      <c r="B76" s="1090"/>
      <c r="C76" s="1093"/>
      <c r="D76" s="1094" t="n">
        <f aca="false">+D77+D78+D79</f>
        <v>26535</v>
      </c>
      <c r="E76" s="1094" t="n">
        <f aca="false">+E77+E78+E79</f>
        <v>25523</v>
      </c>
      <c r="F76" s="1094"/>
      <c r="G76" s="1148" t="n">
        <f aca="false">+G77+G78+G79</f>
        <v>0</v>
      </c>
      <c r="H76" s="1097" t="n">
        <f aca="false">+H77+H78+H79</f>
        <v>0</v>
      </c>
      <c r="I76" s="1097" t="n">
        <f aca="false">+I77+I78+I79</f>
        <v>0</v>
      </c>
      <c r="J76" s="1097" t="n">
        <f aca="false">+J77+J78+J79</f>
        <v>0</v>
      </c>
      <c r="K76" s="750"/>
      <c r="L76" s="6"/>
      <c r="M76" s="6"/>
      <c r="N76" s="6"/>
    </row>
    <row r="77" customFormat="false" ht="11.25" hidden="false" customHeight="true" outlineLevel="0" collapsed="false">
      <c r="A77" s="56" t="s">
        <v>29</v>
      </c>
      <c r="B77" s="1098"/>
      <c r="C77" s="1099"/>
      <c r="D77" s="180" t="n">
        <f aca="false">38895-D103</f>
        <v>3395</v>
      </c>
      <c r="E77" s="180" t="n">
        <f aca="false">33513-E103</f>
        <v>2395</v>
      </c>
      <c r="F77" s="180"/>
      <c r="G77" s="1101" t="n">
        <f aca="false">SUM(H77:J77)</f>
        <v>0</v>
      </c>
      <c r="H77" s="180"/>
      <c r="I77" s="180"/>
      <c r="J77" s="1102"/>
      <c r="K77" s="6"/>
      <c r="L77" s="6"/>
      <c r="M77" s="6"/>
      <c r="N77" s="6"/>
    </row>
    <row r="78" customFormat="false" ht="11.25" hidden="false" customHeight="true" outlineLevel="0" collapsed="false">
      <c r="A78" s="60" t="s">
        <v>30</v>
      </c>
      <c r="B78" s="1098"/>
      <c r="C78" s="1099"/>
      <c r="D78" s="180" t="n">
        <f aca="false">28040-D104</f>
        <v>20040</v>
      </c>
      <c r="E78" s="180" t="n">
        <f aca="false">24786-E104</f>
        <v>20033</v>
      </c>
      <c r="F78" s="180"/>
      <c r="G78" s="1101" t="n">
        <f aca="false">SUM(H78:J78)</f>
        <v>0</v>
      </c>
      <c r="H78" s="180"/>
      <c r="I78" s="180"/>
      <c r="J78" s="1102"/>
      <c r="K78" s="6"/>
      <c r="L78" s="6"/>
      <c r="M78" s="6"/>
      <c r="N78" s="6"/>
    </row>
    <row r="79" customFormat="false" ht="9.75" hidden="false" customHeight="true" outlineLevel="0" collapsed="false">
      <c r="A79" s="60" t="s">
        <v>31</v>
      </c>
      <c r="B79" s="1098"/>
      <c r="C79" s="1099"/>
      <c r="D79" s="180" t="n">
        <f aca="false">10500-D105</f>
        <v>3100</v>
      </c>
      <c r="E79" s="180" t="n">
        <f aca="false">9073-E105</f>
        <v>3095</v>
      </c>
      <c r="F79" s="180"/>
      <c r="G79" s="1101" t="n">
        <f aca="false">SUM(H79:J79)</f>
        <v>0</v>
      </c>
      <c r="H79" s="180"/>
      <c r="I79" s="180"/>
      <c r="J79" s="1102"/>
      <c r="K79" s="6"/>
      <c r="L79" s="6"/>
      <c r="M79" s="6"/>
      <c r="N79" s="6"/>
    </row>
    <row r="80" customFormat="false" ht="12" hidden="false" customHeight="true" outlineLevel="0" collapsed="false">
      <c r="A80" s="338" t="s">
        <v>317</v>
      </c>
      <c r="B80" s="1158"/>
      <c r="C80" s="1159"/>
      <c r="D80" s="342" t="n">
        <f aca="false">435782-D106</f>
        <v>326182</v>
      </c>
      <c r="E80" s="342" t="n">
        <f aca="false">409586-E106</f>
        <v>311684</v>
      </c>
      <c r="F80" s="342"/>
      <c r="G80" s="342" t="n">
        <f aca="false">SUM(H80:J80)</f>
        <v>172922</v>
      </c>
      <c r="H80" s="622"/>
      <c r="I80" s="622"/>
      <c r="J80" s="622" t="n">
        <f aca="false">509900-50000-273000-2000-11978</f>
        <v>172922</v>
      </c>
      <c r="K80" s="463"/>
    </row>
    <row r="81" customFormat="false" ht="11.25" hidden="false" customHeight="true" outlineLevel="0" collapsed="false">
      <c r="A81" s="1160" t="s">
        <v>318</v>
      </c>
      <c r="B81" s="1161"/>
      <c r="C81" s="1162"/>
      <c r="D81" s="180" t="n">
        <f aca="false">61280</f>
        <v>61280</v>
      </c>
      <c r="E81" s="1100" t="n">
        <v>37980</v>
      </c>
      <c r="F81" s="180"/>
      <c r="G81" s="180" t="n">
        <f aca="false">SUM(H81:J81)</f>
        <v>40000</v>
      </c>
      <c r="H81" s="271"/>
      <c r="I81" s="180"/>
      <c r="J81" s="180" t="n">
        <v>40000</v>
      </c>
    </row>
    <row r="82" s="123" customFormat="true" ht="24" hidden="false" customHeight="true" outlineLevel="0" collapsed="false">
      <c r="A82" s="1163" t="s">
        <v>319</v>
      </c>
      <c r="B82" s="1164"/>
      <c r="C82" s="1165"/>
      <c r="D82" s="1166" t="n">
        <f aca="false">312474-D108</f>
        <v>269474</v>
      </c>
      <c r="E82" s="1166" t="n">
        <f aca="false">293441-E108</f>
        <v>258967</v>
      </c>
      <c r="F82" s="1166"/>
      <c r="G82" s="1166" t="n">
        <f aca="false">SUM(H82:J82)</f>
        <v>122922</v>
      </c>
      <c r="H82" s="1167"/>
      <c r="I82" s="1166"/>
      <c r="J82" s="1166" t="n">
        <f aca="false">134900-11978</f>
        <v>122922</v>
      </c>
    </row>
    <row r="83" customFormat="false" ht="10.5" hidden="true" customHeight="true" outlineLevel="0" collapsed="false">
      <c r="A83" s="730" t="s">
        <v>320</v>
      </c>
      <c r="B83" s="1168"/>
      <c r="C83" s="241"/>
      <c r="D83" s="97"/>
      <c r="E83" s="1169"/>
      <c r="F83" s="97"/>
      <c r="G83" s="180" t="n">
        <f aca="false">SUM(H83:J83)</f>
        <v>0</v>
      </c>
      <c r="H83" s="1170"/>
      <c r="I83" s="331"/>
      <c r="J83" s="1171"/>
    </row>
    <row r="84" customFormat="false" ht="9.75" hidden="true" customHeight="true" outlineLevel="0" collapsed="false">
      <c r="A84" s="730" t="s">
        <v>321</v>
      </c>
      <c r="B84" s="1168"/>
      <c r="C84" s="241"/>
      <c r="D84" s="97"/>
      <c r="E84" s="1169"/>
      <c r="F84" s="97"/>
      <c r="G84" s="180" t="n">
        <f aca="false">SUM(H84:J84)</f>
        <v>0</v>
      </c>
      <c r="H84" s="1170"/>
      <c r="I84" s="331"/>
      <c r="J84" s="1171"/>
    </row>
    <row r="85" s="108" customFormat="true" ht="12.75" hidden="false" customHeight="false" outlineLevel="0" collapsed="false">
      <c r="A85" s="210" t="s">
        <v>322</v>
      </c>
      <c r="B85" s="1172"/>
      <c r="C85" s="238"/>
      <c r="D85" s="82" t="n">
        <v>10050</v>
      </c>
      <c r="E85" s="387" t="n">
        <v>10026</v>
      </c>
      <c r="F85" s="82"/>
      <c r="G85" s="342" t="n">
        <f aca="false">SUM(H85:J85)</f>
        <v>10100</v>
      </c>
      <c r="H85" s="1173"/>
      <c r="I85" s="258"/>
      <c r="J85" s="1174" t="n">
        <v>10100</v>
      </c>
    </row>
    <row r="86" customFormat="false" ht="12.75" hidden="true" customHeight="true" outlineLevel="0" collapsed="false">
      <c r="A86" s="338" t="s">
        <v>323</v>
      </c>
      <c r="B86" s="1168"/>
      <c r="C86" s="241"/>
      <c r="D86" s="62"/>
      <c r="E86" s="1175"/>
      <c r="F86" s="82"/>
      <c r="G86" s="252" t="n">
        <f aca="false">SUM(H86:J86)</f>
        <v>0</v>
      </c>
      <c r="H86" s="387"/>
      <c r="I86" s="82"/>
      <c r="J86" s="107"/>
    </row>
    <row r="87" customFormat="false" ht="12.75" hidden="false" customHeight="true" outlineLevel="0" collapsed="false">
      <c r="A87" s="415" t="s">
        <v>34</v>
      </c>
      <c r="B87" s="1067"/>
      <c r="C87" s="1068"/>
      <c r="D87" s="1071" t="n">
        <f aca="false">868364-D113</f>
        <v>705064</v>
      </c>
      <c r="E87" s="1176" t="n">
        <f aca="false">707040-E113</f>
        <v>673795</v>
      </c>
      <c r="F87" s="1071"/>
      <c r="G87" s="112" t="n">
        <f aca="false">SUM(H87:J87)</f>
        <v>366978</v>
      </c>
      <c r="H87" s="303"/>
      <c r="I87" s="1153"/>
      <c r="J87" s="112" t="n">
        <f aca="false">80000+273000+2000+11978</f>
        <v>366978</v>
      </c>
      <c r="K87" s="403"/>
      <c r="L87" s="403"/>
      <c r="M87" s="403"/>
      <c r="N87" s="403"/>
    </row>
    <row r="88" s="6" customFormat="true" ht="15" hidden="true" customHeight="false" outlineLevel="0" collapsed="false">
      <c r="A88" s="1177" t="s">
        <v>35</v>
      </c>
      <c r="B88" s="1178"/>
      <c r="C88" s="1178"/>
      <c r="D88" s="1059"/>
      <c r="E88" s="1059"/>
      <c r="F88" s="1179"/>
      <c r="G88" s="1179" t="n">
        <f aca="false">SUM(H88:J88)</f>
        <v>0</v>
      </c>
      <c r="H88" s="1179"/>
      <c r="I88" s="1179"/>
      <c r="J88" s="1179"/>
    </row>
    <row r="89" customFormat="false" ht="15.75" hidden="true" customHeight="false" outlineLevel="0" collapsed="false">
      <c r="A89" s="279"/>
      <c r="B89" s="1180"/>
      <c r="C89" s="1180"/>
      <c r="D89" s="406"/>
      <c r="E89" s="406"/>
      <c r="F89" s="406"/>
      <c r="G89" s="406"/>
      <c r="H89" s="406"/>
      <c r="I89" s="406"/>
      <c r="J89" s="406"/>
      <c r="K89" s="6"/>
      <c r="L89" s="6"/>
      <c r="M89" s="6"/>
      <c r="N89" s="6"/>
    </row>
    <row r="90" customFormat="false" ht="15" hidden="true" customHeight="false" outlineLevel="0" collapsed="false">
      <c r="A90" s="80"/>
      <c r="B90" s="1090"/>
      <c r="C90" s="1093"/>
      <c r="D90" s="1094"/>
      <c r="E90" s="1094"/>
      <c r="F90" s="1094"/>
      <c r="G90" s="1148"/>
      <c r="H90" s="1097"/>
      <c r="I90" s="1097"/>
      <c r="J90" s="1097"/>
      <c r="K90" s="6"/>
      <c r="L90" s="6"/>
      <c r="M90" s="6"/>
      <c r="N90" s="6"/>
    </row>
    <row r="91" customFormat="false" ht="12.75" hidden="true" customHeight="true" outlineLevel="0" collapsed="false">
      <c r="A91" s="56"/>
      <c r="B91" s="1098"/>
      <c r="C91" s="1099"/>
      <c r="D91" s="180"/>
      <c r="E91" s="180"/>
      <c r="F91" s="180"/>
      <c r="G91" s="1101"/>
      <c r="H91" s="180"/>
      <c r="I91" s="180"/>
      <c r="J91" s="1102"/>
      <c r="K91" s="6"/>
      <c r="L91" s="6"/>
      <c r="M91" s="6"/>
      <c r="N91" s="6"/>
    </row>
    <row r="92" customFormat="false" ht="12.75" hidden="true" customHeight="true" outlineLevel="0" collapsed="false">
      <c r="A92" s="60"/>
      <c r="B92" s="1098"/>
      <c r="C92" s="1099"/>
      <c r="D92" s="180"/>
      <c r="E92" s="180"/>
      <c r="F92" s="180"/>
      <c r="G92" s="1101"/>
      <c r="H92" s="180"/>
      <c r="I92" s="180"/>
      <c r="J92" s="1102"/>
      <c r="K92" s="6"/>
      <c r="L92" s="6"/>
      <c r="M92" s="6"/>
      <c r="N92" s="6"/>
    </row>
    <row r="93" customFormat="false" ht="11.25" hidden="true" customHeight="true" outlineLevel="0" collapsed="false">
      <c r="A93" s="60"/>
      <c r="B93" s="1098"/>
      <c r="C93" s="1099"/>
      <c r="D93" s="180"/>
      <c r="E93" s="180"/>
      <c r="F93" s="180"/>
      <c r="G93" s="1101"/>
      <c r="H93" s="180"/>
      <c r="I93" s="180"/>
      <c r="J93" s="1102"/>
      <c r="K93" s="6"/>
      <c r="L93" s="6"/>
      <c r="M93" s="6"/>
      <c r="N93" s="6"/>
    </row>
    <row r="94" customFormat="false" ht="15" hidden="true" customHeight="false" outlineLevel="0" collapsed="false">
      <c r="A94" s="210"/>
      <c r="B94" s="1103"/>
      <c r="C94" s="1104"/>
      <c r="D94" s="252"/>
      <c r="E94" s="252"/>
      <c r="F94" s="252"/>
      <c r="G94" s="717"/>
      <c r="H94" s="252"/>
      <c r="I94" s="252"/>
      <c r="J94" s="717"/>
      <c r="K94" s="6"/>
      <c r="L94" s="6"/>
      <c r="M94" s="6"/>
      <c r="N94" s="6"/>
    </row>
    <row r="95" customFormat="false" ht="12" hidden="true" customHeight="true" outlineLevel="0" collapsed="false">
      <c r="A95" s="962"/>
      <c r="B95" s="1098"/>
      <c r="C95" s="1149"/>
      <c r="D95" s="1015"/>
      <c r="E95" s="1015"/>
      <c r="F95" s="1015"/>
      <c r="G95" s="1101"/>
      <c r="H95" s="1015"/>
      <c r="I95" s="1015"/>
      <c r="J95" s="1150"/>
      <c r="K95" s="6"/>
      <c r="L95" s="6"/>
      <c r="M95" s="6"/>
      <c r="N95" s="6"/>
    </row>
    <row r="96" customFormat="false" ht="10.5" hidden="true" customHeight="true" outlineLevel="0" collapsed="false">
      <c r="A96" s="730"/>
      <c r="B96" s="1098"/>
      <c r="C96" s="1151"/>
      <c r="D96" s="180"/>
      <c r="E96" s="180"/>
      <c r="F96" s="180"/>
      <c r="G96" s="1101"/>
      <c r="H96" s="180"/>
      <c r="I96" s="180"/>
      <c r="J96" s="1102"/>
      <c r="K96" s="6"/>
      <c r="L96" s="6"/>
      <c r="M96" s="6"/>
      <c r="N96" s="6"/>
    </row>
    <row r="97" customFormat="false" ht="12" hidden="true" customHeight="true" outlineLevel="0" collapsed="false">
      <c r="A97" s="962"/>
      <c r="B97" s="1098"/>
      <c r="C97" s="1099"/>
      <c r="D97" s="180"/>
      <c r="E97" s="180"/>
      <c r="F97" s="180"/>
      <c r="G97" s="1101"/>
      <c r="H97" s="180"/>
      <c r="I97" s="180"/>
      <c r="J97" s="1102"/>
      <c r="K97" s="6"/>
      <c r="L97" s="6"/>
      <c r="M97" s="6"/>
      <c r="N97" s="6"/>
    </row>
    <row r="98" customFormat="false" ht="12" hidden="true" customHeight="true" outlineLevel="0" collapsed="false">
      <c r="A98" s="962"/>
      <c r="B98" s="1098"/>
      <c r="C98" s="1099"/>
      <c r="D98" s="180"/>
      <c r="E98" s="180"/>
      <c r="F98" s="180"/>
      <c r="G98" s="1101"/>
      <c r="H98" s="180"/>
      <c r="I98" s="180"/>
      <c r="J98" s="1102"/>
      <c r="K98" s="6"/>
      <c r="L98" s="6"/>
      <c r="M98" s="6"/>
      <c r="N98" s="6"/>
    </row>
    <row r="99" customFormat="false" ht="15" hidden="true" customHeight="false" outlineLevel="0" collapsed="false">
      <c r="A99" s="415"/>
      <c r="B99" s="1152"/>
      <c r="C99" s="325"/>
      <c r="D99" s="1071"/>
      <c r="E99" s="1071"/>
      <c r="F99" s="1071"/>
      <c r="G99" s="423"/>
      <c r="H99" s="1153"/>
      <c r="I99" s="1153"/>
      <c r="J99" s="112"/>
      <c r="K99" s="79"/>
      <c r="L99" s="79"/>
    </row>
    <row r="100" s="6" customFormat="true" ht="15.75" hidden="true" customHeight="false" outlineLevel="0" collapsed="false">
      <c r="A100" s="115" t="s">
        <v>35</v>
      </c>
      <c r="B100" s="218"/>
      <c r="C100" s="218"/>
      <c r="D100" s="117"/>
      <c r="E100" s="117"/>
      <c r="F100" s="73"/>
      <c r="G100" s="73" t="n">
        <f aca="false">SUM(H100:J100)</f>
        <v>0</v>
      </c>
      <c r="H100" s="73"/>
      <c r="I100" s="73"/>
      <c r="J100" s="73"/>
    </row>
    <row r="101" customFormat="false" ht="13.5" hidden="false" customHeight="true" outlineLevel="0" collapsed="false">
      <c r="A101" s="279" t="s">
        <v>324</v>
      </c>
      <c r="B101" s="75" t="n">
        <v>5</v>
      </c>
      <c r="C101" s="1157" t="n">
        <v>8</v>
      </c>
      <c r="D101" s="77" t="n">
        <f aca="false">+D106+D113+D112+D111+D102</f>
        <v>323800</v>
      </c>
      <c r="E101" s="77" t="n">
        <f aca="false">+E106+E113+E112+E111+E102</f>
        <v>172996</v>
      </c>
      <c r="F101" s="77"/>
      <c r="G101" s="77" t="n">
        <f aca="false">+G106+G112+G113+G111+G102</f>
        <v>332200</v>
      </c>
      <c r="H101" s="77" t="n">
        <f aca="false">+H106+H112+H113+H111+H102</f>
        <v>0</v>
      </c>
      <c r="I101" s="77" t="n">
        <f aca="false">+I106+I112+I113+I111+I102</f>
        <v>0</v>
      </c>
      <c r="J101" s="77" t="n">
        <f aca="false">+J106+J112+J113+J111+J102</f>
        <v>332200</v>
      </c>
    </row>
    <row r="102" customFormat="false" ht="12.75" hidden="false" customHeight="true" outlineLevel="0" collapsed="false">
      <c r="A102" s="80" t="s">
        <v>299</v>
      </c>
      <c r="B102" s="1181"/>
      <c r="C102" s="1182"/>
      <c r="D102" s="1094" t="n">
        <f aca="false">+D103+D104+D105</f>
        <v>50900</v>
      </c>
      <c r="E102" s="1094" t="n">
        <f aca="false">+E103+E104+E105</f>
        <v>41849</v>
      </c>
      <c r="F102" s="1094"/>
      <c r="G102" s="1148" t="n">
        <f aca="false">+G103+G104+G105</f>
        <v>77500</v>
      </c>
      <c r="H102" s="1097" t="n">
        <f aca="false">+H103+H104+H105</f>
        <v>0</v>
      </c>
      <c r="I102" s="1097" t="n">
        <f aca="false">+I103+I104+I105</f>
        <v>0</v>
      </c>
      <c r="J102" s="1097" t="n">
        <f aca="false">+J103+J104+J105</f>
        <v>77500</v>
      </c>
      <c r="K102" s="6"/>
      <c r="L102" s="6"/>
      <c r="M102" s="6"/>
      <c r="N102" s="6"/>
    </row>
    <row r="103" customFormat="false" ht="11.25" hidden="false" customHeight="true" outlineLevel="0" collapsed="false">
      <c r="A103" s="56" t="s">
        <v>29</v>
      </c>
      <c r="B103" s="1183"/>
      <c r="C103" s="1184"/>
      <c r="D103" s="180" t="n">
        <v>35500</v>
      </c>
      <c r="E103" s="180" t="n">
        <v>31118</v>
      </c>
      <c r="F103" s="180"/>
      <c r="G103" s="1101" t="n">
        <f aca="false">SUM(H103:J103)</f>
        <v>58000</v>
      </c>
      <c r="H103" s="180"/>
      <c r="I103" s="180"/>
      <c r="J103" s="1102" t="n">
        <v>58000</v>
      </c>
      <c r="K103" s="6"/>
      <c r="L103" s="6"/>
      <c r="M103" s="6"/>
      <c r="N103" s="6"/>
    </row>
    <row r="104" customFormat="false" ht="11.25" hidden="false" customHeight="true" outlineLevel="0" collapsed="false">
      <c r="A104" s="60" t="s">
        <v>30</v>
      </c>
      <c r="B104" s="1183"/>
      <c r="C104" s="1184"/>
      <c r="D104" s="180" t="n">
        <v>8000</v>
      </c>
      <c r="E104" s="180" t="n">
        <v>4753</v>
      </c>
      <c r="F104" s="180"/>
      <c r="G104" s="1101" t="n">
        <f aca="false">SUM(H104:J104)</f>
        <v>7500</v>
      </c>
      <c r="H104" s="180"/>
      <c r="I104" s="180"/>
      <c r="J104" s="1102" t="n">
        <v>7500</v>
      </c>
      <c r="K104" s="6"/>
      <c r="L104" s="6"/>
      <c r="M104" s="6"/>
      <c r="N104" s="6"/>
    </row>
    <row r="105" customFormat="false" ht="9.75" hidden="false" customHeight="true" outlineLevel="0" collapsed="false">
      <c r="A105" s="60" t="s">
        <v>31</v>
      </c>
      <c r="B105" s="1183"/>
      <c r="C105" s="1184"/>
      <c r="D105" s="180" t="n">
        <v>7400</v>
      </c>
      <c r="E105" s="180" t="n">
        <v>5978</v>
      </c>
      <c r="F105" s="180"/>
      <c r="G105" s="1101" t="n">
        <f aca="false">SUM(H105:J105)</f>
        <v>12000</v>
      </c>
      <c r="H105" s="180"/>
      <c r="I105" s="180"/>
      <c r="J105" s="1102" t="n">
        <v>12000</v>
      </c>
      <c r="K105" s="6"/>
      <c r="L105" s="6"/>
      <c r="M105" s="6"/>
      <c r="N105" s="6"/>
    </row>
    <row r="106" customFormat="false" ht="12" hidden="false" customHeight="true" outlineLevel="0" collapsed="false">
      <c r="A106" s="338" t="s">
        <v>192</v>
      </c>
      <c r="B106" s="1185"/>
      <c r="C106" s="1186"/>
      <c r="D106" s="342" t="n">
        <v>109600</v>
      </c>
      <c r="E106" s="342" t="n">
        <v>97902</v>
      </c>
      <c r="F106" s="342"/>
      <c r="G106" s="342" t="n">
        <f aca="false">SUM(H106:J106)</f>
        <v>92600</v>
      </c>
      <c r="H106" s="342"/>
      <c r="I106" s="342"/>
      <c r="J106" s="342" t="n">
        <f aca="false">90200+2400</f>
        <v>92600</v>
      </c>
      <c r="K106" s="79"/>
    </row>
    <row r="107" customFormat="false" ht="11.25" hidden="false" customHeight="true" outlineLevel="0" collapsed="false">
      <c r="A107" s="1160" t="s">
        <v>325</v>
      </c>
      <c r="B107" s="1187"/>
      <c r="C107" s="1188"/>
      <c r="D107" s="180" t="n">
        <v>28000</v>
      </c>
      <c r="E107" s="1100" t="n">
        <v>27899</v>
      </c>
      <c r="F107" s="180"/>
      <c r="G107" s="180" t="n">
        <f aca="false">SUM(H107:J107)</f>
        <v>27400</v>
      </c>
      <c r="H107" s="1100"/>
      <c r="I107" s="180"/>
      <c r="J107" s="180" t="n">
        <v>27400</v>
      </c>
    </row>
    <row r="108" customFormat="false" ht="11.25" hidden="false" customHeight="true" outlineLevel="0" collapsed="false">
      <c r="A108" s="1160" t="s">
        <v>195</v>
      </c>
      <c r="B108" s="1187"/>
      <c r="C108" s="1188"/>
      <c r="D108" s="180" t="n">
        <v>43000</v>
      </c>
      <c r="E108" s="180" t="n">
        <v>34474</v>
      </c>
      <c r="F108" s="180"/>
      <c r="G108" s="180" t="n">
        <f aca="false">SUM(H108:J108)</f>
        <v>33000</v>
      </c>
      <c r="H108" s="1100"/>
      <c r="I108" s="180"/>
      <c r="J108" s="180" t="n">
        <v>33000</v>
      </c>
    </row>
    <row r="109" customFormat="false" ht="10.5" hidden="true" customHeight="true" outlineLevel="0" collapsed="false">
      <c r="A109" s="730" t="s">
        <v>320</v>
      </c>
      <c r="B109" s="1189"/>
      <c r="C109" s="1183"/>
      <c r="D109" s="97"/>
      <c r="E109" s="1169"/>
      <c r="F109" s="97"/>
      <c r="G109" s="180" t="n">
        <f aca="false">SUM(H109:J109)</f>
        <v>0</v>
      </c>
      <c r="H109" s="1170"/>
      <c r="I109" s="331"/>
      <c r="J109" s="1171"/>
    </row>
    <row r="110" customFormat="false" ht="9.75" hidden="true" customHeight="true" outlineLevel="0" collapsed="false">
      <c r="A110" s="730" t="s">
        <v>321</v>
      </c>
      <c r="B110" s="1189"/>
      <c r="C110" s="1183"/>
      <c r="D110" s="97"/>
      <c r="E110" s="1169"/>
      <c r="F110" s="97"/>
      <c r="G110" s="180" t="n">
        <f aca="false">SUM(H110:J110)</f>
        <v>0</v>
      </c>
      <c r="H110" s="1170"/>
      <c r="I110" s="331"/>
      <c r="J110" s="1171"/>
    </row>
    <row r="111" s="108" customFormat="true" ht="12.75" hidden="true" customHeight="false" outlineLevel="0" collapsed="false">
      <c r="A111" s="210" t="s">
        <v>322</v>
      </c>
      <c r="B111" s="1190"/>
      <c r="C111" s="1191"/>
      <c r="D111" s="82"/>
      <c r="E111" s="387"/>
      <c r="F111" s="82"/>
      <c r="G111" s="342" t="n">
        <f aca="false">SUM(H111:J111)</f>
        <v>0</v>
      </c>
      <c r="H111" s="1173"/>
      <c r="I111" s="258"/>
      <c r="J111" s="1174"/>
    </row>
    <row r="112" customFormat="false" ht="12.75" hidden="true" customHeight="true" outlineLevel="0" collapsed="false">
      <c r="A112" s="338" t="s">
        <v>323</v>
      </c>
      <c r="B112" s="1189"/>
      <c r="C112" s="1183"/>
      <c r="D112" s="62"/>
      <c r="E112" s="1175"/>
      <c r="F112" s="82"/>
      <c r="G112" s="252" t="n">
        <f aca="false">SUM(H112:J112)</f>
        <v>0</v>
      </c>
      <c r="H112" s="387"/>
      <c r="I112" s="82"/>
      <c r="J112" s="107"/>
    </row>
    <row r="113" customFormat="false" ht="12.75" hidden="false" customHeight="true" outlineLevel="0" collapsed="false">
      <c r="A113" s="415" t="s">
        <v>34</v>
      </c>
      <c r="B113" s="1192"/>
      <c r="C113" s="1193"/>
      <c r="D113" s="1071" t="n">
        <v>163300</v>
      </c>
      <c r="E113" s="1176" t="n">
        <v>33245</v>
      </c>
      <c r="F113" s="1071"/>
      <c r="G113" s="112" t="n">
        <f aca="false">SUM(H113:J113)</f>
        <v>162100</v>
      </c>
      <c r="H113" s="303"/>
      <c r="I113" s="1153"/>
      <c r="J113" s="112" t="n">
        <v>162100</v>
      </c>
      <c r="K113" s="403"/>
      <c r="L113" s="403"/>
      <c r="M113" s="403"/>
      <c r="N113" s="403"/>
    </row>
    <row r="114" customFormat="false" ht="15.75" hidden="false" customHeight="false" outlineLevel="0" collapsed="false">
      <c r="A114" s="279" t="s">
        <v>326</v>
      </c>
      <c r="B114" s="75" t="n">
        <v>3</v>
      </c>
      <c r="C114" s="75" t="n">
        <v>3</v>
      </c>
      <c r="D114" s="406" t="n">
        <f aca="false">+D115+D119+D123</f>
        <v>88000</v>
      </c>
      <c r="E114" s="406" t="n">
        <f aca="false">+E115+E119+E123</f>
        <v>43293</v>
      </c>
      <c r="F114" s="406"/>
      <c r="G114" s="406" t="n">
        <f aca="false">+G115+G119+G123+G124</f>
        <v>140000</v>
      </c>
      <c r="H114" s="406" t="n">
        <f aca="false">+H115+H119+H123+H124</f>
        <v>0</v>
      </c>
      <c r="I114" s="406" t="n">
        <f aca="false">+I115+I119+I123+I124</f>
        <v>0</v>
      </c>
      <c r="J114" s="406" t="n">
        <f aca="false">+J115+J119+J123+J124</f>
        <v>140000</v>
      </c>
      <c r="K114" s="6"/>
      <c r="L114" s="6"/>
      <c r="M114" s="6"/>
      <c r="N114" s="6"/>
    </row>
    <row r="115" customFormat="false" ht="15" hidden="false" customHeight="false" outlineLevel="0" collapsed="false">
      <c r="A115" s="80" t="s">
        <v>299</v>
      </c>
      <c r="B115" s="1090"/>
      <c r="C115" s="1093"/>
      <c r="D115" s="1094" t="n">
        <f aca="false">+D116+D117+D118</f>
        <v>21200</v>
      </c>
      <c r="E115" s="1094" t="n">
        <f aca="false">+E116+E117+E118</f>
        <v>20701</v>
      </c>
      <c r="F115" s="1094"/>
      <c r="G115" s="1148" t="n">
        <f aca="false">+G116+G117+G118</f>
        <v>21600</v>
      </c>
      <c r="H115" s="1097" t="n">
        <f aca="false">+H116+H117+H118</f>
        <v>0</v>
      </c>
      <c r="I115" s="1097" t="n">
        <f aca="false">+I116+I117+I118</f>
        <v>0</v>
      </c>
      <c r="J115" s="1097" t="n">
        <f aca="false">+J116+J117+J118</f>
        <v>21600</v>
      </c>
      <c r="K115" s="6"/>
      <c r="L115" s="6"/>
      <c r="M115" s="6"/>
      <c r="N115" s="6"/>
    </row>
    <row r="116" customFormat="false" ht="12.75" hidden="false" customHeight="true" outlineLevel="0" collapsed="false">
      <c r="A116" s="56" t="s">
        <v>29</v>
      </c>
      <c r="B116" s="1098"/>
      <c r="C116" s="1099"/>
      <c r="D116" s="180" t="n">
        <v>17200</v>
      </c>
      <c r="E116" s="180" t="n">
        <v>17114</v>
      </c>
      <c r="F116" s="180"/>
      <c r="G116" s="1101" t="n">
        <f aca="false">SUM(H116:J116)</f>
        <v>18000</v>
      </c>
      <c r="H116" s="180"/>
      <c r="I116" s="180"/>
      <c r="J116" s="1102" t="n">
        <v>18000</v>
      </c>
      <c r="K116" s="6"/>
      <c r="L116" s="6"/>
      <c r="M116" s="6"/>
      <c r="N116" s="6"/>
    </row>
    <row r="117" customFormat="false" ht="12.75" hidden="false" customHeight="true" outlineLevel="0" collapsed="false">
      <c r="A117" s="60" t="s">
        <v>30</v>
      </c>
      <c r="B117" s="1098"/>
      <c r="C117" s="1099"/>
      <c r="D117" s="180" t="n">
        <v>450</v>
      </c>
      <c r="E117" s="180" t="n">
        <v>412</v>
      </c>
      <c r="F117" s="180"/>
      <c r="G117" s="1101" t="n">
        <f aca="false">SUM(H117:J117)</f>
        <v>500</v>
      </c>
      <c r="H117" s="180"/>
      <c r="I117" s="180"/>
      <c r="J117" s="1102" t="n">
        <v>500</v>
      </c>
      <c r="K117" s="6"/>
      <c r="L117" s="6"/>
      <c r="M117" s="6"/>
      <c r="N117" s="6"/>
    </row>
    <row r="118" customFormat="false" ht="11.25" hidden="false" customHeight="true" outlineLevel="0" collapsed="false">
      <c r="A118" s="60" t="s">
        <v>31</v>
      </c>
      <c r="B118" s="1098"/>
      <c r="C118" s="1099"/>
      <c r="D118" s="180" t="n">
        <v>3550</v>
      </c>
      <c r="E118" s="180" t="n">
        <v>3175</v>
      </c>
      <c r="F118" s="180"/>
      <c r="G118" s="1101" t="n">
        <f aca="false">SUM(H118:J118)</f>
        <v>3100</v>
      </c>
      <c r="H118" s="180"/>
      <c r="I118" s="180"/>
      <c r="J118" s="1102" t="n">
        <v>3100</v>
      </c>
      <c r="K118" s="6"/>
      <c r="L118" s="6"/>
      <c r="M118" s="6"/>
      <c r="N118" s="6"/>
    </row>
    <row r="119" customFormat="false" ht="15" hidden="false" customHeight="false" outlineLevel="0" collapsed="false">
      <c r="A119" s="210" t="s">
        <v>62</v>
      </c>
      <c r="B119" s="1103"/>
      <c r="C119" s="1104"/>
      <c r="D119" s="252" t="n">
        <v>25400</v>
      </c>
      <c r="E119" s="252" t="n">
        <v>16192</v>
      </c>
      <c r="F119" s="252"/>
      <c r="G119" s="717" t="n">
        <f aca="false">SUM(H119:J119)</f>
        <v>18400</v>
      </c>
      <c r="H119" s="252"/>
      <c r="I119" s="252"/>
      <c r="J119" s="717" t="n">
        <v>18400</v>
      </c>
      <c r="K119" s="6"/>
      <c r="L119" s="6"/>
      <c r="M119" s="6"/>
      <c r="N119" s="6"/>
    </row>
    <row r="120" customFormat="false" ht="12" hidden="false" customHeight="true" outlineLevel="0" collapsed="false">
      <c r="A120" s="962" t="s">
        <v>39</v>
      </c>
      <c r="B120" s="1098"/>
      <c r="C120" s="1149"/>
      <c r="D120" s="1015" t="n">
        <v>11000</v>
      </c>
      <c r="E120" s="1015" t="n">
        <v>3185</v>
      </c>
      <c r="F120" s="1015"/>
      <c r="G120" s="1101" t="n">
        <f aca="false">SUM(H120:J120)</f>
        <v>4000</v>
      </c>
      <c r="H120" s="1015"/>
      <c r="I120" s="1015"/>
      <c r="J120" s="1150" t="n">
        <v>4000</v>
      </c>
      <c r="K120" s="6"/>
      <c r="L120" s="6"/>
      <c r="M120" s="6"/>
      <c r="N120" s="6"/>
    </row>
    <row r="121" customFormat="false" ht="10.5" hidden="false" customHeight="true" outlineLevel="0" collapsed="false">
      <c r="A121" s="475" t="s">
        <v>113</v>
      </c>
      <c r="B121" s="1098"/>
      <c r="C121" s="1151"/>
      <c r="D121" s="180" t="n">
        <v>9000</v>
      </c>
      <c r="E121" s="180" t="n">
        <v>8955</v>
      </c>
      <c r="F121" s="180"/>
      <c r="G121" s="1101" t="n">
        <f aca="false">SUM(H121:J121)</f>
        <v>9500</v>
      </c>
      <c r="H121" s="180"/>
      <c r="I121" s="180"/>
      <c r="J121" s="1102" t="n">
        <v>9500</v>
      </c>
      <c r="K121" s="6"/>
      <c r="L121" s="6"/>
      <c r="M121" s="6"/>
      <c r="N121" s="6"/>
    </row>
    <row r="122" customFormat="false" ht="12" hidden="true" customHeight="true" outlineLevel="0" collapsed="false">
      <c r="A122" s="962" t="s">
        <v>73</v>
      </c>
      <c r="B122" s="1098"/>
      <c r="C122" s="1099"/>
      <c r="D122" s="180"/>
      <c r="E122" s="180"/>
      <c r="F122" s="180"/>
      <c r="G122" s="1101" t="n">
        <f aca="false">SUM(H122:J122)</f>
        <v>0</v>
      </c>
      <c r="H122" s="180"/>
      <c r="I122" s="180"/>
      <c r="J122" s="1102"/>
      <c r="K122" s="6"/>
      <c r="L122" s="6"/>
      <c r="M122" s="6"/>
      <c r="N122" s="6"/>
    </row>
    <row r="123" customFormat="false" ht="15" hidden="false" customHeight="false" outlineLevel="0" collapsed="false">
      <c r="A123" s="415" t="s">
        <v>34</v>
      </c>
      <c r="B123" s="1152"/>
      <c r="C123" s="325"/>
      <c r="D123" s="1071" t="n">
        <v>41400</v>
      </c>
      <c r="E123" s="1071" t="n">
        <v>6400</v>
      </c>
      <c r="F123" s="1071"/>
      <c r="G123" s="423" t="n">
        <f aca="false">SUM(H123:J123)</f>
        <v>100000</v>
      </c>
      <c r="H123" s="1153"/>
      <c r="I123" s="1153"/>
      <c r="J123" s="502" t="n">
        <v>100000</v>
      </c>
      <c r="K123" s="79"/>
      <c r="L123" s="79"/>
    </row>
    <row r="124" s="396" customFormat="true" ht="12.75" hidden="false" customHeight="true" outlineLevel="0" collapsed="false">
      <c r="A124" s="1194"/>
      <c r="B124" s="1195"/>
      <c r="C124" s="1195"/>
      <c r="D124" s="1196"/>
      <c r="E124" s="1196"/>
      <c r="F124" s="1197"/>
      <c r="G124" s="1197"/>
      <c r="H124" s="1197"/>
      <c r="I124" s="1197"/>
      <c r="J124" s="1196"/>
    </row>
    <row r="125" s="6" customFormat="true" ht="10.5" hidden="false" customHeight="true" outlineLevel="0" collapsed="false">
      <c r="A125" s="130"/>
      <c r="B125" s="744"/>
      <c r="C125" s="744"/>
      <c r="D125" s="132"/>
      <c r="E125" s="132"/>
      <c r="F125" s="133"/>
      <c r="G125" s="133"/>
      <c r="H125" s="133"/>
      <c r="I125" s="133"/>
      <c r="J125" s="132"/>
    </row>
    <row r="126" s="6" customFormat="true" ht="10.5" hidden="false" customHeight="true" outlineLevel="0" collapsed="false">
      <c r="A126" s="130"/>
      <c r="B126" s="744"/>
      <c r="C126" s="744"/>
      <c r="D126" s="132"/>
      <c r="E126" s="132"/>
      <c r="F126" s="133"/>
      <c r="G126" s="133"/>
      <c r="H126" s="133"/>
      <c r="I126" s="133"/>
      <c r="J126" s="132"/>
    </row>
    <row r="127" s="6" customFormat="true" ht="32.25" hidden="false" customHeight="true" outlineLevel="0" collapsed="false">
      <c r="A127" s="130"/>
      <c r="B127" s="744"/>
      <c r="C127" s="744"/>
      <c r="D127" s="132"/>
      <c r="E127" s="132"/>
      <c r="F127" s="133"/>
      <c r="G127" s="133"/>
      <c r="H127" s="133"/>
      <c r="I127" s="1198"/>
      <c r="J127" s="132"/>
    </row>
    <row r="128" s="6" customFormat="true" ht="16.5" hidden="false" customHeight="true" outlineLevel="0" collapsed="false">
      <c r="A128" s="130"/>
      <c r="B128" s="744"/>
      <c r="C128" s="744"/>
      <c r="D128" s="132"/>
      <c r="E128" s="132"/>
      <c r="F128" s="133"/>
      <c r="G128" s="133"/>
      <c r="H128" s="133"/>
      <c r="I128" s="133"/>
      <c r="J128" s="132"/>
    </row>
    <row r="129" s="6" customFormat="true" ht="10.5" hidden="false" customHeight="true" outlineLevel="0" collapsed="false">
      <c r="A129" s="130"/>
      <c r="B129" s="744"/>
      <c r="C129" s="744"/>
      <c r="D129" s="132"/>
      <c r="E129" s="132"/>
      <c r="F129" s="133"/>
      <c r="G129" s="133"/>
      <c r="H129" s="133"/>
      <c r="I129" s="133"/>
      <c r="J129" s="132"/>
    </row>
    <row r="130" customFormat="false" ht="18.75" hidden="false" customHeight="false" outlineLevel="0" collapsed="false">
      <c r="A130" s="1143" t="s">
        <v>327</v>
      </c>
      <c r="B130" s="204"/>
      <c r="C130" s="204"/>
      <c r="D130" s="204"/>
      <c r="E130" s="19"/>
      <c r="F130" s="19"/>
      <c r="G130" s="11"/>
      <c r="H130" s="11"/>
      <c r="I130" s="1198"/>
      <c r="J130" s="19"/>
      <c r="K130" s="403"/>
      <c r="L130" s="403"/>
      <c r="M130" s="403"/>
      <c r="N130" s="403"/>
    </row>
    <row r="131" customFormat="false" ht="10.5" hidden="false" customHeight="tru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12" t="s">
        <v>1</v>
      </c>
      <c r="K131" s="403"/>
      <c r="L131" s="403"/>
      <c r="M131" s="403"/>
      <c r="N131" s="403"/>
    </row>
    <row r="132" customFormat="false" ht="15" hidden="false" customHeight="true" outlineLevel="0" collapsed="false">
      <c r="A132" s="13" t="s">
        <v>2</v>
      </c>
      <c r="B132" s="14" t="s">
        <v>3</v>
      </c>
      <c r="C132" s="15"/>
      <c r="D132" s="16" t="s">
        <v>4</v>
      </c>
      <c r="E132" s="16"/>
      <c r="F132" s="17" t="s">
        <v>5</v>
      </c>
      <c r="G132" s="18" t="s">
        <v>6</v>
      </c>
      <c r="H132" s="18"/>
      <c r="I132" s="18"/>
      <c r="J132" s="18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</row>
    <row r="133" customFormat="false" ht="11.25" hidden="false" customHeight="true" outlineLevel="0" collapsed="false">
      <c r="A133" s="20"/>
      <c r="B133" s="21" t="s">
        <v>7</v>
      </c>
      <c r="C133" s="22" t="s">
        <v>8</v>
      </c>
      <c r="D133" s="23" t="s">
        <v>9</v>
      </c>
      <c r="E133" s="24" t="s">
        <v>5</v>
      </c>
      <c r="F133" s="25" t="s">
        <v>10</v>
      </c>
      <c r="G133" s="26" t="s">
        <v>11</v>
      </c>
      <c r="H133" s="27" t="s">
        <v>12</v>
      </c>
      <c r="I133" s="28"/>
      <c r="J133" s="2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</row>
    <row r="134" customFormat="false" ht="11.25" hidden="false" customHeight="true" outlineLevel="0" collapsed="false">
      <c r="A134" s="30" t="s">
        <v>13</v>
      </c>
      <c r="B134" s="31" t="s">
        <v>14</v>
      </c>
      <c r="C134" s="25" t="s">
        <v>14</v>
      </c>
      <c r="D134" s="32" t="s">
        <v>15</v>
      </c>
      <c r="E134" s="31" t="s">
        <v>16</v>
      </c>
      <c r="F134" s="25" t="s">
        <v>17</v>
      </c>
      <c r="G134" s="33" t="s">
        <v>18</v>
      </c>
      <c r="H134" s="34" t="s">
        <v>19</v>
      </c>
      <c r="I134" s="26" t="s">
        <v>20</v>
      </c>
      <c r="J134" s="35" t="s">
        <v>21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" hidden="false" customHeight="true" outlineLevel="0" collapsed="false">
      <c r="A135" s="30" t="s">
        <v>22</v>
      </c>
      <c r="C135" s="38"/>
      <c r="D135" s="38"/>
      <c r="E135" s="39"/>
      <c r="F135" s="38"/>
      <c r="G135" s="40"/>
      <c r="H135" s="41" t="s">
        <v>23</v>
      </c>
      <c r="I135" s="42" t="s">
        <v>24</v>
      </c>
      <c r="J135" s="43" t="s">
        <v>23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</row>
    <row r="136" customFormat="false" ht="9" hidden="false" customHeight="true" outlineLevel="0" collapsed="false">
      <c r="A136" s="44" t="n">
        <v>1</v>
      </c>
      <c r="B136" s="44" t="n">
        <v>2</v>
      </c>
      <c r="C136" s="44" t="n">
        <v>3</v>
      </c>
      <c r="D136" s="44" t="n">
        <v>4</v>
      </c>
      <c r="E136" s="159" t="n">
        <v>5</v>
      </c>
      <c r="F136" s="44" t="n">
        <v>6</v>
      </c>
      <c r="G136" s="44" t="n">
        <v>8</v>
      </c>
      <c r="H136" s="44" t="n">
        <v>9</v>
      </c>
      <c r="I136" s="44" t="n">
        <v>10</v>
      </c>
      <c r="J136" s="44" t="n">
        <v>11</v>
      </c>
      <c r="K136" s="403"/>
      <c r="L136" s="403"/>
      <c r="M136" s="403"/>
      <c r="N136" s="403"/>
    </row>
    <row r="137" customFormat="false" ht="14.25" hidden="false" customHeight="true" outlineLevel="0" collapsed="false">
      <c r="A137" s="1074" t="s">
        <v>328</v>
      </c>
      <c r="B137" s="1199"/>
      <c r="C137" s="1199"/>
      <c r="D137" s="1075" t="n">
        <f aca="false">SUM(D138:D139)</f>
        <v>170800</v>
      </c>
      <c r="E137" s="1200" t="n">
        <f aca="false">+E138</f>
        <v>165502</v>
      </c>
      <c r="F137" s="1075"/>
      <c r="G137" s="1075" t="n">
        <f aca="false">+G138+G139</f>
        <v>370000</v>
      </c>
      <c r="H137" s="1075" t="n">
        <f aca="false">+H138+H139</f>
        <v>0</v>
      </c>
      <c r="I137" s="1075" t="n">
        <f aca="false">+I138+I139</f>
        <v>0</v>
      </c>
      <c r="J137" s="1075" t="n">
        <f aca="false">+J138+J139</f>
        <v>370000</v>
      </c>
      <c r="K137" s="403"/>
      <c r="L137" s="403"/>
      <c r="M137" s="403"/>
      <c r="N137" s="403"/>
    </row>
    <row r="138" s="36" customFormat="true" ht="15" hidden="false" customHeight="false" outlineLevel="0" collapsed="false">
      <c r="A138" s="1201" t="s">
        <v>329</v>
      </c>
      <c r="B138" s="1202"/>
      <c r="C138" s="1203"/>
      <c r="D138" s="1204" t="n">
        <v>170800</v>
      </c>
      <c r="E138" s="1205" t="n">
        <v>165502</v>
      </c>
      <c r="F138" s="1204"/>
      <c r="G138" s="1206" t="n">
        <f aca="false">SUM(H138:J138)</f>
        <v>270000</v>
      </c>
      <c r="H138" s="1204"/>
      <c r="I138" s="1204"/>
      <c r="J138" s="1207" t="n">
        <v>270000</v>
      </c>
    </row>
    <row r="139" s="36" customFormat="true" ht="15" hidden="false" customHeight="false" outlineLevel="0" collapsed="false">
      <c r="A139" s="1201" t="s">
        <v>330</v>
      </c>
      <c r="B139" s="1208"/>
      <c r="C139" s="1209"/>
      <c r="D139" s="1210"/>
      <c r="E139" s="1211"/>
      <c r="F139" s="1210"/>
      <c r="G139" s="1206" t="n">
        <f aca="false">SUM(H139:J139)</f>
        <v>100000</v>
      </c>
      <c r="H139" s="1210"/>
      <c r="I139" s="1210"/>
      <c r="J139" s="1206" t="n">
        <v>100000</v>
      </c>
    </row>
    <row r="140" s="396" customFormat="true" ht="12.75" hidden="true" customHeight="false" outlineLevel="0" collapsed="false">
      <c r="A140" s="1212" t="s">
        <v>331</v>
      </c>
      <c r="B140" s="1213"/>
      <c r="C140" s="1214"/>
      <c r="D140" s="1215"/>
      <c r="E140" s="1216"/>
      <c r="F140" s="1215"/>
      <c r="G140" s="1217" t="n">
        <f aca="false">SUM(H140:J140)</f>
        <v>0</v>
      </c>
      <c r="H140" s="1215"/>
      <c r="I140" s="1215"/>
      <c r="J140" s="1217"/>
    </row>
    <row r="141" customFormat="false" ht="14.25" hidden="false" customHeight="false" outlineLevel="0" collapsed="false">
      <c r="A141" s="1218"/>
      <c r="B141" s="1219"/>
      <c r="C141" s="1218"/>
      <c r="D141" s="1220"/>
      <c r="E141" s="1220"/>
      <c r="F141" s="1220"/>
      <c r="G141" s="1218"/>
      <c r="H141" s="1218"/>
      <c r="I141" s="1218"/>
      <c r="J141" s="1220"/>
    </row>
    <row r="142" customFormat="false" ht="14.25" hidden="false" customHeight="false" outlineLevel="0" collapsed="false">
      <c r="A142" s="1218"/>
      <c r="B142" s="1219"/>
      <c r="C142" s="1218"/>
      <c r="D142" s="1220"/>
      <c r="E142" s="1220"/>
      <c r="F142" s="1220"/>
      <c r="G142" s="1218"/>
      <c r="H142" s="1218"/>
      <c r="I142" s="1218"/>
      <c r="J142" s="1220"/>
    </row>
    <row r="143" customFormat="false" ht="14.25" hidden="false" customHeight="false" outlineLevel="0" collapsed="false">
      <c r="A143" s="1218"/>
      <c r="B143" s="1219"/>
      <c r="C143" s="1218"/>
      <c r="D143" s="1220"/>
      <c r="E143" s="1220"/>
      <c r="F143" s="1220"/>
      <c r="G143" s="1218"/>
      <c r="H143" s="1218"/>
      <c r="I143" s="1218"/>
      <c r="J143" s="1220"/>
    </row>
  </sheetData>
  <mergeCells count="8">
    <mergeCell ref="D5:E5"/>
    <mergeCell ref="G5:J5"/>
    <mergeCell ref="D50:E50"/>
    <mergeCell ref="G50:J50"/>
    <mergeCell ref="D70:E70"/>
    <mergeCell ref="G70:J70"/>
    <mergeCell ref="D132:E132"/>
    <mergeCell ref="G132:J132"/>
  </mergeCells>
  <printOptions headings="false" gridLines="false" gridLinesSet="true" horizontalCentered="false" verticalCentered="false"/>
  <pageMargins left="1.18125" right="0.747916666666667" top="0.984027777777778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8.</oddHeader>
    <oddFooter/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"/>
    </sheetView>
  </sheetViews>
  <sheetFormatPr defaultColWidth="8.9921875" defaultRowHeight="17.1" zeroHeight="false" outlineLevelRow="0" outlineLevelCol="0"/>
  <cols>
    <col collapsed="false" customWidth="true" hidden="false" outlineLevel="0" max="1" min="1" style="36" width="3.49"/>
    <col collapsed="false" customWidth="true" hidden="false" outlineLevel="0" max="2" min="2" style="36" width="32.49"/>
    <col collapsed="false" customWidth="true" hidden="false" outlineLevel="0" max="3" min="3" style="1221" width="8.12"/>
    <col collapsed="false" customWidth="true" hidden="false" outlineLevel="0" max="4" min="4" style="36" width="12.25"/>
    <col collapsed="false" customWidth="true" hidden="false" outlineLevel="0" max="5" min="5" style="36" width="12.62"/>
    <col collapsed="false" customWidth="true" hidden="false" outlineLevel="0" max="6" min="6" style="36" width="8.75"/>
    <col collapsed="false" customWidth="true" hidden="true" outlineLevel="0" max="7" min="7" style="1222" width="8.36"/>
    <col collapsed="false" customWidth="true" hidden="false" outlineLevel="0" max="8" min="8" style="36" width="10.99"/>
    <col collapsed="false" customWidth="true" hidden="false" outlineLevel="0" max="9" min="9" style="36" width="10.25"/>
    <col collapsed="false" customWidth="true" hidden="false" outlineLevel="0" max="10" min="10" style="36" width="10.74"/>
    <col collapsed="false" customWidth="true" hidden="false" outlineLevel="0" max="11" min="11" style="36" width="9.99"/>
    <col collapsed="false" customWidth="true" hidden="false" outlineLevel="0" max="13" min="12" style="36" width="9.87"/>
    <col collapsed="false" customWidth="false" hidden="false" outlineLevel="0" max="257" min="14" style="36" width="8.99"/>
  </cols>
  <sheetData>
    <row r="1" customFormat="false" ht="17.1" hidden="false" customHeight="true" outlineLevel="0" collapsed="false">
      <c r="E1" s="1223" t="s">
        <v>332</v>
      </c>
      <c r="F1" s="1224" t="s">
        <v>333</v>
      </c>
      <c r="G1" s="1225"/>
      <c r="H1" s="141"/>
      <c r="I1" s="1226"/>
      <c r="J1" s="1224" t="n">
        <f aca="false">[1]Лист1!$L$10-J11-K11</f>
        <v>0</v>
      </c>
      <c r="K1" s="1225"/>
    </row>
    <row r="2" customFormat="false" ht="17.1" hidden="false" customHeight="true" outlineLevel="0" collapsed="false">
      <c r="E2" s="1227" t="n">
        <f aca="false">[2]Лист1!$J$10</f>
        <v>34281892</v>
      </c>
      <c r="F2" s="1228" t="n">
        <f aca="false">H11</f>
        <v>32040480</v>
      </c>
      <c r="G2" s="1229" t="n">
        <f aca="false">E2-F2</f>
        <v>2241412</v>
      </c>
      <c r="H2" s="1227" t="n">
        <f aca="false">E2-F2</f>
        <v>2241412</v>
      </c>
      <c r="I2" s="1226"/>
      <c r="J2" s="1230"/>
      <c r="K2" s="1229" t="n">
        <f aca="false">I2-J2</f>
        <v>0</v>
      </c>
    </row>
    <row r="3" customFormat="false" ht="17.1" hidden="false" customHeight="true" outlineLevel="0" collapsed="false">
      <c r="A3" s="1231"/>
      <c r="B3" s="1231"/>
      <c r="C3" s="1232"/>
      <c r="D3" s="1231"/>
      <c r="E3" s="1233"/>
      <c r="F3" s="1233"/>
      <c r="G3" s="1234"/>
      <c r="H3" s="1233"/>
      <c r="I3" s="1235"/>
      <c r="J3" s="1235"/>
      <c r="K3" s="1225"/>
    </row>
    <row r="4" customFormat="false" ht="17.1" hidden="false" customHeight="true" outlineLevel="0" collapsed="false">
      <c r="A4" s="1236" t="s">
        <v>334</v>
      </c>
      <c r="B4" s="1237"/>
      <c r="C4" s="1238"/>
      <c r="D4" s="1237"/>
      <c r="E4" s="1239"/>
      <c r="F4" s="1239"/>
      <c r="G4" s="1240"/>
      <c r="H4" s="1239"/>
      <c r="I4" s="1227" t="n">
        <f aca="false">[2]Лист1!$L$10</f>
        <v>18328720</v>
      </c>
      <c r="J4" s="1241"/>
      <c r="K4" s="1229" t="n">
        <f aca="false">I4-J4</f>
        <v>18328720</v>
      </c>
    </row>
    <row r="5" customFormat="false" ht="12" hidden="false" customHeight="true" outlineLevel="0" collapsed="false">
      <c r="A5" s="1242"/>
      <c r="B5" s="1242"/>
      <c r="C5" s="1243"/>
      <c r="D5" s="1242"/>
      <c r="E5" s="1242"/>
      <c r="F5" s="1242"/>
      <c r="G5" s="1244"/>
      <c r="H5" s="1242"/>
      <c r="I5" s="1242"/>
      <c r="J5" s="1242"/>
      <c r="K5" s="1245" t="s">
        <v>335</v>
      </c>
    </row>
    <row r="6" customFormat="false" ht="17.1" hidden="false" customHeight="true" outlineLevel="0" collapsed="false">
      <c r="A6" s="1246" t="s">
        <v>336</v>
      </c>
      <c r="B6" s="1247"/>
      <c r="C6" s="1248" t="s">
        <v>337</v>
      </c>
      <c r="D6" s="1249" t="s">
        <v>4</v>
      </c>
      <c r="E6" s="1249"/>
      <c r="F6" s="1249" t="s">
        <v>6</v>
      </c>
      <c r="G6" s="1249"/>
      <c r="H6" s="1249"/>
      <c r="I6" s="1249"/>
      <c r="J6" s="1249"/>
      <c r="K6" s="1249"/>
    </row>
    <row r="7" customFormat="false" ht="17.1" hidden="false" customHeight="true" outlineLevel="0" collapsed="false">
      <c r="A7" s="1250" t="s">
        <v>338</v>
      </c>
      <c r="B7" s="1251" t="s">
        <v>339</v>
      </c>
      <c r="C7" s="1252" t="s">
        <v>340</v>
      </c>
      <c r="D7" s="1253" t="s">
        <v>341</v>
      </c>
      <c r="E7" s="1254" t="s">
        <v>342</v>
      </c>
      <c r="F7" s="1255" t="s">
        <v>343</v>
      </c>
      <c r="G7" s="1256" t="s">
        <v>344</v>
      </c>
      <c r="H7" s="1257" t="s">
        <v>345</v>
      </c>
      <c r="I7" s="1258" t="s">
        <v>346</v>
      </c>
      <c r="J7" s="1258"/>
      <c r="K7" s="1258"/>
    </row>
    <row r="8" customFormat="false" ht="17.1" hidden="false" customHeight="true" outlineLevel="0" collapsed="false">
      <c r="A8" s="1250" t="s">
        <v>347</v>
      </c>
      <c r="B8" s="1251"/>
      <c r="C8" s="1252" t="s">
        <v>348</v>
      </c>
      <c r="D8" s="1259" t="s">
        <v>16</v>
      </c>
      <c r="E8" s="1259" t="s">
        <v>16</v>
      </c>
      <c r="F8" s="1255"/>
      <c r="G8" s="1256"/>
      <c r="H8" s="1257" t="s">
        <v>349</v>
      </c>
      <c r="I8" s="1259" t="s">
        <v>350</v>
      </c>
      <c r="J8" s="1254" t="s">
        <v>351</v>
      </c>
      <c r="K8" s="1259" t="s">
        <v>352</v>
      </c>
    </row>
    <row r="9" customFormat="false" ht="17.1" hidden="false" customHeight="true" outlineLevel="0" collapsed="false">
      <c r="A9" s="1260"/>
      <c r="B9" s="1261"/>
      <c r="C9" s="1262" t="s">
        <v>7</v>
      </c>
      <c r="D9" s="1263"/>
      <c r="E9" s="1263"/>
      <c r="F9" s="1264"/>
      <c r="G9" s="1265"/>
      <c r="H9" s="1266"/>
      <c r="I9" s="1267" t="s">
        <v>23</v>
      </c>
      <c r="J9" s="1268" t="s">
        <v>353</v>
      </c>
      <c r="K9" s="1267" t="s">
        <v>23</v>
      </c>
    </row>
    <row r="10" customFormat="false" ht="11.25" hidden="false" customHeight="true" outlineLevel="0" collapsed="false">
      <c r="A10" s="1269" t="n">
        <v>1</v>
      </c>
      <c r="B10" s="1270" t="n">
        <f aca="false">A10+1</f>
        <v>2</v>
      </c>
      <c r="C10" s="1271" t="n">
        <f aca="false">B10+1</f>
        <v>3</v>
      </c>
      <c r="D10" s="1270" t="n">
        <f aca="false">C10+1</f>
        <v>4</v>
      </c>
      <c r="E10" s="1270" t="n">
        <f aca="false">D10+1</f>
        <v>5</v>
      </c>
      <c r="F10" s="1270" t="n">
        <f aca="false">E10+1</f>
        <v>6</v>
      </c>
      <c r="G10" s="1272" t="n">
        <f aca="false">F10+1</f>
        <v>7</v>
      </c>
      <c r="H10" s="1273" t="n">
        <f aca="false">G10+1</f>
        <v>8</v>
      </c>
      <c r="I10" s="1273" t="n">
        <f aca="false">H10+1</f>
        <v>9</v>
      </c>
      <c r="J10" s="1273" t="n">
        <f aca="false">I10+1</f>
        <v>10</v>
      </c>
      <c r="K10" s="1273" t="n">
        <f aca="false">J10+1</f>
        <v>11</v>
      </c>
    </row>
    <row r="11" s="36" customFormat="true" ht="17.1" hidden="false" customHeight="true" outlineLevel="0" collapsed="false">
      <c r="A11" s="1274"/>
      <c r="B11" s="1275" t="s">
        <v>354</v>
      </c>
      <c r="C11" s="1276" t="n">
        <f aca="false">C17+C22+C27+C32+C46+C51+C56+C61</f>
        <v>1834.4</v>
      </c>
      <c r="D11" s="1277" t="n">
        <f aca="false">SUM(D12:D15)+D67</f>
        <v>35424939</v>
      </c>
      <c r="E11" s="1277" t="n">
        <f aca="false">SUM(E12:E14)+E66</f>
        <v>31640262</v>
      </c>
      <c r="F11" s="1276" t="n">
        <f aca="false">F17+F22+F27+F32+F46+F51+F56+F61</f>
        <v>1825.9</v>
      </c>
      <c r="G11" s="1278" t="n">
        <f aca="false">G17+G22+G27+G32+G46+G51+G56+G61</f>
        <v>0</v>
      </c>
      <c r="H11" s="1277" t="n">
        <f aca="false">SUM(H12:H15)</f>
        <v>32040480</v>
      </c>
      <c r="I11" s="1277" t="n">
        <f aca="false">SUM(I12:I15)+I66</f>
        <v>17008483</v>
      </c>
      <c r="J11" s="1277" t="n">
        <f aca="false">SUM(J12:J15)+J66</f>
        <v>761805</v>
      </c>
      <c r="K11" s="1277" t="n">
        <f aca="false">SUM(K12:K15)</f>
        <v>14270192</v>
      </c>
      <c r="L11" s="1279"/>
      <c r="M11" s="1279"/>
    </row>
    <row r="12" s="36" customFormat="true" ht="17.1" hidden="false" customHeight="true" outlineLevel="0" collapsed="false">
      <c r="A12" s="1280"/>
      <c r="B12" s="1281" t="s">
        <v>355</v>
      </c>
      <c r="C12" s="1282" t="s">
        <v>356</v>
      </c>
      <c r="D12" s="1283" t="n">
        <f aca="false">D18+D23+D28+D33+D47+D52+D57+D62</f>
        <v>16578332</v>
      </c>
      <c r="E12" s="1283" t="n">
        <f aca="false">E18+E23+E28+E33+E47+E52+E57+E62</f>
        <v>15970070</v>
      </c>
      <c r="F12" s="1284" t="s">
        <v>356</v>
      </c>
      <c r="G12" s="1285" t="n">
        <f aca="false">G18+G23+G28+G33+G47+G52+G57+G62</f>
        <v>0</v>
      </c>
      <c r="H12" s="1283" t="n">
        <f aca="false">SUM(I12:K12)</f>
        <v>19043324</v>
      </c>
      <c r="I12" s="1283" t="n">
        <f aca="false">I18+I23+I28+I33+I47+I52+I57+I62</f>
        <v>14825040</v>
      </c>
      <c r="J12" s="1283" t="n">
        <f aca="false">J18+J23+J28+J33+J47+J52+J57+J62</f>
        <v>481080</v>
      </c>
      <c r="K12" s="1283" t="n">
        <f aca="false">K18+K23+K28+K33+K47+K52+K57+K62</f>
        <v>3737204</v>
      </c>
      <c r="L12" s="1279"/>
      <c r="M12" s="1279"/>
    </row>
    <row r="13" s="36" customFormat="true" ht="17.1" hidden="false" customHeight="true" outlineLevel="0" collapsed="false">
      <c r="A13" s="1280"/>
      <c r="B13" s="1281" t="s">
        <v>357</v>
      </c>
      <c r="C13" s="1286"/>
      <c r="D13" s="1283" t="n">
        <f aca="false">D19+D24+D29+D34+D48+D53+D58+D63</f>
        <v>15252967</v>
      </c>
      <c r="E13" s="1283" t="n">
        <f aca="false">E19+E24+E29+E34+E48+E53+E58+E63</f>
        <v>13557422</v>
      </c>
      <c r="F13" s="1287" t="s">
        <v>358</v>
      </c>
      <c r="G13" s="1285" t="n">
        <f aca="false">G19+G24+G29+G34+G48+G53+G58+G63</f>
        <v>0</v>
      </c>
      <c r="H13" s="1283" t="n">
        <f aca="false">SUM(I13:K13)</f>
        <v>11266570</v>
      </c>
      <c r="I13" s="1283" t="n">
        <f aca="false">I19+I24+I29+I34+I48+I53+I58+I63</f>
        <v>2101572</v>
      </c>
      <c r="J13" s="1283" t="n">
        <f aca="false">J19+J24+J29+J34+J48+J53+J58+J63</f>
        <v>236715</v>
      </c>
      <c r="K13" s="1283" t="n">
        <f aca="false">K19+K24+K29+K34+K48+K53+K58+K63+K66</f>
        <v>8928283</v>
      </c>
      <c r="L13" s="1279"/>
    </row>
    <row r="14" s="36" customFormat="true" ht="17.1" hidden="false" customHeight="true" outlineLevel="0" collapsed="false">
      <c r="A14" s="1280"/>
      <c r="B14" s="1281" t="s">
        <v>53</v>
      </c>
      <c r="C14" s="1288"/>
      <c r="D14" s="1283" t="n">
        <f aca="false">D20+D25+D30+D35+D49+D54+D59+D64</f>
        <v>3422840</v>
      </c>
      <c r="E14" s="1283" t="n">
        <f aca="false">E20+E25+E30+E35+E49+E54+E59+E64</f>
        <v>1947268</v>
      </c>
      <c r="F14" s="1287"/>
      <c r="G14" s="1289"/>
      <c r="H14" s="1290" t="n">
        <f aca="false">SUM(I14:K14)</f>
        <v>1730586</v>
      </c>
      <c r="I14" s="1283" t="n">
        <f aca="false">I20+I25+I30+I35+I49+I54+I59+I64</f>
        <v>81871</v>
      </c>
      <c r="J14" s="1283" t="n">
        <f aca="false">J20+J25+J30+J35+J49+J54+J59+J64</f>
        <v>44010</v>
      </c>
      <c r="K14" s="1283" t="n">
        <f aca="false">K20+K25+K30+K35+K49+K54+K59+K64</f>
        <v>1604705</v>
      </c>
    </row>
    <row r="15" s="36" customFormat="true" ht="17.25" hidden="true" customHeight="true" outlineLevel="0" collapsed="false">
      <c r="A15" s="1280"/>
      <c r="B15" s="1291" t="s">
        <v>109</v>
      </c>
      <c r="C15" s="1292"/>
      <c r="D15" s="1293" t="n">
        <f aca="false">D21+D26+D31+D36+D50+D60+D65+D68+D55</f>
        <v>0</v>
      </c>
      <c r="E15" s="1294"/>
      <c r="F15" s="1294"/>
      <c r="G15" s="1295"/>
      <c r="H15" s="1179" t="n">
        <f aca="false">SUM(I15:K15)</f>
        <v>0</v>
      </c>
      <c r="I15" s="1296" t="n">
        <f aca="false">I21+I26+I31+I36+I50+I55+I60+I65</f>
        <v>0</v>
      </c>
      <c r="J15" s="1296" t="n">
        <f aca="false">J21+J26+J31+J36+J50+J55+J60+J65</f>
        <v>0</v>
      </c>
      <c r="K15" s="1296" t="n">
        <f aca="false">K21+K26+K31+K36+K50+K55+K60+K65</f>
        <v>0</v>
      </c>
    </row>
    <row r="16" customFormat="false" ht="9.75" hidden="false" customHeight="true" outlineLevel="0" collapsed="false">
      <c r="A16" s="1246"/>
      <c r="B16" s="1297" t="s">
        <v>359</v>
      </c>
      <c r="C16" s="1298"/>
      <c r="D16" s="1299"/>
      <c r="E16" s="1299"/>
      <c r="F16" s="1300"/>
      <c r="G16" s="1301"/>
      <c r="H16" s="1299" t="s">
        <v>296</v>
      </c>
      <c r="I16" s="1302"/>
      <c r="J16" s="1299"/>
      <c r="K16" s="1299"/>
    </row>
    <row r="17" customFormat="false" ht="17.1" hidden="false" customHeight="true" outlineLevel="0" collapsed="false">
      <c r="A17" s="1303" t="n">
        <v>1</v>
      </c>
      <c r="B17" s="1304" t="s">
        <v>360</v>
      </c>
      <c r="C17" s="1305" t="n">
        <f aca="false">'Общи държ.сл.'!B12</f>
        <v>127</v>
      </c>
      <c r="D17" s="1306" t="n">
        <f aca="false">SUM(D18:D21)</f>
        <v>2878935</v>
      </c>
      <c r="E17" s="1306" t="n">
        <f aca="false">SUM(E18:E20)</f>
        <v>2661037</v>
      </c>
      <c r="F17" s="1307" t="n">
        <f aca="false">'Общи държ.сл.'!C12</f>
        <v>127</v>
      </c>
      <c r="G17" s="1308"/>
      <c r="H17" s="1306" t="n">
        <f aca="false">SUM(H18:H21)</f>
        <v>2862198</v>
      </c>
      <c r="I17" s="1277" t="n">
        <f aca="false">SUM(I18:I21)</f>
        <v>1469498</v>
      </c>
      <c r="J17" s="1306" t="n">
        <f aca="false">SUM(J18:J21)</f>
        <v>404500</v>
      </c>
      <c r="K17" s="1306" t="n">
        <f aca="false">SUM(K18:K21)</f>
        <v>988200</v>
      </c>
    </row>
    <row r="18" customFormat="false" ht="17.1" hidden="false" customHeight="true" outlineLevel="0" collapsed="false">
      <c r="A18" s="1250"/>
      <c r="B18" s="1309" t="s">
        <v>361</v>
      </c>
      <c r="C18" s="1282" t="s">
        <v>28</v>
      </c>
      <c r="D18" s="1290" t="n">
        <f aca="false">'Общи държ.сл.'!D13</f>
        <v>2017221</v>
      </c>
      <c r="E18" s="1290" t="n">
        <f aca="false">'Общи държ.сл.'!E13</f>
        <v>1930220</v>
      </c>
      <c r="F18" s="1282" t="s">
        <v>28</v>
      </c>
      <c r="G18" s="1310" t="n">
        <f aca="false">'Общи държ.сл.'!F13</f>
        <v>0</v>
      </c>
      <c r="H18" s="1290" t="n">
        <f aca="false">'Общи държ.сл.'!G13</f>
        <v>2014878</v>
      </c>
      <c r="I18" s="1283" t="n">
        <f aca="false">'Общи държ.сл.'!H13</f>
        <v>1469498</v>
      </c>
      <c r="J18" s="1290" t="n">
        <f aca="false">'Общи държ.сл.'!I13</f>
        <v>404500</v>
      </c>
      <c r="K18" s="1290" t="n">
        <f aca="false">'Общи държ.сл.'!J13</f>
        <v>140880</v>
      </c>
    </row>
    <row r="19" customFormat="false" ht="17.1" hidden="false" customHeight="true" outlineLevel="0" collapsed="false">
      <c r="A19" s="1250"/>
      <c r="B19" s="1309" t="s">
        <v>357</v>
      </c>
      <c r="C19" s="1311"/>
      <c r="D19" s="1290" t="n">
        <f aca="false">'Общи държ.сл.'!D18+'Общи държ.сл.'!D17</f>
        <v>743193</v>
      </c>
      <c r="E19" s="1290" t="n">
        <f aca="false">'Общи държ.сл.'!E18+'Общи държ.сл.'!E17</f>
        <v>719354</v>
      </c>
      <c r="F19" s="1311"/>
      <c r="G19" s="1310" t="n">
        <f aca="false">'Общи държ.сл.'!F18</f>
        <v>0</v>
      </c>
      <c r="H19" s="1290" t="n">
        <f aca="false">'Общи държ.сл.'!G18+'Общи държ.сл.'!G17</f>
        <v>742120</v>
      </c>
      <c r="I19" s="1283" t="n">
        <f aca="false">'Общи държ.сл.'!H18+'Общи държ.сл.'!H17</f>
        <v>0</v>
      </c>
      <c r="J19" s="1290" t="n">
        <f aca="false">'Общи държ.сл.'!I18+'Общи държ.сл.'!I17</f>
        <v>0</v>
      </c>
      <c r="K19" s="1290" t="n">
        <f aca="false">'Общи държ.сл.'!J18+'Общи държ.сл.'!J17</f>
        <v>742120</v>
      </c>
    </row>
    <row r="20" customFormat="false" ht="17.1" hidden="false" customHeight="true" outlineLevel="0" collapsed="false">
      <c r="A20" s="1260"/>
      <c r="B20" s="1312" t="s">
        <v>53</v>
      </c>
      <c r="C20" s="1313"/>
      <c r="D20" s="1314" t="n">
        <f aca="false">'Общи държ.сл.'!D19</f>
        <v>118521</v>
      </c>
      <c r="E20" s="1314" t="n">
        <f aca="false">'Общи държ.сл.'!E19</f>
        <v>11463</v>
      </c>
      <c r="F20" s="1315"/>
      <c r="G20" s="1316"/>
      <c r="H20" s="1314" t="n">
        <f aca="false">'Общи държ.сл.'!G19</f>
        <v>105200</v>
      </c>
      <c r="I20" s="1317" t="n">
        <f aca="false">'Общи държ.сл.'!H19</f>
        <v>0</v>
      </c>
      <c r="J20" s="1314" t="n">
        <f aca="false">'Общи държ.сл.'!I19</f>
        <v>0</v>
      </c>
      <c r="K20" s="1314" t="n">
        <f aca="false">'Общи държ.сл.'!J19</f>
        <v>105200</v>
      </c>
    </row>
    <row r="21" customFormat="false" ht="17.1" hidden="true" customHeight="true" outlineLevel="0" collapsed="false">
      <c r="A21" s="1260"/>
      <c r="B21" s="1318" t="s">
        <v>35</v>
      </c>
      <c r="C21" s="218"/>
      <c r="D21" s="1319" t="n">
        <f aca="false">'Общи държ.сл.'!D20</f>
        <v>0</v>
      </c>
      <c r="E21" s="117"/>
      <c r="F21" s="117"/>
      <c r="G21" s="73"/>
      <c r="H21" s="73" t="n">
        <f aca="false">SUM(I21:K21)</f>
        <v>0</v>
      </c>
      <c r="I21" s="73" t="n">
        <f aca="false">'Общи държ.сл.'!H20</f>
        <v>0</v>
      </c>
      <c r="J21" s="73" t="n">
        <f aca="false">'Общи държ.сл.'!I20</f>
        <v>0</v>
      </c>
      <c r="K21" s="73" t="n">
        <f aca="false">'Общи държ.сл.'!J20</f>
        <v>0</v>
      </c>
    </row>
    <row r="22" customFormat="false" ht="17.1" hidden="false" customHeight="true" outlineLevel="0" collapsed="false">
      <c r="A22" s="1320" t="n">
        <v>2</v>
      </c>
      <c r="B22" s="1321" t="s">
        <v>362</v>
      </c>
      <c r="C22" s="1322" t="n">
        <f aca="false">Отбрана!B10</f>
        <v>6</v>
      </c>
      <c r="D22" s="1277" t="n">
        <f aca="false">SUM(D23:D26)</f>
        <v>191323</v>
      </c>
      <c r="E22" s="1277" t="n">
        <f aca="false">SUM(E23:E25)</f>
        <v>128034</v>
      </c>
      <c r="F22" s="1323" t="n">
        <f aca="false">Отбрана!C10</f>
        <v>6</v>
      </c>
      <c r="G22" s="1324"/>
      <c r="H22" s="1277" t="n">
        <f aca="false">SUM(H23:H26)</f>
        <v>208181</v>
      </c>
      <c r="I22" s="1277" t="n">
        <f aca="false">SUM(I23:I26)</f>
        <v>198181</v>
      </c>
      <c r="J22" s="1277" t="n">
        <f aca="false">SUM(J23:J26)</f>
        <v>0</v>
      </c>
      <c r="K22" s="1277" t="n">
        <f aca="false">SUM(K23:K26)</f>
        <v>10000</v>
      </c>
    </row>
    <row r="23" customFormat="false" ht="17.1" hidden="false" customHeight="true" outlineLevel="0" collapsed="false">
      <c r="A23" s="1250"/>
      <c r="B23" s="1325" t="s">
        <v>355</v>
      </c>
      <c r="C23" s="1326"/>
      <c r="D23" s="1283" t="n">
        <f aca="false">Отбрана!D11</f>
        <v>109499</v>
      </c>
      <c r="E23" s="1283" t="n">
        <f aca="false">Отбрана!E11</f>
        <v>102646</v>
      </c>
      <c r="F23" s="1327"/>
      <c r="G23" s="1328" t="n">
        <f aca="false">Отбрана!F11</f>
        <v>0</v>
      </c>
      <c r="H23" s="1290" t="n">
        <f aca="false">Отбрана!G11</f>
        <v>131103</v>
      </c>
      <c r="I23" s="1283" t="n">
        <f aca="false">Отбрана!H11</f>
        <v>131103</v>
      </c>
      <c r="J23" s="1283" t="n">
        <f aca="false">Отбрана!I11</f>
        <v>0</v>
      </c>
      <c r="K23" s="1283" t="n">
        <f aca="false">Отбрана!J11</f>
        <v>0</v>
      </c>
    </row>
    <row r="24" customFormat="false" ht="17.1" hidden="false" customHeight="true" outlineLevel="0" collapsed="false">
      <c r="A24" s="1250"/>
      <c r="B24" s="1325" t="s">
        <v>357</v>
      </c>
      <c r="C24" s="256"/>
      <c r="D24" s="1283" t="n">
        <f aca="false">Отбрана!D15</f>
        <v>81824</v>
      </c>
      <c r="E24" s="1283" t="n">
        <f aca="false">Отбрана!E15</f>
        <v>25388</v>
      </c>
      <c r="F24" s="1327"/>
      <c r="G24" s="1329" t="n">
        <f aca="false">Отбрана!F15</f>
        <v>0</v>
      </c>
      <c r="H24" s="1290" t="n">
        <f aca="false">Отбрана!G15</f>
        <v>77078</v>
      </c>
      <c r="I24" s="1283" t="n">
        <f aca="false">Отбрана!H15</f>
        <v>67078</v>
      </c>
      <c r="J24" s="1283" t="n">
        <f aca="false">Отбрана!I15</f>
        <v>0</v>
      </c>
      <c r="K24" s="1283" t="n">
        <f aca="false">Отбрана!J15</f>
        <v>10000</v>
      </c>
    </row>
    <row r="25" customFormat="false" ht="17.1" hidden="false" customHeight="true" outlineLevel="0" collapsed="false">
      <c r="A25" s="1260"/>
      <c r="B25" s="1330" t="s">
        <v>53</v>
      </c>
      <c r="C25" s="1331"/>
      <c r="D25" s="1317" t="n">
        <f aca="false">Отбрана!D16</f>
        <v>0</v>
      </c>
      <c r="E25" s="1317" t="n">
        <f aca="false">Отбрана!E16</f>
        <v>0</v>
      </c>
      <c r="F25" s="1315"/>
      <c r="G25" s="1332"/>
      <c r="H25" s="1314" t="n">
        <f aca="false">Отбрана!G16</f>
        <v>0</v>
      </c>
      <c r="I25" s="1317" t="n">
        <f aca="false">Отбрана!H16</f>
        <v>0</v>
      </c>
      <c r="J25" s="1317" t="n">
        <f aca="false">Отбрана!I16</f>
        <v>0</v>
      </c>
      <c r="K25" s="1317" t="n">
        <f aca="false">Отбрана!J16</f>
        <v>0</v>
      </c>
    </row>
    <row r="26" customFormat="false" ht="17.1" hidden="true" customHeight="true" outlineLevel="0" collapsed="false">
      <c r="A26" s="1260"/>
      <c r="B26" s="1318" t="s">
        <v>35</v>
      </c>
      <c r="C26" s="218"/>
      <c r="D26" s="1319" t="n">
        <f aca="false">Отбрана!D17</f>
        <v>0</v>
      </c>
      <c r="E26" s="117"/>
      <c r="F26" s="117"/>
      <c r="G26" s="73"/>
      <c r="H26" s="73" t="n">
        <f aca="false">SUM(I26:K26)</f>
        <v>0</v>
      </c>
      <c r="I26" s="73" t="n">
        <f aca="false">Отбрана!H17</f>
        <v>0</v>
      </c>
      <c r="J26" s="73" t="n">
        <f aca="false">Отбрана!I17</f>
        <v>0</v>
      </c>
      <c r="K26" s="73" t="n">
        <f aca="false">Отбрана!J17</f>
        <v>0</v>
      </c>
    </row>
    <row r="27" customFormat="false" ht="17.1" hidden="false" customHeight="true" outlineLevel="0" collapsed="false">
      <c r="A27" s="1320" t="n">
        <v>3</v>
      </c>
      <c r="B27" s="1333" t="s">
        <v>363</v>
      </c>
      <c r="C27" s="1322" t="n">
        <f aca="false">Образование!B10</f>
        <v>1040.4</v>
      </c>
      <c r="D27" s="1277" t="n">
        <f aca="false">SUM(D28:D31)</f>
        <v>14551440</v>
      </c>
      <c r="E27" s="1277" t="n">
        <f aca="false">SUM(E28:E30)</f>
        <v>13744129</v>
      </c>
      <c r="F27" s="1334" t="n">
        <f aca="false">Образование!C10</f>
        <v>1036.9</v>
      </c>
      <c r="G27" s="1335"/>
      <c r="H27" s="1277" t="n">
        <f aca="false">SUM(H28:H31)</f>
        <v>13689671</v>
      </c>
      <c r="I27" s="1277" t="n">
        <f aca="false">SUM(I28:I31)</f>
        <v>11453772</v>
      </c>
      <c r="J27" s="1277" t="n">
        <f aca="false">SUM(J28:J31)</f>
        <v>293155</v>
      </c>
      <c r="K27" s="1277" t="n">
        <f aca="false">SUM(K28:K31)</f>
        <v>1942744</v>
      </c>
    </row>
    <row r="28" customFormat="false" ht="17.1" hidden="false" customHeight="true" outlineLevel="0" collapsed="false">
      <c r="A28" s="1250"/>
      <c r="B28" s="1325" t="s">
        <v>355</v>
      </c>
      <c r="C28" s="1336"/>
      <c r="D28" s="1283" t="n">
        <f aca="false">Образование!D11</f>
        <v>9534253</v>
      </c>
      <c r="E28" s="1283" t="n">
        <f aca="false">Образование!E11</f>
        <v>9156024</v>
      </c>
      <c r="F28" s="1327"/>
      <c r="G28" s="1285" t="n">
        <f aca="false">Образование!F11</f>
        <v>0</v>
      </c>
      <c r="H28" s="1283" t="n">
        <f aca="false">Образование!G11</f>
        <v>11522526</v>
      </c>
      <c r="I28" s="1283" t="n">
        <f aca="false">Образование!H11</f>
        <v>10819787</v>
      </c>
      <c r="J28" s="1283" t="n">
        <f aca="false">Образование!I11</f>
        <v>41750</v>
      </c>
      <c r="K28" s="1283" t="n">
        <f aca="false">Образование!J11</f>
        <v>660989</v>
      </c>
    </row>
    <row r="29" customFormat="false" ht="17.1" hidden="false" customHeight="true" outlineLevel="0" collapsed="false">
      <c r="A29" s="1250"/>
      <c r="B29" s="1325" t="s">
        <v>357</v>
      </c>
      <c r="C29" s="1337"/>
      <c r="D29" s="1338" t="n">
        <f aca="false">Образование!D15</f>
        <v>4882742</v>
      </c>
      <c r="E29" s="1338" t="n">
        <f aca="false">Образование!E15</f>
        <v>4511452</v>
      </c>
      <c r="F29" s="1339"/>
      <c r="G29" s="1340" t="n">
        <f aca="false">Образование!F15</f>
        <v>0</v>
      </c>
      <c r="H29" s="1338" t="n">
        <f aca="false">Образование!G15</f>
        <v>2107305</v>
      </c>
      <c r="I29" s="1338" t="n">
        <f aca="false">Образование!H15</f>
        <v>595235</v>
      </c>
      <c r="J29" s="1338" t="n">
        <f aca="false">Образование!I15</f>
        <v>232715</v>
      </c>
      <c r="K29" s="1338" t="n">
        <f aca="false">Образование!J15</f>
        <v>1279355</v>
      </c>
    </row>
    <row r="30" customFormat="false" ht="16.5" hidden="false" customHeight="true" outlineLevel="0" collapsed="false">
      <c r="A30" s="1250"/>
      <c r="B30" s="1325" t="s">
        <v>53</v>
      </c>
      <c r="C30" s="1336"/>
      <c r="D30" s="1314" t="n">
        <f aca="false">Образование!D16</f>
        <v>134445</v>
      </c>
      <c r="E30" s="1317" t="n">
        <f aca="false">Образование!E16</f>
        <v>76653</v>
      </c>
      <c r="F30" s="1315"/>
      <c r="G30" s="1332"/>
      <c r="H30" s="1317" t="n">
        <f aca="false">Образование!G16</f>
        <v>59840</v>
      </c>
      <c r="I30" s="1317" t="n">
        <f aca="false">Образование!H16</f>
        <v>38750</v>
      </c>
      <c r="J30" s="1317" t="n">
        <f aca="false">Образование!I16</f>
        <v>18690</v>
      </c>
      <c r="K30" s="1317" t="n">
        <f aca="false">Образование!J16</f>
        <v>2400</v>
      </c>
    </row>
    <row r="31" customFormat="false" ht="16.5" hidden="true" customHeight="true" outlineLevel="0" collapsed="false">
      <c r="A31" s="1260"/>
      <c r="B31" s="1318" t="s">
        <v>109</v>
      </c>
      <c r="C31" s="218"/>
      <c r="D31" s="1319" t="n">
        <f aca="false">Образование!D17</f>
        <v>0</v>
      </c>
      <c r="E31" s="117"/>
      <c r="F31" s="117"/>
      <c r="G31" s="73"/>
      <c r="H31" s="73" t="n">
        <f aca="false">SUM(I31:K31)</f>
        <v>0</v>
      </c>
      <c r="I31" s="73" t="n">
        <f aca="false">Образование!H17</f>
        <v>0</v>
      </c>
      <c r="J31" s="73" t="n">
        <f aca="false">Образование!I17</f>
        <v>0</v>
      </c>
      <c r="K31" s="73" t="n">
        <f aca="false">Образование!J17</f>
        <v>0</v>
      </c>
    </row>
    <row r="32" customFormat="false" ht="17.1" hidden="false" customHeight="true" outlineLevel="0" collapsed="false">
      <c r="A32" s="1341" t="n">
        <v>4</v>
      </c>
      <c r="B32" s="1342" t="s">
        <v>364</v>
      </c>
      <c r="C32" s="1343" t="n">
        <f aca="false">Здравеопазване!B9</f>
        <v>103</v>
      </c>
      <c r="D32" s="1277" t="n">
        <f aca="false">SUM(D33:D36)</f>
        <v>1405535</v>
      </c>
      <c r="E32" s="1277" t="n">
        <f aca="false">SUM(E33:E35)</f>
        <v>1310410</v>
      </c>
      <c r="F32" s="1344" t="n">
        <f aca="false">Здравеопазване!C9</f>
        <v>98</v>
      </c>
      <c r="G32" s="1335"/>
      <c r="H32" s="1277" t="n">
        <f aca="false">SUM(H33:H36)</f>
        <v>1084310</v>
      </c>
      <c r="I32" s="1277" t="n">
        <f aca="false">SUM(I33:I36)</f>
        <v>809310</v>
      </c>
      <c r="J32" s="1277" t="n">
        <f aca="false">SUM(J33:J36)</f>
        <v>0</v>
      </c>
      <c r="K32" s="1277" t="n">
        <f aca="false">SUM(K33:K36)</f>
        <v>275000</v>
      </c>
    </row>
    <row r="33" customFormat="false" ht="17.1" hidden="false" customHeight="true" outlineLevel="0" collapsed="false">
      <c r="A33" s="1250"/>
      <c r="B33" s="1345" t="s">
        <v>355</v>
      </c>
      <c r="C33" s="1346"/>
      <c r="D33" s="1283" t="n">
        <f aca="false">Здравеопазване!D10</f>
        <v>715073</v>
      </c>
      <c r="E33" s="1283" t="n">
        <f aca="false">Здравеопазване!E10</f>
        <v>674274</v>
      </c>
      <c r="F33" s="1347"/>
      <c r="G33" s="1285" t="n">
        <f aca="false">Здравеопазване!F10</f>
        <v>0</v>
      </c>
      <c r="H33" s="1283" t="n">
        <f aca="false">Здравеопазване!G10</f>
        <v>735527</v>
      </c>
      <c r="I33" s="1283" t="n">
        <f aca="false">Здравеопазване!H10</f>
        <v>735527</v>
      </c>
      <c r="J33" s="1283" t="n">
        <f aca="false">Здравеопазване!I10</f>
        <v>0</v>
      </c>
      <c r="K33" s="1283" t="n">
        <f aca="false">Здравеопазване!J10</f>
        <v>0</v>
      </c>
    </row>
    <row r="34" customFormat="false" ht="17.1" hidden="false" customHeight="true" outlineLevel="0" collapsed="false">
      <c r="A34" s="1250"/>
      <c r="B34" s="1345" t="s">
        <v>357</v>
      </c>
      <c r="C34" s="1346"/>
      <c r="D34" s="1283" t="n">
        <f aca="false">Здравеопазване!D14+Здравеопазване!D15</f>
        <v>361204</v>
      </c>
      <c r="E34" s="1283" t="n">
        <f aca="false">Здравеопазване!E14+Здравеопазване!E15</f>
        <v>309412</v>
      </c>
      <c r="F34" s="58"/>
      <c r="G34" s="1285" t="n">
        <f aca="false">Здравеопазване!F14+Здравеопазване!F15</f>
        <v>0</v>
      </c>
      <c r="H34" s="1283" t="n">
        <f aca="false">Здравеопазване!G14+Здравеопазване!G15</f>
        <v>348783</v>
      </c>
      <c r="I34" s="1283" t="n">
        <f aca="false">Здравеопазване!H15</f>
        <v>73783</v>
      </c>
      <c r="J34" s="1283" t="n">
        <f aca="false">Здравеопазване!I14</f>
        <v>0</v>
      </c>
      <c r="K34" s="1283" t="n">
        <f aca="false">Здравеопазване!J15</f>
        <v>275000</v>
      </c>
    </row>
    <row r="35" customFormat="false" ht="17.1" hidden="false" customHeight="true" outlineLevel="0" collapsed="false">
      <c r="A35" s="1260"/>
      <c r="B35" s="1348" t="s">
        <v>53</v>
      </c>
      <c r="C35" s="1349"/>
      <c r="D35" s="1317" t="n">
        <f aca="false">Здравеопазване!D16</f>
        <v>329258</v>
      </c>
      <c r="E35" s="1317" t="n">
        <f aca="false">Здравеопазване!E16</f>
        <v>326724</v>
      </c>
      <c r="F35" s="1315"/>
      <c r="G35" s="1332"/>
      <c r="H35" s="1317" t="n">
        <f aca="false">Здравеопазване!G16</f>
        <v>0</v>
      </c>
      <c r="I35" s="1317" t="n">
        <f aca="false">Здравеопазване!H16</f>
        <v>0</v>
      </c>
      <c r="J35" s="1317" t="n">
        <f aca="false">Здравеопазване!I16</f>
        <v>0</v>
      </c>
      <c r="K35" s="1317" t="n">
        <f aca="false">Здравеопазване!J16</f>
        <v>0</v>
      </c>
    </row>
    <row r="36" customFormat="false" ht="17.1" hidden="true" customHeight="true" outlineLevel="0" collapsed="false">
      <c r="A36" s="1260"/>
      <c r="B36" s="1318" t="s">
        <v>35</v>
      </c>
      <c r="C36" s="218"/>
      <c r="D36" s="1319" t="n">
        <f aca="false">Здравеопазване!D17</f>
        <v>0</v>
      </c>
      <c r="E36" s="117"/>
      <c r="F36" s="117"/>
      <c r="G36" s="73"/>
      <c r="H36" s="73" t="n">
        <f aca="false">SUM(I36:K36)</f>
        <v>0</v>
      </c>
      <c r="I36" s="73" t="n">
        <f aca="false">Здравеопазване!H17</f>
        <v>0</v>
      </c>
      <c r="J36" s="73" t="n">
        <f aca="false">Здравеопазване!I17</f>
        <v>0</v>
      </c>
      <c r="K36" s="73" t="n">
        <f aca="false">Здравеопазване!J17</f>
        <v>0</v>
      </c>
    </row>
    <row r="37" customFormat="false" ht="37.5" hidden="false" customHeight="true" outlineLevel="0" collapsed="false">
      <c r="A37" s="1231"/>
      <c r="B37" s="1231"/>
      <c r="C37" s="1232"/>
      <c r="D37" s="1231"/>
      <c r="E37" s="1231"/>
      <c r="F37" s="1231"/>
      <c r="G37" s="1350"/>
      <c r="H37" s="1231"/>
      <c r="I37" s="1231"/>
      <c r="J37" s="1231"/>
      <c r="K37" s="1351"/>
    </row>
    <row r="38" customFormat="false" ht="26.25" hidden="false" customHeight="true" outlineLevel="0" collapsed="false">
      <c r="A38" s="1231"/>
      <c r="B38" s="1237"/>
      <c r="C38" s="1238"/>
      <c r="D38" s="1237"/>
      <c r="E38" s="1237"/>
      <c r="F38" s="1237"/>
      <c r="G38" s="1352"/>
      <c r="H38" s="1237"/>
      <c r="I38" s="1353"/>
      <c r="J38" s="1353"/>
      <c r="K38" s="1353"/>
    </row>
    <row r="39" customFormat="false" ht="17.1" hidden="false" customHeight="true" outlineLevel="0" collapsed="false">
      <c r="A39" s="1236" t="s">
        <v>334</v>
      </c>
      <c r="B39" s="1354"/>
      <c r="C39" s="1243"/>
      <c r="D39" s="1242"/>
      <c r="E39" s="1242"/>
      <c r="F39" s="1242"/>
      <c r="G39" s="1244"/>
      <c r="H39" s="1242"/>
      <c r="I39" s="1242"/>
      <c r="J39" s="1242"/>
      <c r="K39" s="1242"/>
    </row>
    <row r="40" customFormat="false" ht="17.1" hidden="false" customHeight="true" outlineLevel="0" collapsed="false">
      <c r="A40" s="1242"/>
      <c r="B40" s="1242"/>
      <c r="C40" s="1243"/>
      <c r="D40" s="1242"/>
      <c r="E40" s="1242"/>
      <c r="F40" s="1242"/>
      <c r="G40" s="1244"/>
      <c r="H40" s="1242"/>
      <c r="I40" s="1242"/>
      <c r="J40" s="1242"/>
      <c r="K40" s="1245" t="s">
        <v>335</v>
      </c>
    </row>
    <row r="41" customFormat="false" ht="17.1" hidden="false" customHeight="true" outlineLevel="0" collapsed="false">
      <c r="A41" s="1246" t="s">
        <v>336</v>
      </c>
      <c r="B41" s="1247"/>
      <c r="C41" s="1248" t="s">
        <v>337</v>
      </c>
      <c r="D41" s="1249" t="s">
        <v>4</v>
      </c>
      <c r="E41" s="1249"/>
      <c r="F41" s="1249" t="s">
        <v>365</v>
      </c>
      <c r="G41" s="1249"/>
      <c r="H41" s="1249"/>
      <c r="I41" s="1249"/>
      <c r="J41" s="1249"/>
      <c r="K41" s="1249"/>
    </row>
    <row r="42" customFormat="false" ht="17.1" hidden="false" customHeight="true" outlineLevel="0" collapsed="false">
      <c r="A42" s="1250" t="s">
        <v>338</v>
      </c>
      <c r="B42" s="1251" t="s">
        <v>339</v>
      </c>
      <c r="C42" s="1252" t="s">
        <v>340</v>
      </c>
      <c r="D42" s="1253" t="s">
        <v>341</v>
      </c>
      <c r="E42" s="1254" t="s">
        <v>342</v>
      </c>
      <c r="F42" s="1255" t="s">
        <v>343</v>
      </c>
      <c r="G42" s="1256" t="s">
        <v>344</v>
      </c>
      <c r="H42" s="1257" t="s">
        <v>345</v>
      </c>
      <c r="I42" s="1258" t="s">
        <v>346</v>
      </c>
      <c r="J42" s="1258"/>
      <c r="K42" s="1258"/>
    </row>
    <row r="43" customFormat="false" ht="17.1" hidden="false" customHeight="true" outlineLevel="0" collapsed="false">
      <c r="A43" s="1250" t="s">
        <v>347</v>
      </c>
      <c r="B43" s="1251"/>
      <c r="C43" s="1252" t="s">
        <v>348</v>
      </c>
      <c r="D43" s="1259" t="s">
        <v>16</v>
      </c>
      <c r="E43" s="1259" t="s">
        <v>16</v>
      </c>
      <c r="F43" s="1255"/>
      <c r="G43" s="1256"/>
      <c r="H43" s="1257" t="s">
        <v>349</v>
      </c>
      <c r="I43" s="1259" t="s">
        <v>350</v>
      </c>
      <c r="J43" s="1254" t="s">
        <v>351</v>
      </c>
      <c r="K43" s="1259" t="s">
        <v>352</v>
      </c>
    </row>
    <row r="44" customFormat="false" ht="17.1" hidden="false" customHeight="true" outlineLevel="0" collapsed="false">
      <c r="A44" s="1260"/>
      <c r="B44" s="1261"/>
      <c r="C44" s="1262" t="s">
        <v>7</v>
      </c>
      <c r="D44" s="1263"/>
      <c r="E44" s="1263"/>
      <c r="F44" s="1264"/>
      <c r="G44" s="1265"/>
      <c r="H44" s="1266"/>
      <c r="I44" s="1267" t="s">
        <v>23</v>
      </c>
      <c r="J44" s="1268" t="s">
        <v>353</v>
      </c>
      <c r="K44" s="1267" t="s">
        <v>23</v>
      </c>
    </row>
    <row r="45" customFormat="false" ht="12.75" hidden="false" customHeight="true" outlineLevel="0" collapsed="false">
      <c r="A45" s="1269" t="n">
        <v>1</v>
      </c>
      <c r="B45" s="1270" t="n">
        <f aca="false">A45+1</f>
        <v>2</v>
      </c>
      <c r="C45" s="1271" t="n">
        <f aca="false">B45+1</f>
        <v>3</v>
      </c>
      <c r="D45" s="1270" t="n">
        <f aca="false">C45+1</f>
        <v>4</v>
      </c>
      <c r="E45" s="1270" t="n">
        <f aca="false">D45+1</f>
        <v>5</v>
      </c>
      <c r="F45" s="1270" t="n">
        <f aca="false">E45+1</f>
        <v>6</v>
      </c>
      <c r="G45" s="1272" t="n">
        <f aca="false">F45+1</f>
        <v>7</v>
      </c>
      <c r="H45" s="1273" t="n">
        <f aca="false">G45+1</f>
        <v>8</v>
      </c>
      <c r="I45" s="1273" t="n">
        <f aca="false">H45+1</f>
        <v>9</v>
      </c>
      <c r="J45" s="1273" t="n">
        <f aca="false">I45+1</f>
        <v>10</v>
      </c>
      <c r="K45" s="1273" t="n">
        <f aca="false">J45+1</f>
        <v>11</v>
      </c>
    </row>
    <row r="46" s="36" customFormat="true" ht="17.1" hidden="false" customHeight="true" outlineLevel="0" collapsed="false">
      <c r="A46" s="1320" t="n">
        <v>5</v>
      </c>
      <c r="B46" s="1333" t="s">
        <v>366</v>
      </c>
      <c r="C46" s="1355" t="n">
        <f aca="false">'Соц.подпомагане'!B12</f>
        <v>214</v>
      </c>
      <c r="D46" s="1277" t="n">
        <f aca="false">SUM(D47:D50)</f>
        <v>2779163</v>
      </c>
      <c r="E46" s="1277" t="n">
        <f aca="false">SUM(E47:E49)</f>
        <v>2566545</v>
      </c>
      <c r="F46" s="1344" t="n">
        <f aca="false">'Соц.подпомагане'!C12</f>
        <v>196</v>
      </c>
      <c r="G46" s="1335"/>
      <c r="H46" s="1277" t="n">
        <f aca="false">SUM(H47:H50)</f>
        <v>2590041</v>
      </c>
      <c r="I46" s="1277" t="n">
        <f aca="false">SUM(I47:I50)</f>
        <v>2068881</v>
      </c>
      <c r="J46" s="1277" t="n">
        <f aca="false">SUM(J47:J50)</f>
        <v>31850</v>
      </c>
      <c r="K46" s="1277" t="n">
        <f aca="false">SUM(K47:K50)</f>
        <v>489310</v>
      </c>
    </row>
    <row r="47" s="36" customFormat="true" ht="17.1" hidden="false" customHeight="true" outlineLevel="0" collapsed="false">
      <c r="A47" s="1250"/>
      <c r="B47" s="1325" t="s">
        <v>355</v>
      </c>
      <c r="C47" s="52" t="s">
        <v>184</v>
      </c>
      <c r="D47" s="1283" t="n">
        <f aca="false">'Соц.подпомагане'!D13</f>
        <v>1357586</v>
      </c>
      <c r="E47" s="1283" t="n">
        <f aca="false">'Соц.подпомагане'!E13</f>
        <v>1345688</v>
      </c>
      <c r="F47" s="52" t="s">
        <v>185</v>
      </c>
      <c r="G47" s="1285" t="n">
        <f aca="false">'Соц.подпомагане'!F13</f>
        <v>0</v>
      </c>
      <c r="H47" s="1290" t="n">
        <f aca="false">'Соц.подпомагане'!G13</f>
        <v>1467250</v>
      </c>
      <c r="I47" s="1290" t="n">
        <f aca="false">'Соц.подпомагане'!H13</f>
        <v>1213620</v>
      </c>
      <c r="J47" s="1290" t="n">
        <f aca="false">'Соц.подпомагане'!I13</f>
        <v>31030</v>
      </c>
      <c r="K47" s="1290" t="n">
        <f aca="false">'Соц.подпомагане'!J13</f>
        <v>222600</v>
      </c>
    </row>
    <row r="48" s="36" customFormat="true" ht="17.1" hidden="false" customHeight="true" outlineLevel="0" collapsed="false">
      <c r="A48" s="1250"/>
      <c r="B48" s="1356" t="s">
        <v>357</v>
      </c>
      <c r="C48" s="1337"/>
      <c r="D48" s="1283" t="n">
        <f aca="false">'Соц.подпомагане'!D17</f>
        <v>1397582</v>
      </c>
      <c r="E48" s="1283" t="n">
        <f aca="false">'Соц.подпомагане'!E17</f>
        <v>1199212</v>
      </c>
      <c r="F48" s="1357"/>
      <c r="G48" s="1285" t="n">
        <f aca="false">'Соц.подпомагане'!F17</f>
        <v>0</v>
      </c>
      <c r="H48" s="1290" t="n">
        <f aca="false">'Соц.подпомагане'!G17</f>
        <v>1079599</v>
      </c>
      <c r="I48" s="1290" t="n">
        <f aca="false">'Соц.подпомагане'!H17</f>
        <v>812889</v>
      </c>
      <c r="J48" s="1290" t="n">
        <f aca="false">'Соц.подпомагане'!I17</f>
        <v>0</v>
      </c>
      <c r="K48" s="1290" t="n">
        <f aca="false">'Соц.подпомагане'!J17</f>
        <v>266710</v>
      </c>
    </row>
    <row r="49" s="36" customFormat="true" ht="17.1" hidden="false" customHeight="true" outlineLevel="0" collapsed="false">
      <c r="A49" s="1250"/>
      <c r="B49" s="1358" t="s">
        <v>53</v>
      </c>
      <c r="C49" s="1331"/>
      <c r="D49" s="1317" t="n">
        <f aca="false">'Соц.подпомагане'!D18</f>
        <v>23995</v>
      </c>
      <c r="E49" s="1317" t="n">
        <f aca="false">'Соц.подпомагане'!E18</f>
        <v>21645</v>
      </c>
      <c r="F49" s="1359"/>
      <c r="G49" s="1332"/>
      <c r="H49" s="1314" t="n">
        <f aca="false">'Соц.подпомагане'!G18</f>
        <v>43192</v>
      </c>
      <c r="I49" s="1314" t="n">
        <f aca="false">'Соц.подпомагане'!H18</f>
        <v>42372</v>
      </c>
      <c r="J49" s="1314" t="n">
        <f aca="false">'Соц.подпомагане'!I18</f>
        <v>820</v>
      </c>
      <c r="K49" s="1314" t="n">
        <f aca="false">'Соц.подпомагане'!J18</f>
        <v>0</v>
      </c>
    </row>
    <row r="50" customFormat="false" ht="17.1" hidden="true" customHeight="true" outlineLevel="0" collapsed="false">
      <c r="A50" s="1260"/>
      <c r="B50" s="1318" t="s">
        <v>35</v>
      </c>
      <c r="C50" s="218"/>
      <c r="D50" s="1319" t="n">
        <f aca="false">'Соц.подпомагане'!D19</f>
        <v>0</v>
      </c>
      <c r="E50" s="117"/>
      <c r="F50" s="117"/>
      <c r="G50" s="73"/>
      <c r="H50" s="73" t="n">
        <f aca="false">SUM(I50:K50)</f>
        <v>0</v>
      </c>
      <c r="I50" s="73" t="n">
        <f aca="false">'Соц.подпомагане'!H19</f>
        <v>0</v>
      </c>
      <c r="J50" s="73" t="n">
        <f aca="false">'Соц.подпомагане'!I19</f>
        <v>0</v>
      </c>
      <c r="K50" s="73" t="n">
        <f aca="false">'Соц.подпомагане'!J19</f>
        <v>0</v>
      </c>
    </row>
    <row r="51" s="36" customFormat="true" ht="17.1" hidden="false" customHeight="true" outlineLevel="0" collapsed="false">
      <c r="A51" s="1320" t="n">
        <v>6</v>
      </c>
      <c r="B51" s="1360" t="s">
        <v>367</v>
      </c>
      <c r="C51" s="1343" t="n">
        <f aca="false">'Жил.строит.'!B9</f>
        <v>94</v>
      </c>
      <c r="D51" s="1277" t="n">
        <f aca="false">SUM(D52:D54)</f>
        <v>6571955</v>
      </c>
      <c r="E51" s="1277" t="n">
        <f aca="false">SUM(E52:E54)</f>
        <v>4665479</v>
      </c>
      <c r="F51" s="1334" t="n">
        <f aca="false">'Жил.строит.'!C9</f>
        <v>101</v>
      </c>
      <c r="G51" s="1335"/>
      <c r="H51" s="1277" t="n">
        <f aca="false">SUM(H52:H55)</f>
        <v>4562234</v>
      </c>
      <c r="I51" s="1277" t="n">
        <f aca="false">SUM(I52:I55)</f>
        <v>0</v>
      </c>
      <c r="J51" s="1277" t="n">
        <f aca="false">SUM(J52:J55)</f>
        <v>0</v>
      </c>
      <c r="K51" s="1277" t="n">
        <f aca="false">SUM(K52:K55)</f>
        <v>4562234</v>
      </c>
    </row>
    <row r="52" s="36" customFormat="true" ht="17.1" hidden="false" customHeight="true" outlineLevel="0" collapsed="false">
      <c r="A52" s="1250"/>
      <c r="B52" s="1325" t="s">
        <v>355</v>
      </c>
      <c r="C52" s="1336"/>
      <c r="D52" s="1283" t="n">
        <f aca="false">'Жил.строит.'!D10</f>
        <v>612435</v>
      </c>
      <c r="E52" s="1283" t="n">
        <f aca="false">'Жил.строит.'!E10</f>
        <v>591529</v>
      </c>
      <c r="F52" s="1361"/>
      <c r="G52" s="1362" t="n">
        <f aca="false">'Жил.строит.'!F10</f>
        <v>0</v>
      </c>
      <c r="H52" s="1290" t="n">
        <f aca="false">'Жил.строит.'!G10</f>
        <v>728740</v>
      </c>
      <c r="I52" s="1290" t="n">
        <f aca="false">'Жил.строит.'!H10</f>
        <v>0</v>
      </c>
      <c r="J52" s="1290"/>
      <c r="K52" s="1290" t="n">
        <f aca="false">'Жил.строит.'!I10</f>
        <v>728740</v>
      </c>
    </row>
    <row r="53" s="36" customFormat="true" ht="17.1" hidden="false" customHeight="true" outlineLevel="0" collapsed="false">
      <c r="A53" s="1250"/>
      <c r="B53" s="1363" t="s">
        <v>357</v>
      </c>
      <c r="C53" s="1336"/>
      <c r="D53" s="1283" t="n">
        <f aca="false">'Жил.строит.'!D14</f>
        <v>4537797</v>
      </c>
      <c r="E53" s="1283" t="n">
        <f aca="false">'Жил.строит.'!E14</f>
        <v>3699469</v>
      </c>
      <c r="F53" s="1361"/>
      <c r="G53" s="1362" t="n">
        <f aca="false">'Жил.строит.'!F14</f>
        <v>0</v>
      </c>
      <c r="H53" s="1290" t="n">
        <f aca="false">'Жил.строит.'!G14</f>
        <v>3512697</v>
      </c>
      <c r="I53" s="1290" t="n">
        <f aca="false">'Жил.строит.'!H14</f>
        <v>0</v>
      </c>
      <c r="J53" s="1290"/>
      <c r="K53" s="1290" t="n">
        <f aca="false">'Жил.строит.'!I14</f>
        <v>3512697</v>
      </c>
    </row>
    <row r="54" customFormat="false" ht="17.1" hidden="false" customHeight="true" outlineLevel="0" collapsed="false">
      <c r="A54" s="1250"/>
      <c r="B54" s="1325" t="s">
        <v>53</v>
      </c>
      <c r="C54" s="1336"/>
      <c r="D54" s="1314" t="n">
        <f aca="false">'Жил.строит.'!D15</f>
        <v>1421723</v>
      </c>
      <c r="E54" s="1317" t="n">
        <f aca="false">'Жил.строит.'!E15</f>
        <v>374481</v>
      </c>
      <c r="F54" s="1364"/>
      <c r="G54" s="1365"/>
      <c r="H54" s="1314" t="n">
        <f aca="false">'Жил.строит.'!G15</f>
        <v>320797</v>
      </c>
      <c r="I54" s="1314" t="n">
        <f aca="false">'Жил.строит.'!H15</f>
        <v>0</v>
      </c>
      <c r="J54" s="1314"/>
      <c r="K54" s="1314" t="n">
        <f aca="false">'Жил.строит.'!I15</f>
        <v>320797</v>
      </c>
    </row>
    <row r="55" customFormat="false" ht="17.1" hidden="true" customHeight="true" outlineLevel="0" collapsed="false">
      <c r="A55" s="1260"/>
      <c r="B55" s="1318" t="s">
        <v>35</v>
      </c>
      <c r="C55" s="218"/>
      <c r="D55" s="1319" t="n">
        <f aca="false">'Жил.строит.'!D16</f>
        <v>0</v>
      </c>
      <c r="E55" s="117"/>
      <c r="F55" s="117"/>
      <c r="G55" s="73"/>
      <c r="H55" s="73" t="n">
        <f aca="false">SUM(I55:K55)</f>
        <v>0</v>
      </c>
      <c r="I55" s="73" t="n">
        <f aca="false">'Жил.строит.'!H16</f>
        <v>0</v>
      </c>
      <c r="J55" s="73"/>
      <c r="K55" s="73" t="n">
        <f aca="false">'Жил.строит.'!I16</f>
        <v>0</v>
      </c>
    </row>
    <row r="56" customFormat="false" ht="17.1" hidden="false" customHeight="true" outlineLevel="0" collapsed="false">
      <c r="A56" s="1320" t="n">
        <v>7</v>
      </c>
      <c r="B56" s="1333" t="s">
        <v>368</v>
      </c>
      <c r="C56" s="1322" t="n">
        <f aca="false">Култура!B11</f>
        <v>184</v>
      </c>
      <c r="D56" s="1277" t="n">
        <f aca="false">SUM(D57:D60)</f>
        <v>2729392</v>
      </c>
      <c r="E56" s="1277" t="n">
        <f aca="false">SUM(E57:E59)</f>
        <v>2582275</v>
      </c>
      <c r="F56" s="1344" t="n">
        <f aca="false">Култура!C11</f>
        <v>191</v>
      </c>
      <c r="G56" s="1335"/>
      <c r="H56" s="1277" t="n">
        <f aca="false">SUM(H57:H60)</f>
        <v>2721611</v>
      </c>
      <c r="I56" s="1277" t="n">
        <f aca="false">SUM(I57:I60)</f>
        <v>1004161</v>
      </c>
      <c r="J56" s="1277" t="n">
        <f aca="false">SUM(J57:J60)</f>
        <v>32300</v>
      </c>
      <c r="K56" s="1277" t="n">
        <f aca="false">SUM(K57:K60)</f>
        <v>1685150</v>
      </c>
    </row>
    <row r="57" customFormat="false" ht="17.1" hidden="false" customHeight="true" outlineLevel="0" collapsed="false">
      <c r="A57" s="1250"/>
      <c r="B57" s="1325" t="s">
        <v>355</v>
      </c>
      <c r="C57" s="1336"/>
      <c r="D57" s="1283" t="n">
        <f aca="false">Култура!D12</f>
        <v>1200751</v>
      </c>
      <c r="E57" s="1283" t="n">
        <f aca="false">Култура!E12</f>
        <v>1182417</v>
      </c>
      <c r="F57" s="1287" t="s">
        <v>369</v>
      </c>
      <c r="G57" s="1362" t="n">
        <f aca="false">Култура!F12</f>
        <v>0</v>
      </c>
      <c r="H57" s="1290" t="n">
        <f aca="false">Култура!G12</f>
        <v>1350830</v>
      </c>
      <c r="I57" s="1290" t="n">
        <f aca="false">Култура!H12</f>
        <v>455505</v>
      </c>
      <c r="J57" s="1290" t="n">
        <f aca="false">Култура!I12</f>
        <v>3800</v>
      </c>
      <c r="K57" s="1290" t="n">
        <f aca="false">Култура!J12</f>
        <v>891525</v>
      </c>
    </row>
    <row r="58" customFormat="false" ht="17.1" hidden="false" customHeight="true" outlineLevel="0" collapsed="false">
      <c r="A58" s="1250"/>
      <c r="B58" s="1363" t="s">
        <v>357</v>
      </c>
      <c r="C58" s="1366"/>
      <c r="D58" s="1338" t="n">
        <f aca="false">Култура!D16</f>
        <v>1446420</v>
      </c>
      <c r="E58" s="1338" t="n">
        <f aca="false">Култура!E16</f>
        <v>1378862</v>
      </c>
      <c r="F58" s="1287"/>
      <c r="G58" s="1367" t="n">
        <f aca="false">Култура!F16</f>
        <v>0</v>
      </c>
      <c r="H58" s="1290" t="n">
        <f aca="false">Култура!G16</f>
        <v>1220902</v>
      </c>
      <c r="I58" s="1290" t="n">
        <f aca="false">Култура!H16</f>
        <v>547907</v>
      </c>
      <c r="J58" s="1290" t="n">
        <f aca="false">Култура!I16</f>
        <v>4000</v>
      </c>
      <c r="K58" s="1290" t="n">
        <f aca="false">Култура!J16</f>
        <v>668995</v>
      </c>
    </row>
    <row r="59" customFormat="false" ht="17.25" hidden="false" customHeight="true" outlineLevel="0" collapsed="false">
      <c r="A59" s="1250"/>
      <c r="B59" s="1325" t="s">
        <v>53</v>
      </c>
      <c r="C59" s="1336"/>
      <c r="D59" s="1290" t="n">
        <f aca="false">Култура!D17</f>
        <v>82221</v>
      </c>
      <c r="E59" s="1290" t="n">
        <f aca="false">Култура!E17</f>
        <v>20996</v>
      </c>
      <c r="F59" s="1361"/>
      <c r="G59" s="1362"/>
      <c r="H59" s="1314" t="n">
        <f aca="false">Култура!G17</f>
        <v>149879</v>
      </c>
      <c r="I59" s="1317" t="n">
        <f aca="false">Култура!H17</f>
        <v>749</v>
      </c>
      <c r="J59" s="1317" t="n">
        <f aca="false">Култура!I17</f>
        <v>24500</v>
      </c>
      <c r="K59" s="1317" t="n">
        <f aca="false">Култура!J17</f>
        <v>124630</v>
      </c>
    </row>
    <row r="60" customFormat="false" ht="17.1" hidden="true" customHeight="true" outlineLevel="0" collapsed="false">
      <c r="A60" s="1260"/>
      <c r="B60" s="1368" t="s">
        <v>35</v>
      </c>
      <c r="C60" s="218"/>
      <c r="D60" s="1319" t="n">
        <f aca="false">Култура!D18</f>
        <v>0</v>
      </c>
      <c r="E60" s="117"/>
      <c r="F60" s="117"/>
      <c r="G60" s="73"/>
      <c r="H60" s="73" t="n">
        <f aca="false">SUM(I60:K60)</f>
        <v>0</v>
      </c>
      <c r="I60" s="73" t="n">
        <f aca="false">Култура!H18</f>
        <v>0</v>
      </c>
      <c r="J60" s="73" t="n">
        <f aca="false">Култура!I18</f>
        <v>0</v>
      </c>
      <c r="K60" s="73" t="n">
        <f aca="false">Култура!J18</f>
        <v>0</v>
      </c>
    </row>
    <row r="61" customFormat="false" ht="17.1" hidden="false" customHeight="true" outlineLevel="0" collapsed="false">
      <c r="A61" s="1320" t="n">
        <v>8</v>
      </c>
      <c r="B61" s="1360" t="s">
        <v>370</v>
      </c>
      <c r="C61" s="1369" t="n">
        <f aca="false">'Иконом.дейности'!B10</f>
        <v>66</v>
      </c>
      <c r="D61" s="1370" t="n">
        <f aca="false">SUM(D62:D65)</f>
        <v>4146396</v>
      </c>
      <c r="E61" s="1370" t="n">
        <f aca="false">SUM(E62:E64)</f>
        <v>3816851</v>
      </c>
      <c r="F61" s="1344" t="n">
        <f aca="false">'Иконом.дейности'!C10</f>
        <v>70</v>
      </c>
      <c r="G61" s="1371"/>
      <c r="H61" s="1277" t="n">
        <f aca="false">SUM(H62:H65)</f>
        <v>3952234</v>
      </c>
      <c r="I61" s="1277" t="n">
        <f aca="false">SUM(I62:I65)</f>
        <v>4680</v>
      </c>
      <c r="J61" s="1277" t="n">
        <f aca="false">SUM(J62:J65)</f>
        <v>0</v>
      </c>
      <c r="K61" s="1277" t="n">
        <f aca="false">SUM(K62:K65)</f>
        <v>3947554</v>
      </c>
    </row>
    <row r="62" customFormat="false" ht="17.1" hidden="false" customHeight="true" outlineLevel="0" collapsed="false">
      <c r="A62" s="1250"/>
      <c r="B62" s="1325" t="s">
        <v>355</v>
      </c>
      <c r="C62" s="1366"/>
      <c r="D62" s="1338" t="n">
        <f aca="false">'Иконом.дейности'!D11</f>
        <v>1031514</v>
      </c>
      <c r="E62" s="1338" t="n">
        <f aca="false">'Иконом.дейности'!E11</f>
        <v>987272</v>
      </c>
      <c r="F62" s="1372"/>
      <c r="G62" s="1367" t="n">
        <f aca="false">'Иконом.дейности'!F11</f>
        <v>0</v>
      </c>
      <c r="H62" s="1290" t="n">
        <f aca="false">'Иконом.дейности'!G11</f>
        <v>1092470</v>
      </c>
      <c r="I62" s="1290" t="n">
        <f aca="false">'Иконом.дейности'!H11</f>
        <v>0</v>
      </c>
      <c r="J62" s="1290" t="n">
        <f aca="false">'Иконом.дейности'!I11</f>
        <v>0</v>
      </c>
      <c r="K62" s="1290" t="n">
        <f aca="false">'Иконом.дейности'!J11</f>
        <v>1092470</v>
      </c>
    </row>
    <row r="63" customFormat="false" ht="17.1" hidden="false" customHeight="true" outlineLevel="0" collapsed="false">
      <c r="A63" s="1250"/>
      <c r="B63" s="1363" t="s">
        <v>357</v>
      </c>
      <c r="C63" s="1336"/>
      <c r="D63" s="1283" t="n">
        <f aca="false">'Иконом.дейности'!D15</f>
        <v>1802205</v>
      </c>
      <c r="E63" s="1283" t="n">
        <f aca="false">'Иконом.дейности'!E15</f>
        <v>1714273</v>
      </c>
      <c r="F63" s="1361"/>
      <c r="G63" s="1362" t="n">
        <f aca="false">'Иконом.дейности'!F15</f>
        <v>0</v>
      </c>
      <c r="H63" s="1290" t="n">
        <f aca="false">'Иконом.дейности'!G15</f>
        <v>1808086</v>
      </c>
      <c r="I63" s="1290" t="n">
        <f aca="false">'Иконом.дейности'!H15</f>
        <v>4680</v>
      </c>
      <c r="J63" s="1290" t="n">
        <f aca="false">'Иконом.дейности'!I15</f>
        <v>0</v>
      </c>
      <c r="K63" s="1290" t="n">
        <f aca="false">'Иконом.дейности'!J15</f>
        <v>1803406</v>
      </c>
    </row>
    <row r="64" customFormat="false" ht="17.1" hidden="false" customHeight="true" outlineLevel="0" collapsed="false">
      <c r="A64" s="1250"/>
      <c r="B64" s="1358" t="s">
        <v>53</v>
      </c>
      <c r="C64" s="1331"/>
      <c r="D64" s="1314" t="n">
        <f aca="false">'Иконом.дейности'!D16</f>
        <v>1312677</v>
      </c>
      <c r="E64" s="1314" t="n">
        <f aca="false">'Иконом.дейности'!E16</f>
        <v>1115306</v>
      </c>
      <c r="F64" s="1364"/>
      <c r="G64" s="1365"/>
      <c r="H64" s="1317" t="n">
        <f aca="false">'Иконом.дейности'!G16</f>
        <v>1051678</v>
      </c>
      <c r="I64" s="1317" t="n">
        <f aca="false">'Иконом.дейности'!H16</f>
        <v>0</v>
      </c>
      <c r="J64" s="1317" t="n">
        <f aca="false">'Иконом.дейности'!I16</f>
        <v>0</v>
      </c>
      <c r="K64" s="1317" t="n">
        <f aca="false">'Иконом.дейности'!J16</f>
        <v>1051678</v>
      </c>
    </row>
    <row r="65" customFormat="false" ht="17.1" hidden="true" customHeight="true" outlineLevel="0" collapsed="false">
      <c r="A65" s="1260"/>
      <c r="B65" s="1318" t="s">
        <v>35</v>
      </c>
      <c r="C65" s="218"/>
      <c r="D65" s="1319" t="n">
        <f aca="false">'Иконом.дейности'!D17</f>
        <v>0</v>
      </c>
      <c r="E65" s="117"/>
      <c r="F65" s="117"/>
      <c r="G65" s="73"/>
      <c r="H65" s="73" t="n">
        <f aca="false">SUM(I65:K65)</f>
        <v>0</v>
      </c>
      <c r="I65" s="73" t="n">
        <f aca="false">'Иконом.дейности'!H17</f>
        <v>0</v>
      </c>
      <c r="J65" s="73" t="n">
        <f aca="false">'Иконом.дейности'!I17</f>
        <v>0</v>
      </c>
      <c r="K65" s="73" t="n">
        <f aca="false">'Иконом.дейности'!J17</f>
        <v>0</v>
      </c>
    </row>
    <row r="66" customFormat="false" ht="17.1" hidden="false" customHeight="true" outlineLevel="0" collapsed="false">
      <c r="A66" s="1320" t="n">
        <v>9</v>
      </c>
      <c r="B66" s="1360" t="s">
        <v>371</v>
      </c>
      <c r="C66" s="1355"/>
      <c r="D66" s="1277" t="n">
        <f aca="false">SUM(D67:D69)</f>
        <v>170800</v>
      </c>
      <c r="E66" s="1277" t="n">
        <f aca="false">SUM(E67:E69)</f>
        <v>165502</v>
      </c>
      <c r="F66" s="1334"/>
      <c r="G66" s="1335"/>
      <c r="H66" s="1277" t="n">
        <f aca="false">SUM(H67:H69)</f>
        <v>370000</v>
      </c>
      <c r="I66" s="1277" t="n">
        <f aca="false">SUM(I67:I69)</f>
        <v>0</v>
      </c>
      <c r="J66" s="1277" t="n">
        <f aca="false">SUM(J67:J69)</f>
        <v>0</v>
      </c>
      <c r="K66" s="1277" t="n">
        <f aca="false">SUM(K67:K69)</f>
        <v>370000</v>
      </c>
    </row>
    <row r="67" customFormat="false" ht="17.1" hidden="false" customHeight="true" outlineLevel="0" collapsed="false">
      <c r="A67" s="1250"/>
      <c r="B67" s="1325" t="s">
        <v>372</v>
      </c>
      <c r="C67" s="1336"/>
      <c r="D67" s="1283" t="n">
        <f aca="false">'Иконом.дейности'!D138</f>
        <v>170800</v>
      </c>
      <c r="E67" s="1283" t="n">
        <f aca="false">'Иконом.дейности'!E138</f>
        <v>165502</v>
      </c>
      <c r="F67" s="1361"/>
      <c r="G67" s="1362"/>
      <c r="H67" s="1290" t="n">
        <f aca="false">'Иконом.дейности'!G138</f>
        <v>270000</v>
      </c>
      <c r="I67" s="1290" t="n">
        <f aca="false">'Иконом.дейности'!H138</f>
        <v>0</v>
      </c>
      <c r="J67" s="1290" t="n">
        <f aca="false">'Иконом.дейности'!I138</f>
        <v>0</v>
      </c>
      <c r="K67" s="1290" t="n">
        <f aca="false">'Иконом.дейности'!J138</f>
        <v>270000</v>
      </c>
    </row>
    <row r="68" customFormat="false" ht="17.1" hidden="false" customHeight="true" outlineLevel="0" collapsed="false">
      <c r="A68" s="1373"/>
      <c r="B68" s="1374" t="s">
        <v>373</v>
      </c>
      <c r="C68" s="1375"/>
      <c r="D68" s="1376" t="n">
        <f aca="false">'Иконом.дейности'!D139</f>
        <v>0</v>
      </c>
      <c r="E68" s="1376" t="n">
        <f aca="false">'Иконом.дейности'!E139</f>
        <v>0</v>
      </c>
      <c r="F68" s="1377"/>
      <c r="G68" s="1378"/>
      <c r="H68" s="1314" t="n">
        <f aca="false">'Иконом.дейности'!G139</f>
        <v>100000</v>
      </c>
      <c r="I68" s="1314" t="n">
        <f aca="false">'Иконом.дейности'!H139</f>
        <v>0</v>
      </c>
      <c r="J68" s="1314" t="n">
        <f aca="false">'Иконом.дейности'!I139</f>
        <v>0</v>
      </c>
      <c r="K68" s="1314" t="n">
        <f aca="false">'Иконом.дейности'!J139</f>
        <v>100000</v>
      </c>
    </row>
    <row r="69" customFormat="false" ht="17.1" hidden="false" customHeight="true" outlineLevel="0" collapsed="false">
      <c r="A69" s="1379"/>
      <c r="B69" s="1380"/>
      <c r="C69" s="1381"/>
      <c r="D69" s="1382"/>
      <c r="E69" s="1382"/>
      <c r="F69" s="1382"/>
      <c r="G69" s="1383"/>
      <c r="H69" s="1382"/>
      <c r="I69" s="1382"/>
      <c r="J69" s="1382"/>
      <c r="K69" s="1382"/>
    </row>
    <row r="70" customFormat="false" ht="17.1" hidden="false" customHeight="true" outlineLevel="0" collapsed="false">
      <c r="A70" s="1379"/>
      <c r="B70" s="1380"/>
      <c r="C70" s="1381"/>
      <c r="D70" s="1382"/>
      <c r="E70" s="1382"/>
      <c r="F70" s="1382"/>
      <c r="G70" s="1383"/>
      <c r="H70" s="1382"/>
      <c r="I70" s="1382"/>
      <c r="J70" s="1382"/>
      <c r="K70" s="1382"/>
    </row>
    <row r="71" customFormat="false" ht="17.1" hidden="false" customHeight="true" outlineLevel="0" collapsed="false">
      <c r="A71" s="1379"/>
      <c r="B71" s="1380"/>
      <c r="C71" s="1381"/>
      <c r="D71" s="1382"/>
      <c r="E71" s="1382"/>
      <c r="F71" s="1382"/>
      <c r="G71" s="1383"/>
      <c r="H71" s="1382"/>
      <c r="I71" s="1382"/>
      <c r="J71" s="1382"/>
      <c r="K71" s="1382"/>
    </row>
    <row r="72" customFormat="false" ht="17.1" hidden="false" customHeight="true" outlineLevel="0" collapsed="false">
      <c r="A72" s="1379"/>
      <c r="B72" s="1380"/>
      <c r="C72" s="1381"/>
      <c r="D72" s="1382"/>
      <c r="E72" s="1382"/>
      <c r="F72" s="1382"/>
      <c r="G72" s="1383"/>
      <c r="H72" s="1382"/>
      <c r="I72" s="1382"/>
      <c r="J72" s="1382"/>
      <c r="K72" s="1382"/>
    </row>
    <row r="73" customFormat="false" ht="17.1" hidden="false" customHeight="true" outlineLevel="0" collapsed="false">
      <c r="A73" s="1379"/>
      <c r="B73" s="1380"/>
      <c r="C73" s="1381"/>
      <c r="D73" s="1382"/>
      <c r="E73" s="1382"/>
      <c r="F73" s="1382"/>
      <c r="G73" s="1383"/>
      <c r="H73" s="1382"/>
      <c r="I73" s="1382"/>
      <c r="J73" s="1382"/>
      <c r="K73" s="1382"/>
    </row>
    <row r="74" customFormat="false" ht="17.1" hidden="false" customHeight="true" outlineLevel="0" collapsed="false">
      <c r="A74" s="1379"/>
      <c r="B74" s="1380"/>
      <c r="C74" s="1381"/>
      <c r="D74" s="1382"/>
      <c r="E74" s="1382"/>
      <c r="F74" s="1382"/>
      <c r="G74" s="1383"/>
      <c r="H74" s="1382"/>
      <c r="I74" s="1382"/>
      <c r="J74" s="1382"/>
      <c r="K74" s="1382"/>
    </row>
    <row r="75" customFormat="false" ht="17.1" hidden="false" customHeight="true" outlineLevel="0" collapsed="false">
      <c r="A75" s="1384"/>
      <c r="B75" s="1380"/>
      <c r="C75" s="1381"/>
      <c r="D75" s="1382"/>
      <c r="E75" s="1382"/>
      <c r="F75" s="1382"/>
      <c r="G75" s="1383"/>
      <c r="H75" s="1382"/>
      <c r="I75" s="1382"/>
      <c r="J75" s="1382"/>
      <c r="K75" s="1382"/>
    </row>
    <row r="76" customFormat="false" ht="17.1" hidden="false" customHeight="true" outlineLevel="0" collapsed="false">
      <c r="A76" s="1384"/>
      <c r="B76" s="1380"/>
      <c r="C76" s="1381"/>
      <c r="D76" s="1382"/>
      <c r="E76" s="1382"/>
      <c r="F76" s="1382"/>
      <c r="G76" s="1383"/>
      <c r="H76" s="1382"/>
      <c r="I76" s="1382"/>
      <c r="J76" s="1382"/>
      <c r="K76" s="1382"/>
    </row>
    <row r="77" customFormat="false" ht="17.1" hidden="false" customHeight="true" outlineLevel="0" collapsed="false">
      <c r="A77" s="1384"/>
      <c r="B77" s="1380"/>
      <c r="C77" s="1381"/>
      <c r="D77" s="1382"/>
      <c r="E77" s="1382"/>
      <c r="F77" s="1382"/>
      <c r="G77" s="1383"/>
      <c r="H77" s="1382"/>
      <c r="I77" s="1382"/>
      <c r="J77" s="1382"/>
      <c r="K77" s="1382"/>
    </row>
    <row r="78" customFormat="false" ht="17.1" hidden="false" customHeight="true" outlineLevel="0" collapsed="false">
      <c r="A78" s="1384"/>
      <c r="B78" s="1380"/>
      <c r="C78" s="1381"/>
      <c r="D78" s="1382"/>
      <c r="E78" s="1382"/>
      <c r="F78" s="1382"/>
      <c r="G78" s="1383"/>
      <c r="H78" s="1382"/>
      <c r="I78" s="1382"/>
      <c r="J78" s="1382"/>
      <c r="K78" s="1382"/>
    </row>
    <row r="79" customFormat="false" ht="17.1" hidden="false" customHeight="true" outlineLevel="0" collapsed="false">
      <c r="A79" s="1384"/>
      <c r="B79" s="1380"/>
      <c r="C79" s="1381"/>
      <c r="D79" s="1382"/>
      <c r="E79" s="1382"/>
      <c r="F79" s="1382"/>
      <c r="G79" s="1383"/>
      <c r="H79" s="1382"/>
      <c r="I79" s="1382"/>
      <c r="J79" s="1382"/>
      <c r="K79" s="1382"/>
    </row>
    <row r="80" customFormat="false" ht="17.1" hidden="false" customHeight="true" outlineLevel="0" collapsed="false">
      <c r="A80" s="1384"/>
      <c r="B80" s="1380"/>
      <c r="C80" s="1381"/>
      <c r="D80" s="1382"/>
      <c r="E80" s="1382"/>
      <c r="F80" s="1382"/>
      <c r="G80" s="1383"/>
      <c r="H80" s="1382"/>
      <c r="I80" s="1382"/>
      <c r="J80" s="1382"/>
      <c r="K80" s="1382"/>
    </row>
    <row r="81" customFormat="false" ht="17.1" hidden="false" customHeight="true" outlineLevel="0" collapsed="false">
      <c r="A81" s="1384"/>
      <c r="B81" s="1380"/>
      <c r="C81" s="1381"/>
      <c r="D81" s="1382"/>
      <c r="E81" s="1382"/>
      <c r="F81" s="1382"/>
      <c r="G81" s="1383"/>
      <c r="H81" s="1382"/>
      <c r="I81" s="1382"/>
      <c r="J81" s="1382"/>
      <c r="K81" s="1382"/>
    </row>
    <row r="82" customFormat="false" ht="17.1" hidden="false" customHeight="true" outlineLevel="0" collapsed="false">
      <c r="A82" s="1384"/>
      <c r="B82" s="1380"/>
      <c r="C82" s="1381"/>
      <c r="D82" s="1382"/>
      <c r="E82" s="1382"/>
      <c r="F82" s="1382"/>
      <c r="G82" s="1383"/>
      <c r="H82" s="1382"/>
      <c r="I82" s="1382"/>
      <c r="J82" s="1382"/>
      <c r="K82" s="1382"/>
    </row>
    <row r="83" customFormat="false" ht="17.1" hidden="false" customHeight="true" outlineLevel="0" collapsed="false">
      <c r="A83" s="1242"/>
      <c r="B83" s="1380"/>
      <c r="C83" s="1381"/>
      <c r="D83" s="1382"/>
      <c r="E83" s="1382"/>
      <c r="F83" s="1382"/>
      <c r="G83" s="1383"/>
      <c r="H83" s="1382"/>
      <c r="I83" s="1382"/>
      <c r="J83" s="1382"/>
      <c r="K83" s="1382"/>
    </row>
    <row r="84" customFormat="false" ht="17.1" hidden="false" customHeight="true" outlineLevel="0" collapsed="false">
      <c r="A84" s="1242"/>
      <c r="B84" s="1380"/>
      <c r="C84" s="1381"/>
      <c r="D84" s="1382"/>
      <c r="E84" s="1382"/>
      <c r="F84" s="1382"/>
      <c r="G84" s="1383"/>
      <c r="H84" s="1382"/>
      <c r="I84" s="1382"/>
      <c r="J84" s="1382"/>
      <c r="K84" s="1382"/>
    </row>
    <row r="85" customFormat="false" ht="17.1" hidden="false" customHeight="true" outlineLevel="0" collapsed="false">
      <c r="A85" s="1242"/>
      <c r="B85" s="1380"/>
      <c r="C85" s="1381"/>
      <c r="D85" s="1382"/>
      <c r="E85" s="1382"/>
      <c r="F85" s="1382"/>
      <c r="G85" s="1383"/>
      <c r="H85" s="1382"/>
      <c r="I85" s="1382"/>
      <c r="J85" s="1382"/>
      <c r="K85" s="1382"/>
    </row>
    <row r="86" customFormat="false" ht="17.1" hidden="false" customHeight="true" outlineLevel="0" collapsed="false">
      <c r="A86" s="1242"/>
      <c r="B86" s="1380"/>
      <c r="C86" s="1381"/>
      <c r="D86" s="1382"/>
      <c r="E86" s="1382"/>
      <c r="F86" s="1382"/>
      <c r="G86" s="1383"/>
      <c r="H86" s="1382"/>
      <c r="I86" s="1382"/>
      <c r="J86" s="1382"/>
      <c r="K86" s="1382"/>
    </row>
    <row r="87" customFormat="false" ht="17.1" hidden="false" customHeight="true" outlineLevel="0" collapsed="false">
      <c r="A87" s="1242"/>
      <c r="B87" s="1380"/>
      <c r="C87" s="1381"/>
      <c r="D87" s="1382"/>
      <c r="E87" s="1382"/>
      <c r="F87" s="1382"/>
      <c r="G87" s="1383"/>
      <c r="H87" s="1382"/>
      <c r="I87" s="1382"/>
      <c r="J87" s="1382"/>
      <c r="K87" s="1382"/>
    </row>
    <row r="88" customFormat="false" ht="17.1" hidden="false" customHeight="true" outlineLevel="0" collapsed="false">
      <c r="A88" s="1242"/>
      <c r="B88" s="1380"/>
      <c r="C88" s="1381"/>
      <c r="D88" s="1382"/>
      <c r="E88" s="1382"/>
      <c r="F88" s="1382"/>
      <c r="G88" s="1383"/>
      <c r="H88" s="1382"/>
      <c r="I88" s="1382"/>
      <c r="J88" s="1382"/>
      <c r="K88" s="1382"/>
    </row>
    <row r="89" customFormat="false" ht="17.1" hidden="false" customHeight="true" outlineLevel="0" collapsed="false">
      <c r="A89" s="1231"/>
      <c r="B89" s="1380"/>
      <c r="C89" s="1381"/>
      <c r="D89" s="1382"/>
      <c r="E89" s="1382"/>
      <c r="F89" s="1382"/>
      <c r="G89" s="1383"/>
      <c r="H89" s="1382"/>
      <c r="I89" s="1382"/>
      <c r="J89" s="1382"/>
      <c r="K89" s="1382"/>
    </row>
    <row r="90" customFormat="false" ht="17.1" hidden="false" customHeight="true" outlineLevel="0" collapsed="false">
      <c r="A90" s="1231"/>
      <c r="B90" s="1380"/>
      <c r="C90" s="1381"/>
      <c r="D90" s="1382"/>
      <c r="E90" s="1382"/>
      <c r="F90" s="1382"/>
      <c r="G90" s="1383"/>
      <c r="H90" s="1382"/>
      <c r="I90" s="1382"/>
      <c r="J90" s="1382"/>
      <c r="K90" s="1382"/>
    </row>
    <row r="91" customFormat="false" ht="17.1" hidden="false" customHeight="true" outlineLevel="0" collapsed="false">
      <c r="A91" s="1231"/>
      <c r="B91" s="1380"/>
      <c r="C91" s="1381"/>
      <c r="D91" s="1382"/>
      <c r="E91" s="1382"/>
      <c r="F91" s="1382"/>
      <c r="G91" s="1383"/>
      <c r="H91" s="1382"/>
      <c r="I91" s="1382"/>
      <c r="J91" s="1382"/>
      <c r="K91" s="1382"/>
    </row>
    <row r="92" customFormat="false" ht="17.1" hidden="false" customHeight="true" outlineLevel="0" collapsed="false">
      <c r="A92" s="1231"/>
      <c r="B92" s="1380"/>
      <c r="C92" s="1381"/>
      <c r="D92" s="1382"/>
      <c r="E92" s="1382"/>
      <c r="F92" s="1382"/>
      <c r="G92" s="1383"/>
      <c r="H92" s="1382"/>
      <c r="I92" s="1382"/>
      <c r="J92" s="1382"/>
      <c r="K92" s="1382"/>
    </row>
    <row r="93" customFormat="false" ht="17.1" hidden="false" customHeight="true" outlineLevel="0" collapsed="false">
      <c r="A93" s="1231"/>
      <c r="B93" s="1380"/>
      <c r="C93" s="1381"/>
      <c r="D93" s="1382"/>
      <c r="E93" s="1382"/>
      <c r="F93" s="1382"/>
      <c r="G93" s="1383"/>
      <c r="H93" s="1382"/>
      <c r="I93" s="1382"/>
      <c r="J93" s="1382"/>
      <c r="K93" s="1382"/>
    </row>
    <row r="94" customFormat="false" ht="17.1" hidden="false" customHeight="true" outlineLevel="0" collapsed="false">
      <c r="A94" s="1231"/>
      <c r="B94" s="1380"/>
      <c r="C94" s="1381"/>
      <c r="D94" s="1382"/>
      <c r="E94" s="1382"/>
      <c r="F94" s="1382"/>
      <c r="G94" s="1383"/>
      <c r="H94" s="1382"/>
      <c r="I94" s="1382"/>
      <c r="J94" s="1382"/>
      <c r="K94" s="1382"/>
    </row>
    <row r="95" customFormat="false" ht="17.1" hidden="false" customHeight="true" outlineLevel="0" collapsed="false">
      <c r="A95" s="1231"/>
      <c r="B95" s="1380"/>
      <c r="C95" s="1381"/>
      <c r="D95" s="1382"/>
      <c r="E95" s="1382"/>
      <c r="F95" s="1382"/>
      <c r="G95" s="1383"/>
      <c r="H95" s="1382"/>
      <c r="I95" s="1382"/>
      <c r="J95" s="1382"/>
      <c r="K95" s="1382"/>
    </row>
    <row r="96" customFormat="false" ht="17.1" hidden="false" customHeight="true" outlineLevel="0" collapsed="false">
      <c r="A96" s="1231"/>
      <c r="B96" s="1380"/>
      <c r="C96" s="1381"/>
      <c r="D96" s="1382"/>
      <c r="E96" s="1382"/>
      <c r="F96" s="1382"/>
      <c r="G96" s="1383"/>
      <c r="H96" s="1382"/>
      <c r="I96" s="1382"/>
      <c r="J96" s="1382"/>
      <c r="K96" s="1382"/>
    </row>
    <row r="97" customFormat="false" ht="17.1" hidden="false" customHeight="true" outlineLevel="0" collapsed="false">
      <c r="A97" s="1231"/>
      <c r="B97" s="1380"/>
      <c r="C97" s="1381"/>
      <c r="D97" s="1382"/>
      <c r="E97" s="1382"/>
      <c r="F97" s="1382"/>
      <c r="G97" s="1383"/>
      <c r="H97" s="1382"/>
      <c r="I97" s="1382"/>
      <c r="J97" s="1382"/>
      <c r="K97" s="1382"/>
    </row>
    <row r="98" customFormat="false" ht="17.1" hidden="false" customHeight="true" outlineLevel="0" collapsed="false">
      <c r="A98" s="1231"/>
      <c r="B98" s="1380"/>
      <c r="C98" s="1381"/>
      <c r="D98" s="1382"/>
      <c r="E98" s="1382"/>
      <c r="F98" s="1382"/>
      <c r="G98" s="1383"/>
      <c r="H98" s="1382"/>
      <c r="I98" s="1382"/>
      <c r="J98" s="1382"/>
      <c r="K98" s="1382"/>
    </row>
    <row r="99" customFormat="false" ht="17.1" hidden="false" customHeight="true" outlineLevel="0" collapsed="false">
      <c r="A99" s="1231"/>
      <c r="B99" s="1380"/>
      <c r="C99" s="1381"/>
      <c r="D99" s="1382"/>
      <c r="E99" s="1382"/>
      <c r="F99" s="1382"/>
      <c r="G99" s="1383"/>
      <c r="H99" s="1382"/>
      <c r="I99" s="1382"/>
      <c r="J99" s="1382"/>
      <c r="K99" s="1382"/>
    </row>
    <row r="100" customFormat="false" ht="17.1" hidden="false" customHeight="true" outlineLevel="0" collapsed="false">
      <c r="A100" s="1231"/>
      <c r="B100" s="1380"/>
      <c r="C100" s="1381"/>
      <c r="D100" s="1382"/>
      <c r="E100" s="1382"/>
      <c r="F100" s="1382"/>
      <c r="G100" s="1383"/>
      <c r="H100" s="1382"/>
      <c r="I100" s="1382"/>
      <c r="J100" s="1382"/>
      <c r="K100" s="1382"/>
    </row>
    <row r="101" customFormat="false" ht="17.1" hidden="false" customHeight="true" outlineLevel="0" collapsed="false">
      <c r="A101" s="1231"/>
      <c r="B101" s="1380"/>
      <c r="C101" s="1381"/>
      <c r="D101" s="1382"/>
      <c r="E101" s="1382"/>
      <c r="F101" s="1382"/>
      <c r="G101" s="1383"/>
      <c r="H101" s="1382"/>
      <c r="I101" s="1382"/>
      <c r="J101" s="1382"/>
      <c r="K101" s="1382"/>
    </row>
    <row r="102" customFormat="false" ht="17.1" hidden="false" customHeight="true" outlineLevel="0" collapsed="false">
      <c r="A102" s="1231"/>
      <c r="B102" s="1380"/>
      <c r="C102" s="1381"/>
      <c r="D102" s="1382"/>
      <c r="E102" s="1382"/>
      <c r="F102" s="1382"/>
      <c r="G102" s="1383"/>
      <c r="H102" s="1382"/>
      <c r="I102" s="1382"/>
      <c r="J102" s="1382"/>
      <c r="K102" s="1382"/>
    </row>
    <row r="103" customFormat="false" ht="17.1" hidden="false" customHeight="true" outlineLevel="0" collapsed="false">
      <c r="A103" s="1231"/>
      <c r="B103" s="1380"/>
      <c r="C103" s="1381"/>
      <c r="D103" s="1382"/>
      <c r="E103" s="1382"/>
      <c r="F103" s="1382"/>
      <c r="G103" s="1383"/>
      <c r="H103" s="1382"/>
      <c r="I103" s="1382"/>
      <c r="J103" s="1382"/>
      <c r="K103" s="1382"/>
    </row>
    <row r="104" customFormat="false" ht="17.1" hidden="false" customHeight="true" outlineLevel="0" collapsed="false">
      <c r="A104" s="1231"/>
      <c r="B104" s="1380"/>
      <c r="C104" s="1381"/>
      <c r="D104" s="1382"/>
      <c r="E104" s="1382"/>
      <c r="F104" s="1382"/>
      <c r="G104" s="1383"/>
      <c r="H104" s="1382"/>
      <c r="I104" s="1382"/>
      <c r="J104" s="1382"/>
      <c r="K104" s="1382"/>
    </row>
    <row r="105" customFormat="false" ht="17.1" hidden="false" customHeight="true" outlineLevel="0" collapsed="false">
      <c r="A105" s="1231"/>
      <c r="B105" s="1380"/>
      <c r="C105" s="1381"/>
      <c r="D105" s="1382"/>
      <c r="E105" s="1382"/>
      <c r="F105" s="1382"/>
      <c r="G105" s="1383"/>
      <c r="H105" s="1382"/>
      <c r="I105" s="1382"/>
      <c r="J105" s="1382"/>
      <c r="K105" s="1382"/>
    </row>
    <row r="106" customFormat="false" ht="17.1" hidden="false" customHeight="true" outlineLevel="0" collapsed="false">
      <c r="A106" s="1231"/>
      <c r="B106" s="1380"/>
      <c r="C106" s="1381"/>
      <c r="D106" s="1382"/>
      <c r="E106" s="1382"/>
      <c r="F106" s="1382"/>
      <c r="G106" s="1383"/>
      <c r="H106" s="1382"/>
      <c r="I106" s="1382"/>
      <c r="J106" s="1382"/>
      <c r="K106" s="1382"/>
    </row>
    <row r="107" customFormat="false" ht="17.1" hidden="false" customHeight="true" outlineLevel="0" collapsed="false">
      <c r="A107" s="1231"/>
      <c r="B107" s="1380"/>
      <c r="C107" s="1381"/>
      <c r="D107" s="1382"/>
      <c r="E107" s="1382"/>
      <c r="F107" s="1382"/>
      <c r="G107" s="1383"/>
      <c r="H107" s="1382"/>
      <c r="I107" s="1382"/>
      <c r="J107" s="1382"/>
      <c r="K107" s="1382"/>
    </row>
    <row r="108" customFormat="false" ht="17.1" hidden="false" customHeight="true" outlineLevel="0" collapsed="false">
      <c r="A108" s="1231"/>
      <c r="B108" s="1380"/>
      <c r="C108" s="1381"/>
      <c r="D108" s="1382"/>
      <c r="E108" s="1382"/>
      <c r="F108" s="1382"/>
      <c r="G108" s="1383"/>
      <c r="H108" s="1382"/>
      <c r="I108" s="1382"/>
      <c r="J108" s="1382"/>
      <c r="K108" s="1382"/>
    </row>
    <row r="109" customFormat="false" ht="17.1" hidden="false" customHeight="true" outlineLevel="0" collapsed="false">
      <c r="A109" s="1231"/>
      <c r="B109" s="1380"/>
      <c r="C109" s="1381"/>
      <c r="D109" s="1382"/>
      <c r="E109" s="1382"/>
      <c r="F109" s="1382"/>
      <c r="G109" s="1383"/>
      <c r="H109" s="1382"/>
      <c r="I109" s="1382"/>
      <c r="J109" s="1382"/>
      <c r="K109" s="1382"/>
    </row>
    <row r="110" customFormat="false" ht="17.1" hidden="false" customHeight="true" outlineLevel="0" collapsed="false">
      <c r="A110" s="1231"/>
      <c r="B110" s="1380"/>
      <c r="C110" s="1381"/>
      <c r="D110" s="1382"/>
      <c r="E110" s="1382"/>
      <c r="F110" s="1382"/>
      <c r="G110" s="1383"/>
      <c r="H110" s="1382"/>
      <c r="I110" s="1382"/>
      <c r="J110" s="1382"/>
      <c r="K110" s="1382"/>
    </row>
    <row r="111" customFormat="false" ht="17.1" hidden="false" customHeight="true" outlineLevel="0" collapsed="false">
      <c r="A111" s="1231"/>
      <c r="B111" s="1380"/>
      <c r="C111" s="1381"/>
      <c r="D111" s="1382"/>
      <c r="E111" s="1382"/>
      <c r="F111" s="1382"/>
      <c r="G111" s="1383"/>
      <c r="H111" s="1382"/>
      <c r="I111" s="1382"/>
      <c r="J111" s="1382"/>
      <c r="K111" s="1382"/>
    </row>
    <row r="112" customFormat="false" ht="17.1" hidden="false" customHeight="true" outlineLevel="0" collapsed="false">
      <c r="A112" s="1231"/>
      <c r="B112" s="1380"/>
      <c r="C112" s="1381"/>
      <c r="D112" s="1382"/>
      <c r="E112" s="1382"/>
      <c r="F112" s="1382"/>
      <c r="G112" s="1383"/>
      <c r="H112" s="1382"/>
      <c r="I112" s="1382"/>
      <c r="J112" s="1382"/>
      <c r="K112" s="1382"/>
    </row>
    <row r="113" customFormat="false" ht="17.1" hidden="false" customHeight="true" outlineLevel="0" collapsed="false">
      <c r="A113" s="1231"/>
      <c r="B113" s="1380"/>
      <c r="C113" s="1381"/>
      <c r="D113" s="1382"/>
      <c r="E113" s="1382"/>
      <c r="F113" s="1382"/>
      <c r="G113" s="1383"/>
      <c r="H113" s="1382"/>
      <c r="I113" s="1382"/>
      <c r="J113" s="1382"/>
      <c r="K113" s="1382"/>
    </row>
    <row r="114" customFormat="false" ht="17.1" hidden="false" customHeight="true" outlineLevel="0" collapsed="false">
      <c r="A114" s="1231"/>
      <c r="B114" s="1380"/>
      <c r="C114" s="1381"/>
      <c r="D114" s="1382"/>
      <c r="E114" s="1382"/>
      <c r="F114" s="1382"/>
      <c r="G114" s="1383"/>
      <c r="H114" s="1382"/>
      <c r="I114" s="1382"/>
      <c r="J114" s="1382"/>
      <c r="K114" s="1382"/>
    </row>
    <row r="115" customFormat="false" ht="17.1" hidden="false" customHeight="true" outlineLevel="0" collapsed="false">
      <c r="A115" s="1231"/>
      <c r="B115" s="1380"/>
      <c r="C115" s="1381"/>
      <c r="D115" s="1382"/>
      <c r="E115" s="1382"/>
      <c r="F115" s="1382"/>
      <c r="G115" s="1383"/>
      <c r="H115" s="1382"/>
      <c r="I115" s="1382"/>
      <c r="J115" s="1382"/>
      <c r="K115" s="1382"/>
    </row>
    <row r="116" customFormat="false" ht="17.1" hidden="false" customHeight="true" outlineLevel="0" collapsed="false">
      <c r="A116" s="1231"/>
      <c r="B116" s="1380"/>
      <c r="C116" s="1381"/>
      <c r="D116" s="1382"/>
      <c r="E116" s="1382"/>
      <c r="F116" s="1382"/>
      <c r="G116" s="1383"/>
      <c r="H116" s="1382"/>
      <c r="I116" s="1382"/>
      <c r="J116" s="1382"/>
      <c r="K116" s="1382"/>
    </row>
    <row r="117" customFormat="false" ht="17.1" hidden="false" customHeight="true" outlineLevel="0" collapsed="false">
      <c r="A117" s="1231"/>
      <c r="B117" s="1380"/>
      <c r="C117" s="1381"/>
      <c r="D117" s="1382"/>
      <c r="E117" s="1382"/>
      <c r="F117" s="1382"/>
      <c r="G117" s="1383"/>
      <c r="H117" s="1382"/>
      <c r="I117" s="1382"/>
      <c r="J117" s="1382"/>
      <c r="K117" s="1382"/>
    </row>
    <row r="118" customFormat="false" ht="17.1" hidden="false" customHeight="true" outlineLevel="0" collapsed="false">
      <c r="A118" s="1231"/>
      <c r="B118" s="1380"/>
      <c r="C118" s="1381"/>
      <c r="D118" s="1382"/>
      <c r="E118" s="1382"/>
      <c r="F118" s="1382"/>
      <c r="G118" s="1383"/>
      <c r="H118" s="1382"/>
      <c r="I118" s="1382"/>
      <c r="J118" s="1382"/>
      <c r="K118" s="1382"/>
    </row>
    <row r="119" customFormat="false" ht="17.1" hidden="false" customHeight="true" outlineLevel="0" collapsed="false">
      <c r="A119" s="1231"/>
      <c r="B119" s="1380"/>
      <c r="C119" s="1381"/>
      <c r="D119" s="1382"/>
      <c r="E119" s="1382"/>
      <c r="F119" s="1382"/>
      <c r="G119" s="1383"/>
      <c r="H119" s="1382"/>
      <c r="I119" s="1382"/>
      <c r="J119" s="1382"/>
      <c r="K119" s="1382"/>
    </row>
    <row r="120" customFormat="false" ht="17.1" hidden="false" customHeight="true" outlineLevel="0" collapsed="false">
      <c r="A120" s="1231"/>
      <c r="B120" s="1380"/>
      <c r="C120" s="1381"/>
      <c r="D120" s="1382"/>
      <c r="E120" s="1382"/>
      <c r="F120" s="1382"/>
      <c r="G120" s="1383"/>
      <c r="H120" s="1382"/>
      <c r="I120" s="1382"/>
      <c r="J120" s="1382"/>
      <c r="K120" s="1382"/>
    </row>
    <row r="121" customFormat="false" ht="17.1" hidden="false" customHeight="true" outlineLevel="0" collapsed="false">
      <c r="A121" s="1231"/>
      <c r="B121" s="1380"/>
      <c r="C121" s="1381"/>
      <c r="D121" s="1382"/>
      <c r="E121" s="1382"/>
      <c r="F121" s="1382"/>
      <c r="G121" s="1383"/>
      <c r="H121" s="1382"/>
      <c r="I121" s="1382"/>
      <c r="J121" s="1382"/>
      <c r="K121" s="1382"/>
    </row>
    <row r="122" customFormat="false" ht="17.1" hidden="false" customHeight="true" outlineLevel="0" collapsed="false">
      <c r="A122" s="1231"/>
      <c r="B122" s="1380"/>
      <c r="C122" s="1381"/>
      <c r="D122" s="1382"/>
      <c r="E122" s="1382"/>
      <c r="F122" s="1382"/>
      <c r="G122" s="1383"/>
      <c r="H122" s="1382"/>
      <c r="I122" s="1382"/>
      <c r="J122" s="1382"/>
      <c r="K122" s="1382"/>
    </row>
    <row r="123" customFormat="false" ht="17.1" hidden="false" customHeight="true" outlineLevel="0" collapsed="false">
      <c r="A123" s="1231"/>
      <c r="B123" s="1380"/>
      <c r="C123" s="1381"/>
      <c r="D123" s="1382"/>
      <c r="E123" s="1382"/>
      <c r="F123" s="1382"/>
      <c r="G123" s="1383"/>
      <c r="H123" s="1382"/>
      <c r="I123" s="1382"/>
      <c r="J123" s="1382"/>
      <c r="K123" s="1382"/>
    </row>
    <row r="124" customFormat="false" ht="17.1" hidden="false" customHeight="true" outlineLevel="0" collapsed="false">
      <c r="A124" s="1231"/>
      <c r="B124" s="1380"/>
      <c r="C124" s="1381"/>
      <c r="D124" s="1382"/>
      <c r="E124" s="1382"/>
      <c r="F124" s="1382"/>
      <c r="G124" s="1383"/>
      <c r="H124" s="1382"/>
      <c r="I124" s="1382"/>
      <c r="J124" s="1382"/>
      <c r="K124" s="1382"/>
    </row>
    <row r="125" customFormat="false" ht="17.1" hidden="false" customHeight="true" outlineLevel="0" collapsed="false">
      <c r="A125" s="1231"/>
      <c r="B125" s="1380"/>
      <c r="C125" s="1381"/>
      <c r="D125" s="1382"/>
      <c r="E125" s="1382"/>
      <c r="F125" s="1382"/>
      <c r="G125" s="1383"/>
      <c r="H125" s="1382"/>
      <c r="I125" s="1382"/>
      <c r="J125" s="1382"/>
      <c r="K125" s="1382"/>
    </row>
    <row r="126" customFormat="false" ht="17.1" hidden="false" customHeight="true" outlineLevel="0" collapsed="false">
      <c r="A126" s="1231"/>
      <c r="B126" s="1380"/>
      <c r="C126" s="1381"/>
      <c r="D126" s="1382"/>
      <c r="E126" s="1382"/>
      <c r="F126" s="1382"/>
      <c r="G126" s="1383"/>
      <c r="H126" s="1382"/>
      <c r="I126" s="1382"/>
      <c r="J126" s="1382"/>
      <c r="K126" s="1382"/>
    </row>
    <row r="127" customFormat="false" ht="17.1" hidden="false" customHeight="true" outlineLevel="0" collapsed="false">
      <c r="A127" s="1231"/>
      <c r="B127" s="1380"/>
      <c r="C127" s="1381"/>
      <c r="D127" s="1382"/>
      <c r="E127" s="1382"/>
      <c r="F127" s="1382"/>
      <c r="G127" s="1383"/>
      <c r="H127" s="1382"/>
      <c r="I127" s="1382"/>
      <c r="J127" s="1382"/>
      <c r="K127" s="1382"/>
    </row>
    <row r="128" customFormat="false" ht="17.1" hidden="false" customHeight="true" outlineLevel="0" collapsed="false">
      <c r="A128" s="1231"/>
      <c r="B128" s="1380"/>
      <c r="C128" s="1381"/>
      <c r="D128" s="1382"/>
      <c r="E128" s="1382"/>
      <c r="F128" s="1382"/>
      <c r="G128" s="1383"/>
      <c r="H128" s="1382"/>
      <c r="I128" s="1382"/>
      <c r="J128" s="1382"/>
      <c r="K128" s="1382"/>
    </row>
    <row r="129" customFormat="false" ht="17.1" hidden="false" customHeight="true" outlineLevel="0" collapsed="false">
      <c r="A129" s="1231"/>
      <c r="B129" s="1380"/>
      <c r="C129" s="1381"/>
      <c r="D129" s="1382"/>
      <c r="E129" s="1382"/>
      <c r="F129" s="1382"/>
      <c r="G129" s="1383"/>
      <c r="H129" s="1382"/>
      <c r="I129" s="1382"/>
      <c r="J129" s="1382"/>
      <c r="K129" s="1382"/>
    </row>
    <row r="130" customFormat="false" ht="17.1" hidden="false" customHeight="true" outlineLevel="0" collapsed="false">
      <c r="A130" s="1231"/>
      <c r="B130" s="1380"/>
      <c r="C130" s="1381"/>
      <c r="D130" s="1382"/>
      <c r="E130" s="1382"/>
      <c r="F130" s="1382"/>
      <c r="G130" s="1383"/>
      <c r="H130" s="1382"/>
      <c r="I130" s="1382"/>
      <c r="J130" s="1382"/>
      <c r="K130" s="1382"/>
    </row>
    <row r="131" customFormat="false" ht="17.1" hidden="false" customHeight="true" outlineLevel="0" collapsed="false">
      <c r="A131" s="1231"/>
      <c r="B131" s="1380"/>
      <c r="C131" s="1381"/>
      <c r="D131" s="1382"/>
      <c r="E131" s="1382"/>
      <c r="F131" s="1382"/>
      <c r="G131" s="1383"/>
      <c r="H131" s="1382"/>
      <c r="I131" s="1382"/>
      <c r="J131" s="1382"/>
      <c r="K131" s="1382"/>
    </row>
    <row r="132" customFormat="false" ht="17.1" hidden="false" customHeight="true" outlineLevel="0" collapsed="false">
      <c r="A132" s="1231"/>
      <c r="B132" s="1380"/>
      <c r="C132" s="1381"/>
      <c r="D132" s="1382"/>
      <c r="E132" s="1382"/>
      <c r="F132" s="1382"/>
      <c r="G132" s="1383"/>
      <c r="H132" s="1382"/>
      <c r="I132" s="1382"/>
      <c r="J132" s="1382"/>
      <c r="K132" s="1382"/>
    </row>
    <row r="133" customFormat="false" ht="17.1" hidden="false" customHeight="true" outlineLevel="0" collapsed="false">
      <c r="A133" s="1231"/>
      <c r="B133" s="1380"/>
      <c r="C133" s="1381"/>
      <c r="D133" s="1382"/>
      <c r="E133" s="1382"/>
      <c r="F133" s="1382"/>
      <c r="G133" s="1383"/>
      <c r="H133" s="1382"/>
      <c r="I133" s="1382"/>
      <c r="J133" s="1382"/>
      <c r="K133" s="1382"/>
    </row>
    <row r="134" customFormat="false" ht="17.1" hidden="false" customHeight="true" outlineLevel="0" collapsed="false">
      <c r="A134" s="1231"/>
      <c r="B134" s="1380"/>
      <c r="C134" s="1381"/>
      <c r="D134" s="1382"/>
      <c r="E134" s="1382"/>
      <c r="F134" s="1382"/>
      <c r="G134" s="1383"/>
      <c r="H134" s="1382"/>
      <c r="I134" s="1382"/>
      <c r="J134" s="1382"/>
      <c r="K134" s="1382"/>
    </row>
    <row r="135" customFormat="false" ht="17.1" hidden="false" customHeight="true" outlineLevel="0" collapsed="false">
      <c r="A135" s="1231"/>
      <c r="B135" s="1242"/>
      <c r="C135" s="1243"/>
      <c r="D135" s="1385"/>
      <c r="E135" s="1385"/>
      <c r="F135" s="1385"/>
      <c r="G135" s="1386"/>
      <c r="H135" s="1385"/>
      <c r="I135" s="1385"/>
      <c r="J135" s="1385"/>
      <c r="K135" s="1385"/>
    </row>
    <row r="136" customFormat="false" ht="17.1" hidden="false" customHeight="true" outlineLevel="0" collapsed="false">
      <c r="A136" s="1231"/>
      <c r="B136" s="1242"/>
      <c r="C136" s="1243"/>
      <c r="D136" s="1385"/>
      <c r="E136" s="1385"/>
      <c r="F136" s="1385"/>
      <c r="G136" s="1386"/>
      <c r="H136" s="1385"/>
      <c r="I136" s="1385"/>
      <c r="J136" s="1385"/>
      <c r="K136" s="1385"/>
    </row>
    <row r="137" customFormat="false" ht="17.1" hidden="false" customHeight="true" outlineLevel="0" collapsed="false">
      <c r="A137" s="1231"/>
      <c r="B137" s="1231"/>
      <c r="C137" s="1232"/>
      <c r="D137" s="1385"/>
      <c r="E137" s="1385"/>
      <c r="F137" s="1385"/>
      <c r="G137" s="1386"/>
      <c r="H137" s="1385"/>
      <c r="I137" s="1385"/>
      <c r="J137" s="1385"/>
      <c r="K137" s="1385"/>
    </row>
    <row r="138" customFormat="false" ht="17.1" hidden="false" customHeight="true" outlineLevel="0" collapsed="false">
      <c r="A138" s="1231"/>
      <c r="B138" s="1231"/>
      <c r="C138" s="1232"/>
      <c r="D138" s="1385"/>
      <c r="E138" s="1385"/>
      <c r="F138" s="1385"/>
      <c r="G138" s="1386"/>
      <c r="H138" s="1385"/>
      <c r="I138" s="1385"/>
      <c r="J138" s="1385"/>
      <c r="K138" s="1385"/>
    </row>
    <row r="139" customFormat="false" ht="17.1" hidden="false" customHeight="true" outlineLevel="0" collapsed="false">
      <c r="A139" s="1231"/>
      <c r="B139" s="1231"/>
      <c r="C139" s="1232"/>
      <c r="D139" s="1385"/>
      <c r="E139" s="1385"/>
      <c r="F139" s="1385"/>
      <c r="G139" s="1386"/>
      <c r="H139" s="1385"/>
      <c r="I139" s="1385"/>
      <c r="J139" s="1385"/>
      <c r="K139" s="1385"/>
    </row>
    <row r="140" customFormat="false" ht="17.1" hidden="false" customHeight="true" outlineLevel="0" collapsed="false">
      <c r="A140" s="1231"/>
      <c r="B140" s="1231"/>
      <c r="C140" s="1232"/>
      <c r="D140" s="1385"/>
      <c r="E140" s="1385"/>
      <c r="F140" s="1385"/>
      <c r="G140" s="1386"/>
      <c r="H140" s="1385"/>
      <c r="I140" s="1385"/>
      <c r="J140" s="1385"/>
      <c r="K140" s="1385"/>
    </row>
    <row r="141" customFormat="false" ht="17.1" hidden="false" customHeight="true" outlineLevel="0" collapsed="false">
      <c r="A141" s="1231"/>
      <c r="B141" s="1231"/>
      <c r="C141" s="1232"/>
      <c r="D141" s="1385"/>
      <c r="E141" s="1385"/>
      <c r="F141" s="1385"/>
      <c r="G141" s="1386"/>
      <c r="H141" s="1385"/>
      <c r="I141" s="1385"/>
      <c r="J141" s="1385"/>
      <c r="K141" s="1385"/>
    </row>
    <row r="142" customFormat="false" ht="17.1" hidden="false" customHeight="true" outlineLevel="0" collapsed="false">
      <c r="A142" s="1231"/>
      <c r="B142" s="1231"/>
      <c r="C142" s="1232"/>
      <c r="D142" s="1385"/>
      <c r="E142" s="1385"/>
      <c r="F142" s="1385"/>
      <c r="G142" s="1386"/>
      <c r="H142" s="1385"/>
      <c r="I142" s="1385"/>
      <c r="J142" s="1385"/>
      <c r="K142" s="1385"/>
    </row>
    <row r="143" customFormat="false" ht="17.1" hidden="false" customHeight="true" outlineLevel="0" collapsed="false">
      <c r="A143" s="1231"/>
      <c r="B143" s="1231"/>
      <c r="C143" s="1232"/>
      <c r="D143" s="1385"/>
      <c r="E143" s="1385"/>
      <c r="F143" s="1385"/>
      <c r="G143" s="1386"/>
      <c r="H143" s="1385"/>
      <c r="I143" s="1385"/>
      <c r="J143" s="1385"/>
      <c r="K143" s="1385"/>
    </row>
    <row r="144" customFormat="false" ht="17.1" hidden="false" customHeight="true" outlineLevel="0" collapsed="false">
      <c r="A144" s="1231"/>
      <c r="B144" s="1231"/>
      <c r="C144" s="1232"/>
      <c r="D144" s="1385"/>
      <c r="E144" s="1385"/>
      <c r="F144" s="1385"/>
      <c r="G144" s="1386"/>
      <c r="H144" s="1385"/>
      <c r="I144" s="1385"/>
      <c r="J144" s="1385"/>
      <c r="K144" s="1385"/>
    </row>
    <row r="145" customFormat="false" ht="17.1" hidden="false" customHeight="true" outlineLevel="0" collapsed="false">
      <c r="A145" s="1231"/>
      <c r="B145" s="1231"/>
      <c r="C145" s="1232"/>
      <c r="D145" s="1385"/>
      <c r="E145" s="1385"/>
      <c r="F145" s="1385"/>
      <c r="G145" s="1386"/>
      <c r="H145" s="1385"/>
      <c r="I145" s="1385"/>
      <c r="J145" s="1385"/>
      <c r="K145" s="1385"/>
    </row>
    <row r="146" customFormat="false" ht="17.1" hidden="false" customHeight="true" outlineLevel="0" collapsed="false">
      <c r="A146" s="1231"/>
      <c r="B146" s="1231"/>
      <c r="C146" s="1232"/>
      <c r="D146" s="1385"/>
      <c r="E146" s="1385"/>
      <c r="F146" s="1385"/>
      <c r="G146" s="1386"/>
      <c r="H146" s="1385"/>
      <c r="I146" s="1385"/>
      <c r="J146" s="1385"/>
      <c r="K146" s="1385"/>
    </row>
    <row r="147" customFormat="false" ht="17.1" hidden="false" customHeight="true" outlineLevel="0" collapsed="false">
      <c r="A147" s="1231"/>
      <c r="B147" s="1231"/>
      <c r="C147" s="1232"/>
      <c r="D147" s="1385"/>
      <c r="E147" s="1385"/>
      <c r="F147" s="1385"/>
      <c r="G147" s="1386"/>
      <c r="H147" s="1385"/>
      <c r="I147" s="1385"/>
      <c r="J147" s="1385"/>
      <c r="K147" s="1385"/>
    </row>
    <row r="148" customFormat="false" ht="17.1" hidden="false" customHeight="true" outlineLevel="0" collapsed="false">
      <c r="A148" s="1231"/>
      <c r="B148" s="1231"/>
      <c r="C148" s="1232"/>
      <c r="D148" s="1385"/>
      <c r="E148" s="1385"/>
      <c r="F148" s="1385"/>
      <c r="G148" s="1386"/>
      <c r="H148" s="1385"/>
      <c r="I148" s="1385"/>
      <c r="J148" s="1385"/>
      <c r="K148" s="1385"/>
    </row>
    <row r="149" customFormat="false" ht="17.1" hidden="false" customHeight="true" outlineLevel="0" collapsed="false">
      <c r="A149" s="1231"/>
      <c r="B149" s="1231"/>
      <c r="C149" s="1232"/>
      <c r="D149" s="1385"/>
      <c r="E149" s="1385"/>
      <c r="F149" s="1385"/>
      <c r="G149" s="1386"/>
      <c r="H149" s="1385"/>
      <c r="I149" s="1385"/>
      <c r="J149" s="1385"/>
      <c r="K149" s="1385"/>
    </row>
    <row r="150" customFormat="false" ht="17.1" hidden="false" customHeight="true" outlineLevel="0" collapsed="false">
      <c r="A150" s="1231"/>
      <c r="B150" s="1231"/>
      <c r="C150" s="1232"/>
      <c r="D150" s="1385"/>
      <c r="E150" s="1385"/>
      <c r="F150" s="1385"/>
      <c r="G150" s="1386"/>
      <c r="H150" s="1385"/>
      <c r="I150" s="1385"/>
      <c r="J150" s="1385"/>
      <c r="K150" s="1385"/>
    </row>
    <row r="151" customFormat="false" ht="17.1" hidden="false" customHeight="true" outlineLevel="0" collapsed="false">
      <c r="A151" s="1231"/>
      <c r="B151" s="1231"/>
      <c r="C151" s="1232"/>
      <c r="D151" s="1385"/>
      <c r="E151" s="1385"/>
      <c r="F151" s="1385"/>
      <c r="G151" s="1386"/>
      <c r="H151" s="1385"/>
      <c r="I151" s="1385"/>
      <c r="J151" s="1385"/>
      <c r="K151" s="1385"/>
    </row>
    <row r="152" customFormat="false" ht="17.1" hidden="false" customHeight="true" outlineLevel="0" collapsed="false">
      <c r="A152" s="1231"/>
      <c r="B152" s="1231"/>
      <c r="C152" s="1232"/>
      <c r="D152" s="1385"/>
      <c r="E152" s="1385"/>
      <c r="F152" s="1385"/>
      <c r="G152" s="1386"/>
      <c r="H152" s="1385"/>
      <c r="I152" s="1385"/>
      <c r="J152" s="1385"/>
      <c r="K152" s="1385"/>
    </row>
    <row r="153" customFormat="false" ht="17.1" hidden="false" customHeight="true" outlineLevel="0" collapsed="false">
      <c r="A153" s="1231"/>
      <c r="B153" s="1231"/>
      <c r="C153" s="1232"/>
      <c r="D153" s="1385"/>
      <c r="E153" s="1385"/>
      <c r="F153" s="1385"/>
      <c r="G153" s="1386"/>
      <c r="H153" s="1385"/>
      <c r="I153" s="1385"/>
      <c r="J153" s="1385"/>
      <c r="K153" s="1385"/>
    </row>
    <row r="154" customFormat="false" ht="17.1" hidden="false" customHeight="true" outlineLevel="0" collapsed="false">
      <c r="A154" s="1231"/>
      <c r="B154" s="1231"/>
      <c r="C154" s="1232"/>
      <c r="D154" s="1385"/>
      <c r="E154" s="1385"/>
      <c r="F154" s="1385"/>
      <c r="G154" s="1386"/>
      <c r="H154" s="1385"/>
      <c r="I154" s="1385"/>
      <c r="J154" s="1385"/>
      <c r="K154" s="1385"/>
    </row>
    <row r="155" customFormat="false" ht="17.1" hidden="false" customHeight="true" outlineLevel="0" collapsed="false">
      <c r="A155" s="1231"/>
      <c r="B155" s="1231"/>
      <c r="C155" s="1232"/>
      <c r="D155" s="1385"/>
      <c r="E155" s="1385"/>
      <c r="F155" s="1385"/>
      <c r="G155" s="1386"/>
      <c r="H155" s="1385"/>
      <c r="I155" s="1385"/>
      <c r="J155" s="1385"/>
      <c r="K155" s="1385"/>
    </row>
    <row r="156" customFormat="false" ht="17.1" hidden="false" customHeight="true" outlineLevel="0" collapsed="false">
      <c r="A156" s="1231"/>
      <c r="B156" s="1231"/>
      <c r="C156" s="1232"/>
      <c r="D156" s="1385"/>
      <c r="E156" s="1385"/>
      <c r="F156" s="1385"/>
      <c r="G156" s="1386"/>
      <c r="H156" s="1385"/>
      <c r="I156" s="1385"/>
      <c r="J156" s="1385"/>
      <c r="K156" s="1385"/>
    </row>
    <row r="157" customFormat="false" ht="17.1" hidden="false" customHeight="true" outlineLevel="0" collapsed="false">
      <c r="A157" s="1231"/>
      <c r="B157" s="1231"/>
      <c r="C157" s="1232"/>
      <c r="D157" s="1385"/>
      <c r="E157" s="1385"/>
      <c r="F157" s="1385"/>
      <c r="G157" s="1386"/>
      <c r="H157" s="1385"/>
      <c r="I157" s="1385"/>
      <c r="J157" s="1385"/>
      <c r="K157" s="1385"/>
    </row>
    <row r="158" customFormat="false" ht="17.1" hidden="false" customHeight="true" outlineLevel="0" collapsed="false">
      <c r="A158" s="1231"/>
      <c r="B158" s="1231"/>
      <c r="C158" s="1232"/>
      <c r="D158" s="1385"/>
      <c r="E158" s="1385"/>
      <c r="F158" s="1385"/>
      <c r="G158" s="1386"/>
      <c r="H158" s="1385"/>
      <c r="I158" s="1385"/>
      <c r="J158" s="1385"/>
      <c r="K158" s="1385"/>
    </row>
    <row r="159" customFormat="false" ht="17.1" hidden="false" customHeight="true" outlineLevel="0" collapsed="false">
      <c r="A159" s="1231"/>
      <c r="B159" s="1231"/>
      <c r="C159" s="1232"/>
      <c r="D159" s="1385"/>
      <c r="E159" s="1385"/>
      <c r="F159" s="1385"/>
      <c r="G159" s="1386"/>
      <c r="H159" s="1385"/>
      <c r="I159" s="1385"/>
      <c r="J159" s="1385"/>
      <c r="K159" s="1385"/>
    </row>
    <row r="160" customFormat="false" ht="17.1" hidden="false" customHeight="true" outlineLevel="0" collapsed="false">
      <c r="A160" s="1231"/>
      <c r="B160" s="1231"/>
      <c r="C160" s="1232"/>
      <c r="D160" s="1385"/>
      <c r="E160" s="1385"/>
      <c r="F160" s="1385"/>
      <c r="G160" s="1386"/>
      <c r="H160" s="1385"/>
      <c r="I160" s="1385"/>
      <c r="J160" s="1385"/>
      <c r="K160" s="1385"/>
    </row>
    <row r="161" customFormat="false" ht="17.1" hidden="false" customHeight="true" outlineLevel="0" collapsed="false">
      <c r="A161" s="1231"/>
      <c r="B161" s="1231"/>
      <c r="C161" s="1232"/>
      <c r="D161" s="1385"/>
      <c r="E161" s="1385"/>
      <c r="F161" s="1385"/>
      <c r="G161" s="1386"/>
      <c r="H161" s="1385"/>
      <c r="I161" s="1385"/>
      <c r="J161" s="1385"/>
      <c r="K161" s="1385"/>
    </row>
    <row r="162" customFormat="false" ht="17.1" hidden="false" customHeight="true" outlineLevel="0" collapsed="false">
      <c r="A162" s="1231"/>
      <c r="B162" s="1231"/>
      <c r="C162" s="1232"/>
      <c r="D162" s="1385"/>
      <c r="E162" s="1385"/>
      <c r="F162" s="1385"/>
      <c r="G162" s="1386"/>
      <c r="H162" s="1385"/>
      <c r="I162" s="1385"/>
      <c r="J162" s="1385"/>
      <c r="K162" s="1385"/>
    </row>
    <row r="163" customFormat="false" ht="17.1" hidden="false" customHeight="true" outlineLevel="0" collapsed="false">
      <c r="A163" s="1231"/>
      <c r="B163" s="1231"/>
      <c r="C163" s="1232"/>
      <c r="D163" s="1385"/>
      <c r="E163" s="1385"/>
      <c r="F163" s="1385"/>
      <c r="G163" s="1386"/>
      <c r="H163" s="1385"/>
      <c r="I163" s="1385"/>
      <c r="J163" s="1385"/>
      <c r="K163" s="1385"/>
    </row>
    <row r="164" customFormat="false" ht="17.1" hidden="false" customHeight="true" outlineLevel="0" collapsed="false">
      <c r="A164" s="1231"/>
      <c r="B164" s="1231"/>
      <c r="C164" s="1232"/>
      <c r="D164" s="1385"/>
      <c r="E164" s="1385"/>
      <c r="F164" s="1385"/>
      <c r="G164" s="1386"/>
      <c r="H164" s="1385"/>
      <c r="I164" s="1385"/>
      <c r="J164" s="1385"/>
      <c r="K164" s="1385"/>
    </row>
    <row r="165" customFormat="false" ht="17.1" hidden="false" customHeight="true" outlineLevel="0" collapsed="false">
      <c r="A165" s="1231"/>
      <c r="B165" s="1231"/>
      <c r="C165" s="1232"/>
      <c r="D165" s="1385"/>
      <c r="E165" s="1385"/>
      <c r="F165" s="1385"/>
      <c r="G165" s="1386"/>
      <c r="H165" s="1385"/>
      <c r="I165" s="1385"/>
      <c r="J165" s="1385"/>
      <c r="K165" s="1385"/>
    </row>
    <row r="166" customFormat="false" ht="17.1" hidden="false" customHeight="true" outlineLevel="0" collapsed="false">
      <c r="A166" s="1231"/>
      <c r="B166" s="1231"/>
      <c r="C166" s="1232"/>
      <c r="D166" s="1385"/>
      <c r="E166" s="1385"/>
      <c r="F166" s="1385"/>
      <c r="G166" s="1386"/>
      <c r="H166" s="1385"/>
      <c r="I166" s="1385"/>
      <c r="J166" s="1385"/>
      <c r="K166" s="1385"/>
    </row>
    <row r="167" customFormat="false" ht="17.1" hidden="false" customHeight="true" outlineLevel="0" collapsed="false">
      <c r="A167" s="1231"/>
      <c r="B167" s="1231"/>
      <c r="C167" s="1232"/>
      <c r="D167" s="1385"/>
      <c r="E167" s="1385"/>
      <c r="F167" s="1385"/>
      <c r="G167" s="1386"/>
      <c r="H167" s="1385"/>
      <c r="I167" s="1385"/>
      <c r="J167" s="1385"/>
      <c r="K167" s="1385"/>
    </row>
    <row r="168" customFormat="false" ht="17.1" hidden="false" customHeight="true" outlineLevel="0" collapsed="false">
      <c r="A168" s="1231"/>
      <c r="B168" s="1231"/>
      <c r="C168" s="1232"/>
      <c r="D168" s="1385"/>
      <c r="E168" s="1385"/>
      <c r="F168" s="1385"/>
      <c r="G168" s="1386"/>
      <c r="H168" s="1385"/>
      <c r="I168" s="1385"/>
      <c r="J168" s="1385"/>
      <c r="K168" s="1385"/>
    </row>
    <row r="169" customFormat="false" ht="17.1" hidden="false" customHeight="true" outlineLevel="0" collapsed="false">
      <c r="A169" s="1231"/>
      <c r="B169" s="1231"/>
      <c r="C169" s="1232"/>
      <c r="D169" s="1385"/>
      <c r="E169" s="1385"/>
      <c r="F169" s="1385"/>
      <c r="G169" s="1386"/>
      <c r="H169" s="1385"/>
      <c r="I169" s="1385"/>
      <c r="J169" s="1385"/>
      <c r="K169" s="1385"/>
    </row>
    <row r="170" customFormat="false" ht="17.1" hidden="false" customHeight="true" outlineLevel="0" collapsed="false">
      <c r="A170" s="1231"/>
      <c r="B170" s="1231"/>
      <c r="C170" s="1232"/>
      <c r="D170" s="1385"/>
      <c r="E170" s="1385"/>
      <c r="F170" s="1385"/>
      <c r="G170" s="1386"/>
      <c r="H170" s="1385"/>
      <c r="I170" s="1385"/>
      <c r="J170" s="1385"/>
      <c r="K170" s="1385"/>
    </row>
    <row r="171" customFormat="false" ht="17.1" hidden="false" customHeight="true" outlineLevel="0" collapsed="false">
      <c r="A171" s="1231"/>
      <c r="B171" s="1231"/>
      <c r="C171" s="1232"/>
      <c r="D171" s="1385"/>
      <c r="E171" s="1385"/>
      <c r="F171" s="1385"/>
      <c r="G171" s="1386"/>
      <c r="H171" s="1385"/>
      <c r="I171" s="1385"/>
      <c r="J171" s="1385"/>
      <c r="K171" s="1385"/>
    </row>
    <row r="172" customFormat="false" ht="17.1" hidden="false" customHeight="true" outlineLevel="0" collapsed="false">
      <c r="A172" s="1231"/>
      <c r="B172" s="1231"/>
      <c r="C172" s="1232"/>
      <c r="D172" s="1385"/>
      <c r="E172" s="1385"/>
      <c r="F172" s="1385"/>
      <c r="G172" s="1386"/>
      <c r="H172" s="1385"/>
      <c r="I172" s="1385"/>
      <c r="J172" s="1385"/>
      <c r="K172" s="1385"/>
    </row>
    <row r="173" customFormat="false" ht="17.1" hidden="false" customHeight="true" outlineLevel="0" collapsed="false">
      <c r="A173" s="1231"/>
      <c r="B173" s="1231"/>
      <c r="C173" s="1232"/>
      <c r="D173" s="1385"/>
      <c r="E173" s="1385"/>
      <c r="F173" s="1385"/>
      <c r="G173" s="1386"/>
      <c r="H173" s="1385"/>
      <c r="I173" s="1385"/>
      <c r="J173" s="1385"/>
      <c r="K173" s="1385"/>
    </row>
    <row r="174" customFormat="false" ht="17.1" hidden="false" customHeight="true" outlineLevel="0" collapsed="false">
      <c r="A174" s="1231"/>
      <c r="B174" s="1231"/>
      <c r="C174" s="1232"/>
      <c r="D174" s="1385"/>
      <c r="E174" s="1385"/>
      <c r="F174" s="1385"/>
      <c r="G174" s="1386"/>
      <c r="H174" s="1385"/>
      <c r="I174" s="1385"/>
      <c r="J174" s="1385"/>
      <c r="K174" s="1385"/>
    </row>
    <row r="175" customFormat="false" ht="17.1" hidden="false" customHeight="true" outlineLevel="0" collapsed="false">
      <c r="A175" s="1231"/>
      <c r="B175" s="1231"/>
      <c r="C175" s="1232"/>
      <c r="D175" s="1385"/>
      <c r="E175" s="1385"/>
      <c r="F175" s="1385"/>
      <c r="G175" s="1386"/>
      <c r="H175" s="1385"/>
      <c r="I175" s="1385"/>
      <c r="J175" s="1385"/>
      <c r="K175" s="1385"/>
    </row>
    <row r="176" customFormat="false" ht="17.1" hidden="false" customHeight="true" outlineLevel="0" collapsed="false">
      <c r="A176" s="1231"/>
      <c r="B176" s="1231"/>
      <c r="C176" s="1232"/>
      <c r="D176" s="1385"/>
      <c r="E176" s="1385"/>
      <c r="F176" s="1385"/>
      <c r="G176" s="1386"/>
      <c r="H176" s="1385"/>
      <c r="I176" s="1385"/>
      <c r="J176" s="1385"/>
      <c r="K176" s="1385"/>
    </row>
  </sheetData>
  <mergeCells count="12">
    <mergeCell ref="D6:E6"/>
    <mergeCell ref="F6:K6"/>
    <mergeCell ref="F7:F8"/>
    <mergeCell ref="G7:G8"/>
    <mergeCell ref="I7:K7"/>
    <mergeCell ref="F13:F14"/>
    <mergeCell ref="D41:E41"/>
    <mergeCell ref="F41:K41"/>
    <mergeCell ref="F42:F43"/>
    <mergeCell ref="G42:G43"/>
    <mergeCell ref="I42:K42"/>
    <mergeCell ref="F57:F58"/>
  </mergeCells>
  <printOptions headings="false" gridLines="false" gridLinesSet="true" horizontalCentered="false" verticalCentered="false"/>
  <pageMargins left="0.984027777777778" right="0.747916666666667" top="0.984027777777778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3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budjet</cp:lastModifiedBy>
  <cp:lastPrinted>2013-02-19T12:49:26Z</cp:lastPrinted>
  <dcterms:modified xsi:type="dcterms:W3CDTF">2013-02-19T12:55:13Z</dcterms:modified>
  <cp:revision>0</cp:revision>
  <dc:subject/>
  <dc:title/>
</cp:coreProperties>
</file>