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Общи държ.сл." sheetId="1" state="visible" r:id="rId2"/>
    <sheet name="Отбрана" sheetId="2" state="visible" r:id="rId3"/>
    <sheet name="Образование" sheetId="3" state="visible" r:id="rId4"/>
    <sheet name="Здравеопазване" sheetId="4" state="visible" r:id="rId5"/>
    <sheet name="Соц.подпомагане" sheetId="5" state="visible" r:id="rId6"/>
    <sheet name="Жил.строит." sheetId="6" state="visible" r:id="rId7"/>
    <sheet name="Култура" sheetId="7" state="visible" r:id="rId8"/>
    <sheet name="Иконом.дейности" sheetId="8" state="visible" r:id="rId9"/>
    <sheet name="рекапитулация" sheetId="9" state="visible" r:id="rId10"/>
  </sheets>
  <externalReferences>
    <externalReference r:id="rId11"/>
  </externalReferences>
  <definedNames>
    <definedName function="false" hidden="false" localSheetId="5" name="_xlnm.Print_Area" vbProcedure="false">'Жил.строит.'!$A$1:$J$157</definedName>
    <definedName function="false" hidden="false" localSheetId="7" name="_xlnm.Print_Area" vbProcedure="false">'Иконом.дейности'!$A$1:$J$151</definedName>
    <definedName function="false" hidden="false" localSheetId="6" name="_xlnm.Print_Area" vbProcedure="false">Култура!$A$1:$J$173</definedName>
    <definedName function="false" hidden="false" localSheetId="2" name="_xlnm.Print_Area" vbProcedure="false">Образование!$A$1:$J$237</definedName>
    <definedName function="false" hidden="false" localSheetId="4" name="_xlnm.Print_Area" vbProcedure="false">'Соц.подпомагане'!$A$1:$J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0" uniqueCount="338">
  <si>
    <r>
      <rPr>
        <b val="true"/>
        <sz val="14"/>
        <rFont val="Arial"/>
        <family val="2"/>
        <charset val="204"/>
      </rPr>
      <t xml:space="preserve">ФУНКЦИЯ  № 1   </t>
    </r>
    <r>
      <rPr>
        <b val="true"/>
        <i val="true"/>
        <sz val="14"/>
        <rFont val="Arial"/>
        <family val="2"/>
        <charset val="204"/>
      </rPr>
      <t xml:space="preserve">ОБЩИ ДЪРЖАВНИ СЛУЖБИ</t>
    </r>
  </si>
  <si>
    <t xml:space="preserve">/ в лева /</t>
  </si>
  <si>
    <t xml:space="preserve">Бюджетно </t>
  </si>
  <si>
    <r>
      <rPr>
        <b val="true"/>
        <sz val="10"/>
        <rFont val="Arial"/>
        <family val="2"/>
      </rPr>
      <t xml:space="preserve">            Численост 2013 г.</t>
    </r>
    <r>
      <rPr>
        <sz val="10"/>
        <rFont val="Arial"/>
        <family val="2"/>
        <charset val="204"/>
      </rPr>
      <t xml:space="preserve"> (план)</t>
    </r>
  </si>
  <si>
    <t xml:space="preserve">План за 2013 г.</t>
  </si>
  <si>
    <t xml:space="preserve">Отчет за 2013 г.</t>
  </si>
  <si>
    <t xml:space="preserve">общо</t>
  </si>
  <si>
    <t xml:space="preserve">в т.ч.:</t>
  </si>
  <si>
    <t xml:space="preserve">звено                                                      група</t>
  </si>
  <si>
    <t xml:space="preserve">разходи</t>
  </si>
  <si>
    <t xml:space="preserve">държавни</t>
  </si>
  <si>
    <t xml:space="preserve">дофинанс.</t>
  </si>
  <si>
    <t xml:space="preserve">общински </t>
  </si>
  <si>
    <t xml:space="preserve">                                                          разходи</t>
  </si>
  <si>
    <t xml:space="preserve">дейности</t>
  </si>
  <si>
    <t xml:space="preserve">в държ.д.</t>
  </si>
  <si>
    <t xml:space="preserve">1. ОБЩО ЗА ФУНКЦИЯТА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.</t>
    </r>
  </si>
  <si>
    <t xml:space="preserve">и доф.36 бр.</t>
  </si>
  <si>
    <t xml:space="preserve">   трудови възнаграждения /§01-00/</t>
  </si>
  <si>
    <t xml:space="preserve">   други възнаграждения /§02-00/</t>
  </si>
  <si>
    <t xml:space="preserve">   осигуровки /§ 05-00/</t>
  </si>
  <si>
    <t xml:space="preserve">издръжка /ДД/  /§ 10-00/</t>
  </si>
  <si>
    <t xml:space="preserve">издръжка /§ 10-00 и § 42/</t>
  </si>
  <si>
    <t xml:space="preserve">капиталови разходи </t>
  </si>
  <si>
    <t xml:space="preserve">Резерв по чл.17 от ЗДБРБ за 2009 г.</t>
  </si>
  <si>
    <t xml:space="preserve">1.1. Общ.администрация и кметства /ДД+ОД/ </t>
  </si>
  <si>
    <t xml:space="preserve">трудови разходи  /ДД/ </t>
  </si>
  <si>
    <r>
      <rPr>
        <sz val="10"/>
        <rFont val="Arial CYR"/>
        <family val="2"/>
        <charset val="204"/>
      </rPr>
      <t xml:space="preserve">издръжка /ОД/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храна /§10-11/</t>
  </si>
  <si>
    <t xml:space="preserve">   разходи за работно облекло /§10-13/</t>
  </si>
  <si>
    <t xml:space="preserve">   разходи за материали /§10-15/</t>
  </si>
  <si>
    <t xml:space="preserve">   разходи за вода, гор.и енергия /§10-16/</t>
  </si>
  <si>
    <t xml:space="preserve">   разходи за външни услуги /§10-20/</t>
  </si>
  <si>
    <t xml:space="preserve">   разходи за текущ ремонт/10-30/</t>
  </si>
  <si>
    <t xml:space="preserve">   разходи за данъци,такси /10-40/</t>
  </si>
  <si>
    <t xml:space="preserve">   разходи за командировки, квалифик. /§10-51/</t>
  </si>
  <si>
    <t xml:space="preserve">   разходи за командировки в чужбина /§10-52/</t>
  </si>
  <si>
    <t xml:space="preserve">   разходи за застраховки/§10-62/</t>
  </si>
  <si>
    <t xml:space="preserve">   разходи за СБКО/§10-91/</t>
  </si>
  <si>
    <t xml:space="preserve">   разходи за глоби и неустойки/§10-92/</t>
  </si>
  <si>
    <t xml:space="preserve">   др.разходи./§10-98/</t>
  </si>
  <si>
    <r>
      <rPr>
        <sz val="10"/>
        <rFont val="Arial"/>
        <family val="2"/>
      </rPr>
      <t xml:space="preserve">помощи за лечение </t>
    </r>
    <r>
      <rPr>
        <sz val="8"/>
        <rFont val="Arial"/>
        <family val="2"/>
      </rPr>
      <t xml:space="preserve"> /§42-00/</t>
    </r>
  </si>
  <si>
    <t xml:space="preserve">капиталови разходи</t>
  </si>
  <si>
    <t xml:space="preserve">1.2. Служби и дейности по изборите  /ДД/</t>
  </si>
  <si>
    <t xml:space="preserve">издръжка /ОД/ /§ 10-00/</t>
  </si>
  <si>
    <r>
      <rPr>
        <sz val="10"/>
        <color rgb="FFFFFFFF"/>
        <rFont val="Arial Cyr"/>
        <family val="2"/>
        <charset val="204"/>
      </rPr>
      <t xml:space="preserve">трудови разходи, </t>
    </r>
    <r>
      <rPr>
        <sz val="8"/>
        <color rgb="FFFFFFFF"/>
        <rFont val="Arial Cyr"/>
        <family val="2"/>
        <charset val="204"/>
      </rPr>
      <t xml:space="preserve">в т.ч.</t>
    </r>
  </si>
  <si>
    <t xml:space="preserve">издръжка /ДД/* /§ 10-00/</t>
  </si>
  <si>
    <r>
      <rPr>
        <b val="true"/>
        <sz val="10"/>
        <rFont val="Arial"/>
        <family val="2"/>
      </rPr>
      <t xml:space="preserve">            Численост 2014 г.</t>
    </r>
    <r>
      <rPr>
        <sz val="10"/>
        <rFont val="Arial"/>
        <family val="2"/>
        <charset val="204"/>
      </rPr>
      <t xml:space="preserve"> (план)</t>
    </r>
  </si>
  <si>
    <t xml:space="preserve">План за 2014 г.</t>
  </si>
  <si>
    <t xml:space="preserve">1.3. Общински съвет  /ОД/</t>
  </si>
  <si>
    <r>
      <rPr>
        <sz val="10"/>
        <rFont val="Arial CYR"/>
        <family val="2"/>
        <charset val="204"/>
      </rPr>
      <t xml:space="preserve">издръжка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командировки в страната /§10-51/</t>
  </si>
  <si>
    <t xml:space="preserve">1.3. Статистически институт, служби и социологически проучвания и анкети  /ДД/</t>
  </si>
  <si>
    <t xml:space="preserve">издръжка /§ 10-00/</t>
  </si>
  <si>
    <t xml:space="preserve">1.4. Служби и дейности по изборитети  /ДД/</t>
  </si>
  <si>
    <r>
      <rPr>
        <b val="true"/>
        <sz val="14"/>
        <rFont val="Arial"/>
        <family val="2"/>
        <charset val="204"/>
      </rPr>
      <t xml:space="preserve">ФУНКЦИЯ  № 2  </t>
    </r>
    <r>
      <rPr>
        <b val="true"/>
        <i val="true"/>
        <sz val="14"/>
        <rFont val="Arial"/>
        <family val="2"/>
        <charset val="204"/>
      </rPr>
      <t xml:space="preserve">ОТБРАНА И СИГУРНОСТ</t>
    </r>
  </si>
  <si>
    <t xml:space="preserve">2. ОБЩО ЗА ФУНКЦИЯТА:</t>
  </si>
  <si>
    <t xml:space="preserve">издръжка /§ 10-00/ </t>
  </si>
  <si>
    <t xml:space="preserve">капиталови р-ди </t>
  </si>
  <si>
    <t xml:space="preserve">2.1.Отбранително-мобилизационна подготовка /ДД/</t>
  </si>
  <si>
    <t xml:space="preserve">и 5 бр.</t>
  </si>
  <si>
    <t xml:space="preserve">дежурни</t>
  </si>
  <si>
    <t xml:space="preserve">   храна  (сп.паралелки, поевт.,прогр.МТСП)</t>
  </si>
  <si>
    <t xml:space="preserve">   разходи за отопление, осветл., вода /§10-16/</t>
  </si>
  <si>
    <t xml:space="preserve">   текущ ремонт /§10-30/</t>
  </si>
  <si>
    <t xml:space="preserve">   външни услуги /§10-20/</t>
  </si>
  <si>
    <t xml:space="preserve">   материали /§ 10-15/</t>
  </si>
  <si>
    <t xml:space="preserve">   учебни разходи /§ 10-14/</t>
  </si>
  <si>
    <t xml:space="preserve">   командировки /§10-51/</t>
  </si>
  <si>
    <t xml:space="preserve">   разходи за работно облекло /§ 10-13/</t>
  </si>
  <si>
    <t xml:space="preserve">стипендии /§40-00/</t>
  </si>
  <si>
    <t xml:space="preserve">2.2. Други дейности по вътрешната сигурност  /ДД/</t>
  </si>
  <si>
    <r>
      <rPr>
        <sz val="10"/>
        <rFont val="Arial"/>
        <family val="0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  <r>
      <rPr>
        <sz val="10"/>
        <rFont val="Arial"/>
        <family val="0"/>
        <charset val="204"/>
      </rPr>
      <t xml:space="preserve">   </t>
    </r>
  </si>
  <si>
    <t xml:space="preserve">и 12 бр. общ.</t>
  </si>
  <si>
    <t xml:space="preserve">възпитатели</t>
  </si>
  <si>
    <t xml:space="preserve">   разходи за отопление /§ 10-16/</t>
  </si>
  <si>
    <t xml:space="preserve">  текущ ремонт /§10-30/</t>
  </si>
  <si>
    <t xml:space="preserve">  разходи за външни услуги /§ 10-20/</t>
  </si>
  <si>
    <t xml:space="preserve">2.3.Други дейности по отбраната /ДД/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</t>
    </r>
    <r>
      <rPr>
        <sz val="10"/>
        <rFont val="Arial CYR"/>
        <family val="2"/>
        <charset val="204"/>
      </rPr>
      <t xml:space="preserve">.</t>
    </r>
  </si>
  <si>
    <t xml:space="preserve">   разходи за ел.ен., вода и горива за отопл./§10-16/</t>
  </si>
  <si>
    <t xml:space="preserve">  разходи за услуги  /§10-20/</t>
  </si>
  <si>
    <t xml:space="preserve">2.3.Превантивна дейност за намаляване последиците от кризи и др. /ДД/</t>
  </si>
  <si>
    <t xml:space="preserve">   разх.за ел.ен., вода и горива за отопл./§10-16/</t>
  </si>
  <si>
    <t xml:space="preserve">капиталови разходи /§ 51-00/</t>
  </si>
  <si>
    <r>
      <rPr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Проект 2009 г.</t>
  </si>
  <si>
    <t xml:space="preserve">                    в т.ч.</t>
  </si>
  <si>
    <t xml:space="preserve">2.5.Ликвид. на посл.от бедствия и аварии/ДД/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   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t xml:space="preserve">   учебни разходи /10-14/</t>
  </si>
  <si>
    <t xml:space="preserve">   разходи за отопление /§10-16/</t>
  </si>
  <si>
    <t xml:space="preserve">2.4.Доброволни формирования за защита при бедствия/ДД/ </t>
  </si>
  <si>
    <t xml:space="preserve">19 бр. нещат.   перс.</t>
  </si>
  <si>
    <r>
      <rPr>
        <b val="true"/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3. ОБЩО ЗА ФУНКЦИЯТА:</t>
  </si>
  <si>
    <t xml:space="preserve">издръжка /§ 10-00 и § 40-00/</t>
  </si>
  <si>
    <t xml:space="preserve">Резерв средищни училища</t>
  </si>
  <si>
    <t xml:space="preserve">3.1.Общообразователни училища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</t>
    </r>
  </si>
  <si>
    <t xml:space="preserve">   разходи за храна /10-11/</t>
  </si>
  <si>
    <t xml:space="preserve">   разходи за материали /§ 10-15/</t>
  </si>
  <si>
    <t xml:space="preserve">   разходи за вода,горива,енергия /§10-16/</t>
  </si>
  <si>
    <t xml:space="preserve">   разходи за текущ ремонт /§10-30/</t>
  </si>
  <si>
    <t xml:space="preserve">3.2. М У Ц по ТТ /ДД/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   </t>
    </r>
  </si>
  <si>
    <t xml:space="preserve">*Средствата за Общообразователни училища и МУЦ по стандарт се разпределят по формула в срок до 28.02.2013 г. съгласно чл.41а(3) от ЗНП</t>
  </si>
  <si>
    <r>
      <rPr>
        <sz val="10"/>
        <rFont val="Arial CYR"/>
        <family val="2"/>
        <charset val="204"/>
      </rPr>
      <t xml:space="preserve">*В дофинансиране на Общообразователни училища са включени</t>
    </r>
    <r>
      <rPr>
        <sz val="10"/>
        <rFont val="Arial CYR"/>
        <family val="0"/>
        <charset val="204"/>
      </rPr>
      <t xml:space="preserve"> 5187 лв</t>
    </r>
    <r>
      <rPr>
        <sz val="10"/>
        <rFont val="Arial CYR"/>
        <family val="2"/>
        <charset val="204"/>
      </rPr>
      <t xml:space="preserve">. за дофинансиране на маломерни и слети паралелки.</t>
    </r>
  </si>
  <si>
    <t xml:space="preserve">3.3.Средношколско общежитие /ДД/</t>
  </si>
  <si>
    <r>
      <rPr>
        <sz val="10"/>
        <rFont val="Arial"/>
        <family val="0"/>
        <charset val="204"/>
      </rPr>
      <t xml:space="preserve">издръжка /§ 10-00/, </t>
    </r>
    <r>
      <rPr>
        <sz val="8"/>
        <rFont val="Arial"/>
        <family val="2"/>
      </rPr>
      <t xml:space="preserve">в т.ч.</t>
    </r>
  </si>
  <si>
    <t xml:space="preserve">  разходи за външни услуги  /§10-20/</t>
  </si>
  <si>
    <t xml:space="preserve">  разходи за текущ ремонт /§10-30/</t>
  </si>
  <si>
    <t xml:space="preserve">3.4.Подготвителни групи в училище /ДД/</t>
  </si>
  <si>
    <t xml:space="preserve">3.5. У С Ш /ОД/ </t>
  </si>
  <si>
    <t xml:space="preserve">   трудови възнаграждения /§01-00//</t>
  </si>
  <si>
    <t xml:space="preserve">3.6. Ц У ТН Т  /ОД/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</t>
    </r>
  </si>
  <si>
    <t xml:space="preserve">   други възнаграждения /§02-00/ </t>
  </si>
  <si>
    <t xml:space="preserve">издръжка /§ 10-00/  </t>
  </si>
  <si>
    <t xml:space="preserve">3.7. Ц Р Д  /ОД/ </t>
  </si>
  <si>
    <r>
      <rPr>
        <sz val="10"/>
        <rFont val="Arial"/>
        <family val="0"/>
        <charset val="204"/>
      </rPr>
      <t xml:space="preserve">трудови разходи  </t>
    </r>
    <r>
      <rPr>
        <sz val="8"/>
        <rFont val="Arial"/>
        <family val="2"/>
      </rPr>
      <t xml:space="preserve">в т.ч.</t>
    </r>
    <r>
      <rPr>
        <sz val="10"/>
        <rFont val="Arial"/>
        <family val="0"/>
        <charset val="204"/>
      </rPr>
      <t xml:space="preserve"> .   </t>
    </r>
  </si>
  <si>
    <t xml:space="preserve">3.8. Ц Д Г /ДД+ОД/</t>
  </si>
  <si>
    <r>
      <rPr>
        <sz val="10"/>
        <rFont val="Arial"/>
        <family val="2"/>
      </rPr>
      <t xml:space="preserve">трудови разходи /ДД/</t>
    </r>
    <r>
      <rPr>
        <sz val="8"/>
        <rFont val="Arial"/>
        <family val="2"/>
      </rPr>
      <t xml:space="preserve">, в т.ч. </t>
    </r>
    <r>
      <rPr>
        <sz val="10"/>
        <rFont val="Arial"/>
        <family val="2"/>
      </rPr>
      <t xml:space="preserve"> </t>
    </r>
  </si>
  <si>
    <t xml:space="preserve">издръжка /§ 10-20/  /ДД/</t>
  </si>
  <si>
    <t xml:space="preserve">издръжка /§ 10-00/  /ОД/</t>
  </si>
  <si>
    <t xml:space="preserve">   учебни иразходи /§ 10-14/</t>
  </si>
  <si>
    <t xml:space="preserve">   храна /§ 10-11/</t>
  </si>
  <si>
    <t xml:space="preserve">3.9. Други дейности по образованието /ОД+ДД/, в т.ч. превоз ученици</t>
  </si>
  <si>
    <t xml:space="preserve">трудови разходи , в т.ч.  </t>
  </si>
  <si>
    <t xml:space="preserve">в т.ч. 7 бр.</t>
  </si>
  <si>
    <t xml:space="preserve">шофьори</t>
  </si>
  <si>
    <t xml:space="preserve">на учен.</t>
  </si>
  <si>
    <t xml:space="preserve">автобуси</t>
  </si>
  <si>
    <t xml:space="preserve">3.10. Столове  /ОД/</t>
  </si>
  <si>
    <r>
      <rPr>
        <sz val="10"/>
        <rFont val="Arial"/>
        <family val="0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</si>
  <si>
    <t xml:space="preserve">Резерв по чл.10.ал.2 от ЗДБРБ за 2006 г.</t>
  </si>
  <si>
    <t xml:space="preserve">3.11.Спортно училище /ДД/</t>
  </si>
  <si>
    <t xml:space="preserve">   разходи за храна /10-11/  </t>
  </si>
  <si>
    <t xml:space="preserve">3.12.Международни програми  /ДД/</t>
  </si>
  <si>
    <t xml:space="preserve">Проект 2013 г.</t>
  </si>
  <si>
    <t xml:space="preserve">2013 г.</t>
  </si>
  <si>
    <t xml:space="preserve">(план)</t>
  </si>
  <si>
    <t xml:space="preserve">3.12. Полудневни детски градини  /ОД/ </t>
  </si>
  <si>
    <r>
      <rPr>
        <b val="true"/>
        <sz val="14"/>
        <rFont val="Arial"/>
        <family val="2"/>
        <charset val="204"/>
      </rPr>
      <t xml:space="preserve">ФУНКЦИЯ  № 4   </t>
    </r>
    <r>
      <rPr>
        <b val="true"/>
        <i val="true"/>
        <sz val="14"/>
        <rFont val="Arial"/>
        <family val="2"/>
        <charset val="204"/>
      </rPr>
      <t xml:space="preserve">ЗДРАВЕОПАЗВАНЕ</t>
    </r>
  </si>
  <si>
    <t xml:space="preserve">4. ОБЩО ЗА ФУНКЦИЯТА:</t>
  </si>
  <si>
    <t xml:space="preserve">издръжка (ДД и ОД) /§ 10-00/</t>
  </si>
  <si>
    <t xml:space="preserve">4.1.Здравни кабинети в ДГ и училища /ДД/</t>
  </si>
  <si>
    <r>
      <rPr>
        <sz val="10"/>
        <rFont val="Arial"/>
        <family val="0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</t>
    </r>
  </si>
  <si>
    <t xml:space="preserve">издръжка /§10-00/</t>
  </si>
  <si>
    <r>
      <rPr>
        <sz val="10"/>
        <rFont val="Arial"/>
        <family val="2"/>
        <charset val="204"/>
      </rPr>
      <t xml:space="preserve">издръжка (ОД) /§ 10-00/,</t>
    </r>
    <r>
      <rPr>
        <sz val="8"/>
        <rFont val="Arial"/>
        <family val="2"/>
      </rPr>
      <t xml:space="preserve"> в т.ч.</t>
    </r>
  </si>
  <si>
    <t xml:space="preserve">     - обезпаразитяване на общ.площи</t>
  </si>
  <si>
    <t xml:space="preserve">     - разходи за приют кучета</t>
  </si>
  <si>
    <t xml:space="preserve">4.2.Детски ясли,млечни кухни /ДД+ОД/ </t>
  </si>
  <si>
    <r>
      <rPr>
        <sz val="10"/>
        <rFont val="Arial"/>
        <family val="0"/>
        <charset val="204"/>
      </rPr>
      <t xml:space="preserve">трудови разходи(ДД), </t>
    </r>
    <r>
      <rPr>
        <sz val="8"/>
        <rFont val="Arial"/>
        <family val="2"/>
        <charset val="204"/>
      </rPr>
      <t xml:space="preserve">в т.ч.</t>
    </r>
  </si>
  <si>
    <r>
      <rPr>
        <sz val="10"/>
        <rFont val="Arial CYR"/>
        <family val="2"/>
        <charset val="204"/>
      </rPr>
      <t xml:space="preserve">издръжка (ДД) /§10-00/</t>
    </r>
    <r>
      <rPr>
        <sz val="8"/>
        <rFont val="Arial Cyr"/>
        <family val="2"/>
        <charset val="204"/>
      </rPr>
      <t xml:space="preserve">-ЗБУТ</t>
    </r>
  </si>
  <si>
    <t xml:space="preserve">издръжка (ОД) /§ 10-00/</t>
  </si>
  <si>
    <t xml:space="preserve">Проект 2011 г.</t>
  </si>
  <si>
    <t xml:space="preserve">2011 г.</t>
  </si>
  <si>
    <t xml:space="preserve">4.3. Др. д-сти по здравеоп. /ДД+ОД/ </t>
  </si>
  <si>
    <r>
      <rPr>
        <sz val="10"/>
        <rFont val="Arial"/>
        <family val="0"/>
        <charset val="204"/>
      </rPr>
      <t xml:space="preserve">трудови разходи (ДД), </t>
    </r>
    <r>
      <rPr>
        <sz val="8"/>
        <rFont val="Arial"/>
        <family val="2"/>
        <charset val="204"/>
      </rPr>
      <t xml:space="preserve">в т.ч.</t>
    </r>
  </si>
  <si>
    <t xml:space="preserve">издръжка (ДД+ОД) /§ 10-0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, ПОДПОМАГАНЕ И ГРИЖИ</t>
    </r>
  </si>
  <si>
    <t xml:space="preserve">5. ОБЩО ЗА ФУНКЦИЯТА:</t>
  </si>
  <si>
    <t xml:space="preserve">и доф.4 бр.</t>
  </si>
  <si>
    <t xml:space="preserve">издръжка /§ 10-00+§ 42-00/ </t>
  </si>
  <si>
    <t xml:space="preserve">5.1. Програми за временна заетост </t>
  </si>
  <si>
    <r>
      <rPr>
        <sz val="10"/>
        <rFont val="Arial"/>
        <family val="2"/>
        <charset val="204"/>
      </rPr>
      <t xml:space="preserve">трудови разходи за заети по програмите лица,</t>
    </r>
    <r>
      <rPr>
        <sz val="8"/>
        <rFont val="Arial"/>
        <family val="2"/>
        <charset val="204"/>
      </rPr>
      <t xml:space="preserve"> в т.ч.</t>
    </r>
  </si>
  <si>
    <t xml:space="preserve">5.2. Дом за стари хора-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  <charset val="204"/>
      </rPr>
      <t xml:space="preserve"> в т.ч.</t>
    </r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.</t>
    </r>
  </si>
  <si>
    <t xml:space="preserve">   разходи за храна /§ 10-11/</t>
  </si>
  <si>
    <t xml:space="preserve">   разходи за материали  /§ 10-15/</t>
  </si>
  <si>
    <t xml:space="preserve">   разходи за външни услуги /§ 10-2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 И ГРИЖИ</t>
    </r>
  </si>
  <si>
    <t xml:space="preserve">5.3. Дом за деца с умств.изост.-с.Просторно /ДД/</t>
  </si>
  <si>
    <t xml:space="preserve">5.4. Дом за възрастни с деменция  /ДД/</t>
  </si>
  <si>
    <t xml:space="preserve">5.4. Център за соц.интеграция и рехабилитация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:</t>
    </r>
  </si>
  <si>
    <t xml:space="preserve">5.6. Дом за деца-с.Осенец* /ДД/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</t>
    </r>
  </si>
  <si>
    <t xml:space="preserve">   горива, вода и енергия  /§ 10-16/</t>
  </si>
  <si>
    <t xml:space="preserve">   разходи за външни услуги/§ 10-20/</t>
  </si>
  <si>
    <t xml:space="preserve">5.5. Домашен социален  патронаж /ОД/ </t>
  </si>
  <si>
    <t xml:space="preserve">   разходи за текущ ремонт /§ 10-30/</t>
  </si>
  <si>
    <t xml:space="preserve">5.6. Клубове на пенсионери и инвалиди /ОД/</t>
  </si>
  <si>
    <t xml:space="preserve">   разходи за външни услуги  /§10-20/</t>
  </si>
  <si>
    <t xml:space="preserve">   текущ ремонт /§ 10-30/</t>
  </si>
  <si>
    <t xml:space="preserve">5.7. Др.служби и д-ности по осиг. и подпом. /ДД+ОД/</t>
  </si>
  <si>
    <r>
      <rPr>
        <sz val="10"/>
        <rFont val="Arial"/>
        <family val="2"/>
        <charset val="204"/>
      </rPr>
      <t xml:space="preserve">трудови разходи /ДД/, </t>
    </r>
    <r>
      <rPr>
        <sz val="8"/>
        <rFont val="Arial"/>
        <family val="2"/>
        <charset val="204"/>
      </rPr>
      <t xml:space="preserve">в т.ч.:</t>
    </r>
  </si>
  <si>
    <t xml:space="preserve">доф.4 бр.</t>
  </si>
  <si>
    <t xml:space="preserve">издръжка /§ 10-00/ /ОД/</t>
  </si>
  <si>
    <t xml:space="preserve">за транспортни разходи по Наредба на МТ и МФ и присъдени издръжки -§42/ДД/</t>
  </si>
  <si>
    <t xml:space="preserve">5.8. Център за обществена подкрепа/ДД/ </t>
  </si>
  <si>
    <t xml:space="preserve">5.11.Дневен център /§52-00/</t>
  </si>
  <si>
    <t xml:space="preserve">5.11.Център за настаняване от семеен тип /§52/</t>
  </si>
  <si>
    <t xml:space="preserve">5.9.Защитено жилище /ДД/</t>
  </si>
  <si>
    <t xml:space="preserve">5.10.Център за настаняване от семеен тип /ДД/</t>
  </si>
  <si>
    <t xml:space="preserve">5.11.Дневен център за лица с увреждания /Д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ЖИЛИЩНО СТРОИТЕЛСТВО, БКС И ОПАЗВАНЕ НА ОКОЛНАТА СРЕДА</t>
    </r>
  </si>
  <si>
    <t xml:space="preserve">6. ОБЩО ЗА ФУНКЦИЯТА:</t>
  </si>
  <si>
    <t xml:space="preserve">6.1.Управление и контрол на дейностите по ЖС/ОД/</t>
  </si>
  <si>
    <r>
      <rPr>
        <sz val="10"/>
        <rFont val="Arial CYR"/>
        <family val="2"/>
        <charset val="204"/>
      </rPr>
      <t xml:space="preserve">издръжка /§ 10-00/</t>
    </r>
    <r>
      <rPr>
        <sz val="8"/>
        <rFont val="Arial Cyr"/>
        <family val="2"/>
        <charset val="204"/>
      </rPr>
      <t xml:space="preserve">, в т.ч.</t>
    </r>
  </si>
  <si>
    <t xml:space="preserve">   материали /§10-15/</t>
  </si>
  <si>
    <t xml:space="preserve">   разходи за данъци и такси /§10-40/</t>
  </si>
  <si>
    <t xml:space="preserve">6.2. Водоснабдяване и канализация /ОД/- Издръжка /§10-00/</t>
  </si>
  <si>
    <t xml:space="preserve">6.3. Осветление на улици и площади /ОД/,в т.ч. </t>
  </si>
  <si>
    <t xml:space="preserve">6.4. Др.дейности по ЖС и ТР /ОД/</t>
  </si>
  <si>
    <t xml:space="preserve">       -кметства</t>
  </si>
  <si>
    <t xml:space="preserve">       -публично-частно партньорство</t>
  </si>
  <si>
    <r>
      <rPr>
        <b val="true"/>
        <sz val="10"/>
        <rFont val="Arial"/>
        <family val="2"/>
      </rPr>
      <t xml:space="preserve">6.5. Управление и контрол на дейностите по опазване на околната среда /ОД/ </t>
    </r>
    <r>
      <rPr>
        <b val="true"/>
        <sz val="8"/>
        <rFont val="Arial"/>
        <family val="2"/>
      </rPr>
      <t xml:space="preserve">(прил.№ 3.6.1)</t>
    </r>
  </si>
  <si>
    <t xml:space="preserve">издръжка  /§ 10-00/ </t>
  </si>
  <si>
    <t xml:space="preserve">6.6.Озеленяване-ОП"Паркстрой"/О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БКС И ОПАЗВАНЕ НА ОКОЛНАТА СРЕДА</t>
    </r>
  </si>
  <si>
    <t xml:space="preserve">6.7. Изграждане, осн.ремонт и поддържане на улична мрежа /ОД/</t>
  </si>
  <si>
    <t xml:space="preserve">издръжка /§ 10-30/</t>
  </si>
  <si>
    <t xml:space="preserve">6.8. Чистота  /ОД/</t>
  </si>
  <si>
    <t xml:space="preserve">в т.ч. 28 бр. на </t>
  </si>
  <si>
    <t xml:space="preserve">ОП"Паркстой"</t>
  </si>
  <si>
    <t xml:space="preserve">26 бр.кметства</t>
  </si>
  <si>
    <t xml:space="preserve">6 бр.Общ.Рз</t>
  </si>
  <si>
    <t xml:space="preserve">   разходи за външни услуги /§10-20/ </t>
  </si>
  <si>
    <t xml:space="preserve">в т.ч. за сметосъбиране по договори</t>
  </si>
  <si>
    <t xml:space="preserve">6.8. Др.д-ти по опазване на ок.среда- ОП"Паркстрой" /ОД/-2007 г.</t>
  </si>
  <si>
    <t xml:space="preserve">  данъци и такси /§10-40/</t>
  </si>
  <si>
    <t xml:space="preserve">в т.ч. резерв за Депо за ТБО</t>
  </si>
  <si>
    <t xml:space="preserve">6.9.ОП"Ремонтстрой" /ОД/</t>
  </si>
  <si>
    <r>
      <rPr>
        <b val="true"/>
        <sz val="14"/>
        <rFont val="Arial"/>
        <family val="2"/>
        <charset val="204"/>
      </rPr>
      <t xml:space="preserve">ФУНКЦИЯ  № 7    </t>
    </r>
    <r>
      <rPr>
        <b val="true"/>
        <i val="true"/>
        <sz val="14"/>
        <rFont val="Arial"/>
        <family val="2"/>
        <charset val="204"/>
      </rPr>
      <t xml:space="preserve">ПОЧИВНО ДЕЛО, КУЛТУРА, РЕЛИГИОЗНИ ДЕЙНОСТИ</t>
    </r>
  </si>
  <si>
    <t xml:space="preserve">7. ОБЩО ЗА ФУНКЦИЯТА:</t>
  </si>
  <si>
    <r>
      <rPr>
        <sz val="10"/>
        <rFont val="Arial"/>
        <family val="2"/>
        <charset val="204"/>
      </rPr>
      <t xml:space="preserve">издръжка </t>
    </r>
    <r>
      <rPr>
        <sz val="9"/>
        <rFont val="Arial"/>
        <family val="2"/>
        <charset val="204"/>
      </rPr>
      <t xml:space="preserve">/§ 10-00, §42-00, § 43-00 и §45-00/</t>
    </r>
  </si>
  <si>
    <t xml:space="preserve">7.1. Регионална библиотека 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</si>
  <si>
    <r>
      <rPr>
        <sz val="10"/>
        <rFont val="Arial"/>
        <family val="2"/>
        <charset val="204"/>
      </rPr>
      <t xml:space="preserve">издръжка /§ 10-00/,</t>
    </r>
    <r>
      <rPr>
        <sz val="8"/>
        <rFont val="Arial"/>
        <family val="2"/>
      </rPr>
      <t xml:space="preserve"> в т.ч.</t>
    </r>
  </si>
  <si>
    <t xml:space="preserve">  разходи за книги /абонам./ /§ 10-14/</t>
  </si>
  <si>
    <t xml:space="preserve">  разходи за материали /§ 10-15/</t>
  </si>
  <si>
    <t xml:space="preserve"> текущ ремонт /§ 10-30/</t>
  </si>
  <si>
    <r>
      <rPr>
        <b val="true"/>
        <sz val="10"/>
        <rFont val="Arial"/>
        <family val="2"/>
      </rPr>
      <t xml:space="preserve">7.2.Рег.библиотеки</t>
    </r>
    <r>
      <rPr>
        <b val="true"/>
        <sz val="8"/>
        <rFont val="Arial"/>
        <family val="2"/>
      </rPr>
      <t xml:space="preserve">/цел.ср-ва от МК за ОУ/ /§§10-00/</t>
    </r>
  </si>
  <si>
    <t xml:space="preserve">7.2. Регионален исторически музей /ДД/</t>
  </si>
  <si>
    <t xml:space="preserve">7.3. Художествена галерия /ДД/</t>
  </si>
  <si>
    <r>
      <rPr>
        <sz val="10"/>
        <rFont val="Arial"/>
        <family val="0"/>
        <charset val="204"/>
      </rPr>
      <t xml:space="preserve">трудови разходи,</t>
    </r>
    <r>
      <rPr>
        <sz val="8"/>
        <rFont val="Arial"/>
        <family val="2"/>
      </rPr>
      <t xml:space="preserve"> в т.ч.</t>
    </r>
  </si>
  <si>
    <t xml:space="preserve">7.4.Читалища/ДД/*</t>
  </si>
  <si>
    <t xml:space="preserve">субсидия /§ 45-00/</t>
  </si>
  <si>
    <t xml:space="preserve">субс.бр.</t>
  </si>
  <si>
    <t xml:space="preserve">7.5. Спорт за всички /ДД/</t>
  </si>
  <si>
    <r>
      <rPr>
        <sz val="10"/>
        <rFont val="Arial"/>
        <family val="2"/>
      </rPr>
      <t xml:space="preserve">Издръжка -</t>
    </r>
    <r>
      <rPr>
        <i val="true"/>
        <sz val="8"/>
        <rFont val="Arial"/>
        <family val="2"/>
      </rPr>
      <t xml:space="preserve">целеви ср-ва от МОН /ПМС № 129/</t>
    </r>
  </si>
  <si>
    <r>
      <rPr>
        <b val="true"/>
        <sz val="9"/>
        <rFont val="Arial"/>
        <family val="2"/>
      </rPr>
      <t xml:space="preserve">7.6. Спортни бази и спорт за всички /ОД/ </t>
    </r>
    <r>
      <rPr>
        <b val="true"/>
        <sz val="8"/>
        <rFont val="Arial"/>
        <family val="2"/>
      </rPr>
      <t xml:space="preserve">(прил.3.7.1)</t>
    </r>
  </si>
  <si>
    <t xml:space="preserve">субс.за спортни клубове /§ 43-00/</t>
  </si>
  <si>
    <t xml:space="preserve">7.7.Дейности по почивното дело и соц.отдих/ОД/</t>
  </si>
  <si>
    <t xml:space="preserve">7.8.Разградска филхармония /ОД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</si>
  <si>
    <t xml:space="preserve">   разходи за командировки в страната /10-51/</t>
  </si>
  <si>
    <t xml:space="preserve">7.9.Капански ансамбъл /ОД/</t>
  </si>
  <si>
    <t xml:space="preserve">:  разходи за материали /§10-15/</t>
  </si>
  <si>
    <t xml:space="preserve">7.10. Радио Разград /ОД/</t>
  </si>
  <si>
    <r>
      <rPr>
        <b val="true"/>
        <sz val="10"/>
        <rFont val="Arial"/>
        <family val="0"/>
        <charset val="204"/>
      </rPr>
      <t xml:space="preserve">7.11. Обредни домове и зали /ОД/ /ОП"Обреден дом"/,</t>
    </r>
    <r>
      <rPr>
        <b val="true"/>
        <sz val="8"/>
        <rFont val="Arial"/>
        <family val="2"/>
      </rPr>
      <t xml:space="preserve"> в т.ч.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  <r>
      <rPr>
        <sz val="10"/>
        <rFont val="Arial"/>
        <family val="2"/>
        <charset val="204"/>
      </rPr>
      <t xml:space="preserve"> </t>
    </r>
  </si>
  <si>
    <t xml:space="preserve">помощи за погребения /§ 42-00/</t>
  </si>
  <si>
    <t xml:space="preserve">7.12. Зоопаркове  /ОД/</t>
  </si>
  <si>
    <r>
      <rPr>
        <b val="true"/>
        <sz val="10"/>
        <rFont val="Arial"/>
        <family val="0"/>
        <charset val="204"/>
      </rPr>
      <t xml:space="preserve">7.13. Други дейности по културата /ОД/ </t>
    </r>
    <r>
      <rPr>
        <b val="true"/>
        <sz val="8"/>
        <rFont val="Arial"/>
        <family val="2"/>
      </rPr>
      <t xml:space="preserve">(прил.3.7.2)</t>
    </r>
  </si>
  <si>
    <t xml:space="preserve">   разходи за материали / §10-15/</t>
  </si>
  <si>
    <t xml:space="preserve">  разходи за текущи ремонти/ §10-30/</t>
  </si>
  <si>
    <r>
      <rPr>
        <b val="true"/>
        <sz val="14"/>
        <rFont val="Arial"/>
        <family val="2"/>
        <charset val="204"/>
      </rPr>
      <t xml:space="preserve">ФУНКЦИЯ  № 8  </t>
    </r>
    <r>
      <rPr>
        <b val="true"/>
        <i val="true"/>
        <sz val="14"/>
        <rFont val="Arial"/>
        <family val="2"/>
        <charset val="204"/>
      </rPr>
      <t xml:space="preserve">ИКОНОМИЧЕСКИ ДЕЙНОСТИ  И УСЛУГИ </t>
    </r>
  </si>
  <si>
    <t xml:space="preserve">8. ОБЩО ЗА ФУНКЦИЯТА:</t>
  </si>
  <si>
    <t xml:space="preserve">издръжка /§ 10-00,§ 43-00 и §46-00/</t>
  </si>
  <si>
    <t xml:space="preserve">8.1. Контролни дейности по транспорта и пътищата /ОД/ 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</rPr>
      <t xml:space="preserve"> в т.ч.</t>
    </r>
  </si>
  <si>
    <t xml:space="preserve">8.2. Поддържане, ремонт и изграждане на пътища /ОД/ </t>
  </si>
  <si>
    <r>
      <rPr>
        <sz val="10"/>
        <rFont val="Arial"/>
        <family val="2"/>
        <charset val="204"/>
      </rPr>
      <t xml:space="preserve">издръжка /текущ ремонт-§ 10-30/, </t>
    </r>
    <r>
      <rPr>
        <sz val="8"/>
        <rFont val="Arial"/>
        <family val="2"/>
      </rPr>
      <t xml:space="preserve">в т.ч</t>
    </r>
    <r>
      <rPr>
        <sz val="10"/>
        <rFont val="Arial"/>
        <family val="2"/>
        <charset val="204"/>
      </rPr>
      <t xml:space="preserve">.</t>
    </r>
  </si>
  <si>
    <t xml:space="preserve">   за зимно поддържане и снегопочиств.на общ.пътища</t>
  </si>
  <si>
    <t xml:space="preserve">8.3. Др.дейности по транспорта, пътищата и съобщ. /ДД+ОД/ </t>
  </si>
  <si>
    <r>
      <rPr>
        <sz val="10"/>
        <rFont val="Arial"/>
        <family val="2"/>
        <charset val="204"/>
      </rPr>
      <t xml:space="preserve">издръжка (ДД) /§ 4300/-</t>
    </r>
    <r>
      <rPr>
        <i val="true"/>
        <sz val="8"/>
        <rFont val="Arial"/>
        <family val="2"/>
      </rPr>
      <t xml:space="preserve">междугр.превози</t>
    </r>
  </si>
  <si>
    <t xml:space="preserve">   разходи за вода,горива,енергия / §10-16/</t>
  </si>
  <si>
    <t xml:space="preserve">   разходи за външни услуги /10-20/</t>
  </si>
  <si>
    <r>
      <rPr>
        <b val="true"/>
        <sz val="9"/>
        <rFont val="Arial"/>
        <family val="2"/>
      </rPr>
      <t xml:space="preserve">8.4.Междунар.прогр.и спораз./ОД</t>
    </r>
    <r>
      <rPr>
        <b val="true"/>
        <sz val="10"/>
        <rFont val="Arial"/>
        <family val="2"/>
      </rPr>
      <t xml:space="preserve">/</t>
    </r>
    <r>
      <rPr>
        <b val="true"/>
        <sz val="9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в т.ч.</t>
    </r>
  </si>
  <si>
    <t xml:space="preserve">  проект Пчелина</t>
  </si>
  <si>
    <t xml:space="preserve">  проект Разград-Попово /§52-00/</t>
  </si>
  <si>
    <r>
      <rPr>
        <b val="true"/>
        <sz val="10"/>
        <rFont val="Arial"/>
        <family val="2"/>
      </rPr>
      <t xml:space="preserve">8.5.Туризъм /ОД/ - издръжка</t>
    </r>
    <r>
      <rPr>
        <sz val="10"/>
        <rFont val="Arial"/>
        <family val="2"/>
      </rPr>
      <t xml:space="preserve"> /§ 10-20/</t>
    </r>
  </si>
  <si>
    <r>
      <rPr>
        <sz val="10"/>
        <color rgb="FFFFFFFF"/>
        <rFont val="Arial"/>
        <family val="2"/>
        <charset val="204"/>
      </rPr>
      <t xml:space="preserve">трудови разходи,</t>
    </r>
    <r>
      <rPr>
        <sz val="8"/>
        <color rgb="FFFFFFFF"/>
        <rFont val="Arial"/>
        <family val="2"/>
      </rPr>
      <t xml:space="preserve"> в т.ч.</t>
    </r>
  </si>
  <si>
    <r>
      <rPr>
        <b val="true"/>
        <sz val="14"/>
        <rFont val="Arial"/>
        <family val="2"/>
      </rPr>
      <t xml:space="preserve">ФУНКЦИЯ  № 8  </t>
    </r>
    <r>
      <rPr>
        <b val="true"/>
        <i val="true"/>
        <sz val="14"/>
        <rFont val="Arial"/>
        <family val="2"/>
      </rPr>
      <t xml:space="preserve">ИКОНОМИЧЕСКИ ДЕЙНОСТИ  И УСЛУГИ </t>
    </r>
  </si>
  <si>
    <t xml:space="preserve">8.4.Др.дейности по селско и горско стопанство /ОД/ /ОП"Разградлес"/</t>
  </si>
  <si>
    <t xml:space="preserve">,</t>
  </si>
  <si>
    <t xml:space="preserve">8.5. Др.дейности по икономиката /ДД+ОД/ </t>
  </si>
  <si>
    <r>
      <rPr>
        <sz val="10"/>
        <rFont val="Arial"/>
        <family val="2"/>
        <charset val="204"/>
      </rPr>
      <t xml:space="preserve">издръжка /§ 10-00/ (ОД), </t>
    </r>
    <r>
      <rPr>
        <sz val="8"/>
        <rFont val="Arial"/>
        <family val="2"/>
      </rPr>
      <t xml:space="preserve">в т.ч.</t>
    </r>
  </si>
  <si>
    <r>
      <rPr>
        <i val="true"/>
        <sz val="8"/>
        <rFont val="Arial"/>
        <family val="2"/>
        <charset val="204"/>
      </rPr>
      <t xml:space="preserve">   разходи за материали /§ 10-15/ </t>
    </r>
    <r>
      <rPr>
        <i val="true"/>
        <sz val="6"/>
        <rFont val="Arial"/>
        <family val="2"/>
      </rPr>
      <t xml:space="preserve">(знамена, издания,символи, сувенири)</t>
    </r>
  </si>
  <si>
    <t xml:space="preserve">   разходи за външни услуги /§ 10-20/, в т.ч.:за подготовка на проекти и съфинансиране по програми </t>
  </si>
  <si>
    <t xml:space="preserve">         - за подготовка на проекти и съфинансиране по програми </t>
  </si>
  <si>
    <t xml:space="preserve">         - абонамент техника и преса,обяви и др.външни усл.</t>
  </si>
  <si>
    <t xml:space="preserve">разх. за чл.внос и участие в нетърг.орг./§46-00//ОД/</t>
  </si>
  <si>
    <r>
      <rPr>
        <sz val="10"/>
        <rFont val="Arial"/>
        <family val="2"/>
        <charset val="204"/>
      </rPr>
      <t xml:space="preserve">издръжка /§ 10-98/ (ДД)</t>
    </r>
    <r>
      <rPr>
        <sz val="8"/>
        <rFont val="Arial"/>
        <family val="2"/>
      </rPr>
      <t xml:space="preserve"> /присъдени издръжки/</t>
    </r>
  </si>
  <si>
    <r>
      <rPr>
        <b val="true"/>
        <sz val="10"/>
        <rFont val="Arial"/>
        <family val="2"/>
        <charset val="204"/>
      </rPr>
      <t xml:space="preserve">8.6.ОП"Бизнес зона"Перистър" /ОД/</t>
    </r>
    <r>
      <rPr>
        <b val="true"/>
        <sz val="9"/>
        <rFont val="Arial"/>
        <family val="2"/>
        <charset val="204"/>
      </rPr>
      <t xml:space="preserve"> </t>
    </r>
  </si>
  <si>
    <t xml:space="preserve">   разходи за материали /§ 10-15/ </t>
  </si>
  <si>
    <t xml:space="preserve">8.7.Приюти за безстопанствени животни /ОД/</t>
  </si>
  <si>
    <r>
      <rPr>
        <sz val="10"/>
        <rFont val="Arial"/>
        <family val="2"/>
        <charset val="204"/>
      </rPr>
      <t xml:space="preserve">издръжка /§ 10-00/,</t>
    </r>
    <r>
      <rPr>
        <sz val="8"/>
        <rFont val="Arial"/>
        <family val="2"/>
        <charset val="204"/>
      </rPr>
      <t xml:space="preserve"> в т.ч.</t>
    </r>
  </si>
  <si>
    <t xml:space="preserve">Приложение № 3.9</t>
  </si>
  <si>
    <r>
      <rPr>
        <b val="true"/>
        <sz val="14"/>
        <rFont val="Arial"/>
        <family val="2"/>
      </rPr>
      <t xml:space="preserve">ФУНКЦИЯ  № 9  </t>
    </r>
    <r>
      <rPr>
        <b val="true"/>
        <i val="true"/>
        <sz val="14"/>
        <rFont val="Arial"/>
        <family val="2"/>
      </rPr>
      <t xml:space="preserve">НЕКЛАСИФИЦИРАНИ РАЗХОДИ </t>
    </r>
  </si>
  <si>
    <t xml:space="preserve">9. ОБЩО ЗА ФУНКЦИЯТА:</t>
  </si>
  <si>
    <t xml:space="preserve">9.1. Разходи за лихви по заеми /§22-00/</t>
  </si>
  <si>
    <t xml:space="preserve">9.2. Резерв /§97-00/, в т.ч.:</t>
  </si>
  <si>
    <t xml:space="preserve">   Резерв от непредоставяне на 10% изравнит.субсидия</t>
  </si>
  <si>
    <t xml:space="preserve">РЕКАПИТУЛАЦИЯ ПО ФУНКЦИИ И ВИДОВЕ ДЕЙНОСТИ</t>
  </si>
  <si>
    <t xml:space="preserve">/в лева/</t>
  </si>
  <si>
    <t xml:space="preserve">№</t>
  </si>
  <si>
    <t xml:space="preserve">по</t>
  </si>
  <si>
    <t xml:space="preserve">Дейност</t>
  </si>
  <si>
    <t xml:space="preserve">ред</t>
  </si>
  <si>
    <t xml:space="preserve">приходи</t>
  </si>
  <si>
    <t xml:space="preserve">ДД</t>
  </si>
  <si>
    <t xml:space="preserve">ОД+доф. </t>
  </si>
  <si>
    <t xml:space="preserve">ОБЩО ЗА БЮДЖЕТА:</t>
  </si>
  <si>
    <t xml:space="preserve">трудови разходи</t>
  </si>
  <si>
    <t xml:space="preserve">и доф 40 бр.</t>
  </si>
  <si>
    <t xml:space="preserve">разлика=прих--разх.</t>
  </si>
  <si>
    <t xml:space="preserve">издръжка</t>
  </si>
  <si>
    <t xml:space="preserve">разлика</t>
  </si>
  <si>
    <t xml:space="preserve">в т.ч. по функции:</t>
  </si>
  <si>
    <t xml:space="preserve">.</t>
  </si>
  <si>
    <t xml:space="preserve">Функция "Общи държавни служби"</t>
  </si>
  <si>
    <t xml:space="preserve">трудови разходи </t>
  </si>
  <si>
    <t xml:space="preserve">Функция "Отбрана и сигурност"</t>
  </si>
  <si>
    <t xml:space="preserve">Функция "Образование"</t>
  </si>
  <si>
    <t xml:space="preserve">Функция "Здравеопазване"</t>
  </si>
  <si>
    <t xml:space="preserve">ПРОЕКТ 2013 г.</t>
  </si>
  <si>
    <t xml:space="preserve">Числ. 2013 г.</t>
  </si>
  <si>
    <t xml:space="preserve">ОБЩО</t>
  </si>
  <si>
    <t xml:space="preserve">в  т. ч.</t>
  </si>
  <si>
    <t xml:space="preserve">РАЗХОДИ</t>
  </si>
  <si>
    <t xml:space="preserve">Държавни </t>
  </si>
  <si>
    <t xml:space="preserve">Дофинанс.</t>
  </si>
  <si>
    <t xml:space="preserve">Общински</t>
  </si>
  <si>
    <t xml:space="preserve">държ.дейн.</t>
  </si>
  <si>
    <t xml:space="preserve">Функция "Соц.осиг., подп.и грижи"</t>
  </si>
  <si>
    <t xml:space="preserve">Функция" БКС и опазв.на ок.среда"</t>
  </si>
  <si>
    <t xml:space="preserve">Функция"Поч.дело,култ.,религ.д-ти"</t>
  </si>
  <si>
    <t xml:space="preserve">Функция "Иконом.дейности и усл."</t>
  </si>
  <si>
    <t xml:space="preserve">Функция "Некласифицирани р-ди"</t>
  </si>
  <si>
    <t xml:space="preserve">Разходи за лихви по заеми</t>
  </si>
  <si>
    <t xml:space="preserve">Резер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#,##0"/>
    <numFmt numFmtId="168" formatCode="0.0"/>
    <numFmt numFmtId="169" formatCode="0"/>
    <numFmt numFmtId="170" formatCode="_-* #,##0.00&quot; лв&quot;_-;\-* #,##0.00&quot; лв&quot;_-;_-* \-??&quot; лв&quot;_-;_-@_-"/>
    <numFmt numFmtId="171" formatCode="General"/>
  </numFmts>
  <fonts count="108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FF0000"/>
      <name val="Hebar"/>
      <family val="0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4"/>
      <name val="Arial"/>
      <family val="2"/>
      <charset val="204"/>
    </font>
    <font>
      <sz val="8"/>
      <color rgb="FFFF000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</font>
    <font>
      <sz val="10"/>
      <name val="Hebar"/>
      <family val="0"/>
      <charset val="204"/>
    </font>
    <font>
      <sz val="8"/>
      <name val="Arial"/>
      <family val="2"/>
    </font>
    <font>
      <b val="true"/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7"/>
      <name val="Arial"/>
      <family val="2"/>
    </font>
    <font>
      <i val="true"/>
      <sz val="8"/>
      <name val="Arial"/>
      <family val="0"/>
      <charset val="204"/>
    </font>
    <font>
      <i val="true"/>
      <sz val="8"/>
      <name val="HebarCond"/>
      <family val="2"/>
      <charset val="204"/>
    </font>
    <font>
      <i val="true"/>
      <sz val="8"/>
      <name val="Arial Cyr"/>
      <family val="2"/>
      <charset val="204"/>
    </font>
    <font>
      <sz val="10"/>
      <name val="HebarCond"/>
      <family val="2"/>
      <charset val="204"/>
    </font>
    <font>
      <i val="true"/>
      <sz val="10"/>
      <name val="HebarCond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i val="true"/>
      <sz val="8"/>
      <color rgb="FFFF0000"/>
      <name val="Arial"/>
      <family val="0"/>
      <charset val="204"/>
    </font>
    <font>
      <i val="true"/>
      <sz val="8"/>
      <color rgb="FFFF000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8"/>
      <name val="Hebar"/>
      <family val="0"/>
      <charset val="204"/>
    </font>
    <font>
      <i val="true"/>
      <sz val="8"/>
      <name val="Arial"/>
      <family val="2"/>
    </font>
    <font>
      <sz val="8"/>
      <name val="Hebar"/>
      <family val="0"/>
      <charset val="204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0"/>
      <charset val="204"/>
    </font>
    <font>
      <i val="true"/>
      <sz val="8"/>
      <color rgb="FFFFFFFF"/>
      <name val="Arial"/>
      <family val="2"/>
      <charset val="204"/>
    </font>
    <font>
      <b val="true"/>
      <sz val="10"/>
      <color rgb="FFFFFFFF"/>
      <name val="Arial Cyr"/>
      <family val="2"/>
      <charset val="204"/>
    </font>
    <font>
      <sz val="11"/>
      <color rgb="FFFFFFFF"/>
      <name val="Hebar"/>
      <family val="0"/>
      <charset val="204"/>
    </font>
    <font>
      <sz val="10"/>
      <color rgb="FFFFFFFF"/>
      <name val="Arial Cyr"/>
      <family val="2"/>
      <charset val="204"/>
    </font>
    <font>
      <sz val="8"/>
      <color rgb="FFFFFFFF"/>
      <name val="Arial Cyr"/>
      <family val="2"/>
      <charset val="204"/>
    </font>
    <font>
      <b val="true"/>
      <i val="true"/>
      <sz val="8"/>
      <color rgb="FFFF0000"/>
      <name val="Arial"/>
      <family val="2"/>
    </font>
    <font>
      <sz val="10"/>
      <color rgb="FFFFFFFF"/>
      <name val="Arial"/>
      <family val="2"/>
      <charset val="204"/>
    </font>
    <font>
      <sz val="10"/>
      <color rgb="FFFFFFFF"/>
      <name val="HebarCond"/>
      <family val="2"/>
      <charset val="204"/>
    </font>
    <font>
      <i val="true"/>
      <sz val="8"/>
      <color rgb="FFFFFFFF"/>
      <name val="Arial"/>
      <family val="0"/>
      <charset val="204"/>
    </font>
    <font>
      <i val="true"/>
      <sz val="8"/>
      <color rgb="FFFFFFFF"/>
      <name val="HebarCond"/>
      <family val="2"/>
      <charset val="204"/>
    </font>
    <font>
      <i val="true"/>
      <sz val="8"/>
      <color rgb="FFFFFFFF"/>
      <name val="Arial Cyr"/>
      <family val="2"/>
      <charset val="204"/>
    </font>
    <font>
      <b val="true"/>
      <sz val="8"/>
      <name val="Arial"/>
      <family val="2"/>
      <charset val="204"/>
    </font>
    <font>
      <sz val="10"/>
      <name val="HebarCond"/>
      <family val="0"/>
      <charset val="204"/>
    </font>
    <font>
      <i val="true"/>
      <sz val="10"/>
      <name val="Hebar"/>
      <family val="0"/>
      <charset val="204"/>
    </font>
    <font>
      <i val="true"/>
      <sz val="8"/>
      <name val="HebarCond"/>
      <family val="0"/>
      <charset val="204"/>
    </font>
    <font>
      <i val="true"/>
      <sz val="7"/>
      <name val="Arial Cyr"/>
      <family val="2"/>
      <charset val="204"/>
    </font>
    <font>
      <b val="true"/>
      <i val="true"/>
      <sz val="8"/>
      <name val="Arial"/>
      <family val="2"/>
    </font>
    <font>
      <b val="true"/>
      <sz val="10"/>
      <name val="Arial"/>
      <family val="2"/>
      <charset val="204"/>
    </font>
    <font>
      <b val="true"/>
      <i val="true"/>
      <sz val="8"/>
      <name val="Arial"/>
      <family val="0"/>
      <charset val="204"/>
    </font>
    <font>
      <b val="true"/>
      <sz val="10"/>
      <name val="Hebar"/>
      <family val="0"/>
      <charset val="204"/>
    </font>
    <font>
      <sz val="9"/>
      <name val="Hebar"/>
      <family val="0"/>
      <charset val="204"/>
    </font>
    <font>
      <b val="true"/>
      <sz val="11"/>
      <color rgb="FFFFFFFF"/>
      <name val="Hebar"/>
      <family val="0"/>
      <charset val="204"/>
    </font>
    <font>
      <sz val="10"/>
      <color rgb="FFFF0000"/>
      <name val="Arial"/>
      <family val="0"/>
      <charset val="204"/>
    </font>
    <font>
      <b val="true"/>
      <i val="true"/>
      <sz val="8"/>
      <color rgb="FFFF0000"/>
      <name val="Arial"/>
      <family val="0"/>
      <charset val="204"/>
    </font>
    <font>
      <sz val="10"/>
      <name val="Arial CYR"/>
      <family val="0"/>
      <charset val="204"/>
    </font>
    <font>
      <sz val="8"/>
      <color rgb="FFFF0000"/>
      <name val="Arial"/>
      <family val="2"/>
    </font>
    <font>
      <i val="true"/>
      <sz val="8"/>
      <color rgb="FFFF0000"/>
      <name val="Arial Cyr"/>
      <family val="2"/>
      <charset val="204"/>
    </font>
    <font>
      <b val="true"/>
      <sz val="11"/>
      <color rgb="FFFF0000"/>
      <name val="Hebar"/>
      <family val="0"/>
      <charset val="204"/>
    </font>
    <font>
      <sz val="9"/>
      <color rgb="FF0000FF"/>
      <name val="Hebar"/>
      <family val="0"/>
      <charset val="204"/>
    </font>
    <font>
      <b val="true"/>
      <sz val="9"/>
      <name val="Arial"/>
      <family val="2"/>
    </font>
    <font>
      <b val="true"/>
      <sz val="9"/>
      <name val="Arial"/>
      <family val="0"/>
      <charset val="204"/>
    </font>
    <font>
      <i val="true"/>
      <sz val="10"/>
      <name val="Arial"/>
      <family val="0"/>
      <charset val="204"/>
    </font>
    <font>
      <b val="true"/>
      <sz val="9"/>
      <color rgb="FFFF0000"/>
      <name val="Arial"/>
      <family val="2"/>
      <charset val="204"/>
    </font>
    <font>
      <i val="true"/>
      <sz val="7"/>
      <color rgb="FFFF0000"/>
      <name val="Arial"/>
      <family val="2"/>
    </font>
    <font>
      <b val="true"/>
      <sz val="10"/>
      <color rgb="FFFF0000"/>
      <name val="Arial"/>
      <family val="2"/>
      <charset val="204"/>
    </font>
    <font>
      <sz val="10"/>
      <color rgb="FFFF0000"/>
      <name val="Hebar"/>
      <family val="0"/>
      <charset val="204"/>
    </font>
    <font>
      <i val="true"/>
      <sz val="8"/>
      <color rgb="FFFF0000"/>
      <name val="Hebar"/>
      <family val="0"/>
      <charset val="204"/>
    </font>
    <font>
      <i val="true"/>
      <sz val="7"/>
      <name val="Arial"/>
      <family val="2"/>
      <charset val="204"/>
    </font>
    <font>
      <i val="true"/>
      <sz val="7"/>
      <color rgb="FFFF0000"/>
      <name val="Arial"/>
      <family val="2"/>
      <charset val="204"/>
    </font>
    <font>
      <i val="true"/>
      <sz val="7"/>
      <name val="Arial"/>
      <family val="0"/>
      <charset val="204"/>
    </font>
    <font>
      <sz val="7"/>
      <name val="Hebar"/>
      <family val="0"/>
      <charset val="204"/>
    </font>
    <font>
      <b val="true"/>
      <sz val="8"/>
      <name val="Arial"/>
      <family val="2"/>
    </font>
    <font>
      <b val="true"/>
      <i val="true"/>
      <sz val="8"/>
      <name val="Hebar"/>
      <family val="0"/>
      <charset val="204"/>
    </font>
    <font>
      <sz val="7"/>
      <name val="Arial"/>
      <family val="0"/>
      <charset val="204"/>
    </font>
    <font>
      <b val="true"/>
      <sz val="8"/>
      <name val="Hebar"/>
      <family val="0"/>
      <charset val="204"/>
    </font>
    <font>
      <sz val="8"/>
      <name val="Arial"/>
      <family val="0"/>
      <charset val="204"/>
    </font>
    <font>
      <sz val="9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2"/>
    </font>
    <font>
      <b val="true"/>
      <sz val="10"/>
      <color rgb="FFFFFFFF"/>
      <name val="Arial"/>
      <family val="0"/>
      <charset val="204"/>
    </font>
    <font>
      <i val="true"/>
      <sz val="8"/>
      <color rgb="FFFFFFFF"/>
      <name val="Arial"/>
      <family val="2"/>
    </font>
    <font>
      <sz val="10"/>
      <color rgb="FFFFFFFF"/>
      <name val="Arial"/>
      <family val="0"/>
      <charset val="204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i val="true"/>
      <sz val="6"/>
      <name val="Arial"/>
      <family val="2"/>
    </font>
    <font>
      <sz val="9"/>
      <name val="Arial Cyr"/>
      <family val="2"/>
      <charset val="204"/>
    </font>
    <font>
      <sz val="9"/>
      <name val="Arial"/>
      <family val="0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0"/>
      <color rgb="FFFFFFFF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sz val="14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4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3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29240</xdr:colOff>
      <xdr:row>72</xdr:row>
      <xdr:rowOff>0</xdr:rowOff>
    </xdr:from>
    <xdr:to>
      <xdr:col>9</xdr:col>
      <xdr:colOff>130320</xdr:colOff>
      <xdr:row>72</xdr:row>
      <xdr:rowOff>0</xdr:rowOff>
    </xdr:to>
    <xdr:sp>
      <xdr:nvSpPr>
        <xdr:cNvPr id="0" name="Line 40"/>
        <xdr:cNvSpPr/>
      </xdr:nvSpPr>
      <xdr:spPr>
        <a:xfrm>
          <a:off x="9936360" y="80449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1" name="Line 56"/>
        <xdr:cNvSpPr/>
      </xdr:nvSpPr>
      <xdr:spPr>
        <a:xfrm flipV="1">
          <a:off x="31320" y="361440"/>
          <a:ext cx="3159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720</xdr:colOff>
      <xdr:row>32</xdr:row>
      <xdr:rowOff>0</xdr:rowOff>
    </xdr:to>
    <xdr:sp>
      <xdr:nvSpPr>
        <xdr:cNvPr id="2" name="Line 57"/>
        <xdr:cNvSpPr/>
      </xdr:nvSpPr>
      <xdr:spPr>
        <a:xfrm>
          <a:off x="9360" y="4383360"/>
          <a:ext cx="318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2</xdr:row>
      <xdr:rowOff>0</xdr:rowOff>
    </xdr:from>
    <xdr:to>
      <xdr:col>1</xdr:col>
      <xdr:colOff>720</xdr:colOff>
      <xdr:row>32</xdr:row>
      <xdr:rowOff>0</xdr:rowOff>
    </xdr:to>
    <xdr:sp>
      <xdr:nvSpPr>
        <xdr:cNvPr id="3" name="Line 58"/>
        <xdr:cNvSpPr/>
      </xdr:nvSpPr>
      <xdr:spPr>
        <a:xfrm>
          <a:off x="31320" y="4383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2</xdr:row>
      <xdr:rowOff>0</xdr:rowOff>
    </xdr:from>
    <xdr:to>
      <xdr:col>1</xdr:col>
      <xdr:colOff>720</xdr:colOff>
      <xdr:row>32</xdr:row>
      <xdr:rowOff>0</xdr:rowOff>
    </xdr:to>
    <xdr:sp>
      <xdr:nvSpPr>
        <xdr:cNvPr id="4" name="Line 59"/>
        <xdr:cNvSpPr/>
      </xdr:nvSpPr>
      <xdr:spPr>
        <a:xfrm>
          <a:off x="31320" y="4383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2</xdr:row>
      <xdr:rowOff>0</xdr:rowOff>
    </xdr:from>
    <xdr:to>
      <xdr:col>1</xdr:col>
      <xdr:colOff>720</xdr:colOff>
      <xdr:row>32</xdr:row>
      <xdr:rowOff>0</xdr:rowOff>
    </xdr:to>
    <xdr:sp>
      <xdr:nvSpPr>
        <xdr:cNvPr id="5" name="Line 60"/>
        <xdr:cNvSpPr/>
      </xdr:nvSpPr>
      <xdr:spPr>
        <a:xfrm>
          <a:off x="31320" y="4383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2</xdr:row>
      <xdr:rowOff>0</xdr:rowOff>
    </xdr:from>
    <xdr:to>
      <xdr:col>1</xdr:col>
      <xdr:colOff>720</xdr:colOff>
      <xdr:row>32</xdr:row>
      <xdr:rowOff>0</xdr:rowOff>
    </xdr:to>
    <xdr:sp>
      <xdr:nvSpPr>
        <xdr:cNvPr id="6" name="Line 61"/>
        <xdr:cNvSpPr/>
      </xdr:nvSpPr>
      <xdr:spPr>
        <a:xfrm>
          <a:off x="31320" y="4383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" name="Line 62"/>
        <xdr:cNvSpPr/>
      </xdr:nvSpPr>
      <xdr:spPr>
        <a:xfrm flipV="1">
          <a:off x="31320" y="361440"/>
          <a:ext cx="3159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8" name="Line 63"/>
        <xdr:cNvSpPr/>
      </xdr:nvSpPr>
      <xdr:spPr>
        <a:xfrm flipV="1">
          <a:off x="31320" y="361440"/>
          <a:ext cx="3159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4</xdr:row>
      <xdr:rowOff>0</xdr:rowOff>
    </xdr:from>
    <xdr:to>
      <xdr:col>1</xdr:col>
      <xdr:colOff>720</xdr:colOff>
      <xdr:row>24</xdr:row>
      <xdr:rowOff>0</xdr:rowOff>
    </xdr:to>
    <xdr:sp>
      <xdr:nvSpPr>
        <xdr:cNvPr id="9" name="Line 65"/>
        <xdr:cNvSpPr/>
      </xdr:nvSpPr>
      <xdr:spPr>
        <a:xfrm>
          <a:off x="9360" y="3255480"/>
          <a:ext cx="318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4</xdr:row>
      <xdr:rowOff>0</xdr:rowOff>
    </xdr:from>
    <xdr:to>
      <xdr:col>1</xdr:col>
      <xdr:colOff>720</xdr:colOff>
      <xdr:row>24</xdr:row>
      <xdr:rowOff>0</xdr:rowOff>
    </xdr:to>
    <xdr:sp>
      <xdr:nvSpPr>
        <xdr:cNvPr id="10" name="Line 66"/>
        <xdr:cNvSpPr/>
      </xdr:nvSpPr>
      <xdr:spPr>
        <a:xfrm>
          <a:off x="31320" y="32554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4</xdr:row>
      <xdr:rowOff>0</xdr:rowOff>
    </xdr:from>
    <xdr:to>
      <xdr:col>1</xdr:col>
      <xdr:colOff>720</xdr:colOff>
      <xdr:row>24</xdr:row>
      <xdr:rowOff>0</xdr:rowOff>
    </xdr:to>
    <xdr:sp>
      <xdr:nvSpPr>
        <xdr:cNvPr id="11" name="Line 67"/>
        <xdr:cNvSpPr/>
      </xdr:nvSpPr>
      <xdr:spPr>
        <a:xfrm>
          <a:off x="31320" y="32554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4</xdr:row>
      <xdr:rowOff>0</xdr:rowOff>
    </xdr:from>
    <xdr:to>
      <xdr:col>1</xdr:col>
      <xdr:colOff>720</xdr:colOff>
      <xdr:row>24</xdr:row>
      <xdr:rowOff>0</xdr:rowOff>
    </xdr:to>
    <xdr:sp>
      <xdr:nvSpPr>
        <xdr:cNvPr id="12" name="Line 68"/>
        <xdr:cNvSpPr/>
      </xdr:nvSpPr>
      <xdr:spPr>
        <a:xfrm>
          <a:off x="31320" y="32554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4</xdr:row>
      <xdr:rowOff>0</xdr:rowOff>
    </xdr:from>
    <xdr:to>
      <xdr:col>1</xdr:col>
      <xdr:colOff>720</xdr:colOff>
      <xdr:row>24</xdr:row>
      <xdr:rowOff>0</xdr:rowOff>
    </xdr:to>
    <xdr:sp>
      <xdr:nvSpPr>
        <xdr:cNvPr id="13" name="Line 69"/>
        <xdr:cNvSpPr/>
      </xdr:nvSpPr>
      <xdr:spPr>
        <a:xfrm>
          <a:off x="31320" y="32554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2</xdr:row>
      <xdr:rowOff>0</xdr:rowOff>
    </xdr:from>
    <xdr:to>
      <xdr:col>1</xdr:col>
      <xdr:colOff>720</xdr:colOff>
      <xdr:row>32</xdr:row>
      <xdr:rowOff>0</xdr:rowOff>
    </xdr:to>
    <xdr:sp>
      <xdr:nvSpPr>
        <xdr:cNvPr id="14" name="Line 71"/>
        <xdr:cNvSpPr/>
      </xdr:nvSpPr>
      <xdr:spPr>
        <a:xfrm>
          <a:off x="31320" y="4383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2</xdr:row>
      <xdr:rowOff>0</xdr:rowOff>
    </xdr:from>
    <xdr:to>
      <xdr:col>1</xdr:col>
      <xdr:colOff>720</xdr:colOff>
      <xdr:row>32</xdr:row>
      <xdr:rowOff>0</xdr:rowOff>
    </xdr:to>
    <xdr:sp>
      <xdr:nvSpPr>
        <xdr:cNvPr id="15" name="Line 72"/>
        <xdr:cNvSpPr/>
      </xdr:nvSpPr>
      <xdr:spPr>
        <a:xfrm>
          <a:off x="31320" y="4383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2</xdr:row>
      <xdr:rowOff>0</xdr:rowOff>
    </xdr:from>
    <xdr:to>
      <xdr:col>1</xdr:col>
      <xdr:colOff>720</xdr:colOff>
      <xdr:row>32</xdr:row>
      <xdr:rowOff>0</xdr:rowOff>
    </xdr:to>
    <xdr:sp>
      <xdr:nvSpPr>
        <xdr:cNvPr id="16" name="Line 73"/>
        <xdr:cNvSpPr/>
      </xdr:nvSpPr>
      <xdr:spPr>
        <a:xfrm>
          <a:off x="31320" y="4383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17" name="Line 78"/>
        <xdr:cNvSpPr/>
      </xdr:nvSpPr>
      <xdr:spPr>
        <a:xfrm>
          <a:off x="31320" y="61779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18" name="Line 79"/>
        <xdr:cNvSpPr/>
      </xdr:nvSpPr>
      <xdr:spPr>
        <a:xfrm>
          <a:off x="31320" y="61779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19" name="Line 80"/>
        <xdr:cNvSpPr/>
      </xdr:nvSpPr>
      <xdr:spPr>
        <a:xfrm>
          <a:off x="31320" y="61779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20" name="Line 81"/>
        <xdr:cNvSpPr/>
      </xdr:nvSpPr>
      <xdr:spPr>
        <a:xfrm>
          <a:off x="31320" y="61779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21" name="Line 82"/>
        <xdr:cNvSpPr/>
      </xdr:nvSpPr>
      <xdr:spPr>
        <a:xfrm>
          <a:off x="31320" y="61779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22" name="Line 83"/>
        <xdr:cNvSpPr/>
      </xdr:nvSpPr>
      <xdr:spPr>
        <a:xfrm>
          <a:off x="31320" y="61779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23" name="Line 84"/>
        <xdr:cNvSpPr/>
      </xdr:nvSpPr>
      <xdr:spPr>
        <a:xfrm>
          <a:off x="31320" y="8197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24" name="Line 85"/>
        <xdr:cNvSpPr/>
      </xdr:nvSpPr>
      <xdr:spPr>
        <a:xfrm>
          <a:off x="31320" y="8197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25" name="Line 86"/>
        <xdr:cNvSpPr/>
      </xdr:nvSpPr>
      <xdr:spPr>
        <a:xfrm>
          <a:off x="31320" y="8197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26" name="Line 87"/>
        <xdr:cNvSpPr/>
      </xdr:nvSpPr>
      <xdr:spPr>
        <a:xfrm>
          <a:off x="31320" y="8197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27" name="Line 88"/>
        <xdr:cNvSpPr/>
      </xdr:nvSpPr>
      <xdr:spPr>
        <a:xfrm>
          <a:off x="31320" y="8197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28" name="Line 89"/>
        <xdr:cNvSpPr/>
      </xdr:nvSpPr>
      <xdr:spPr>
        <a:xfrm>
          <a:off x="31320" y="8197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29" name="Line 90"/>
        <xdr:cNvSpPr/>
      </xdr:nvSpPr>
      <xdr:spPr>
        <a:xfrm>
          <a:off x="31320" y="61779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30" name="Line 91"/>
        <xdr:cNvSpPr/>
      </xdr:nvSpPr>
      <xdr:spPr>
        <a:xfrm>
          <a:off x="31320" y="61779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31" name="Line 92"/>
        <xdr:cNvSpPr/>
      </xdr:nvSpPr>
      <xdr:spPr>
        <a:xfrm>
          <a:off x="31320" y="61779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32" name="Line 93"/>
        <xdr:cNvSpPr/>
      </xdr:nvSpPr>
      <xdr:spPr>
        <a:xfrm>
          <a:off x="31320" y="8197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33" name="Line 94"/>
        <xdr:cNvSpPr/>
      </xdr:nvSpPr>
      <xdr:spPr>
        <a:xfrm>
          <a:off x="31320" y="8197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34" name="Line 95"/>
        <xdr:cNvSpPr/>
      </xdr:nvSpPr>
      <xdr:spPr>
        <a:xfrm>
          <a:off x="31320" y="8197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35" name="Line 96"/>
        <xdr:cNvSpPr/>
      </xdr:nvSpPr>
      <xdr:spPr>
        <a:xfrm>
          <a:off x="31320" y="61779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36" name="Line 97"/>
        <xdr:cNvSpPr/>
      </xdr:nvSpPr>
      <xdr:spPr>
        <a:xfrm>
          <a:off x="31320" y="61779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37" name="Line 98"/>
        <xdr:cNvSpPr/>
      </xdr:nvSpPr>
      <xdr:spPr>
        <a:xfrm>
          <a:off x="31320" y="61779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38" name="Line 99"/>
        <xdr:cNvSpPr/>
      </xdr:nvSpPr>
      <xdr:spPr>
        <a:xfrm>
          <a:off x="31320" y="8197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39" name="Line 100"/>
        <xdr:cNvSpPr/>
      </xdr:nvSpPr>
      <xdr:spPr>
        <a:xfrm>
          <a:off x="31320" y="8197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40" name="Line 101"/>
        <xdr:cNvSpPr/>
      </xdr:nvSpPr>
      <xdr:spPr>
        <a:xfrm>
          <a:off x="31320" y="8197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1</xdr:row>
      <xdr:rowOff>0</xdr:rowOff>
    </xdr:from>
    <xdr:to>
      <xdr:col>1</xdr:col>
      <xdr:colOff>720</xdr:colOff>
      <xdr:row>31</xdr:row>
      <xdr:rowOff>0</xdr:rowOff>
    </xdr:to>
    <xdr:sp>
      <xdr:nvSpPr>
        <xdr:cNvPr id="41" name="Line 108"/>
        <xdr:cNvSpPr/>
      </xdr:nvSpPr>
      <xdr:spPr>
        <a:xfrm>
          <a:off x="9360" y="4242600"/>
          <a:ext cx="318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1</xdr:row>
      <xdr:rowOff>0</xdr:rowOff>
    </xdr:from>
    <xdr:to>
      <xdr:col>1</xdr:col>
      <xdr:colOff>720</xdr:colOff>
      <xdr:row>31</xdr:row>
      <xdr:rowOff>0</xdr:rowOff>
    </xdr:to>
    <xdr:sp>
      <xdr:nvSpPr>
        <xdr:cNvPr id="42" name="Line 109"/>
        <xdr:cNvSpPr/>
      </xdr:nvSpPr>
      <xdr:spPr>
        <a:xfrm>
          <a:off x="31320" y="42426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1</xdr:row>
      <xdr:rowOff>0</xdr:rowOff>
    </xdr:from>
    <xdr:to>
      <xdr:col>1</xdr:col>
      <xdr:colOff>720</xdr:colOff>
      <xdr:row>31</xdr:row>
      <xdr:rowOff>0</xdr:rowOff>
    </xdr:to>
    <xdr:sp>
      <xdr:nvSpPr>
        <xdr:cNvPr id="43" name="Line 110"/>
        <xdr:cNvSpPr/>
      </xdr:nvSpPr>
      <xdr:spPr>
        <a:xfrm>
          <a:off x="31320" y="42426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1</xdr:row>
      <xdr:rowOff>0</xdr:rowOff>
    </xdr:from>
    <xdr:to>
      <xdr:col>1</xdr:col>
      <xdr:colOff>720</xdr:colOff>
      <xdr:row>31</xdr:row>
      <xdr:rowOff>0</xdr:rowOff>
    </xdr:to>
    <xdr:sp>
      <xdr:nvSpPr>
        <xdr:cNvPr id="44" name="Line 111"/>
        <xdr:cNvSpPr/>
      </xdr:nvSpPr>
      <xdr:spPr>
        <a:xfrm>
          <a:off x="31320" y="42426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1</xdr:row>
      <xdr:rowOff>0</xdr:rowOff>
    </xdr:from>
    <xdr:to>
      <xdr:col>1</xdr:col>
      <xdr:colOff>720</xdr:colOff>
      <xdr:row>31</xdr:row>
      <xdr:rowOff>0</xdr:rowOff>
    </xdr:to>
    <xdr:sp>
      <xdr:nvSpPr>
        <xdr:cNvPr id="45" name="Line 112"/>
        <xdr:cNvSpPr/>
      </xdr:nvSpPr>
      <xdr:spPr>
        <a:xfrm>
          <a:off x="31320" y="42426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1</xdr:row>
      <xdr:rowOff>0</xdr:rowOff>
    </xdr:from>
    <xdr:to>
      <xdr:col>1</xdr:col>
      <xdr:colOff>720</xdr:colOff>
      <xdr:row>31</xdr:row>
      <xdr:rowOff>0</xdr:rowOff>
    </xdr:to>
    <xdr:sp>
      <xdr:nvSpPr>
        <xdr:cNvPr id="46" name="Line 114"/>
        <xdr:cNvSpPr/>
      </xdr:nvSpPr>
      <xdr:spPr>
        <a:xfrm>
          <a:off x="31320" y="42426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1</xdr:row>
      <xdr:rowOff>0</xdr:rowOff>
    </xdr:from>
    <xdr:to>
      <xdr:col>1</xdr:col>
      <xdr:colOff>720</xdr:colOff>
      <xdr:row>31</xdr:row>
      <xdr:rowOff>0</xdr:rowOff>
    </xdr:to>
    <xdr:sp>
      <xdr:nvSpPr>
        <xdr:cNvPr id="47" name="Line 115"/>
        <xdr:cNvSpPr/>
      </xdr:nvSpPr>
      <xdr:spPr>
        <a:xfrm>
          <a:off x="31320" y="42426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1</xdr:row>
      <xdr:rowOff>0</xdr:rowOff>
    </xdr:from>
    <xdr:to>
      <xdr:col>1</xdr:col>
      <xdr:colOff>720</xdr:colOff>
      <xdr:row>31</xdr:row>
      <xdr:rowOff>0</xdr:rowOff>
    </xdr:to>
    <xdr:sp>
      <xdr:nvSpPr>
        <xdr:cNvPr id="48" name="Line 116"/>
        <xdr:cNvSpPr/>
      </xdr:nvSpPr>
      <xdr:spPr>
        <a:xfrm>
          <a:off x="31320" y="42426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49" name="Line 117"/>
        <xdr:cNvSpPr/>
      </xdr:nvSpPr>
      <xdr:spPr>
        <a:xfrm>
          <a:off x="31320" y="61779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50" name="Line 118"/>
        <xdr:cNvSpPr/>
      </xdr:nvSpPr>
      <xdr:spPr>
        <a:xfrm>
          <a:off x="31320" y="61779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51" name="Line 119"/>
        <xdr:cNvSpPr/>
      </xdr:nvSpPr>
      <xdr:spPr>
        <a:xfrm>
          <a:off x="31320" y="61779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52" name="Line 120"/>
        <xdr:cNvSpPr/>
      </xdr:nvSpPr>
      <xdr:spPr>
        <a:xfrm>
          <a:off x="31320" y="8197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53" name="Line 121"/>
        <xdr:cNvSpPr/>
      </xdr:nvSpPr>
      <xdr:spPr>
        <a:xfrm>
          <a:off x="31320" y="8197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7</xdr:row>
      <xdr:rowOff>0</xdr:rowOff>
    </xdr:from>
    <xdr:to>
      <xdr:col>1</xdr:col>
      <xdr:colOff>720</xdr:colOff>
      <xdr:row>87</xdr:row>
      <xdr:rowOff>0</xdr:rowOff>
    </xdr:to>
    <xdr:sp>
      <xdr:nvSpPr>
        <xdr:cNvPr id="54" name="Line 122"/>
        <xdr:cNvSpPr/>
      </xdr:nvSpPr>
      <xdr:spPr>
        <a:xfrm>
          <a:off x="31320" y="8197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55" name="Line 1"/>
        <xdr:cNvSpPr/>
      </xdr:nvSpPr>
      <xdr:spPr>
        <a:xfrm>
          <a:off x="9720" y="2295360"/>
          <a:ext cx="330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56" name="Line 2"/>
        <xdr:cNvSpPr/>
      </xdr:nvSpPr>
      <xdr:spPr>
        <a:xfrm>
          <a:off x="9720" y="6187320"/>
          <a:ext cx="330048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57" name="Line 3"/>
        <xdr:cNvSpPr/>
      </xdr:nvSpPr>
      <xdr:spPr>
        <a:xfrm>
          <a:off x="80640" y="6187320"/>
          <a:ext cx="322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58" name="Line 4"/>
        <xdr:cNvSpPr/>
      </xdr:nvSpPr>
      <xdr:spPr>
        <a:xfrm>
          <a:off x="29160" y="22953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0</xdr:col>
      <xdr:colOff>142200</xdr:colOff>
      <xdr:row>191</xdr:row>
      <xdr:rowOff>0</xdr:rowOff>
    </xdr:to>
    <xdr:sp>
      <xdr:nvSpPr>
        <xdr:cNvPr id="59" name="Line 5"/>
        <xdr:cNvSpPr/>
      </xdr:nvSpPr>
      <xdr:spPr>
        <a:xfrm>
          <a:off x="29160" y="618732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60" name="Line 6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1" name="Line 7"/>
        <xdr:cNvSpPr/>
      </xdr:nvSpPr>
      <xdr:spPr>
        <a:xfrm>
          <a:off x="29160" y="22953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2" name="Line 8"/>
        <xdr:cNvSpPr/>
      </xdr:nvSpPr>
      <xdr:spPr>
        <a:xfrm>
          <a:off x="29160" y="22953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63" name="Line 9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4" name="Line 10"/>
        <xdr:cNvSpPr/>
      </xdr:nvSpPr>
      <xdr:spPr>
        <a:xfrm>
          <a:off x="29160" y="22953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65" name="Line 11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6" name="Line 12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67" name="Line 13"/>
        <xdr:cNvSpPr/>
      </xdr:nvSpPr>
      <xdr:spPr>
        <a:xfrm>
          <a:off x="9720" y="6187320"/>
          <a:ext cx="330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68" name="Line 14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69" name="Line 15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70" name="Line 16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71" name="Line 17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72" name="Line 18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73" name="Line 19"/>
        <xdr:cNvSpPr/>
      </xdr:nvSpPr>
      <xdr:spPr>
        <a:xfrm>
          <a:off x="9720" y="6187320"/>
          <a:ext cx="330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74" name="Line 20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75" name="Line 21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76" name="Line 22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77" name="Line 23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78" name="Line 24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79" name="Line 25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80" name="Line 26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81" name="Line 27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82" name="Line 28"/>
        <xdr:cNvSpPr/>
      </xdr:nvSpPr>
      <xdr:spPr>
        <a:xfrm>
          <a:off x="9720" y="6187320"/>
          <a:ext cx="330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83" name="Line 29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84" name="Line 30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85" name="Line 31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86" name="Line 32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87" name="Line 33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88" name="Line 34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89" name="Line 35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90" name="Line 36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91" name="Line 37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92" name="Line 38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93" name="Line 39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94" name="Line 40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95" name="Line 41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96" name="Line 42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97" name="Line 43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98" name="Line 44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99" name="Line 45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00" name="Line 46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01" name="Line 47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02" name="Line 48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03" name="Line 49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04" name="Line 50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05" name="Line 51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06" name="Line 52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07" name="Line 53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08" name="Line 54"/>
        <xdr:cNvSpPr/>
      </xdr:nvSpPr>
      <xdr:spPr>
        <a:xfrm>
          <a:off x="0" y="6187320"/>
          <a:ext cx="331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09" name="Line 55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10" name="Line 56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11" name="Line 57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12" name="Line 58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13" name="Line 59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14" name="Line 60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15" name="Line 61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16" name="Line 62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17" name="Line 63"/>
        <xdr:cNvSpPr/>
      </xdr:nvSpPr>
      <xdr:spPr>
        <a:xfrm>
          <a:off x="9720" y="6187320"/>
          <a:ext cx="330048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18" name="Line 64"/>
        <xdr:cNvSpPr/>
      </xdr:nvSpPr>
      <xdr:spPr>
        <a:xfrm>
          <a:off x="80640" y="6187320"/>
          <a:ext cx="322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19" name="Line 65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20" name="Line 66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21" name="Line 67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22" name="Line 68"/>
        <xdr:cNvSpPr/>
      </xdr:nvSpPr>
      <xdr:spPr>
        <a:xfrm>
          <a:off x="9720" y="6187320"/>
          <a:ext cx="330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23" name="Line 69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24" name="Line 70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25" name="Line 71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26" name="Line 72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27" name="Line 73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28" name="Line 74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29" name="Line 75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30" name="Line 76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31" name="Line 77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32" name="Line 78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3" name="Line 79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4" name="Line 80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5" name="Line 81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36" name="Line 82"/>
        <xdr:cNvSpPr/>
      </xdr:nvSpPr>
      <xdr:spPr>
        <a:xfrm>
          <a:off x="9720" y="6187320"/>
          <a:ext cx="330048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37" name="Line 83"/>
        <xdr:cNvSpPr/>
      </xdr:nvSpPr>
      <xdr:spPr>
        <a:xfrm>
          <a:off x="80640" y="6187320"/>
          <a:ext cx="322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38" name="Line 84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39" name="Line 85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40" name="Line 86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41" name="Line 87"/>
        <xdr:cNvSpPr/>
      </xdr:nvSpPr>
      <xdr:spPr>
        <a:xfrm>
          <a:off x="9720" y="6187320"/>
          <a:ext cx="330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42" name="Line 88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43" name="Line 89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44" name="Line 90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45" name="Line 91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46" name="Line 92"/>
        <xdr:cNvSpPr/>
      </xdr:nvSpPr>
      <xdr:spPr>
        <a:xfrm>
          <a:off x="9720" y="6187320"/>
          <a:ext cx="330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47" name="Line 93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48" name="Line 94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49" name="Line 95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50" name="Line 96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51" name="Line 97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52" name="Line 98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53" name="Line 99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54" name="Line 100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55" name="Line 101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56" name="Line 102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57" name="Line 103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58" name="Line 104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59" name="Line 105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60" name="Line 106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1" name="Line 107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2" name="Line 108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3" name="Line 109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64" name="Line 110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65" name="Line 111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66" name="Line 112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67" name="Line 113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68" name="Line 114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69" name="Line 115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70" name="Line 116"/>
        <xdr:cNvSpPr/>
      </xdr:nvSpPr>
      <xdr:spPr>
        <a:xfrm>
          <a:off x="29160" y="54158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71" name="Line 117"/>
        <xdr:cNvSpPr/>
      </xdr:nvSpPr>
      <xdr:spPr>
        <a:xfrm>
          <a:off x="29160" y="54158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72" name="Line 118"/>
        <xdr:cNvSpPr/>
      </xdr:nvSpPr>
      <xdr:spPr>
        <a:xfrm>
          <a:off x="29160" y="54158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73" name="Line 119"/>
        <xdr:cNvSpPr/>
      </xdr:nvSpPr>
      <xdr:spPr>
        <a:xfrm>
          <a:off x="29160" y="54158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74" name="Line 120"/>
        <xdr:cNvSpPr/>
      </xdr:nvSpPr>
      <xdr:spPr>
        <a:xfrm>
          <a:off x="29160" y="54158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75" name="Line 121"/>
        <xdr:cNvSpPr/>
      </xdr:nvSpPr>
      <xdr:spPr>
        <a:xfrm>
          <a:off x="29160" y="54158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76" name="Line 122"/>
        <xdr:cNvSpPr/>
      </xdr:nvSpPr>
      <xdr:spPr>
        <a:xfrm>
          <a:off x="29160" y="54158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77" name="Line 123"/>
        <xdr:cNvSpPr/>
      </xdr:nvSpPr>
      <xdr:spPr>
        <a:xfrm>
          <a:off x="29160" y="54158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78" name="Line 124"/>
        <xdr:cNvSpPr/>
      </xdr:nvSpPr>
      <xdr:spPr>
        <a:xfrm>
          <a:off x="29160" y="54158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79" name="Line 125"/>
        <xdr:cNvSpPr/>
      </xdr:nvSpPr>
      <xdr:spPr>
        <a:xfrm>
          <a:off x="29160" y="54158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80" name="Line 126"/>
        <xdr:cNvSpPr/>
      </xdr:nvSpPr>
      <xdr:spPr>
        <a:xfrm>
          <a:off x="29160" y="54158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81" name="Line 127"/>
        <xdr:cNvSpPr/>
      </xdr:nvSpPr>
      <xdr:spPr>
        <a:xfrm>
          <a:off x="29160" y="54158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82" name="Line 128"/>
        <xdr:cNvSpPr/>
      </xdr:nvSpPr>
      <xdr:spPr>
        <a:xfrm>
          <a:off x="29160" y="54158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83" name="Line 129"/>
        <xdr:cNvSpPr/>
      </xdr:nvSpPr>
      <xdr:spPr>
        <a:xfrm>
          <a:off x="29160" y="54158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84" name="Line 130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85" name="Line 131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86" name="Line 132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87" name="Line 133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88" name="Line 134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89" name="Line 135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90" name="Line 136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91" name="Line 137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92" name="Line 138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93" name="Line 139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94" name="Line 140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95" name="Line 141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96" name="Line 142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97" name="Line 143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98" name="Line 144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99" name="Line 145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200" name="Line 146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01" name="Line 147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02" name="Line 148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03" name="Line 149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04" name="Line 150"/>
        <xdr:cNvSpPr/>
      </xdr:nvSpPr>
      <xdr:spPr>
        <a:xfrm>
          <a:off x="29160" y="54158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05" name="Line 151"/>
        <xdr:cNvSpPr/>
      </xdr:nvSpPr>
      <xdr:spPr>
        <a:xfrm>
          <a:off x="29160" y="54158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06" name="Line 152"/>
        <xdr:cNvSpPr/>
      </xdr:nvSpPr>
      <xdr:spPr>
        <a:xfrm>
          <a:off x="29160" y="54158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07" name="Line 153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08" name="Line 154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09" name="Line 155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10" name="Line 156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11" name="Line 157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12" name="Line 158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13" name="Line 159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14" name="Line 160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15" name="Line 161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16" name="Line 162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17" name="Line 163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18" name="Line 164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19" name="Line 165"/>
        <xdr:cNvSpPr/>
      </xdr:nvSpPr>
      <xdr:spPr>
        <a:xfrm>
          <a:off x="29160" y="54158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20" name="Line 166"/>
        <xdr:cNvSpPr/>
      </xdr:nvSpPr>
      <xdr:spPr>
        <a:xfrm>
          <a:off x="29160" y="54158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21" name="Line 167"/>
        <xdr:cNvSpPr/>
      </xdr:nvSpPr>
      <xdr:spPr>
        <a:xfrm>
          <a:off x="29160" y="54158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22" name="Line 168"/>
        <xdr:cNvSpPr/>
      </xdr:nvSpPr>
      <xdr:spPr>
        <a:xfrm>
          <a:off x="29160" y="54158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23" name="Line 169"/>
        <xdr:cNvSpPr/>
      </xdr:nvSpPr>
      <xdr:spPr>
        <a:xfrm>
          <a:off x="29160" y="54158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24" name="Line 170"/>
        <xdr:cNvSpPr/>
      </xdr:nvSpPr>
      <xdr:spPr>
        <a:xfrm>
          <a:off x="29160" y="54158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25" name="Line 171"/>
        <xdr:cNvSpPr/>
      </xdr:nvSpPr>
      <xdr:spPr>
        <a:xfrm>
          <a:off x="29160" y="54158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26" name="Line 172"/>
        <xdr:cNvSpPr/>
      </xdr:nvSpPr>
      <xdr:spPr>
        <a:xfrm>
          <a:off x="29160" y="54158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27" name="Line 173"/>
        <xdr:cNvSpPr/>
      </xdr:nvSpPr>
      <xdr:spPr>
        <a:xfrm>
          <a:off x="29160" y="54158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28" name="Line 174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29" name="Line 175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30" name="Line 176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31" name="Line 177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32" name="Line 178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33" name="Line 179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34" name="Line 180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35" name="Line 181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36" name="Line 182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37" name="Line 183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38" name="Line 184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39" name="Line 185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40" name="Line 186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41" name="Line 187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42" name="Line 188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43" name="Line 189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44" name="Line 190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45" name="Line 191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246" name="Line 193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247" name="Line 194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248" name="Line 195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249" name="Line 196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250" name="Line 197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9360</xdr:rowOff>
    </xdr:from>
    <xdr:to>
      <xdr:col>1</xdr:col>
      <xdr:colOff>720</xdr:colOff>
      <xdr:row>6</xdr:row>
      <xdr:rowOff>9360</xdr:rowOff>
    </xdr:to>
    <xdr:sp>
      <xdr:nvSpPr>
        <xdr:cNvPr id="251" name="Line 198"/>
        <xdr:cNvSpPr/>
      </xdr:nvSpPr>
      <xdr:spPr>
        <a:xfrm flipV="1">
          <a:off x="29160" y="35244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252" name="Line 199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253" name="Line 200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254" name="Line 201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255" name="Line 202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256" name="Line 203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257" name="Line 204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258" name="Line 205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259" name="Line 206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260" name="Line 207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61" name="Line 209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62" name="Line 210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63" name="Line 211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64" name="Line 212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65" name="Line 213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66" name="Line 214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67" name="Line 215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68" name="Line 216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69" name="Line 217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70" name="Line 218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71" name="Line 219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72" name="Line 220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73" name="Line 221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74" name="Line 222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75" name="Line 223"/>
        <xdr:cNvSpPr/>
      </xdr:nvSpPr>
      <xdr:spPr>
        <a:xfrm>
          <a:off x="29160" y="48747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76" name="Line 225"/>
        <xdr:cNvSpPr/>
      </xdr:nvSpPr>
      <xdr:spPr>
        <a:xfrm>
          <a:off x="29160" y="54158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77" name="Line 226"/>
        <xdr:cNvSpPr/>
      </xdr:nvSpPr>
      <xdr:spPr>
        <a:xfrm>
          <a:off x="29160" y="54158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78" name="Line 227"/>
        <xdr:cNvSpPr/>
      </xdr:nvSpPr>
      <xdr:spPr>
        <a:xfrm>
          <a:off x="29160" y="54158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79" name="Line 228"/>
        <xdr:cNvSpPr/>
      </xdr:nvSpPr>
      <xdr:spPr>
        <a:xfrm>
          <a:off x="29160" y="54158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80" name="Line 229"/>
        <xdr:cNvSpPr/>
      </xdr:nvSpPr>
      <xdr:spPr>
        <a:xfrm>
          <a:off x="29160" y="54158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81" name="Line 230"/>
        <xdr:cNvSpPr/>
      </xdr:nvSpPr>
      <xdr:spPr>
        <a:xfrm>
          <a:off x="29160" y="54158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82" name="Line 231"/>
        <xdr:cNvSpPr/>
      </xdr:nvSpPr>
      <xdr:spPr>
        <a:xfrm>
          <a:off x="29160" y="54158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83" name="Line 232"/>
        <xdr:cNvSpPr/>
      </xdr:nvSpPr>
      <xdr:spPr>
        <a:xfrm>
          <a:off x="29160" y="54158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84" name="Line 233"/>
        <xdr:cNvSpPr/>
      </xdr:nvSpPr>
      <xdr:spPr>
        <a:xfrm>
          <a:off x="29160" y="54158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85" name="Line 234"/>
        <xdr:cNvSpPr/>
      </xdr:nvSpPr>
      <xdr:spPr>
        <a:xfrm>
          <a:off x="29160" y="54158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86" name="Line 235"/>
        <xdr:cNvSpPr/>
      </xdr:nvSpPr>
      <xdr:spPr>
        <a:xfrm>
          <a:off x="29160" y="54158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87" name="Line 236"/>
        <xdr:cNvSpPr/>
      </xdr:nvSpPr>
      <xdr:spPr>
        <a:xfrm>
          <a:off x="29160" y="54158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88" name="Line 237"/>
        <xdr:cNvSpPr/>
      </xdr:nvSpPr>
      <xdr:spPr>
        <a:xfrm>
          <a:off x="29160" y="54158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89" name="Line 238"/>
        <xdr:cNvSpPr/>
      </xdr:nvSpPr>
      <xdr:spPr>
        <a:xfrm>
          <a:off x="29160" y="54158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90" name="Line 239"/>
        <xdr:cNvSpPr/>
      </xdr:nvSpPr>
      <xdr:spPr>
        <a:xfrm>
          <a:off x="29160" y="54158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91" name="Line 241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92" name="Line 242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93" name="Line 243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94" name="Line 244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95" name="Line 245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96" name="Line 246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97" name="Line 247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98" name="Line 248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99" name="Line 249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00" name="Line 250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01" name="Line 251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02" name="Line 252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03" name="Line 253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04" name="Line 254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05" name="Line 255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06" name="Line 257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07" name="Line 258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08" name="Line 259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09" name="Line 260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10" name="Line 261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11" name="Line 262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12" name="Line 263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13" name="Line 264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14" name="Line 265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15" name="Line 266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16" name="Line 267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17" name="Line 268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18" name="Line 269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19" name="Line 270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20" name="Line 271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21" name="Line 272"/>
        <xdr:cNvSpPr/>
      </xdr:nvSpPr>
      <xdr:spPr>
        <a:xfrm flipV="1">
          <a:off x="29160" y="57488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22" name="Line 273"/>
        <xdr:cNvSpPr/>
      </xdr:nvSpPr>
      <xdr:spPr>
        <a:xfrm flipV="1">
          <a:off x="29160" y="57488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23" name="Line 274"/>
        <xdr:cNvSpPr/>
      </xdr:nvSpPr>
      <xdr:spPr>
        <a:xfrm flipV="1">
          <a:off x="29160" y="57488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24" name="Line 275"/>
        <xdr:cNvSpPr/>
      </xdr:nvSpPr>
      <xdr:spPr>
        <a:xfrm flipV="1">
          <a:off x="29160" y="57488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25" name="Line 276"/>
        <xdr:cNvSpPr/>
      </xdr:nvSpPr>
      <xdr:spPr>
        <a:xfrm flipV="1">
          <a:off x="29160" y="57488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26" name="Line 277"/>
        <xdr:cNvSpPr/>
      </xdr:nvSpPr>
      <xdr:spPr>
        <a:xfrm flipV="1">
          <a:off x="29160" y="57488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27" name="Line 278"/>
        <xdr:cNvSpPr/>
      </xdr:nvSpPr>
      <xdr:spPr>
        <a:xfrm flipV="1">
          <a:off x="29160" y="57488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28" name="Line 279"/>
        <xdr:cNvSpPr/>
      </xdr:nvSpPr>
      <xdr:spPr>
        <a:xfrm flipV="1">
          <a:off x="29160" y="57488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29" name="Line 280"/>
        <xdr:cNvSpPr/>
      </xdr:nvSpPr>
      <xdr:spPr>
        <a:xfrm flipV="1">
          <a:off x="29160" y="57488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30" name="Line 281"/>
        <xdr:cNvSpPr/>
      </xdr:nvSpPr>
      <xdr:spPr>
        <a:xfrm flipV="1">
          <a:off x="29160" y="57488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31" name="Line 282"/>
        <xdr:cNvSpPr/>
      </xdr:nvSpPr>
      <xdr:spPr>
        <a:xfrm flipV="1">
          <a:off x="29160" y="57488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32" name="Line 283"/>
        <xdr:cNvSpPr/>
      </xdr:nvSpPr>
      <xdr:spPr>
        <a:xfrm flipV="1">
          <a:off x="29160" y="57488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33" name="Line 284"/>
        <xdr:cNvSpPr/>
      </xdr:nvSpPr>
      <xdr:spPr>
        <a:xfrm flipV="1">
          <a:off x="29160" y="57488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34" name="Line 285"/>
        <xdr:cNvSpPr/>
      </xdr:nvSpPr>
      <xdr:spPr>
        <a:xfrm flipV="1">
          <a:off x="29160" y="57488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35" name="Line 286"/>
        <xdr:cNvSpPr/>
      </xdr:nvSpPr>
      <xdr:spPr>
        <a:xfrm flipV="1">
          <a:off x="29160" y="57488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36" name="Line 287"/>
        <xdr:cNvSpPr/>
      </xdr:nvSpPr>
      <xdr:spPr>
        <a:xfrm flipV="1">
          <a:off x="29160" y="57488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37" name="Line 288"/>
        <xdr:cNvSpPr/>
      </xdr:nvSpPr>
      <xdr:spPr>
        <a:xfrm flipV="1">
          <a:off x="29160" y="57488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38" name="Line 289"/>
        <xdr:cNvSpPr/>
      </xdr:nvSpPr>
      <xdr:spPr>
        <a:xfrm flipV="1">
          <a:off x="29160" y="57488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39" name="Line 290"/>
        <xdr:cNvSpPr/>
      </xdr:nvSpPr>
      <xdr:spPr>
        <a:xfrm flipV="1">
          <a:off x="29160" y="57488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40" name="Line 291"/>
        <xdr:cNvSpPr/>
      </xdr:nvSpPr>
      <xdr:spPr>
        <a:xfrm flipV="1">
          <a:off x="29160" y="57488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41" name="Line 292"/>
        <xdr:cNvSpPr/>
      </xdr:nvSpPr>
      <xdr:spPr>
        <a:xfrm flipV="1">
          <a:off x="29160" y="57488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42" name="Line 293"/>
        <xdr:cNvSpPr/>
      </xdr:nvSpPr>
      <xdr:spPr>
        <a:xfrm flipV="1">
          <a:off x="29160" y="57488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43" name="Line 294"/>
        <xdr:cNvSpPr/>
      </xdr:nvSpPr>
      <xdr:spPr>
        <a:xfrm flipV="1">
          <a:off x="29160" y="57488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44" name="Line 295"/>
        <xdr:cNvSpPr/>
      </xdr:nvSpPr>
      <xdr:spPr>
        <a:xfrm flipV="1">
          <a:off x="29160" y="57488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45" name="Line 296"/>
        <xdr:cNvSpPr/>
      </xdr:nvSpPr>
      <xdr:spPr>
        <a:xfrm flipV="1">
          <a:off x="29160" y="57488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46" name="Line 297"/>
        <xdr:cNvSpPr/>
      </xdr:nvSpPr>
      <xdr:spPr>
        <a:xfrm flipV="1">
          <a:off x="29160" y="57488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47" name="Line 299"/>
        <xdr:cNvSpPr/>
      </xdr:nvSpPr>
      <xdr:spPr>
        <a:xfrm flipV="1">
          <a:off x="29160" y="57488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48" name="Line 300"/>
        <xdr:cNvSpPr/>
      </xdr:nvSpPr>
      <xdr:spPr>
        <a:xfrm flipV="1">
          <a:off x="29160" y="57488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49" name="Line 301"/>
        <xdr:cNvSpPr/>
      </xdr:nvSpPr>
      <xdr:spPr>
        <a:xfrm flipV="1">
          <a:off x="29160" y="57488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50" name="Line 302"/>
        <xdr:cNvSpPr/>
      </xdr:nvSpPr>
      <xdr:spPr>
        <a:xfrm flipV="1">
          <a:off x="29160" y="57488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51" name="Line 303"/>
        <xdr:cNvSpPr/>
      </xdr:nvSpPr>
      <xdr:spPr>
        <a:xfrm flipV="1">
          <a:off x="29160" y="57488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52" name="Line 304"/>
        <xdr:cNvSpPr/>
      </xdr:nvSpPr>
      <xdr:spPr>
        <a:xfrm flipV="1">
          <a:off x="29160" y="57488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53" name="Line 305"/>
        <xdr:cNvSpPr/>
      </xdr:nvSpPr>
      <xdr:spPr>
        <a:xfrm flipV="1">
          <a:off x="29160" y="57488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54" name="Line 306"/>
        <xdr:cNvSpPr/>
      </xdr:nvSpPr>
      <xdr:spPr>
        <a:xfrm flipV="1">
          <a:off x="29160" y="57488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55" name="Line 307"/>
        <xdr:cNvSpPr/>
      </xdr:nvSpPr>
      <xdr:spPr>
        <a:xfrm flipV="1">
          <a:off x="29160" y="57488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56" name="Line 308"/>
        <xdr:cNvSpPr/>
      </xdr:nvSpPr>
      <xdr:spPr>
        <a:xfrm flipV="1">
          <a:off x="29160" y="57488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57" name="Line 309"/>
        <xdr:cNvSpPr/>
      </xdr:nvSpPr>
      <xdr:spPr>
        <a:xfrm flipV="1">
          <a:off x="29160" y="57488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58" name="Line 310"/>
        <xdr:cNvSpPr/>
      </xdr:nvSpPr>
      <xdr:spPr>
        <a:xfrm flipV="1">
          <a:off x="29160" y="57488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59" name="Line 311"/>
        <xdr:cNvSpPr/>
      </xdr:nvSpPr>
      <xdr:spPr>
        <a:xfrm flipV="1">
          <a:off x="29160" y="57488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60" name="Line 312"/>
        <xdr:cNvSpPr/>
      </xdr:nvSpPr>
      <xdr:spPr>
        <a:xfrm flipV="1">
          <a:off x="29160" y="57488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61" name="Line 313"/>
        <xdr:cNvSpPr/>
      </xdr:nvSpPr>
      <xdr:spPr>
        <a:xfrm flipV="1">
          <a:off x="29160" y="57488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62" name="Line 314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63" name="Line 315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64" name="Line 316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65" name="Line 317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66" name="Line 318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67" name="Line 319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68" name="Line 320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69" name="Line 321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70" name="Line 322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71" name="Line 323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72" name="Line 324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73" name="Line 325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74" name="Line 326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75" name="Line 327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76" name="Line 328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77" name="Line 329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78" name="Line 330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79" name="Line 331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80" name="Line 332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81" name="Line 333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82" name="Line 334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83" name="Line 335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84" name="Line 336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85" name="Line 337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86" name="Line 338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87" name="Line 339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88" name="Line 341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89" name="Line 342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90" name="Line 343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91" name="Line 344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92" name="Line 345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93" name="Line 346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94" name="Line 347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95" name="Line 348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96" name="Line 349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97" name="Line 350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98" name="Line 351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99" name="Line 352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400" name="Line 353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401" name="Line 354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402" name="Line 355"/>
        <xdr:cNvSpPr/>
      </xdr:nvSpPr>
      <xdr:spPr>
        <a:xfrm>
          <a:off x="29160" y="61873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03" name="Line 2"/>
        <xdr:cNvSpPr/>
      </xdr:nvSpPr>
      <xdr:spPr>
        <a:xfrm>
          <a:off x="9720" y="232776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404" name="Line 3"/>
        <xdr:cNvSpPr/>
      </xdr:nvSpPr>
      <xdr:spPr>
        <a:xfrm>
          <a:off x="9720" y="17513280"/>
          <a:ext cx="33408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405" name="Line 4"/>
        <xdr:cNvSpPr/>
      </xdr:nvSpPr>
      <xdr:spPr>
        <a:xfrm>
          <a:off x="78480" y="17513280"/>
          <a:ext cx="327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06" name="Line 5"/>
        <xdr:cNvSpPr/>
      </xdr:nvSpPr>
      <xdr:spPr>
        <a:xfrm>
          <a:off x="29520" y="23277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7</xdr:row>
      <xdr:rowOff>0</xdr:rowOff>
    </xdr:from>
    <xdr:to>
      <xdr:col>0</xdr:col>
      <xdr:colOff>144000</xdr:colOff>
      <xdr:row>197</xdr:row>
      <xdr:rowOff>0</xdr:rowOff>
    </xdr:to>
    <xdr:sp>
      <xdr:nvSpPr>
        <xdr:cNvPr id="407" name="Line 6"/>
        <xdr:cNvSpPr/>
      </xdr:nvSpPr>
      <xdr:spPr>
        <a:xfrm>
          <a:off x="29520" y="1751328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408" name="Line 7"/>
        <xdr:cNvSpPr/>
      </xdr:nvSpPr>
      <xdr:spPr>
        <a:xfrm>
          <a:off x="29520" y="17513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09" name="Line 8"/>
        <xdr:cNvSpPr/>
      </xdr:nvSpPr>
      <xdr:spPr>
        <a:xfrm>
          <a:off x="29520" y="23277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0" name="Line 9"/>
        <xdr:cNvSpPr/>
      </xdr:nvSpPr>
      <xdr:spPr>
        <a:xfrm>
          <a:off x="29520" y="23277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411" name="Line 11"/>
        <xdr:cNvSpPr/>
      </xdr:nvSpPr>
      <xdr:spPr>
        <a:xfrm>
          <a:off x="29520" y="17513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2" name="Line 12"/>
        <xdr:cNvSpPr/>
      </xdr:nvSpPr>
      <xdr:spPr>
        <a:xfrm>
          <a:off x="29520" y="23277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413" name="Line 14"/>
        <xdr:cNvSpPr/>
      </xdr:nvSpPr>
      <xdr:spPr>
        <a:xfrm>
          <a:off x="29520" y="17513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14" name="Line 16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415" name="Line 17"/>
        <xdr:cNvSpPr/>
      </xdr:nvSpPr>
      <xdr:spPr>
        <a:xfrm>
          <a:off x="9720" y="1751328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416" name="Line 18"/>
        <xdr:cNvSpPr/>
      </xdr:nvSpPr>
      <xdr:spPr>
        <a:xfrm>
          <a:off x="29520" y="17513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417" name="Line 19"/>
        <xdr:cNvSpPr/>
      </xdr:nvSpPr>
      <xdr:spPr>
        <a:xfrm>
          <a:off x="29520" y="17513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18" name="Line 21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419" name="Line 23"/>
        <xdr:cNvSpPr/>
      </xdr:nvSpPr>
      <xdr:spPr>
        <a:xfrm>
          <a:off x="29520" y="17513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420" name="Line 24"/>
        <xdr:cNvSpPr/>
      </xdr:nvSpPr>
      <xdr:spPr>
        <a:xfrm>
          <a:off x="29520" y="17513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421" name="Line 28"/>
        <xdr:cNvSpPr/>
      </xdr:nvSpPr>
      <xdr:spPr>
        <a:xfrm>
          <a:off x="9720" y="1751328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1</xdr:row>
      <xdr:rowOff>0</xdr:rowOff>
    </xdr:from>
    <xdr:to>
      <xdr:col>1</xdr:col>
      <xdr:colOff>720</xdr:colOff>
      <xdr:row>61</xdr:row>
      <xdr:rowOff>0</xdr:rowOff>
    </xdr:to>
    <xdr:sp>
      <xdr:nvSpPr>
        <xdr:cNvPr id="422" name="Line 33"/>
        <xdr:cNvSpPr/>
      </xdr:nvSpPr>
      <xdr:spPr>
        <a:xfrm>
          <a:off x="29520" y="68083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1</xdr:row>
      <xdr:rowOff>0</xdr:rowOff>
    </xdr:from>
    <xdr:to>
      <xdr:col>1</xdr:col>
      <xdr:colOff>720</xdr:colOff>
      <xdr:row>61</xdr:row>
      <xdr:rowOff>0</xdr:rowOff>
    </xdr:to>
    <xdr:sp>
      <xdr:nvSpPr>
        <xdr:cNvPr id="423" name="Line 34"/>
        <xdr:cNvSpPr/>
      </xdr:nvSpPr>
      <xdr:spPr>
        <a:xfrm>
          <a:off x="29520" y="68083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1</xdr:row>
      <xdr:rowOff>0</xdr:rowOff>
    </xdr:from>
    <xdr:to>
      <xdr:col>1</xdr:col>
      <xdr:colOff>720</xdr:colOff>
      <xdr:row>61</xdr:row>
      <xdr:rowOff>0</xdr:rowOff>
    </xdr:to>
    <xdr:sp>
      <xdr:nvSpPr>
        <xdr:cNvPr id="424" name="Line 35"/>
        <xdr:cNvSpPr/>
      </xdr:nvSpPr>
      <xdr:spPr>
        <a:xfrm>
          <a:off x="29520" y="68083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1</xdr:row>
      <xdr:rowOff>0</xdr:rowOff>
    </xdr:from>
    <xdr:to>
      <xdr:col>1</xdr:col>
      <xdr:colOff>720</xdr:colOff>
      <xdr:row>61</xdr:row>
      <xdr:rowOff>0</xdr:rowOff>
    </xdr:to>
    <xdr:sp>
      <xdr:nvSpPr>
        <xdr:cNvPr id="425" name="Line 36"/>
        <xdr:cNvSpPr/>
      </xdr:nvSpPr>
      <xdr:spPr>
        <a:xfrm>
          <a:off x="29520" y="68083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426" name="Line 37"/>
        <xdr:cNvSpPr/>
      </xdr:nvSpPr>
      <xdr:spPr>
        <a:xfrm>
          <a:off x="29520" y="12395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427" name="Line 38"/>
        <xdr:cNvSpPr/>
      </xdr:nvSpPr>
      <xdr:spPr>
        <a:xfrm>
          <a:off x="29520" y="12395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428" name="Line 39"/>
        <xdr:cNvSpPr/>
      </xdr:nvSpPr>
      <xdr:spPr>
        <a:xfrm>
          <a:off x="29520" y="12395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429" name="Line 40"/>
        <xdr:cNvSpPr/>
      </xdr:nvSpPr>
      <xdr:spPr>
        <a:xfrm>
          <a:off x="29520" y="12395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55</xdr:row>
      <xdr:rowOff>0</xdr:rowOff>
    </xdr:from>
    <xdr:to>
      <xdr:col>1</xdr:col>
      <xdr:colOff>720</xdr:colOff>
      <xdr:row>155</xdr:row>
      <xdr:rowOff>0</xdr:rowOff>
    </xdr:to>
    <xdr:sp>
      <xdr:nvSpPr>
        <xdr:cNvPr id="430" name="Line 41"/>
        <xdr:cNvSpPr/>
      </xdr:nvSpPr>
      <xdr:spPr>
        <a:xfrm>
          <a:off x="9720" y="1337112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5</xdr:row>
      <xdr:rowOff>0</xdr:rowOff>
    </xdr:from>
    <xdr:to>
      <xdr:col>1</xdr:col>
      <xdr:colOff>720</xdr:colOff>
      <xdr:row>155</xdr:row>
      <xdr:rowOff>0</xdr:rowOff>
    </xdr:to>
    <xdr:sp>
      <xdr:nvSpPr>
        <xdr:cNvPr id="431" name="Line 42"/>
        <xdr:cNvSpPr/>
      </xdr:nvSpPr>
      <xdr:spPr>
        <a:xfrm>
          <a:off x="29520" y="133711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5</xdr:row>
      <xdr:rowOff>0</xdr:rowOff>
    </xdr:from>
    <xdr:to>
      <xdr:col>1</xdr:col>
      <xdr:colOff>720</xdr:colOff>
      <xdr:row>155</xdr:row>
      <xdr:rowOff>0</xdr:rowOff>
    </xdr:to>
    <xdr:sp>
      <xdr:nvSpPr>
        <xdr:cNvPr id="432" name="Line 43"/>
        <xdr:cNvSpPr/>
      </xdr:nvSpPr>
      <xdr:spPr>
        <a:xfrm>
          <a:off x="29520" y="133711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5</xdr:row>
      <xdr:rowOff>0</xdr:rowOff>
    </xdr:from>
    <xdr:to>
      <xdr:col>1</xdr:col>
      <xdr:colOff>720</xdr:colOff>
      <xdr:row>155</xdr:row>
      <xdr:rowOff>0</xdr:rowOff>
    </xdr:to>
    <xdr:sp>
      <xdr:nvSpPr>
        <xdr:cNvPr id="433" name="Line 44"/>
        <xdr:cNvSpPr/>
      </xdr:nvSpPr>
      <xdr:spPr>
        <a:xfrm>
          <a:off x="29520" y="133711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34" name="Line 46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35" name="Line 47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36" name="Line 48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37" name="Line 49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438" name="Line 54"/>
        <xdr:cNvSpPr/>
      </xdr:nvSpPr>
      <xdr:spPr>
        <a:xfrm>
          <a:off x="29520" y="11248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439" name="Line 55"/>
        <xdr:cNvSpPr/>
      </xdr:nvSpPr>
      <xdr:spPr>
        <a:xfrm>
          <a:off x="29520" y="11248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440" name="Line 56"/>
        <xdr:cNvSpPr/>
      </xdr:nvSpPr>
      <xdr:spPr>
        <a:xfrm>
          <a:off x="29520" y="11248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441" name="Line 57"/>
        <xdr:cNvSpPr/>
      </xdr:nvSpPr>
      <xdr:spPr>
        <a:xfrm>
          <a:off x="29520" y="11248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1</xdr:row>
      <xdr:rowOff>0</xdr:rowOff>
    </xdr:from>
    <xdr:to>
      <xdr:col>1</xdr:col>
      <xdr:colOff>720</xdr:colOff>
      <xdr:row>61</xdr:row>
      <xdr:rowOff>0</xdr:rowOff>
    </xdr:to>
    <xdr:sp>
      <xdr:nvSpPr>
        <xdr:cNvPr id="442" name="Line 58"/>
        <xdr:cNvSpPr/>
      </xdr:nvSpPr>
      <xdr:spPr>
        <a:xfrm>
          <a:off x="29520" y="68083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1</xdr:row>
      <xdr:rowOff>0</xdr:rowOff>
    </xdr:from>
    <xdr:to>
      <xdr:col>1</xdr:col>
      <xdr:colOff>720</xdr:colOff>
      <xdr:row>61</xdr:row>
      <xdr:rowOff>0</xdr:rowOff>
    </xdr:to>
    <xdr:sp>
      <xdr:nvSpPr>
        <xdr:cNvPr id="443" name="Line 59"/>
        <xdr:cNvSpPr/>
      </xdr:nvSpPr>
      <xdr:spPr>
        <a:xfrm>
          <a:off x="29520" y="68083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1</xdr:row>
      <xdr:rowOff>0</xdr:rowOff>
    </xdr:from>
    <xdr:to>
      <xdr:col>1</xdr:col>
      <xdr:colOff>720</xdr:colOff>
      <xdr:row>61</xdr:row>
      <xdr:rowOff>0</xdr:rowOff>
    </xdr:to>
    <xdr:sp>
      <xdr:nvSpPr>
        <xdr:cNvPr id="444" name="Line 60"/>
        <xdr:cNvSpPr/>
      </xdr:nvSpPr>
      <xdr:spPr>
        <a:xfrm>
          <a:off x="29520" y="68083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1</xdr:row>
      <xdr:rowOff>0</xdr:rowOff>
    </xdr:from>
    <xdr:to>
      <xdr:col>1</xdr:col>
      <xdr:colOff>720</xdr:colOff>
      <xdr:row>61</xdr:row>
      <xdr:rowOff>0</xdr:rowOff>
    </xdr:to>
    <xdr:sp>
      <xdr:nvSpPr>
        <xdr:cNvPr id="445" name="Line 61"/>
        <xdr:cNvSpPr/>
      </xdr:nvSpPr>
      <xdr:spPr>
        <a:xfrm>
          <a:off x="29520" y="68083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446" name="Line 62"/>
        <xdr:cNvSpPr/>
      </xdr:nvSpPr>
      <xdr:spPr>
        <a:xfrm>
          <a:off x="29520" y="12395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447" name="Line 63"/>
        <xdr:cNvSpPr/>
      </xdr:nvSpPr>
      <xdr:spPr>
        <a:xfrm>
          <a:off x="29520" y="12395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448" name="Line 64"/>
        <xdr:cNvSpPr/>
      </xdr:nvSpPr>
      <xdr:spPr>
        <a:xfrm>
          <a:off x="29520" y="12395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6</xdr:row>
      <xdr:rowOff>0</xdr:rowOff>
    </xdr:from>
    <xdr:to>
      <xdr:col>1</xdr:col>
      <xdr:colOff>720</xdr:colOff>
      <xdr:row>136</xdr:row>
      <xdr:rowOff>0</xdr:rowOff>
    </xdr:to>
    <xdr:sp>
      <xdr:nvSpPr>
        <xdr:cNvPr id="449" name="Line 65"/>
        <xdr:cNvSpPr/>
      </xdr:nvSpPr>
      <xdr:spPr>
        <a:xfrm>
          <a:off x="29520" y="12395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50" name="Line 66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51" name="Line 67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52" name="Line 68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53" name="Line 69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454" name="Line 70"/>
        <xdr:cNvSpPr/>
      </xdr:nvSpPr>
      <xdr:spPr>
        <a:xfrm>
          <a:off x="29520" y="11248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455" name="Line 71"/>
        <xdr:cNvSpPr/>
      </xdr:nvSpPr>
      <xdr:spPr>
        <a:xfrm>
          <a:off x="29520" y="11248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456" name="Line 72"/>
        <xdr:cNvSpPr/>
      </xdr:nvSpPr>
      <xdr:spPr>
        <a:xfrm>
          <a:off x="0" y="11248920"/>
          <a:ext cx="335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1</xdr:row>
      <xdr:rowOff>0</xdr:rowOff>
    </xdr:from>
    <xdr:to>
      <xdr:col>1</xdr:col>
      <xdr:colOff>720</xdr:colOff>
      <xdr:row>61</xdr:row>
      <xdr:rowOff>0</xdr:rowOff>
    </xdr:to>
    <xdr:sp>
      <xdr:nvSpPr>
        <xdr:cNvPr id="457" name="Line 74"/>
        <xdr:cNvSpPr/>
      </xdr:nvSpPr>
      <xdr:spPr>
        <a:xfrm>
          <a:off x="29520" y="68083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1</xdr:row>
      <xdr:rowOff>0</xdr:rowOff>
    </xdr:from>
    <xdr:to>
      <xdr:col>1</xdr:col>
      <xdr:colOff>720</xdr:colOff>
      <xdr:row>61</xdr:row>
      <xdr:rowOff>0</xdr:rowOff>
    </xdr:to>
    <xdr:sp>
      <xdr:nvSpPr>
        <xdr:cNvPr id="458" name="Line 75"/>
        <xdr:cNvSpPr/>
      </xdr:nvSpPr>
      <xdr:spPr>
        <a:xfrm>
          <a:off x="29520" y="68083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1</xdr:row>
      <xdr:rowOff>0</xdr:rowOff>
    </xdr:from>
    <xdr:to>
      <xdr:col>1</xdr:col>
      <xdr:colOff>720</xdr:colOff>
      <xdr:row>61</xdr:row>
      <xdr:rowOff>0</xdr:rowOff>
    </xdr:to>
    <xdr:sp>
      <xdr:nvSpPr>
        <xdr:cNvPr id="459" name="Line 76"/>
        <xdr:cNvSpPr/>
      </xdr:nvSpPr>
      <xdr:spPr>
        <a:xfrm>
          <a:off x="29520" y="68083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1</xdr:row>
      <xdr:rowOff>0</xdr:rowOff>
    </xdr:from>
    <xdr:to>
      <xdr:col>1</xdr:col>
      <xdr:colOff>720</xdr:colOff>
      <xdr:row>61</xdr:row>
      <xdr:rowOff>0</xdr:rowOff>
    </xdr:to>
    <xdr:sp>
      <xdr:nvSpPr>
        <xdr:cNvPr id="460" name="Line 77"/>
        <xdr:cNvSpPr/>
      </xdr:nvSpPr>
      <xdr:spPr>
        <a:xfrm>
          <a:off x="29520" y="68083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1</xdr:row>
      <xdr:rowOff>0</xdr:rowOff>
    </xdr:from>
    <xdr:to>
      <xdr:col>1</xdr:col>
      <xdr:colOff>720</xdr:colOff>
      <xdr:row>61</xdr:row>
      <xdr:rowOff>0</xdr:rowOff>
    </xdr:to>
    <xdr:sp>
      <xdr:nvSpPr>
        <xdr:cNvPr id="461" name="Line 83"/>
        <xdr:cNvSpPr/>
      </xdr:nvSpPr>
      <xdr:spPr>
        <a:xfrm>
          <a:off x="29520" y="68083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1</xdr:row>
      <xdr:rowOff>0</xdr:rowOff>
    </xdr:from>
    <xdr:to>
      <xdr:col>1</xdr:col>
      <xdr:colOff>720</xdr:colOff>
      <xdr:row>61</xdr:row>
      <xdr:rowOff>0</xdr:rowOff>
    </xdr:to>
    <xdr:sp>
      <xdr:nvSpPr>
        <xdr:cNvPr id="462" name="Line 84"/>
        <xdr:cNvSpPr/>
      </xdr:nvSpPr>
      <xdr:spPr>
        <a:xfrm>
          <a:off x="29520" y="68083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1</xdr:row>
      <xdr:rowOff>0</xdr:rowOff>
    </xdr:from>
    <xdr:to>
      <xdr:col>1</xdr:col>
      <xdr:colOff>720</xdr:colOff>
      <xdr:row>61</xdr:row>
      <xdr:rowOff>0</xdr:rowOff>
    </xdr:to>
    <xdr:sp>
      <xdr:nvSpPr>
        <xdr:cNvPr id="463" name="Line 85"/>
        <xdr:cNvSpPr/>
      </xdr:nvSpPr>
      <xdr:spPr>
        <a:xfrm>
          <a:off x="29520" y="68083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1</xdr:row>
      <xdr:rowOff>0</xdr:rowOff>
    </xdr:from>
    <xdr:to>
      <xdr:col>1</xdr:col>
      <xdr:colOff>720</xdr:colOff>
      <xdr:row>61</xdr:row>
      <xdr:rowOff>0</xdr:rowOff>
    </xdr:to>
    <xdr:sp>
      <xdr:nvSpPr>
        <xdr:cNvPr id="464" name="Line 86"/>
        <xdr:cNvSpPr/>
      </xdr:nvSpPr>
      <xdr:spPr>
        <a:xfrm>
          <a:off x="29520" y="68083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65" name="Line 95"/>
        <xdr:cNvSpPr/>
      </xdr:nvSpPr>
      <xdr:spPr>
        <a:xfrm>
          <a:off x="9720" y="16349400"/>
          <a:ext cx="33408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66" name="Line 96"/>
        <xdr:cNvSpPr/>
      </xdr:nvSpPr>
      <xdr:spPr>
        <a:xfrm>
          <a:off x="78480" y="16349400"/>
          <a:ext cx="327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67" name="Line 97"/>
        <xdr:cNvSpPr/>
      </xdr:nvSpPr>
      <xdr:spPr>
        <a:xfrm>
          <a:off x="29520" y="163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68" name="Line 98"/>
        <xdr:cNvSpPr/>
      </xdr:nvSpPr>
      <xdr:spPr>
        <a:xfrm>
          <a:off x="29520" y="163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69" name="Line 99"/>
        <xdr:cNvSpPr/>
      </xdr:nvSpPr>
      <xdr:spPr>
        <a:xfrm>
          <a:off x="29520" y="163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70" name="Line 100"/>
        <xdr:cNvSpPr/>
      </xdr:nvSpPr>
      <xdr:spPr>
        <a:xfrm>
          <a:off x="9720" y="1634940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71" name="Line 101"/>
        <xdr:cNvSpPr/>
      </xdr:nvSpPr>
      <xdr:spPr>
        <a:xfrm>
          <a:off x="29520" y="163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72" name="Line 102"/>
        <xdr:cNvSpPr/>
      </xdr:nvSpPr>
      <xdr:spPr>
        <a:xfrm>
          <a:off x="29520" y="163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73" name="Line 103"/>
        <xdr:cNvSpPr/>
      </xdr:nvSpPr>
      <xdr:spPr>
        <a:xfrm>
          <a:off x="29520" y="163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74" name="Line 104"/>
        <xdr:cNvSpPr/>
      </xdr:nvSpPr>
      <xdr:spPr>
        <a:xfrm>
          <a:off x="29520" y="163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1</xdr:row>
      <xdr:rowOff>0</xdr:rowOff>
    </xdr:from>
    <xdr:to>
      <xdr:col>1</xdr:col>
      <xdr:colOff>720</xdr:colOff>
      <xdr:row>61</xdr:row>
      <xdr:rowOff>0</xdr:rowOff>
    </xdr:to>
    <xdr:sp>
      <xdr:nvSpPr>
        <xdr:cNvPr id="475" name="Line 106"/>
        <xdr:cNvSpPr/>
      </xdr:nvSpPr>
      <xdr:spPr>
        <a:xfrm>
          <a:off x="29520" y="68083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1</xdr:row>
      <xdr:rowOff>0</xdr:rowOff>
    </xdr:from>
    <xdr:to>
      <xdr:col>1</xdr:col>
      <xdr:colOff>720</xdr:colOff>
      <xdr:row>61</xdr:row>
      <xdr:rowOff>0</xdr:rowOff>
    </xdr:to>
    <xdr:sp>
      <xdr:nvSpPr>
        <xdr:cNvPr id="476" name="Line 107"/>
        <xdr:cNvSpPr/>
      </xdr:nvSpPr>
      <xdr:spPr>
        <a:xfrm>
          <a:off x="29520" y="68083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1</xdr:row>
      <xdr:rowOff>0</xdr:rowOff>
    </xdr:from>
    <xdr:to>
      <xdr:col>1</xdr:col>
      <xdr:colOff>720</xdr:colOff>
      <xdr:row>61</xdr:row>
      <xdr:rowOff>0</xdr:rowOff>
    </xdr:to>
    <xdr:sp>
      <xdr:nvSpPr>
        <xdr:cNvPr id="477" name="Line 108"/>
        <xdr:cNvSpPr/>
      </xdr:nvSpPr>
      <xdr:spPr>
        <a:xfrm>
          <a:off x="29520" y="68083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478" name="Line 112"/>
        <xdr:cNvSpPr/>
      </xdr:nvSpPr>
      <xdr:spPr>
        <a:xfrm>
          <a:off x="29520" y="12576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479" name="Line 113"/>
        <xdr:cNvSpPr/>
      </xdr:nvSpPr>
      <xdr:spPr>
        <a:xfrm>
          <a:off x="29520" y="12576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480" name="Line 114"/>
        <xdr:cNvSpPr/>
      </xdr:nvSpPr>
      <xdr:spPr>
        <a:xfrm>
          <a:off x="29520" y="12576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481" name="Line 115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482" name="Line 116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483" name="Line 117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84" name="Line 118"/>
        <xdr:cNvSpPr/>
      </xdr:nvSpPr>
      <xdr:spPr>
        <a:xfrm>
          <a:off x="9720" y="16349400"/>
          <a:ext cx="33408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85" name="Line 119"/>
        <xdr:cNvSpPr/>
      </xdr:nvSpPr>
      <xdr:spPr>
        <a:xfrm>
          <a:off x="78480" y="16349400"/>
          <a:ext cx="327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86" name="Line 120"/>
        <xdr:cNvSpPr/>
      </xdr:nvSpPr>
      <xdr:spPr>
        <a:xfrm>
          <a:off x="29520" y="163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87" name="Line 121"/>
        <xdr:cNvSpPr/>
      </xdr:nvSpPr>
      <xdr:spPr>
        <a:xfrm>
          <a:off x="29520" y="163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88" name="Line 122"/>
        <xdr:cNvSpPr/>
      </xdr:nvSpPr>
      <xdr:spPr>
        <a:xfrm>
          <a:off x="29520" y="163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89" name="Line 123"/>
        <xdr:cNvSpPr/>
      </xdr:nvSpPr>
      <xdr:spPr>
        <a:xfrm>
          <a:off x="9720" y="1634940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90" name="Line 124"/>
        <xdr:cNvSpPr/>
      </xdr:nvSpPr>
      <xdr:spPr>
        <a:xfrm>
          <a:off x="29520" y="163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91" name="Line 125"/>
        <xdr:cNvSpPr/>
      </xdr:nvSpPr>
      <xdr:spPr>
        <a:xfrm>
          <a:off x="29520" y="163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92" name="Line 126"/>
        <xdr:cNvSpPr/>
      </xdr:nvSpPr>
      <xdr:spPr>
        <a:xfrm>
          <a:off x="29520" y="163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93" name="Line 127"/>
        <xdr:cNvSpPr/>
      </xdr:nvSpPr>
      <xdr:spPr>
        <a:xfrm>
          <a:off x="29520" y="163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2</xdr:row>
      <xdr:rowOff>0</xdr:rowOff>
    </xdr:from>
    <xdr:to>
      <xdr:col>1</xdr:col>
      <xdr:colOff>720</xdr:colOff>
      <xdr:row>182</xdr:row>
      <xdr:rowOff>0</xdr:rowOff>
    </xdr:to>
    <xdr:sp>
      <xdr:nvSpPr>
        <xdr:cNvPr id="494" name="Line 128"/>
        <xdr:cNvSpPr/>
      </xdr:nvSpPr>
      <xdr:spPr>
        <a:xfrm>
          <a:off x="9720" y="1634940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95" name="Line 130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96" name="Line 131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97" name="Line 132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98" name="Line 133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99" name="Line 134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00" name="Line 135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01" name="Line 136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02" name="Line 137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03" name="Line 138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04" name="Line 139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05" name="Line 140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506" name="Line 141"/>
        <xdr:cNvSpPr/>
      </xdr:nvSpPr>
      <xdr:spPr>
        <a:xfrm>
          <a:off x="29520" y="11248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507" name="Line 142"/>
        <xdr:cNvSpPr/>
      </xdr:nvSpPr>
      <xdr:spPr>
        <a:xfrm>
          <a:off x="29520" y="11248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508" name="Line 143"/>
        <xdr:cNvSpPr/>
      </xdr:nvSpPr>
      <xdr:spPr>
        <a:xfrm>
          <a:off x="29520" y="11248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509" name="Line 144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510" name="Line 145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511" name="Line 146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12" name="Line 147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13" name="Line 148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14" name="Line 149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515" name="Line 150"/>
        <xdr:cNvSpPr/>
      </xdr:nvSpPr>
      <xdr:spPr>
        <a:xfrm>
          <a:off x="29520" y="11248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516" name="Line 151"/>
        <xdr:cNvSpPr/>
      </xdr:nvSpPr>
      <xdr:spPr>
        <a:xfrm>
          <a:off x="29520" y="11248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517" name="Line 152"/>
        <xdr:cNvSpPr/>
      </xdr:nvSpPr>
      <xdr:spPr>
        <a:xfrm>
          <a:off x="29520" y="11248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0</xdr:row>
      <xdr:rowOff>0</xdr:rowOff>
    </xdr:from>
    <xdr:to>
      <xdr:col>1</xdr:col>
      <xdr:colOff>720</xdr:colOff>
      <xdr:row>100</xdr:row>
      <xdr:rowOff>0</xdr:rowOff>
    </xdr:to>
    <xdr:sp>
      <xdr:nvSpPr>
        <xdr:cNvPr id="518" name="Line 158"/>
        <xdr:cNvSpPr/>
      </xdr:nvSpPr>
      <xdr:spPr>
        <a:xfrm>
          <a:off x="29520" y="9079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0</xdr:row>
      <xdr:rowOff>0</xdr:rowOff>
    </xdr:from>
    <xdr:to>
      <xdr:col>1</xdr:col>
      <xdr:colOff>720</xdr:colOff>
      <xdr:row>100</xdr:row>
      <xdr:rowOff>0</xdr:rowOff>
    </xdr:to>
    <xdr:sp>
      <xdr:nvSpPr>
        <xdr:cNvPr id="519" name="Line 159"/>
        <xdr:cNvSpPr/>
      </xdr:nvSpPr>
      <xdr:spPr>
        <a:xfrm>
          <a:off x="29520" y="9079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0</xdr:row>
      <xdr:rowOff>0</xdr:rowOff>
    </xdr:from>
    <xdr:to>
      <xdr:col>1</xdr:col>
      <xdr:colOff>720</xdr:colOff>
      <xdr:row>100</xdr:row>
      <xdr:rowOff>0</xdr:rowOff>
    </xdr:to>
    <xdr:sp>
      <xdr:nvSpPr>
        <xdr:cNvPr id="520" name="Line 160"/>
        <xdr:cNvSpPr/>
      </xdr:nvSpPr>
      <xdr:spPr>
        <a:xfrm>
          <a:off x="29520" y="9079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0</xdr:row>
      <xdr:rowOff>0</xdr:rowOff>
    </xdr:from>
    <xdr:to>
      <xdr:col>1</xdr:col>
      <xdr:colOff>720</xdr:colOff>
      <xdr:row>100</xdr:row>
      <xdr:rowOff>0</xdr:rowOff>
    </xdr:to>
    <xdr:sp>
      <xdr:nvSpPr>
        <xdr:cNvPr id="521" name="Line 161"/>
        <xdr:cNvSpPr/>
      </xdr:nvSpPr>
      <xdr:spPr>
        <a:xfrm>
          <a:off x="29520" y="9079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0</xdr:row>
      <xdr:rowOff>0</xdr:rowOff>
    </xdr:from>
    <xdr:to>
      <xdr:col>1</xdr:col>
      <xdr:colOff>720</xdr:colOff>
      <xdr:row>100</xdr:row>
      <xdr:rowOff>0</xdr:rowOff>
    </xdr:to>
    <xdr:sp>
      <xdr:nvSpPr>
        <xdr:cNvPr id="522" name="Line 162"/>
        <xdr:cNvSpPr/>
      </xdr:nvSpPr>
      <xdr:spPr>
        <a:xfrm>
          <a:off x="29520" y="9079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0</xdr:row>
      <xdr:rowOff>0</xdr:rowOff>
    </xdr:from>
    <xdr:to>
      <xdr:col>1</xdr:col>
      <xdr:colOff>720</xdr:colOff>
      <xdr:row>100</xdr:row>
      <xdr:rowOff>0</xdr:rowOff>
    </xdr:to>
    <xdr:sp>
      <xdr:nvSpPr>
        <xdr:cNvPr id="523" name="Line 163"/>
        <xdr:cNvSpPr/>
      </xdr:nvSpPr>
      <xdr:spPr>
        <a:xfrm>
          <a:off x="29520" y="9079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0</xdr:row>
      <xdr:rowOff>0</xdr:rowOff>
    </xdr:from>
    <xdr:to>
      <xdr:col>1</xdr:col>
      <xdr:colOff>720</xdr:colOff>
      <xdr:row>100</xdr:row>
      <xdr:rowOff>0</xdr:rowOff>
    </xdr:to>
    <xdr:sp>
      <xdr:nvSpPr>
        <xdr:cNvPr id="524" name="Line 164"/>
        <xdr:cNvSpPr/>
      </xdr:nvSpPr>
      <xdr:spPr>
        <a:xfrm>
          <a:off x="29520" y="9079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0</xdr:row>
      <xdr:rowOff>0</xdr:rowOff>
    </xdr:from>
    <xdr:to>
      <xdr:col>1</xdr:col>
      <xdr:colOff>720</xdr:colOff>
      <xdr:row>100</xdr:row>
      <xdr:rowOff>0</xdr:rowOff>
    </xdr:to>
    <xdr:sp>
      <xdr:nvSpPr>
        <xdr:cNvPr id="525" name="Line 165"/>
        <xdr:cNvSpPr/>
      </xdr:nvSpPr>
      <xdr:spPr>
        <a:xfrm>
          <a:off x="29520" y="9079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0</xdr:row>
      <xdr:rowOff>0</xdr:rowOff>
    </xdr:from>
    <xdr:to>
      <xdr:col>1</xdr:col>
      <xdr:colOff>720</xdr:colOff>
      <xdr:row>100</xdr:row>
      <xdr:rowOff>0</xdr:rowOff>
    </xdr:to>
    <xdr:sp>
      <xdr:nvSpPr>
        <xdr:cNvPr id="526" name="Line 166"/>
        <xdr:cNvSpPr/>
      </xdr:nvSpPr>
      <xdr:spPr>
        <a:xfrm>
          <a:off x="29520" y="9079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0</xdr:row>
      <xdr:rowOff>0</xdr:rowOff>
    </xdr:from>
    <xdr:to>
      <xdr:col>1</xdr:col>
      <xdr:colOff>720</xdr:colOff>
      <xdr:row>100</xdr:row>
      <xdr:rowOff>0</xdr:rowOff>
    </xdr:to>
    <xdr:sp>
      <xdr:nvSpPr>
        <xdr:cNvPr id="527" name="Line 167"/>
        <xdr:cNvSpPr/>
      </xdr:nvSpPr>
      <xdr:spPr>
        <a:xfrm>
          <a:off x="29520" y="9079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0</xdr:row>
      <xdr:rowOff>0</xdr:rowOff>
    </xdr:from>
    <xdr:to>
      <xdr:col>1</xdr:col>
      <xdr:colOff>720</xdr:colOff>
      <xdr:row>100</xdr:row>
      <xdr:rowOff>0</xdr:rowOff>
    </xdr:to>
    <xdr:sp>
      <xdr:nvSpPr>
        <xdr:cNvPr id="528" name="Line 168"/>
        <xdr:cNvSpPr/>
      </xdr:nvSpPr>
      <xdr:spPr>
        <a:xfrm>
          <a:off x="29520" y="9079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0</xdr:row>
      <xdr:rowOff>0</xdr:rowOff>
    </xdr:from>
    <xdr:to>
      <xdr:col>1</xdr:col>
      <xdr:colOff>720</xdr:colOff>
      <xdr:row>100</xdr:row>
      <xdr:rowOff>0</xdr:rowOff>
    </xdr:to>
    <xdr:sp>
      <xdr:nvSpPr>
        <xdr:cNvPr id="529" name="Line 169"/>
        <xdr:cNvSpPr/>
      </xdr:nvSpPr>
      <xdr:spPr>
        <a:xfrm>
          <a:off x="29520" y="9079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0</xdr:row>
      <xdr:rowOff>0</xdr:rowOff>
    </xdr:from>
    <xdr:to>
      <xdr:col>1</xdr:col>
      <xdr:colOff>720</xdr:colOff>
      <xdr:row>100</xdr:row>
      <xdr:rowOff>0</xdr:rowOff>
    </xdr:to>
    <xdr:sp>
      <xdr:nvSpPr>
        <xdr:cNvPr id="530" name="Line 170"/>
        <xdr:cNvSpPr/>
      </xdr:nvSpPr>
      <xdr:spPr>
        <a:xfrm>
          <a:off x="29520" y="9079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0</xdr:row>
      <xdr:rowOff>0</xdr:rowOff>
    </xdr:from>
    <xdr:to>
      <xdr:col>1</xdr:col>
      <xdr:colOff>720</xdr:colOff>
      <xdr:row>100</xdr:row>
      <xdr:rowOff>0</xdr:rowOff>
    </xdr:to>
    <xdr:sp>
      <xdr:nvSpPr>
        <xdr:cNvPr id="531" name="Line 171"/>
        <xdr:cNvSpPr/>
      </xdr:nvSpPr>
      <xdr:spPr>
        <a:xfrm>
          <a:off x="29520" y="9079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532" name="Line 172"/>
        <xdr:cNvSpPr/>
      </xdr:nvSpPr>
      <xdr:spPr>
        <a:xfrm>
          <a:off x="29520" y="12576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533" name="Line 173"/>
        <xdr:cNvSpPr/>
      </xdr:nvSpPr>
      <xdr:spPr>
        <a:xfrm>
          <a:off x="29520" y="12576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534" name="Line 174"/>
        <xdr:cNvSpPr/>
      </xdr:nvSpPr>
      <xdr:spPr>
        <a:xfrm>
          <a:off x="29520" y="12576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535" name="Line 175"/>
        <xdr:cNvSpPr/>
      </xdr:nvSpPr>
      <xdr:spPr>
        <a:xfrm>
          <a:off x="29520" y="12576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536" name="Line 176"/>
        <xdr:cNvSpPr/>
      </xdr:nvSpPr>
      <xdr:spPr>
        <a:xfrm>
          <a:off x="29520" y="12576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537" name="Line 177"/>
        <xdr:cNvSpPr/>
      </xdr:nvSpPr>
      <xdr:spPr>
        <a:xfrm>
          <a:off x="29520" y="12576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538" name="Line 178"/>
        <xdr:cNvSpPr/>
      </xdr:nvSpPr>
      <xdr:spPr>
        <a:xfrm>
          <a:off x="29520" y="12576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539" name="Line 179"/>
        <xdr:cNvSpPr/>
      </xdr:nvSpPr>
      <xdr:spPr>
        <a:xfrm>
          <a:off x="29520" y="12576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540" name="Line 180"/>
        <xdr:cNvSpPr/>
      </xdr:nvSpPr>
      <xdr:spPr>
        <a:xfrm>
          <a:off x="29520" y="12576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541" name="Line 181"/>
        <xdr:cNvSpPr/>
      </xdr:nvSpPr>
      <xdr:spPr>
        <a:xfrm>
          <a:off x="29520" y="12576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542" name="Line 182"/>
        <xdr:cNvSpPr/>
      </xdr:nvSpPr>
      <xdr:spPr>
        <a:xfrm>
          <a:off x="29520" y="12576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543" name="Line 183"/>
        <xdr:cNvSpPr/>
      </xdr:nvSpPr>
      <xdr:spPr>
        <a:xfrm>
          <a:off x="29520" y="12576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544" name="Line 184"/>
        <xdr:cNvSpPr/>
      </xdr:nvSpPr>
      <xdr:spPr>
        <a:xfrm>
          <a:off x="29520" y="12576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545" name="Line 185"/>
        <xdr:cNvSpPr/>
      </xdr:nvSpPr>
      <xdr:spPr>
        <a:xfrm>
          <a:off x="29520" y="12576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546" name="Line 186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547" name="Line 187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548" name="Line 188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49" name="Line 189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50" name="Line 190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51" name="Line 191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0</xdr:row>
      <xdr:rowOff>0</xdr:rowOff>
    </xdr:from>
    <xdr:to>
      <xdr:col>1</xdr:col>
      <xdr:colOff>720</xdr:colOff>
      <xdr:row>100</xdr:row>
      <xdr:rowOff>0</xdr:rowOff>
    </xdr:to>
    <xdr:sp>
      <xdr:nvSpPr>
        <xdr:cNvPr id="552" name="Line 192"/>
        <xdr:cNvSpPr/>
      </xdr:nvSpPr>
      <xdr:spPr>
        <a:xfrm>
          <a:off x="29520" y="9079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0</xdr:row>
      <xdr:rowOff>0</xdr:rowOff>
    </xdr:from>
    <xdr:to>
      <xdr:col>1</xdr:col>
      <xdr:colOff>720</xdr:colOff>
      <xdr:row>100</xdr:row>
      <xdr:rowOff>0</xdr:rowOff>
    </xdr:to>
    <xdr:sp>
      <xdr:nvSpPr>
        <xdr:cNvPr id="553" name="Line 193"/>
        <xdr:cNvSpPr/>
      </xdr:nvSpPr>
      <xdr:spPr>
        <a:xfrm>
          <a:off x="29520" y="9079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0</xdr:row>
      <xdr:rowOff>0</xdr:rowOff>
    </xdr:from>
    <xdr:to>
      <xdr:col>1</xdr:col>
      <xdr:colOff>720</xdr:colOff>
      <xdr:row>100</xdr:row>
      <xdr:rowOff>0</xdr:rowOff>
    </xdr:to>
    <xdr:sp>
      <xdr:nvSpPr>
        <xdr:cNvPr id="554" name="Line 194"/>
        <xdr:cNvSpPr/>
      </xdr:nvSpPr>
      <xdr:spPr>
        <a:xfrm>
          <a:off x="29520" y="9079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555" name="Line 195"/>
        <xdr:cNvSpPr/>
      </xdr:nvSpPr>
      <xdr:spPr>
        <a:xfrm>
          <a:off x="29520" y="12576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556" name="Line 196"/>
        <xdr:cNvSpPr/>
      </xdr:nvSpPr>
      <xdr:spPr>
        <a:xfrm>
          <a:off x="29520" y="12576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557" name="Line 197"/>
        <xdr:cNvSpPr/>
      </xdr:nvSpPr>
      <xdr:spPr>
        <a:xfrm>
          <a:off x="29520" y="12576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58" name="Line 198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59" name="Line 199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60" name="Line 200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61" name="Line 201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62" name="Line 202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63" name="Line 203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64" name="Line 204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65" name="Line 205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66" name="Line 206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0</xdr:row>
      <xdr:rowOff>0</xdr:rowOff>
    </xdr:from>
    <xdr:to>
      <xdr:col>1</xdr:col>
      <xdr:colOff>720</xdr:colOff>
      <xdr:row>100</xdr:row>
      <xdr:rowOff>0</xdr:rowOff>
    </xdr:to>
    <xdr:sp>
      <xdr:nvSpPr>
        <xdr:cNvPr id="567" name="Line 207"/>
        <xdr:cNvSpPr/>
      </xdr:nvSpPr>
      <xdr:spPr>
        <a:xfrm>
          <a:off x="29520" y="9079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0</xdr:row>
      <xdr:rowOff>0</xdr:rowOff>
    </xdr:from>
    <xdr:to>
      <xdr:col>1</xdr:col>
      <xdr:colOff>720</xdr:colOff>
      <xdr:row>100</xdr:row>
      <xdr:rowOff>0</xdr:rowOff>
    </xdr:to>
    <xdr:sp>
      <xdr:nvSpPr>
        <xdr:cNvPr id="568" name="Line 208"/>
        <xdr:cNvSpPr/>
      </xdr:nvSpPr>
      <xdr:spPr>
        <a:xfrm>
          <a:off x="29520" y="9079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0</xdr:row>
      <xdr:rowOff>0</xdr:rowOff>
    </xdr:from>
    <xdr:to>
      <xdr:col>1</xdr:col>
      <xdr:colOff>720</xdr:colOff>
      <xdr:row>100</xdr:row>
      <xdr:rowOff>0</xdr:rowOff>
    </xdr:to>
    <xdr:sp>
      <xdr:nvSpPr>
        <xdr:cNvPr id="569" name="Line 209"/>
        <xdr:cNvSpPr/>
      </xdr:nvSpPr>
      <xdr:spPr>
        <a:xfrm>
          <a:off x="29520" y="9079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0</xdr:row>
      <xdr:rowOff>0</xdr:rowOff>
    </xdr:from>
    <xdr:to>
      <xdr:col>1</xdr:col>
      <xdr:colOff>720</xdr:colOff>
      <xdr:row>100</xdr:row>
      <xdr:rowOff>0</xdr:rowOff>
    </xdr:to>
    <xdr:sp>
      <xdr:nvSpPr>
        <xdr:cNvPr id="570" name="Line 210"/>
        <xdr:cNvSpPr/>
      </xdr:nvSpPr>
      <xdr:spPr>
        <a:xfrm>
          <a:off x="29520" y="9079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0</xdr:row>
      <xdr:rowOff>0</xdr:rowOff>
    </xdr:from>
    <xdr:to>
      <xdr:col>1</xdr:col>
      <xdr:colOff>720</xdr:colOff>
      <xdr:row>100</xdr:row>
      <xdr:rowOff>0</xdr:rowOff>
    </xdr:to>
    <xdr:sp>
      <xdr:nvSpPr>
        <xdr:cNvPr id="571" name="Line 211"/>
        <xdr:cNvSpPr/>
      </xdr:nvSpPr>
      <xdr:spPr>
        <a:xfrm>
          <a:off x="29520" y="9079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0</xdr:row>
      <xdr:rowOff>0</xdr:rowOff>
    </xdr:from>
    <xdr:to>
      <xdr:col>1</xdr:col>
      <xdr:colOff>720</xdr:colOff>
      <xdr:row>100</xdr:row>
      <xdr:rowOff>0</xdr:rowOff>
    </xdr:to>
    <xdr:sp>
      <xdr:nvSpPr>
        <xdr:cNvPr id="572" name="Line 212"/>
        <xdr:cNvSpPr/>
      </xdr:nvSpPr>
      <xdr:spPr>
        <a:xfrm>
          <a:off x="29520" y="9079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0</xdr:row>
      <xdr:rowOff>0</xdr:rowOff>
    </xdr:from>
    <xdr:to>
      <xdr:col>1</xdr:col>
      <xdr:colOff>720</xdr:colOff>
      <xdr:row>100</xdr:row>
      <xdr:rowOff>0</xdr:rowOff>
    </xdr:to>
    <xdr:sp>
      <xdr:nvSpPr>
        <xdr:cNvPr id="573" name="Line 213"/>
        <xdr:cNvSpPr/>
      </xdr:nvSpPr>
      <xdr:spPr>
        <a:xfrm>
          <a:off x="29520" y="9079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0</xdr:row>
      <xdr:rowOff>0</xdr:rowOff>
    </xdr:from>
    <xdr:to>
      <xdr:col>1</xdr:col>
      <xdr:colOff>720</xdr:colOff>
      <xdr:row>100</xdr:row>
      <xdr:rowOff>0</xdr:rowOff>
    </xdr:to>
    <xdr:sp>
      <xdr:nvSpPr>
        <xdr:cNvPr id="574" name="Line 214"/>
        <xdr:cNvSpPr/>
      </xdr:nvSpPr>
      <xdr:spPr>
        <a:xfrm>
          <a:off x="29520" y="9079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0</xdr:row>
      <xdr:rowOff>0</xdr:rowOff>
    </xdr:from>
    <xdr:to>
      <xdr:col>1</xdr:col>
      <xdr:colOff>720</xdr:colOff>
      <xdr:row>100</xdr:row>
      <xdr:rowOff>0</xdr:rowOff>
    </xdr:to>
    <xdr:sp>
      <xdr:nvSpPr>
        <xdr:cNvPr id="575" name="Line 215"/>
        <xdr:cNvSpPr/>
      </xdr:nvSpPr>
      <xdr:spPr>
        <a:xfrm>
          <a:off x="29520" y="9079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576" name="Line 216"/>
        <xdr:cNvSpPr/>
      </xdr:nvSpPr>
      <xdr:spPr>
        <a:xfrm>
          <a:off x="29520" y="12576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577" name="Line 217"/>
        <xdr:cNvSpPr/>
      </xdr:nvSpPr>
      <xdr:spPr>
        <a:xfrm>
          <a:off x="29520" y="12576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578" name="Line 218"/>
        <xdr:cNvSpPr/>
      </xdr:nvSpPr>
      <xdr:spPr>
        <a:xfrm>
          <a:off x="29520" y="12576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579" name="Line 219"/>
        <xdr:cNvSpPr/>
      </xdr:nvSpPr>
      <xdr:spPr>
        <a:xfrm>
          <a:off x="29520" y="12576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580" name="Line 220"/>
        <xdr:cNvSpPr/>
      </xdr:nvSpPr>
      <xdr:spPr>
        <a:xfrm>
          <a:off x="29520" y="12576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581" name="Line 221"/>
        <xdr:cNvSpPr/>
      </xdr:nvSpPr>
      <xdr:spPr>
        <a:xfrm>
          <a:off x="29520" y="12576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582" name="Line 222"/>
        <xdr:cNvSpPr/>
      </xdr:nvSpPr>
      <xdr:spPr>
        <a:xfrm>
          <a:off x="29520" y="12576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583" name="Line 223"/>
        <xdr:cNvSpPr/>
      </xdr:nvSpPr>
      <xdr:spPr>
        <a:xfrm>
          <a:off x="29520" y="12576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584" name="Line 224"/>
        <xdr:cNvSpPr/>
      </xdr:nvSpPr>
      <xdr:spPr>
        <a:xfrm>
          <a:off x="29520" y="12576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6</xdr:row>
      <xdr:rowOff>0</xdr:rowOff>
    </xdr:from>
    <xdr:to>
      <xdr:col>1</xdr:col>
      <xdr:colOff>720</xdr:colOff>
      <xdr:row>206</xdr:row>
      <xdr:rowOff>0</xdr:rowOff>
    </xdr:to>
    <xdr:sp>
      <xdr:nvSpPr>
        <xdr:cNvPr id="585" name="Line 225"/>
        <xdr:cNvSpPr/>
      </xdr:nvSpPr>
      <xdr:spPr>
        <a:xfrm>
          <a:off x="29520" y="17865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6</xdr:row>
      <xdr:rowOff>0</xdr:rowOff>
    </xdr:from>
    <xdr:to>
      <xdr:col>1</xdr:col>
      <xdr:colOff>720</xdr:colOff>
      <xdr:row>206</xdr:row>
      <xdr:rowOff>0</xdr:rowOff>
    </xdr:to>
    <xdr:sp>
      <xdr:nvSpPr>
        <xdr:cNvPr id="586" name="Line 226"/>
        <xdr:cNvSpPr/>
      </xdr:nvSpPr>
      <xdr:spPr>
        <a:xfrm>
          <a:off x="29520" y="17865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6</xdr:row>
      <xdr:rowOff>0</xdr:rowOff>
    </xdr:from>
    <xdr:to>
      <xdr:col>1</xdr:col>
      <xdr:colOff>720</xdr:colOff>
      <xdr:row>206</xdr:row>
      <xdr:rowOff>0</xdr:rowOff>
    </xdr:to>
    <xdr:sp>
      <xdr:nvSpPr>
        <xdr:cNvPr id="587" name="Line 227"/>
        <xdr:cNvSpPr/>
      </xdr:nvSpPr>
      <xdr:spPr>
        <a:xfrm>
          <a:off x="29520" y="17865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6</xdr:row>
      <xdr:rowOff>0</xdr:rowOff>
    </xdr:from>
    <xdr:to>
      <xdr:col>1</xdr:col>
      <xdr:colOff>720</xdr:colOff>
      <xdr:row>206</xdr:row>
      <xdr:rowOff>0</xdr:rowOff>
    </xdr:to>
    <xdr:sp>
      <xdr:nvSpPr>
        <xdr:cNvPr id="588" name="Line 228"/>
        <xdr:cNvSpPr/>
      </xdr:nvSpPr>
      <xdr:spPr>
        <a:xfrm>
          <a:off x="29520" y="17865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6</xdr:row>
      <xdr:rowOff>0</xdr:rowOff>
    </xdr:from>
    <xdr:to>
      <xdr:col>1</xdr:col>
      <xdr:colOff>720</xdr:colOff>
      <xdr:row>206</xdr:row>
      <xdr:rowOff>0</xdr:rowOff>
    </xdr:to>
    <xdr:sp>
      <xdr:nvSpPr>
        <xdr:cNvPr id="589" name="Line 229"/>
        <xdr:cNvSpPr/>
      </xdr:nvSpPr>
      <xdr:spPr>
        <a:xfrm>
          <a:off x="29520" y="17865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6</xdr:row>
      <xdr:rowOff>0</xdr:rowOff>
    </xdr:from>
    <xdr:to>
      <xdr:col>1</xdr:col>
      <xdr:colOff>720</xdr:colOff>
      <xdr:row>206</xdr:row>
      <xdr:rowOff>0</xdr:rowOff>
    </xdr:to>
    <xdr:sp>
      <xdr:nvSpPr>
        <xdr:cNvPr id="590" name="Line 230"/>
        <xdr:cNvSpPr/>
      </xdr:nvSpPr>
      <xdr:spPr>
        <a:xfrm>
          <a:off x="29520" y="17865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6</xdr:row>
      <xdr:rowOff>0</xdr:rowOff>
    </xdr:from>
    <xdr:to>
      <xdr:col>1</xdr:col>
      <xdr:colOff>720</xdr:colOff>
      <xdr:row>206</xdr:row>
      <xdr:rowOff>0</xdr:rowOff>
    </xdr:to>
    <xdr:sp>
      <xdr:nvSpPr>
        <xdr:cNvPr id="591" name="Line 231"/>
        <xdr:cNvSpPr/>
      </xdr:nvSpPr>
      <xdr:spPr>
        <a:xfrm>
          <a:off x="29520" y="17865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6</xdr:row>
      <xdr:rowOff>0</xdr:rowOff>
    </xdr:from>
    <xdr:to>
      <xdr:col>1</xdr:col>
      <xdr:colOff>720</xdr:colOff>
      <xdr:row>206</xdr:row>
      <xdr:rowOff>0</xdr:rowOff>
    </xdr:to>
    <xdr:sp>
      <xdr:nvSpPr>
        <xdr:cNvPr id="592" name="Line 232"/>
        <xdr:cNvSpPr/>
      </xdr:nvSpPr>
      <xdr:spPr>
        <a:xfrm>
          <a:off x="29520" y="17865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6</xdr:row>
      <xdr:rowOff>0</xdr:rowOff>
    </xdr:from>
    <xdr:to>
      <xdr:col>1</xdr:col>
      <xdr:colOff>720</xdr:colOff>
      <xdr:row>206</xdr:row>
      <xdr:rowOff>0</xdr:rowOff>
    </xdr:to>
    <xdr:sp>
      <xdr:nvSpPr>
        <xdr:cNvPr id="593" name="Line 233"/>
        <xdr:cNvSpPr/>
      </xdr:nvSpPr>
      <xdr:spPr>
        <a:xfrm>
          <a:off x="29520" y="17865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594" name="Line 235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595" name="Line 236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596" name="Line 237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597" name="Line 238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598" name="Line 239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9360</xdr:rowOff>
    </xdr:from>
    <xdr:to>
      <xdr:col>1</xdr:col>
      <xdr:colOff>720</xdr:colOff>
      <xdr:row>6</xdr:row>
      <xdr:rowOff>9000</xdr:rowOff>
    </xdr:to>
    <xdr:sp>
      <xdr:nvSpPr>
        <xdr:cNvPr id="599" name="Line 240"/>
        <xdr:cNvSpPr/>
      </xdr:nvSpPr>
      <xdr:spPr>
        <a:xfrm flipV="1">
          <a:off x="29520" y="419040"/>
          <a:ext cx="3321000" cy="62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00" name="Line 241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01" name="Line 242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02" name="Line 243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03" name="Line 244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04" name="Line 245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05" name="Line 246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06" name="Line 247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07" name="Line 248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08" name="Line 249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09" name="Line 251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10" name="Line 252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11" name="Line 253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12" name="Line 254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13" name="Line 255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14" name="Line 256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15" name="Line 257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16" name="Line 258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17" name="Line 259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18" name="Line 260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19" name="Line 261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20" name="Line 262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21" name="Line 263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22" name="Line 264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23" name="Line 265"/>
        <xdr:cNvSpPr/>
      </xdr:nvSpPr>
      <xdr:spPr>
        <a:xfrm>
          <a:off x="29520" y="5549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0</xdr:row>
      <xdr:rowOff>0</xdr:rowOff>
    </xdr:from>
    <xdr:to>
      <xdr:col>1</xdr:col>
      <xdr:colOff>720</xdr:colOff>
      <xdr:row>100</xdr:row>
      <xdr:rowOff>0</xdr:rowOff>
    </xdr:to>
    <xdr:sp>
      <xdr:nvSpPr>
        <xdr:cNvPr id="624" name="Line 267"/>
        <xdr:cNvSpPr/>
      </xdr:nvSpPr>
      <xdr:spPr>
        <a:xfrm>
          <a:off x="29520" y="9079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0</xdr:row>
      <xdr:rowOff>0</xdr:rowOff>
    </xdr:from>
    <xdr:to>
      <xdr:col>1</xdr:col>
      <xdr:colOff>720</xdr:colOff>
      <xdr:row>100</xdr:row>
      <xdr:rowOff>0</xdr:rowOff>
    </xdr:to>
    <xdr:sp>
      <xdr:nvSpPr>
        <xdr:cNvPr id="625" name="Line 268"/>
        <xdr:cNvSpPr/>
      </xdr:nvSpPr>
      <xdr:spPr>
        <a:xfrm>
          <a:off x="29520" y="9079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0</xdr:row>
      <xdr:rowOff>0</xdr:rowOff>
    </xdr:from>
    <xdr:to>
      <xdr:col>1</xdr:col>
      <xdr:colOff>720</xdr:colOff>
      <xdr:row>100</xdr:row>
      <xdr:rowOff>0</xdr:rowOff>
    </xdr:to>
    <xdr:sp>
      <xdr:nvSpPr>
        <xdr:cNvPr id="626" name="Line 269"/>
        <xdr:cNvSpPr/>
      </xdr:nvSpPr>
      <xdr:spPr>
        <a:xfrm>
          <a:off x="29520" y="9079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0</xdr:row>
      <xdr:rowOff>0</xdr:rowOff>
    </xdr:from>
    <xdr:to>
      <xdr:col>1</xdr:col>
      <xdr:colOff>720</xdr:colOff>
      <xdr:row>100</xdr:row>
      <xdr:rowOff>0</xdr:rowOff>
    </xdr:to>
    <xdr:sp>
      <xdr:nvSpPr>
        <xdr:cNvPr id="627" name="Line 270"/>
        <xdr:cNvSpPr/>
      </xdr:nvSpPr>
      <xdr:spPr>
        <a:xfrm>
          <a:off x="29520" y="9079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0</xdr:row>
      <xdr:rowOff>0</xdr:rowOff>
    </xdr:from>
    <xdr:to>
      <xdr:col>1</xdr:col>
      <xdr:colOff>720</xdr:colOff>
      <xdr:row>100</xdr:row>
      <xdr:rowOff>0</xdr:rowOff>
    </xdr:to>
    <xdr:sp>
      <xdr:nvSpPr>
        <xdr:cNvPr id="628" name="Line 271"/>
        <xdr:cNvSpPr/>
      </xdr:nvSpPr>
      <xdr:spPr>
        <a:xfrm>
          <a:off x="29520" y="9079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0</xdr:row>
      <xdr:rowOff>0</xdr:rowOff>
    </xdr:from>
    <xdr:to>
      <xdr:col>1</xdr:col>
      <xdr:colOff>720</xdr:colOff>
      <xdr:row>100</xdr:row>
      <xdr:rowOff>0</xdr:rowOff>
    </xdr:to>
    <xdr:sp>
      <xdr:nvSpPr>
        <xdr:cNvPr id="629" name="Line 272"/>
        <xdr:cNvSpPr/>
      </xdr:nvSpPr>
      <xdr:spPr>
        <a:xfrm>
          <a:off x="29520" y="9079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0</xdr:row>
      <xdr:rowOff>0</xdr:rowOff>
    </xdr:from>
    <xdr:to>
      <xdr:col>1</xdr:col>
      <xdr:colOff>720</xdr:colOff>
      <xdr:row>100</xdr:row>
      <xdr:rowOff>0</xdr:rowOff>
    </xdr:to>
    <xdr:sp>
      <xdr:nvSpPr>
        <xdr:cNvPr id="630" name="Line 273"/>
        <xdr:cNvSpPr/>
      </xdr:nvSpPr>
      <xdr:spPr>
        <a:xfrm>
          <a:off x="29520" y="9079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0</xdr:row>
      <xdr:rowOff>0</xdr:rowOff>
    </xdr:from>
    <xdr:to>
      <xdr:col>1</xdr:col>
      <xdr:colOff>720</xdr:colOff>
      <xdr:row>100</xdr:row>
      <xdr:rowOff>0</xdr:rowOff>
    </xdr:to>
    <xdr:sp>
      <xdr:nvSpPr>
        <xdr:cNvPr id="631" name="Line 274"/>
        <xdr:cNvSpPr/>
      </xdr:nvSpPr>
      <xdr:spPr>
        <a:xfrm>
          <a:off x="29520" y="9079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0</xdr:row>
      <xdr:rowOff>0</xdr:rowOff>
    </xdr:from>
    <xdr:to>
      <xdr:col>1</xdr:col>
      <xdr:colOff>720</xdr:colOff>
      <xdr:row>100</xdr:row>
      <xdr:rowOff>0</xdr:rowOff>
    </xdr:to>
    <xdr:sp>
      <xdr:nvSpPr>
        <xdr:cNvPr id="632" name="Line 275"/>
        <xdr:cNvSpPr/>
      </xdr:nvSpPr>
      <xdr:spPr>
        <a:xfrm>
          <a:off x="29520" y="9079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0</xdr:row>
      <xdr:rowOff>0</xdr:rowOff>
    </xdr:from>
    <xdr:to>
      <xdr:col>1</xdr:col>
      <xdr:colOff>720</xdr:colOff>
      <xdr:row>100</xdr:row>
      <xdr:rowOff>0</xdr:rowOff>
    </xdr:to>
    <xdr:sp>
      <xdr:nvSpPr>
        <xdr:cNvPr id="633" name="Line 276"/>
        <xdr:cNvSpPr/>
      </xdr:nvSpPr>
      <xdr:spPr>
        <a:xfrm>
          <a:off x="29520" y="9079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0</xdr:row>
      <xdr:rowOff>0</xdr:rowOff>
    </xdr:from>
    <xdr:to>
      <xdr:col>1</xdr:col>
      <xdr:colOff>720</xdr:colOff>
      <xdr:row>100</xdr:row>
      <xdr:rowOff>0</xdr:rowOff>
    </xdr:to>
    <xdr:sp>
      <xdr:nvSpPr>
        <xdr:cNvPr id="634" name="Line 277"/>
        <xdr:cNvSpPr/>
      </xdr:nvSpPr>
      <xdr:spPr>
        <a:xfrm>
          <a:off x="29520" y="9079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0</xdr:row>
      <xdr:rowOff>0</xdr:rowOff>
    </xdr:from>
    <xdr:to>
      <xdr:col>1</xdr:col>
      <xdr:colOff>720</xdr:colOff>
      <xdr:row>100</xdr:row>
      <xdr:rowOff>0</xdr:rowOff>
    </xdr:to>
    <xdr:sp>
      <xdr:nvSpPr>
        <xdr:cNvPr id="635" name="Line 278"/>
        <xdr:cNvSpPr/>
      </xdr:nvSpPr>
      <xdr:spPr>
        <a:xfrm>
          <a:off x="29520" y="9079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0</xdr:row>
      <xdr:rowOff>0</xdr:rowOff>
    </xdr:from>
    <xdr:to>
      <xdr:col>1</xdr:col>
      <xdr:colOff>720</xdr:colOff>
      <xdr:row>100</xdr:row>
      <xdr:rowOff>0</xdr:rowOff>
    </xdr:to>
    <xdr:sp>
      <xdr:nvSpPr>
        <xdr:cNvPr id="636" name="Line 279"/>
        <xdr:cNvSpPr/>
      </xdr:nvSpPr>
      <xdr:spPr>
        <a:xfrm>
          <a:off x="29520" y="9079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0</xdr:row>
      <xdr:rowOff>0</xdr:rowOff>
    </xdr:from>
    <xdr:to>
      <xdr:col>1</xdr:col>
      <xdr:colOff>720</xdr:colOff>
      <xdr:row>100</xdr:row>
      <xdr:rowOff>0</xdr:rowOff>
    </xdr:to>
    <xdr:sp>
      <xdr:nvSpPr>
        <xdr:cNvPr id="637" name="Line 280"/>
        <xdr:cNvSpPr/>
      </xdr:nvSpPr>
      <xdr:spPr>
        <a:xfrm>
          <a:off x="29520" y="9079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0</xdr:row>
      <xdr:rowOff>0</xdr:rowOff>
    </xdr:from>
    <xdr:to>
      <xdr:col>1</xdr:col>
      <xdr:colOff>720</xdr:colOff>
      <xdr:row>100</xdr:row>
      <xdr:rowOff>0</xdr:rowOff>
    </xdr:to>
    <xdr:sp>
      <xdr:nvSpPr>
        <xdr:cNvPr id="638" name="Line 281"/>
        <xdr:cNvSpPr/>
      </xdr:nvSpPr>
      <xdr:spPr>
        <a:xfrm>
          <a:off x="29520" y="9079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639" name="Line 283"/>
        <xdr:cNvSpPr/>
      </xdr:nvSpPr>
      <xdr:spPr>
        <a:xfrm>
          <a:off x="29520" y="12576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640" name="Line 284"/>
        <xdr:cNvSpPr/>
      </xdr:nvSpPr>
      <xdr:spPr>
        <a:xfrm>
          <a:off x="29520" y="12576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641" name="Line 285"/>
        <xdr:cNvSpPr/>
      </xdr:nvSpPr>
      <xdr:spPr>
        <a:xfrm>
          <a:off x="29520" y="12576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642" name="Line 286"/>
        <xdr:cNvSpPr/>
      </xdr:nvSpPr>
      <xdr:spPr>
        <a:xfrm>
          <a:off x="29520" y="12576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643" name="Line 287"/>
        <xdr:cNvSpPr/>
      </xdr:nvSpPr>
      <xdr:spPr>
        <a:xfrm>
          <a:off x="29520" y="12576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644" name="Line 288"/>
        <xdr:cNvSpPr/>
      </xdr:nvSpPr>
      <xdr:spPr>
        <a:xfrm>
          <a:off x="29520" y="12576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645" name="Line 289"/>
        <xdr:cNvSpPr/>
      </xdr:nvSpPr>
      <xdr:spPr>
        <a:xfrm>
          <a:off x="29520" y="12576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646" name="Line 290"/>
        <xdr:cNvSpPr/>
      </xdr:nvSpPr>
      <xdr:spPr>
        <a:xfrm>
          <a:off x="29520" y="12576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647" name="Line 291"/>
        <xdr:cNvSpPr/>
      </xdr:nvSpPr>
      <xdr:spPr>
        <a:xfrm>
          <a:off x="29520" y="12576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648" name="Line 292"/>
        <xdr:cNvSpPr/>
      </xdr:nvSpPr>
      <xdr:spPr>
        <a:xfrm>
          <a:off x="29520" y="12576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649" name="Line 293"/>
        <xdr:cNvSpPr/>
      </xdr:nvSpPr>
      <xdr:spPr>
        <a:xfrm>
          <a:off x="29520" y="12576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650" name="Line 294"/>
        <xdr:cNvSpPr/>
      </xdr:nvSpPr>
      <xdr:spPr>
        <a:xfrm>
          <a:off x="29520" y="12576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651" name="Line 295"/>
        <xdr:cNvSpPr/>
      </xdr:nvSpPr>
      <xdr:spPr>
        <a:xfrm>
          <a:off x="29520" y="12576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652" name="Line 296"/>
        <xdr:cNvSpPr/>
      </xdr:nvSpPr>
      <xdr:spPr>
        <a:xfrm>
          <a:off x="29520" y="12576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653" name="Line 297"/>
        <xdr:cNvSpPr/>
      </xdr:nvSpPr>
      <xdr:spPr>
        <a:xfrm>
          <a:off x="29520" y="12576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6</xdr:row>
      <xdr:rowOff>0</xdr:rowOff>
    </xdr:from>
    <xdr:to>
      <xdr:col>1</xdr:col>
      <xdr:colOff>720</xdr:colOff>
      <xdr:row>206</xdr:row>
      <xdr:rowOff>0</xdr:rowOff>
    </xdr:to>
    <xdr:sp>
      <xdr:nvSpPr>
        <xdr:cNvPr id="654" name="Line 299"/>
        <xdr:cNvSpPr/>
      </xdr:nvSpPr>
      <xdr:spPr>
        <a:xfrm>
          <a:off x="29520" y="17865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6</xdr:row>
      <xdr:rowOff>0</xdr:rowOff>
    </xdr:from>
    <xdr:to>
      <xdr:col>1</xdr:col>
      <xdr:colOff>720</xdr:colOff>
      <xdr:row>206</xdr:row>
      <xdr:rowOff>0</xdr:rowOff>
    </xdr:to>
    <xdr:sp>
      <xdr:nvSpPr>
        <xdr:cNvPr id="655" name="Line 300"/>
        <xdr:cNvSpPr/>
      </xdr:nvSpPr>
      <xdr:spPr>
        <a:xfrm>
          <a:off x="29520" y="17865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6</xdr:row>
      <xdr:rowOff>0</xdr:rowOff>
    </xdr:from>
    <xdr:to>
      <xdr:col>1</xdr:col>
      <xdr:colOff>720</xdr:colOff>
      <xdr:row>206</xdr:row>
      <xdr:rowOff>0</xdr:rowOff>
    </xdr:to>
    <xdr:sp>
      <xdr:nvSpPr>
        <xdr:cNvPr id="656" name="Line 301"/>
        <xdr:cNvSpPr/>
      </xdr:nvSpPr>
      <xdr:spPr>
        <a:xfrm>
          <a:off x="29520" y="17865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6</xdr:row>
      <xdr:rowOff>0</xdr:rowOff>
    </xdr:from>
    <xdr:to>
      <xdr:col>1</xdr:col>
      <xdr:colOff>720</xdr:colOff>
      <xdr:row>206</xdr:row>
      <xdr:rowOff>0</xdr:rowOff>
    </xdr:to>
    <xdr:sp>
      <xdr:nvSpPr>
        <xdr:cNvPr id="657" name="Line 302"/>
        <xdr:cNvSpPr/>
      </xdr:nvSpPr>
      <xdr:spPr>
        <a:xfrm>
          <a:off x="29520" y="17865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6</xdr:row>
      <xdr:rowOff>0</xdr:rowOff>
    </xdr:from>
    <xdr:to>
      <xdr:col>1</xdr:col>
      <xdr:colOff>720</xdr:colOff>
      <xdr:row>206</xdr:row>
      <xdr:rowOff>0</xdr:rowOff>
    </xdr:to>
    <xdr:sp>
      <xdr:nvSpPr>
        <xdr:cNvPr id="658" name="Line 303"/>
        <xdr:cNvSpPr/>
      </xdr:nvSpPr>
      <xdr:spPr>
        <a:xfrm>
          <a:off x="29520" y="17865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6</xdr:row>
      <xdr:rowOff>0</xdr:rowOff>
    </xdr:from>
    <xdr:to>
      <xdr:col>1</xdr:col>
      <xdr:colOff>720</xdr:colOff>
      <xdr:row>206</xdr:row>
      <xdr:rowOff>0</xdr:rowOff>
    </xdr:to>
    <xdr:sp>
      <xdr:nvSpPr>
        <xdr:cNvPr id="659" name="Line 304"/>
        <xdr:cNvSpPr/>
      </xdr:nvSpPr>
      <xdr:spPr>
        <a:xfrm>
          <a:off x="29520" y="17865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6</xdr:row>
      <xdr:rowOff>0</xdr:rowOff>
    </xdr:from>
    <xdr:to>
      <xdr:col>1</xdr:col>
      <xdr:colOff>720</xdr:colOff>
      <xdr:row>206</xdr:row>
      <xdr:rowOff>0</xdr:rowOff>
    </xdr:to>
    <xdr:sp>
      <xdr:nvSpPr>
        <xdr:cNvPr id="660" name="Line 305"/>
        <xdr:cNvSpPr/>
      </xdr:nvSpPr>
      <xdr:spPr>
        <a:xfrm>
          <a:off x="29520" y="17865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6</xdr:row>
      <xdr:rowOff>0</xdr:rowOff>
    </xdr:from>
    <xdr:to>
      <xdr:col>1</xdr:col>
      <xdr:colOff>720</xdr:colOff>
      <xdr:row>206</xdr:row>
      <xdr:rowOff>0</xdr:rowOff>
    </xdr:to>
    <xdr:sp>
      <xdr:nvSpPr>
        <xdr:cNvPr id="661" name="Line 306"/>
        <xdr:cNvSpPr/>
      </xdr:nvSpPr>
      <xdr:spPr>
        <a:xfrm>
          <a:off x="29520" y="17865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6</xdr:row>
      <xdr:rowOff>0</xdr:rowOff>
    </xdr:from>
    <xdr:to>
      <xdr:col>1</xdr:col>
      <xdr:colOff>720</xdr:colOff>
      <xdr:row>206</xdr:row>
      <xdr:rowOff>0</xdr:rowOff>
    </xdr:to>
    <xdr:sp>
      <xdr:nvSpPr>
        <xdr:cNvPr id="662" name="Line 307"/>
        <xdr:cNvSpPr/>
      </xdr:nvSpPr>
      <xdr:spPr>
        <a:xfrm>
          <a:off x="29520" y="17865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6</xdr:row>
      <xdr:rowOff>0</xdr:rowOff>
    </xdr:from>
    <xdr:to>
      <xdr:col>1</xdr:col>
      <xdr:colOff>720</xdr:colOff>
      <xdr:row>206</xdr:row>
      <xdr:rowOff>0</xdr:rowOff>
    </xdr:to>
    <xdr:sp>
      <xdr:nvSpPr>
        <xdr:cNvPr id="663" name="Line 308"/>
        <xdr:cNvSpPr/>
      </xdr:nvSpPr>
      <xdr:spPr>
        <a:xfrm>
          <a:off x="29520" y="17865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6</xdr:row>
      <xdr:rowOff>0</xdr:rowOff>
    </xdr:from>
    <xdr:to>
      <xdr:col>1</xdr:col>
      <xdr:colOff>720</xdr:colOff>
      <xdr:row>206</xdr:row>
      <xdr:rowOff>0</xdr:rowOff>
    </xdr:to>
    <xdr:sp>
      <xdr:nvSpPr>
        <xdr:cNvPr id="664" name="Line 309"/>
        <xdr:cNvSpPr/>
      </xdr:nvSpPr>
      <xdr:spPr>
        <a:xfrm>
          <a:off x="29520" y="17865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6</xdr:row>
      <xdr:rowOff>0</xdr:rowOff>
    </xdr:from>
    <xdr:to>
      <xdr:col>1</xdr:col>
      <xdr:colOff>720</xdr:colOff>
      <xdr:row>206</xdr:row>
      <xdr:rowOff>0</xdr:rowOff>
    </xdr:to>
    <xdr:sp>
      <xdr:nvSpPr>
        <xdr:cNvPr id="665" name="Line 310"/>
        <xdr:cNvSpPr/>
      </xdr:nvSpPr>
      <xdr:spPr>
        <a:xfrm>
          <a:off x="29520" y="17865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6</xdr:row>
      <xdr:rowOff>0</xdr:rowOff>
    </xdr:from>
    <xdr:to>
      <xdr:col>1</xdr:col>
      <xdr:colOff>720</xdr:colOff>
      <xdr:row>206</xdr:row>
      <xdr:rowOff>0</xdr:rowOff>
    </xdr:to>
    <xdr:sp>
      <xdr:nvSpPr>
        <xdr:cNvPr id="666" name="Line 311"/>
        <xdr:cNvSpPr/>
      </xdr:nvSpPr>
      <xdr:spPr>
        <a:xfrm>
          <a:off x="29520" y="17865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6</xdr:row>
      <xdr:rowOff>0</xdr:rowOff>
    </xdr:from>
    <xdr:to>
      <xdr:col>1</xdr:col>
      <xdr:colOff>720</xdr:colOff>
      <xdr:row>206</xdr:row>
      <xdr:rowOff>0</xdr:rowOff>
    </xdr:to>
    <xdr:sp>
      <xdr:nvSpPr>
        <xdr:cNvPr id="667" name="Line 312"/>
        <xdr:cNvSpPr/>
      </xdr:nvSpPr>
      <xdr:spPr>
        <a:xfrm>
          <a:off x="29520" y="17865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6</xdr:row>
      <xdr:rowOff>0</xdr:rowOff>
    </xdr:from>
    <xdr:to>
      <xdr:col>1</xdr:col>
      <xdr:colOff>720</xdr:colOff>
      <xdr:row>206</xdr:row>
      <xdr:rowOff>0</xdr:rowOff>
    </xdr:to>
    <xdr:sp>
      <xdr:nvSpPr>
        <xdr:cNvPr id="668" name="Line 313"/>
        <xdr:cNvSpPr/>
      </xdr:nvSpPr>
      <xdr:spPr>
        <a:xfrm>
          <a:off x="29520" y="17865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669" name="Line 356"/>
        <xdr:cNvSpPr/>
      </xdr:nvSpPr>
      <xdr:spPr>
        <a:xfrm>
          <a:off x="29520" y="10254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670" name="Line 357"/>
        <xdr:cNvSpPr/>
      </xdr:nvSpPr>
      <xdr:spPr>
        <a:xfrm>
          <a:off x="29520" y="10254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671" name="Line 358"/>
        <xdr:cNvSpPr/>
      </xdr:nvSpPr>
      <xdr:spPr>
        <a:xfrm>
          <a:off x="29520" y="10254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672" name="Line 359"/>
        <xdr:cNvSpPr/>
      </xdr:nvSpPr>
      <xdr:spPr>
        <a:xfrm>
          <a:off x="29520" y="10254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673" name="Line 360"/>
        <xdr:cNvSpPr/>
      </xdr:nvSpPr>
      <xdr:spPr>
        <a:xfrm>
          <a:off x="29520" y="10254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674" name="Line 361"/>
        <xdr:cNvSpPr/>
      </xdr:nvSpPr>
      <xdr:spPr>
        <a:xfrm>
          <a:off x="29520" y="10254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675" name="Line 362"/>
        <xdr:cNvSpPr/>
      </xdr:nvSpPr>
      <xdr:spPr>
        <a:xfrm>
          <a:off x="29520" y="10254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676" name="Line 363"/>
        <xdr:cNvSpPr/>
      </xdr:nvSpPr>
      <xdr:spPr>
        <a:xfrm>
          <a:off x="29520" y="10254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677" name="Line 364"/>
        <xdr:cNvSpPr/>
      </xdr:nvSpPr>
      <xdr:spPr>
        <a:xfrm>
          <a:off x="29520" y="10254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678" name="Line 365"/>
        <xdr:cNvSpPr/>
      </xdr:nvSpPr>
      <xdr:spPr>
        <a:xfrm>
          <a:off x="29520" y="10254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679" name="Line 366"/>
        <xdr:cNvSpPr/>
      </xdr:nvSpPr>
      <xdr:spPr>
        <a:xfrm>
          <a:off x="29520" y="10254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680" name="Line 367"/>
        <xdr:cNvSpPr/>
      </xdr:nvSpPr>
      <xdr:spPr>
        <a:xfrm>
          <a:off x="29520" y="10254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681" name="Line 368"/>
        <xdr:cNvSpPr/>
      </xdr:nvSpPr>
      <xdr:spPr>
        <a:xfrm>
          <a:off x="29520" y="10254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682" name="Line 369"/>
        <xdr:cNvSpPr/>
      </xdr:nvSpPr>
      <xdr:spPr>
        <a:xfrm>
          <a:off x="29520" y="10254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683" name="Line 370"/>
        <xdr:cNvSpPr/>
      </xdr:nvSpPr>
      <xdr:spPr>
        <a:xfrm>
          <a:off x="29520" y="10254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684" name="Line 371"/>
        <xdr:cNvSpPr/>
      </xdr:nvSpPr>
      <xdr:spPr>
        <a:xfrm>
          <a:off x="29520" y="10254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685" name="Line 372"/>
        <xdr:cNvSpPr/>
      </xdr:nvSpPr>
      <xdr:spPr>
        <a:xfrm>
          <a:off x="29520" y="10254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686" name="Line 373"/>
        <xdr:cNvSpPr/>
      </xdr:nvSpPr>
      <xdr:spPr>
        <a:xfrm>
          <a:off x="29520" y="10254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687" name="Line 374"/>
        <xdr:cNvSpPr/>
      </xdr:nvSpPr>
      <xdr:spPr>
        <a:xfrm>
          <a:off x="29520" y="10254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688" name="Line 375"/>
        <xdr:cNvSpPr/>
      </xdr:nvSpPr>
      <xdr:spPr>
        <a:xfrm>
          <a:off x="29520" y="10254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689" name="Line 376"/>
        <xdr:cNvSpPr/>
      </xdr:nvSpPr>
      <xdr:spPr>
        <a:xfrm>
          <a:off x="29520" y="10254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690" name="Line 377"/>
        <xdr:cNvSpPr/>
      </xdr:nvSpPr>
      <xdr:spPr>
        <a:xfrm>
          <a:off x="29520" y="10254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691" name="Line 378"/>
        <xdr:cNvSpPr/>
      </xdr:nvSpPr>
      <xdr:spPr>
        <a:xfrm>
          <a:off x="29520" y="10254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692" name="Line 379"/>
        <xdr:cNvSpPr/>
      </xdr:nvSpPr>
      <xdr:spPr>
        <a:xfrm>
          <a:off x="29520" y="10254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693" name="Line 380"/>
        <xdr:cNvSpPr/>
      </xdr:nvSpPr>
      <xdr:spPr>
        <a:xfrm>
          <a:off x="29520" y="10254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694" name="Line 381"/>
        <xdr:cNvSpPr/>
      </xdr:nvSpPr>
      <xdr:spPr>
        <a:xfrm>
          <a:off x="29520" y="10254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695" name="Line 383"/>
        <xdr:cNvSpPr/>
      </xdr:nvSpPr>
      <xdr:spPr>
        <a:xfrm>
          <a:off x="29520" y="10254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696" name="Line 384"/>
        <xdr:cNvSpPr/>
      </xdr:nvSpPr>
      <xdr:spPr>
        <a:xfrm>
          <a:off x="29520" y="10254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697" name="Line 385"/>
        <xdr:cNvSpPr/>
      </xdr:nvSpPr>
      <xdr:spPr>
        <a:xfrm>
          <a:off x="29520" y="10254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698" name="Line 386"/>
        <xdr:cNvSpPr/>
      </xdr:nvSpPr>
      <xdr:spPr>
        <a:xfrm>
          <a:off x="29520" y="10254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699" name="Line 387"/>
        <xdr:cNvSpPr/>
      </xdr:nvSpPr>
      <xdr:spPr>
        <a:xfrm>
          <a:off x="29520" y="10254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700" name="Line 388"/>
        <xdr:cNvSpPr/>
      </xdr:nvSpPr>
      <xdr:spPr>
        <a:xfrm>
          <a:off x="29520" y="10254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701" name="Line 389"/>
        <xdr:cNvSpPr/>
      </xdr:nvSpPr>
      <xdr:spPr>
        <a:xfrm>
          <a:off x="29520" y="10254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702" name="Line 390"/>
        <xdr:cNvSpPr/>
      </xdr:nvSpPr>
      <xdr:spPr>
        <a:xfrm>
          <a:off x="29520" y="10254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703" name="Line 391"/>
        <xdr:cNvSpPr/>
      </xdr:nvSpPr>
      <xdr:spPr>
        <a:xfrm>
          <a:off x="29520" y="10254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704" name="Line 392"/>
        <xdr:cNvSpPr/>
      </xdr:nvSpPr>
      <xdr:spPr>
        <a:xfrm>
          <a:off x="29520" y="10254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705" name="Line 393"/>
        <xdr:cNvSpPr/>
      </xdr:nvSpPr>
      <xdr:spPr>
        <a:xfrm>
          <a:off x="29520" y="10254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706" name="Line 394"/>
        <xdr:cNvSpPr/>
      </xdr:nvSpPr>
      <xdr:spPr>
        <a:xfrm>
          <a:off x="29520" y="10254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707" name="Line 395"/>
        <xdr:cNvSpPr/>
      </xdr:nvSpPr>
      <xdr:spPr>
        <a:xfrm>
          <a:off x="29520" y="10254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708" name="Line 396"/>
        <xdr:cNvSpPr/>
      </xdr:nvSpPr>
      <xdr:spPr>
        <a:xfrm>
          <a:off x="29520" y="10254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709" name="Line 397"/>
        <xdr:cNvSpPr/>
      </xdr:nvSpPr>
      <xdr:spPr>
        <a:xfrm>
          <a:off x="29520" y="10254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2</xdr:row>
      <xdr:rowOff>0</xdr:rowOff>
    </xdr:from>
    <xdr:to>
      <xdr:col>1</xdr:col>
      <xdr:colOff>720</xdr:colOff>
      <xdr:row>175</xdr:row>
      <xdr:rowOff>162000</xdr:rowOff>
    </xdr:to>
    <xdr:sp>
      <xdr:nvSpPr>
        <xdr:cNvPr id="710" name="Line 398"/>
        <xdr:cNvSpPr/>
      </xdr:nvSpPr>
      <xdr:spPr>
        <a:xfrm flipV="1">
          <a:off x="29520" y="14526360"/>
          <a:ext cx="33210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2</xdr:row>
      <xdr:rowOff>0</xdr:rowOff>
    </xdr:from>
    <xdr:to>
      <xdr:col>1</xdr:col>
      <xdr:colOff>720</xdr:colOff>
      <xdr:row>175</xdr:row>
      <xdr:rowOff>162000</xdr:rowOff>
    </xdr:to>
    <xdr:sp>
      <xdr:nvSpPr>
        <xdr:cNvPr id="711" name="Line 399"/>
        <xdr:cNvSpPr/>
      </xdr:nvSpPr>
      <xdr:spPr>
        <a:xfrm flipV="1">
          <a:off x="29520" y="14526360"/>
          <a:ext cx="33210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2</xdr:row>
      <xdr:rowOff>0</xdr:rowOff>
    </xdr:from>
    <xdr:to>
      <xdr:col>1</xdr:col>
      <xdr:colOff>720</xdr:colOff>
      <xdr:row>175</xdr:row>
      <xdr:rowOff>162000</xdr:rowOff>
    </xdr:to>
    <xdr:sp>
      <xdr:nvSpPr>
        <xdr:cNvPr id="712" name="Line 400"/>
        <xdr:cNvSpPr/>
      </xdr:nvSpPr>
      <xdr:spPr>
        <a:xfrm flipV="1">
          <a:off x="29520" y="14526360"/>
          <a:ext cx="33210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2</xdr:row>
      <xdr:rowOff>0</xdr:rowOff>
    </xdr:from>
    <xdr:to>
      <xdr:col>1</xdr:col>
      <xdr:colOff>720</xdr:colOff>
      <xdr:row>175</xdr:row>
      <xdr:rowOff>162000</xdr:rowOff>
    </xdr:to>
    <xdr:sp>
      <xdr:nvSpPr>
        <xdr:cNvPr id="713" name="Line 401"/>
        <xdr:cNvSpPr/>
      </xdr:nvSpPr>
      <xdr:spPr>
        <a:xfrm flipV="1">
          <a:off x="29520" y="14526360"/>
          <a:ext cx="33210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2</xdr:row>
      <xdr:rowOff>0</xdr:rowOff>
    </xdr:from>
    <xdr:to>
      <xdr:col>1</xdr:col>
      <xdr:colOff>720</xdr:colOff>
      <xdr:row>175</xdr:row>
      <xdr:rowOff>162000</xdr:rowOff>
    </xdr:to>
    <xdr:sp>
      <xdr:nvSpPr>
        <xdr:cNvPr id="714" name="Line 402"/>
        <xdr:cNvSpPr/>
      </xdr:nvSpPr>
      <xdr:spPr>
        <a:xfrm flipV="1">
          <a:off x="29520" y="14526360"/>
          <a:ext cx="33210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2</xdr:row>
      <xdr:rowOff>0</xdr:rowOff>
    </xdr:from>
    <xdr:to>
      <xdr:col>1</xdr:col>
      <xdr:colOff>720</xdr:colOff>
      <xdr:row>175</xdr:row>
      <xdr:rowOff>162000</xdr:rowOff>
    </xdr:to>
    <xdr:sp>
      <xdr:nvSpPr>
        <xdr:cNvPr id="715" name="Line 403"/>
        <xdr:cNvSpPr/>
      </xdr:nvSpPr>
      <xdr:spPr>
        <a:xfrm flipV="1">
          <a:off x="29520" y="14526360"/>
          <a:ext cx="33210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2</xdr:row>
      <xdr:rowOff>0</xdr:rowOff>
    </xdr:from>
    <xdr:to>
      <xdr:col>1</xdr:col>
      <xdr:colOff>720</xdr:colOff>
      <xdr:row>175</xdr:row>
      <xdr:rowOff>162000</xdr:rowOff>
    </xdr:to>
    <xdr:sp>
      <xdr:nvSpPr>
        <xdr:cNvPr id="716" name="Line 404"/>
        <xdr:cNvSpPr/>
      </xdr:nvSpPr>
      <xdr:spPr>
        <a:xfrm flipV="1">
          <a:off x="29520" y="14526360"/>
          <a:ext cx="33210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2</xdr:row>
      <xdr:rowOff>0</xdr:rowOff>
    </xdr:from>
    <xdr:to>
      <xdr:col>1</xdr:col>
      <xdr:colOff>720</xdr:colOff>
      <xdr:row>175</xdr:row>
      <xdr:rowOff>162000</xdr:rowOff>
    </xdr:to>
    <xdr:sp>
      <xdr:nvSpPr>
        <xdr:cNvPr id="717" name="Line 405"/>
        <xdr:cNvSpPr/>
      </xdr:nvSpPr>
      <xdr:spPr>
        <a:xfrm flipV="1">
          <a:off x="29520" y="14526360"/>
          <a:ext cx="33210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2</xdr:row>
      <xdr:rowOff>0</xdr:rowOff>
    </xdr:from>
    <xdr:to>
      <xdr:col>1</xdr:col>
      <xdr:colOff>720</xdr:colOff>
      <xdr:row>175</xdr:row>
      <xdr:rowOff>162000</xdr:rowOff>
    </xdr:to>
    <xdr:sp>
      <xdr:nvSpPr>
        <xdr:cNvPr id="718" name="Line 406"/>
        <xdr:cNvSpPr/>
      </xdr:nvSpPr>
      <xdr:spPr>
        <a:xfrm flipV="1">
          <a:off x="29520" y="14526360"/>
          <a:ext cx="33210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2</xdr:row>
      <xdr:rowOff>0</xdr:rowOff>
    </xdr:from>
    <xdr:to>
      <xdr:col>1</xdr:col>
      <xdr:colOff>720</xdr:colOff>
      <xdr:row>175</xdr:row>
      <xdr:rowOff>162000</xdr:rowOff>
    </xdr:to>
    <xdr:sp>
      <xdr:nvSpPr>
        <xdr:cNvPr id="719" name="Line 407"/>
        <xdr:cNvSpPr/>
      </xdr:nvSpPr>
      <xdr:spPr>
        <a:xfrm flipV="1">
          <a:off x="29520" y="14526360"/>
          <a:ext cx="33210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2</xdr:row>
      <xdr:rowOff>0</xdr:rowOff>
    </xdr:from>
    <xdr:to>
      <xdr:col>1</xdr:col>
      <xdr:colOff>720</xdr:colOff>
      <xdr:row>175</xdr:row>
      <xdr:rowOff>162000</xdr:rowOff>
    </xdr:to>
    <xdr:sp>
      <xdr:nvSpPr>
        <xdr:cNvPr id="720" name="Line 408"/>
        <xdr:cNvSpPr/>
      </xdr:nvSpPr>
      <xdr:spPr>
        <a:xfrm flipV="1">
          <a:off x="29520" y="14526360"/>
          <a:ext cx="33210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2</xdr:row>
      <xdr:rowOff>0</xdr:rowOff>
    </xdr:from>
    <xdr:to>
      <xdr:col>1</xdr:col>
      <xdr:colOff>720</xdr:colOff>
      <xdr:row>175</xdr:row>
      <xdr:rowOff>162000</xdr:rowOff>
    </xdr:to>
    <xdr:sp>
      <xdr:nvSpPr>
        <xdr:cNvPr id="721" name="Line 409"/>
        <xdr:cNvSpPr/>
      </xdr:nvSpPr>
      <xdr:spPr>
        <a:xfrm flipV="1">
          <a:off x="29520" y="14526360"/>
          <a:ext cx="33210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2</xdr:row>
      <xdr:rowOff>0</xdr:rowOff>
    </xdr:from>
    <xdr:to>
      <xdr:col>1</xdr:col>
      <xdr:colOff>720</xdr:colOff>
      <xdr:row>175</xdr:row>
      <xdr:rowOff>162000</xdr:rowOff>
    </xdr:to>
    <xdr:sp>
      <xdr:nvSpPr>
        <xdr:cNvPr id="722" name="Line 410"/>
        <xdr:cNvSpPr/>
      </xdr:nvSpPr>
      <xdr:spPr>
        <a:xfrm flipV="1">
          <a:off x="29520" y="14526360"/>
          <a:ext cx="33210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2</xdr:row>
      <xdr:rowOff>0</xdr:rowOff>
    </xdr:from>
    <xdr:to>
      <xdr:col>1</xdr:col>
      <xdr:colOff>720</xdr:colOff>
      <xdr:row>175</xdr:row>
      <xdr:rowOff>162000</xdr:rowOff>
    </xdr:to>
    <xdr:sp>
      <xdr:nvSpPr>
        <xdr:cNvPr id="723" name="Line 411"/>
        <xdr:cNvSpPr/>
      </xdr:nvSpPr>
      <xdr:spPr>
        <a:xfrm flipV="1">
          <a:off x="29520" y="14526360"/>
          <a:ext cx="33210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2</xdr:row>
      <xdr:rowOff>0</xdr:rowOff>
    </xdr:from>
    <xdr:to>
      <xdr:col>1</xdr:col>
      <xdr:colOff>720</xdr:colOff>
      <xdr:row>175</xdr:row>
      <xdr:rowOff>162000</xdr:rowOff>
    </xdr:to>
    <xdr:sp>
      <xdr:nvSpPr>
        <xdr:cNvPr id="724" name="Line 412"/>
        <xdr:cNvSpPr/>
      </xdr:nvSpPr>
      <xdr:spPr>
        <a:xfrm flipV="1">
          <a:off x="29520" y="14526360"/>
          <a:ext cx="33210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2</xdr:row>
      <xdr:rowOff>0</xdr:rowOff>
    </xdr:from>
    <xdr:to>
      <xdr:col>1</xdr:col>
      <xdr:colOff>720</xdr:colOff>
      <xdr:row>175</xdr:row>
      <xdr:rowOff>162000</xdr:rowOff>
    </xdr:to>
    <xdr:sp>
      <xdr:nvSpPr>
        <xdr:cNvPr id="725" name="Line 413"/>
        <xdr:cNvSpPr/>
      </xdr:nvSpPr>
      <xdr:spPr>
        <a:xfrm flipV="1">
          <a:off x="29520" y="14526360"/>
          <a:ext cx="33210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2</xdr:row>
      <xdr:rowOff>0</xdr:rowOff>
    </xdr:from>
    <xdr:to>
      <xdr:col>1</xdr:col>
      <xdr:colOff>720</xdr:colOff>
      <xdr:row>175</xdr:row>
      <xdr:rowOff>162000</xdr:rowOff>
    </xdr:to>
    <xdr:sp>
      <xdr:nvSpPr>
        <xdr:cNvPr id="726" name="Line 414"/>
        <xdr:cNvSpPr/>
      </xdr:nvSpPr>
      <xdr:spPr>
        <a:xfrm flipV="1">
          <a:off x="29520" y="14526360"/>
          <a:ext cx="33210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2</xdr:row>
      <xdr:rowOff>0</xdr:rowOff>
    </xdr:from>
    <xdr:to>
      <xdr:col>1</xdr:col>
      <xdr:colOff>720</xdr:colOff>
      <xdr:row>175</xdr:row>
      <xdr:rowOff>162000</xdr:rowOff>
    </xdr:to>
    <xdr:sp>
      <xdr:nvSpPr>
        <xdr:cNvPr id="727" name="Line 415"/>
        <xdr:cNvSpPr/>
      </xdr:nvSpPr>
      <xdr:spPr>
        <a:xfrm flipV="1">
          <a:off x="29520" y="14526360"/>
          <a:ext cx="33210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2</xdr:row>
      <xdr:rowOff>0</xdr:rowOff>
    </xdr:from>
    <xdr:to>
      <xdr:col>1</xdr:col>
      <xdr:colOff>720</xdr:colOff>
      <xdr:row>175</xdr:row>
      <xdr:rowOff>162000</xdr:rowOff>
    </xdr:to>
    <xdr:sp>
      <xdr:nvSpPr>
        <xdr:cNvPr id="728" name="Line 416"/>
        <xdr:cNvSpPr/>
      </xdr:nvSpPr>
      <xdr:spPr>
        <a:xfrm flipV="1">
          <a:off x="29520" y="14526360"/>
          <a:ext cx="33210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2</xdr:row>
      <xdr:rowOff>0</xdr:rowOff>
    </xdr:from>
    <xdr:to>
      <xdr:col>1</xdr:col>
      <xdr:colOff>720</xdr:colOff>
      <xdr:row>175</xdr:row>
      <xdr:rowOff>162000</xdr:rowOff>
    </xdr:to>
    <xdr:sp>
      <xdr:nvSpPr>
        <xdr:cNvPr id="729" name="Line 417"/>
        <xdr:cNvSpPr/>
      </xdr:nvSpPr>
      <xdr:spPr>
        <a:xfrm flipV="1">
          <a:off x="29520" y="14526360"/>
          <a:ext cx="33210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2</xdr:row>
      <xdr:rowOff>0</xdr:rowOff>
    </xdr:from>
    <xdr:to>
      <xdr:col>1</xdr:col>
      <xdr:colOff>720</xdr:colOff>
      <xdr:row>175</xdr:row>
      <xdr:rowOff>162000</xdr:rowOff>
    </xdr:to>
    <xdr:sp>
      <xdr:nvSpPr>
        <xdr:cNvPr id="730" name="Line 418"/>
        <xdr:cNvSpPr/>
      </xdr:nvSpPr>
      <xdr:spPr>
        <a:xfrm flipV="1">
          <a:off x="29520" y="14526360"/>
          <a:ext cx="33210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2</xdr:row>
      <xdr:rowOff>0</xdr:rowOff>
    </xdr:from>
    <xdr:to>
      <xdr:col>1</xdr:col>
      <xdr:colOff>720</xdr:colOff>
      <xdr:row>175</xdr:row>
      <xdr:rowOff>162000</xdr:rowOff>
    </xdr:to>
    <xdr:sp>
      <xdr:nvSpPr>
        <xdr:cNvPr id="731" name="Line 419"/>
        <xdr:cNvSpPr/>
      </xdr:nvSpPr>
      <xdr:spPr>
        <a:xfrm flipV="1">
          <a:off x="29520" y="14526360"/>
          <a:ext cx="33210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2</xdr:row>
      <xdr:rowOff>0</xdr:rowOff>
    </xdr:from>
    <xdr:to>
      <xdr:col>1</xdr:col>
      <xdr:colOff>720</xdr:colOff>
      <xdr:row>175</xdr:row>
      <xdr:rowOff>162000</xdr:rowOff>
    </xdr:to>
    <xdr:sp>
      <xdr:nvSpPr>
        <xdr:cNvPr id="732" name="Line 420"/>
        <xdr:cNvSpPr/>
      </xdr:nvSpPr>
      <xdr:spPr>
        <a:xfrm flipV="1">
          <a:off x="29520" y="14526360"/>
          <a:ext cx="33210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2</xdr:row>
      <xdr:rowOff>0</xdr:rowOff>
    </xdr:from>
    <xdr:to>
      <xdr:col>1</xdr:col>
      <xdr:colOff>720</xdr:colOff>
      <xdr:row>175</xdr:row>
      <xdr:rowOff>162000</xdr:rowOff>
    </xdr:to>
    <xdr:sp>
      <xdr:nvSpPr>
        <xdr:cNvPr id="733" name="Line 421"/>
        <xdr:cNvSpPr/>
      </xdr:nvSpPr>
      <xdr:spPr>
        <a:xfrm flipV="1">
          <a:off x="29520" y="14526360"/>
          <a:ext cx="33210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2</xdr:row>
      <xdr:rowOff>0</xdr:rowOff>
    </xdr:from>
    <xdr:to>
      <xdr:col>1</xdr:col>
      <xdr:colOff>720</xdr:colOff>
      <xdr:row>175</xdr:row>
      <xdr:rowOff>162000</xdr:rowOff>
    </xdr:to>
    <xdr:sp>
      <xdr:nvSpPr>
        <xdr:cNvPr id="734" name="Line 422"/>
        <xdr:cNvSpPr/>
      </xdr:nvSpPr>
      <xdr:spPr>
        <a:xfrm flipV="1">
          <a:off x="29520" y="14526360"/>
          <a:ext cx="33210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2</xdr:row>
      <xdr:rowOff>0</xdr:rowOff>
    </xdr:from>
    <xdr:to>
      <xdr:col>1</xdr:col>
      <xdr:colOff>720</xdr:colOff>
      <xdr:row>175</xdr:row>
      <xdr:rowOff>162000</xdr:rowOff>
    </xdr:to>
    <xdr:sp>
      <xdr:nvSpPr>
        <xdr:cNvPr id="735" name="Line 423"/>
        <xdr:cNvSpPr/>
      </xdr:nvSpPr>
      <xdr:spPr>
        <a:xfrm flipV="1">
          <a:off x="29520" y="14526360"/>
          <a:ext cx="33210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2</xdr:row>
      <xdr:rowOff>0</xdr:rowOff>
    </xdr:from>
    <xdr:to>
      <xdr:col>1</xdr:col>
      <xdr:colOff>720</xdr:colOff>
      <xdr:row>175</xdr:row>
      <xdr:rowOff>162000</xdr:rowOff>
    </xdr:to>
    <xdr:sp>
      <xdr:nvSpPr>
        <xdr:cNvPr id="736" name="Line 425"/>
        <xdr:cNvSpPr/>
      </xdr:nvSpPr>
      <xdr:spPr>
        <a:xfrm flipV="1">
          <a:off x="29520" y="14526360"/>
          <a:ext cx="33210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2</xdr:row>
      <xdr:rowOff>0</xdr:rowOff>
    </xdr:from>
    <xdr:to>
      <xdr:col>1</xdr:col>
      <xdr:colOff>720</xdr:colOff>
      <xdr:row>175</xdr:row>
      <xdr:rowOff>162000</xdr:rowOff>
    </xdr:to>
    <xdr:sp>
      <xdr:nvSpPr>
        <xdr:cNvPr id="737" name="Line 426"/>
        <xdr:cNvSpPr/>
      </xdr:nvSpPr>
      <xdr:spPr>
        <a:xfrm flipV="1">
          <a:off x="29520" y="14526360"/>
          <a:ext cx="33210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2</xdr:row>
      <xdr:rowOff>0</xdr:rowOff>
    </xdr:from>
    <xdr:to>
      <xdr:col>1</xdr:col>
      <xdr:colOff>720</xdr:colOff>
      <xdr:row>175</xdr:row>
      <xdr:rowOff>162000</xdr:rowOff>
    </xdr:to>
    <xdr:sp>
      <xdr:nvSpPr>
        <xdr:cNvPr id="738" name="Line 427"/>
        <xdr:cNvSpPr/>
      </xdr:nvSpPr>
      <xdr:spPr>
        <a:xfrm flipV="1">
          <a:off x="29520" y="14526360"/>
          <a:ext cx="33210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2</xdr:row>
      <xdr:rowOff>0</xdr:rowOff>
    </xdr:from>
    <xdr:to>
      <xdr:col>1</xdr:col>
      <xdr:colOff>720</xdr:colOff>
      <xdr:row>175</xdr:row>
      <xdr:rowOff>162000</xdr:rowOff>
    </xdr:to>
    <xdr:sp>
      <xdr:nvSpPr>
        <xdr:cNvPr id="739" name="Line 428"/>
        <xdr:cNvSpPr/>
      </xdr:nvSpPr>
      <xdr:spPr>
        <a:xfrm flipV="1">
          <a:off x="29520" y="14526360"/>
          <a:ext cx="33210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2</xdr:row>
      <xdr:rowOff>0</xdr:rowOff>
    </xdr:from>
    <xdr:to>
      <xdr:col>1</xdr:col>
      <xdr:colOff>720</xdr:colOff>
      <xdr:row>175</xdr:row>
      <xdr:rowOff>162000</xdr:rowOff>
    </xdr:to>
    <xdr:sp>
      <xdr:nvSpPr>
        <xdr:cNvPr id="740" name="Line 429"/>
        <xdr:cNvSpPr/>
      </xdr:nvSpPr>
      <xdr:spPr>
        <a:xfrm flipV="1">
          <a:off x="29520" y="14526360"/>
          <a:ext cx="33210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2</xdr:row>
      <xdr:rowOff>9360</xdr:rowOff>
    </xdr:from>
    <xdr:to>
      <xdr:col>1</xdr:col>
      <xdr:colOff>720</xdr:colOff>
      <xdr:row>176</xdr:row>
      <xdr:rowOff>9000</xdr:rowOff>
    </xdr:to>
    <xdr:sp>
      <xdr:nvSpPr>
        <xdr:cNvPr id="741" name="Line 430"/>
        <xdr:cNvSpPr/>
      </xdr:nvSpPr>
      <xdr:spPr>
        <a:xfrm flipV="1">
          <a:off x="29520" y="14535720"/>
          <a:ext cx="3321000" cy="67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2</xdr:row>
      <xdr:rowOff>0</xdr:rowOff>
    </xdr:from>
    <xdr:to>
      <xdr:col>1</xdr:col>
      <xdr:colOff>720</xdr:colOff>
      <xdr:row>175</xdr:row>
      <xdr:rowOff>162000</xdr:rowOff>
    </xdr:to>
    <xdr:sp>
      <xdr:nvSpPr>
        <xdr:cNvPr id="742" name="Line 431"/>
        <xdr:cNvSpPr/>
      </xdr:nvSpPr>
      <xdr:spPr>
        <a:xfrm flipV="1">
          <a:off x="29520" y="14526360"/>
          <a:ext cx="33210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2</xdr:row>
      <xdr:rowOff>0</xdr:rowOff>
    </xdr:from>
    <xdr:to>
      <xdr:col>1</xdr:col>
      <xdr:colOff>720</xdr:colOff>
      <xdr:row>175</xdr:row>
      <xdr:rowOff>162000</xdr:rowOff>
    </xdr:to>
    <xdr:sp>
      <xdr:nvSpPr>
        <xdr:cNvPr id="743" name="Line 432"/>
        <xdr:cNvSpPr/>
      </xdr:nvSpPr>
      <xdr:spPr>
        <a:xfrm flipV="1">
          <a:off x="29520" y="14526360"/>
          <a:ext cx="33210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2</xdr:row>
      <xdr:rowOff>0</xdr:rowOff>
    </xdr:from>
    <xdr:to>
      <xdr:col>1</xdr:col>
      <xdr:colOff>720</xdr:colOff>
      <xdr:row>175</xdr:row>
      <xdr:rowOff>162000</xdr:rowOff>
    </xdr:to>
    <xdr:sp>
      <xdr:nvSpPr>
        <xdr:cNvPr id="744" name="Line 433"/>
        <xdr:cNvSpPr/>
      </xdr:nvSpPr>
      <xdr:spPr>
        <a:xfrm flipV="1">
          <a:off x="29520" y="14526360"/>
          <a:ext cx="33210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2</xdr:row>
      <xdr:rowOff>0</xdr:rowOff>
    </xdr:from>
    <xdr:to>
      <xdr:col>1</xdr:col>
      <xdr:colOff>720</xdr:colOff>
      <xdr:row>175</xdr:row>
      <xdr:rowOff>162000</xdr:rowOff>
    </xdr:to>
    <xdr:sp>
      <xdr:nvSpPr>
        <xdr:cNvPr id="745" name="Line 434"/>
        <xdr:cNvSpPr/>
      </xdr:nvSpPr>
      <xdr:spPr>
        <a:xfrm flipV="1">
          <a:off x="29520" y="14526360"/>
          <a:ext cx="33210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2</xdr:row>
      <xdr:rowOff>0</xdr:rowOff>
    </xdr:from>
    <xdr:to>
      <xdr:col>1</xdr:col>
      <xdr:colOff>720</xdr:colOff>
      <xdr:row>175</xdr:row>
      <xdr:rowOff>162000</xdr:rowOff>
    </xdr:to>
    <xdr:sp>
      <xdr:nvSpPr>
        <xdr:cNvPr id="746" name="Line 435"/>
        <xdr:cNvSpPr/>
      </xdr:nvSpPr>
      <xdr:spPr>
        <a:xfrm flipV="1">
          <a:off x="29520" y="14526360"/>
          <a:ext cx="33210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2</xdr:row>
      <xdr:rowOff>0</xdr:rowOff>
    </xdr:from>
    <xdr:to>
      <xdr:col>1</xdr:col>
      <xdr:colOff>720</xdr:colOff>
      <xdr:row>175</xdr:row>
      <xdr:rowOff>162000</xdr:rowOff>
    </xdr:to>
    <xdr:sp>
      <xdr:nvSpPr>
        <xdr:cNvPr id="747" name="Line 436"/>
        <xdr:cNvSpPr/>
      </xdr:nvSpPr>
      <xdr:spPr>
        <a:xfrm flipV="1">
          <a:off x="29520" y="14526360"/>
          <a:ext cx="33210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2</xdr:row>
      <xdr:rowOff>0</xdr:rowOff>
    </xdr:from>
    <xdr:to>
      <xdr:col>1</xdr:col>
      <xdr:colOff>720</xdr:colOff>
      <xdr:row>175</xdr:row>
      <xdr:rowOff>162000</xdr:rowOff>
    </xdr:to>
    <xdr:sp>
      <xdr:nvSpPr>
        <xdr:cNvPr id="748" name="Line 437"/>
        <xdr:cNvSpPr/>
      </xdr:nvSpPr>
      <xdr:spPr>
        <a:xfrm flipV="1">
          <a:off x="29520" y="14526360"/>
          <a:ext cx="33210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2</xdr:row>
      <xdr:rowOff>0</xdr:rowOff>
    </xdr:from>
    <xdr:to>
      <xdr:col>1</xdr:col>
      <xdr:colOff>720</xdr:colOff>
      <xdr:row>175</xdr:row>
      <xdr:rowOff>162000</xdr:rowOff>
    </xdr:to>
    <xdr:sp>
      <xdr:nvSpPr>
        <xdr:cNvPr id="749" name="Line 438"/>
        <xdr:cNvSpPr/>
      </xdr:nvSpPr>
      <xdr:spPr>
        <a:xfrm flipV="1">
          <a:off x="29520" y="14526360"/>
          <a:ext cx="33210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2</xdr:row>
      <xdr:rowOff>0</xdr:rowOff>
    </xdr:from>
    <xdr:to>
      <xdr:col>1</xdr:col>
      <xdr:colOff>720</xdr:colOff>
      <xdr:row>175</xdr:row>
      <xdr:rowOff>162000</xdr:rowOff>
    </xdr:to>
    <xdr:sp>
      <xdr:nvSpPr>
        <xdr:cNvPr id="750" name="Line 439"/>
        <xdr:cNvSpPr/>
      </xdr:nvSpPr>
      <xdr:spPr>
        <a:xfrm flipV="1">
          <a:off x="29520" y="14526360"/>
          <a:ext cx="33210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51" name="Line 2"/>
        <xdr:cNvSpPr/>
      </xdr:nvSpPr>
      <xdr:spPr>
        <a:xfrm>
          <a:off x="9720" y="232416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52" name="Line 4"/>
        <xdr:cNvSpPr/>
      </xdr:nvSpPr>
      <xdr:spPr>
        <a:xfrm>
          <a:off x="79560" y="4648320"/>
          <a:ext cx="318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53" name="Line 5"/>
        <xdr:cNvSpPr/>
      </xdr:nvSpPr>
      <xdr:spPr>
        <a:xfrm>
          <a:off x="28800" y="2324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9</xdr:row>
      <xdr:rowOff>0</xdr:rowOff>
    </xdr:from>
    <xdr:to>
      <xdr:col>0</xdr:col>
      <xdr:colOff>143280</xdr:colOff>
      <xdr:row>39</xdr:row>
      <xdr:rowOff>0</xdr:rowOff>
    </xdr:to>
    <xdr:sp>
      <xdr:nvSpPr>
        <xdr:cNvPr id="754" name="Line 6"/>
        <xdr:cNvSpPr/>
      </xdr:nvSpPr>
      <xdr:spPr>
        <a:xfrm>
          <a:off x="28800" y="518148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55" name="Line 7"/>
        <xdr:cNvSpPr/>
      </xdr:nvSpPr>
      <xdr:spPr>
        <a:xfrm>
          <a:off x="28800" y="4648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56" name="Line 8"/>
        <xdr:cNvSpPr/>
      </xdr:nvSpPr>
      <xdr:spPr>
        <a:xfrm>
          <a:off x="28800" y="2324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57" name="Line 9"/>
        <xdr:cNvSpPr/>
      </xdr:nvSpPr>
      <xdr:spPr>
        <a:xfrm>
          <a:off x="28800" y="2324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58" name="Line 10"/>
        <xdr:cNvSpPr/>
      </xdr:nvSpPr>
      <xdr:spPr>
        <a:xfrm>
          <a:off x="28800" y="4648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59" name="Line 11"/>
        <xdr:cNvSpPr/>
      </xdr:nvSpPr>
      <xdr:spPr>
        <a:xfrm>
          <a:off x="28800" y="2324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0" name="Line 12"/>
        <xdr:cNvSpPr/>
      </xdr:nvSpPr>
      <xdr:spPr>
        <a:xfrm>
          <a:off x="28800" y="4648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1" name="Line 14"/>
        <xdr:cNvSpPr/>
      </xdr:nvSpPr>
      <xdr:spPr>
        <a:xfrm>
          <a:off x="9720" y="464832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2" name="Line 15"/>
        <xdr:cNvSpPr/>
      </xdr:nvSpPr>
      <xdr:spPr>
        <a:xfrm>
          <a:off x="28800" y="4648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3" name="Line 16"/>
        <xdr:cNvSpPr/>
      </xdr:nvSpPr>
      <xdr:spPr>
        <a:xfrm>
          <a:off x="28800" y="4648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4" name="Line 17"/>
        <xdr:cNvSpPr/>
      </xdr:nvSpPr>
      <xdr:spPr>
        <a:xfrm>
          <a:off x="19080" y="4648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65" name="Line 25"/>
        <xdr:cNvSpPr/>
      </xdr:nvSpPr>
      <xdr:spPr>
        <a:xfrm>
          <a:off x="28800" y="2324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66" name="Line 26"/>
        <xdr:cNvSpPr/>
      </xdr:nvSpPr>
      <xdr:spPr>
        <a:xfrm>
          <a:off x="28800" y="2324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67" name="Line 27"/>
        <xdr:cNvSpPr/>
      </xdr:nvSpPr>
      <xdr:spPr>
        <a:xfrm>
          <a:off x="28800" y="2324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68" name="Line 28"/>
        <xdr:cNvSpPr/>
      </xdr:nvSpPr>
      <xdr:spPr>
        <a:xfrm>
          <a:off x="28800" y="2324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9" name="Line 29"/>
        <xdr:cNvSpPr/>
      </xdr:nvSpPr>
      <xdr:spPr>
        <a:xfrm>
          <a:off x="28800" y="4648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0" name="Line 30"/>
        <xdr:cNvSpPr/>
      </xdr:nvSpPr>
      <xdr:spPr>
        <a:xfrm>
          <a:off x="28800" y="4648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1" name="Line 31"/>
        <xdr:cNvSpPr/>
      </xdr:nvSpPr>
      <xdr:spPr>
        <a:xfrm>
          <a:off x="28800" y="4648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2" name="Line 32"/>
        <xdr:cNvSpPr/>
      </xdr:nvSpPr>
      <xdr:spPr>
        <a:xfrm>
          <a:off x="28800" y="4648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73" name="Line 33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74" name="Line 34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75" name="Line 35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76" name="Line 36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77" name="Line 37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78" name="Line 38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79" name="Line 39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80" name="Line 40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81" name="Line 41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82" name="Line 42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83" name="Line 43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84" name="Line 44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85" name="Line 45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86" name="Line 46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87" name="Line 47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88" name="Line 48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89" name="Line 49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90" name="Line 50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91" name="Line 51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92" name="Line 52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93" name="Line 53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94" name="Line 54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95" name="Line 55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96" name="Line 91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97" name="Line 92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98" name="Line 93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99" name="Line 94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800" name="Line 95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801" name="Line 96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802" name="Line 97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803" name="Line 98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804" name="Line 99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805" name="Line 101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806" name="Line 102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807" name="Line 103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808" name="Line 104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809" name="Line 105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720</xdr:rowOff>
    </xdr:from>
    <xdr:to>
      <xdr:col>1</xdr:col>
      <xdr:colOff>720</xdr:colOff>
      <xdr:row>6</xdr:row>
      <xdr:rowOff>9360</xdr:rowOff>
    </xdr:to>
    <xdr:sp>
      <xdr:nvSpPr>
        <xdr:cNvPr id="810" name="Line 106"/>
        <xdr:cNvSpPr/>
      </xdr:nvSpPr>
      <xdr:spPr>
        <a:xfrm flipV="1">
          <a:off x="28800" y="476280"/>
          <a:ext cx="3232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811" name="Line 107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812" name="Line 108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813" name="Line 109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814" name="Line 110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815" name="Line 111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816" name="Line 112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817" name="Line 113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818" name="Line 114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819" name="Line 115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20" name="Line 141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21" name="Line 142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22" name="Line 143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23" name="Line 144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24" name="Line 145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25" name="Line 146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26" name="Line 147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27" name="Line 148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28" name="Line 149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29" name="Line 150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0" name="Line 151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1" name="Line 152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2" name="Line 153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3" name="Line 154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4" name="Line 155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5" name="Line 156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6" name="Line 157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7" name="Line 158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8" name="Line 159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9" name="Line 160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0" name="Line 161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1" name="Line 162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2" name="Line 163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3" name="Line 164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4" name="Line 165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5" name="Line 166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6" name="Line 167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7" name="Line 168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8" name="Line 169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9" name="Line 170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0" name="Line 171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1" name="Line 172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2" name="Line 174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3" name="Line 175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4" name="Line 176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5" name="Line 177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6" name="Line 178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7" name="Line 179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8" name="Line 180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9" name="Line 181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0" name="Line 182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1" name="Line 183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2" name="Line 184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3" name="Line 185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64" name="Line 231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65" name="Line 232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66" name="Line 233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67" name="Line 234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68" name="Line 235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69" name="Line 236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0" name="Line 237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1" name="Line 238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2" name="Line 239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3" name="Line 240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4" name="Line 241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5" name="Line 242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6" name="Line 243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7" name="Line 244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8" name="Line 245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9" name="Line 246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0" name="Line 247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1" name="Line 248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2" name="Line 249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3" name="Line 250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4" name="Line 251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5" name="Line 252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6" name="Line 253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7" name="Line 254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8" name="Line 255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9" name="Line 256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0" name="Line 257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1" name="Line 258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2" name="Line 259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3" name="Line 260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4" name="Line 261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5" name="Line 262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6" name="Line 264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7" name="Line 265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8" name="Line 266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9" name="Line 267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0" name="Line 268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1" name="Line 269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2" name="Line 270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3" name="Line 271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4" name="Line 272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5" name="Line 273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6" name="Line 274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7" name="Line 275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8" name="Line 276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9" name="Line 277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0" name="Line 278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11" name="Line 2"/>
        <xdr:cNvSpPr/>
      </xdr:nvSpPr>
      <xdr:spPr>
        <a:xfrm>
          <a:off x="10800" y="2476440"/>
          <a:ext cx="367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912" name="Line 3"/>
        <xdr:cNvSpPr/>
      </xdr:nvSpPr>
      <xdr:spPr>
        <a:xfrm>
          <a:off x="79200" y="11887200"/>
          <a:ext cx="36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13" name="Line 4"/>
        <xdr:cNvSpPr/>
      </xdr:nvSpPr>
      <xdr:spPr>
        <a:xfrm>
          <a:off x="28800" y="2476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0</xdr:col>
      <xdr:colOff>144000</xdr:colOff>
      <xdr:row>119</xdr:row>
      <xdr:rowOff>0</xdr:rowOff>
    </xdr:to>
    <xdr:sp>
      <xdr:nvSpPr>
        <xdr:cNvPr id="914" name="Line 5"/>
        <xdr:cNvSpPr/>
      </xdr:nvSpPr>
      <xdr:spPr>
        <a:xfrm>
          <a:off x="28800" y="1188720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915" name="Line 6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16" name="Line 7"/>
        <xdr:cNvSpPr/>
      </xdr:nvSpPr>
      <xdr:spPr>
        <a:xfrm>
          <a:off x="28800" y="2476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17" name="Line 8"/>
        <xdr:cNvSpPr/>
      </xdr:nvSpPr>
      <xdr:spPr>
        <a:xfrm>
          <a:off x="28800" y="2476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918" name="Line 9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19" name="Line 10"/>
        <xdr:cNvSpPr/>
      </xdr:nvSpPr>
      <xdr:spPr>
        <a:xfrm>
          <a:off x="28800" y="2476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920" name="Line 11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921" name="Line 13"/>
        <xdr:cNvSpPr/>
      </xdr:nvSpPr>
      <xdr:spPr>
        <a:xfrm>
          <a:off x="10800" y="11887200"/>
          <a:ext cx="367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922" name="Line 14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923" name="Line 15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924" name="Line 16"/>
        <xdr:cNvSpPr/>
      </xdr:nvSpPr>
      <xdr:spPr>
        <a:xfrm>
          <a:off x="21600" y="11887200"/>
          <a:ext cx="366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25" name="Line 27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26" name="Line 28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27" name="Line 29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28" name="Line 30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29" name="Line 31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30" name="Line 32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931" name="Line 33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932" name="Line 34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933" name="Line 35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34" name="Line 36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35" name="Line 37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36" name="Line 38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37" name="Line 39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38" name="Line 40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39" name="Line 41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940" name="Line 42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941" name="Line 43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942" name="Line 44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943" name="Line 45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944" name="Line 46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945" name="Line 47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946" name="Line 48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947" name="Line 49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948" name="Line 50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49" name="Line 51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50" name="Line 52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51" name="Line 53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52" name="Line 54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53" name="Line 55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54" name="Line 56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55" name="Line 57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56" name="Line 58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57" name="Line 59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58" name="Line 60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59" name="Line 61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60" name="Line 62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61" name="Line 63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62" name="Line 64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63" name="Line 65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64" name="Line 66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65" name="Line 67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66" name="Line 68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67" name="Line 69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68" name="Line 70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69" name="Line 71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70" name="Line 72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71" name="Line 73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72" name="Line 74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73" name="Line 75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74" name="Line 76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75" name="Line 77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76" name="Line 78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77" name="Line 79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78" name="Line 80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79" name="Line 81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80" name="Line 82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81" name="Line 83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82" name="Line 84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83" name="Line 85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84" name="Line 86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85" name="Line 87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86" name="Line 88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87" name="Line 89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88" name="Line 90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89" name="Line 91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90" name="Line 92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91" name="Line 93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92" name="Line 94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93" name="Line 95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94" name="Line 96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995" name="Line 97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996" name="Line 98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997" name="Line 99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998" name="Line 100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999" name="Line 101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00" name="Line 102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01" name="Line 103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02" name="Line 104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03" name="Line 105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04" name="Line 106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05" name="Line 107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06" name="Line 108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07" name="Line 109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08" name="Line 110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09" name="Line 111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10" name="Line 112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11" name="Line 113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12" name="Line 114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13" name="Line 115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14" name="Line 116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15" name="Line 117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16" name="Line 118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17" name="Line 119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18" name="Line 120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19" name="Line 121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20" name="Line 122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21" name="Line 123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22" name="Line 124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23" name="Line 125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24" name="Line 126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25" name="Line 127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26" name="Line 128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27" name="Line 129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28" name="Line 130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29" name="Line 131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30" name="Line 132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31" name="Line 133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32" name="Line 134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33" name="Line 135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34" name="Line 136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35" name="Line 137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36" name="Line 138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37" name="Line 139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38" name="Line 140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39" name="Line 141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40" name="Line 142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41" name="Line 143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42" name="Line 144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43" name="Line 145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44" name="Line 146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45" name="Line 147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46" name="Line 148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47" name="Line 149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48" name="Line 150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49" name="Line 151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50" name="Line 152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51" name="Line 153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52" name="Line 154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53" name="Line 155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54" name="Line 156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55" name="Line 157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56" name="Line 158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57" name="Line 159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58" name="Line 160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59" name="Line 161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60" name="Line 162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61" name="Line 163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62" name="Line 164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63" name="Line 165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64" name="Line 166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65" name="Line 167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66" name="Line 168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67" name="Line 169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68" name="Line 170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69" name="Line 171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70" name="Line 172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71" name="Line 173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72" name="Line 174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73" name="Line 175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74" name="Line 176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075" name="Line 177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076" name="Line 178"/>
        <xdr:cNvSpPr/>
      </xdr:nvSpPr>
      <xdr:spPr>
        <a:xfrm>
          <a:off x="79200" y="13617000"/>
          <a:ext cx="36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0</xdr:col>
      <xdr:colOff>144000</xdr:colOff>
      <xdr:row>131</xdr:row>
      <xdr:rowOff>0</xdr:rowOff>
    </xdr:to>
    <xdr:sp>
      <xdr:nvSpPr>
        <xdr:cNvPr id="1077" name="Line 179"/>
        <xdr:cNvSpPr/>
      </xdr:nvSpPr>
      <xdr:spPr>
        <a:xfrm>
          <a:off x="28800" y="1361700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078" name="Line 180"/>
        <xdr:cNvSpPr/>
      </xdr:nvSpPr>
      <xdr:spPr>
        <a:xfrm>
          <a:off x="28800" y="136170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079" name="Line 181"/>
        <xdr:cNvSpPr/>
      </xdr:nvSpPr>
      <xdr:spPr>
        <a:xfrm>
          <a:off x="28800" y="136170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080" name="Line 182"/>
        <xdr:cNvSpPr/>
      </xdr:nvSpPr>
      <xdr:spPr>
        <a:xfrm>
          <a:off x="28800" y="136170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081" name="Line 183"/>
        <xdr:cNvSpPr/>
      </xdr:nvSpPr>
      <xdr:spPr>
        <a:xfrm>
          <a:off x="10800" y="13617000"/>
          <a:ext cx="367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082" name="Line 184"/>
        <xdr:cNvSpPr/>
      </xdr:nvSpPr>
      <xdr:spPr>
        <a:xfrm>
          <a:off x="28800" y="136170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083" name="Line 185"/>
        <xdr:cNvSpPr/>
      </xdr:nvSpPr>
      <xdr:spPr>
        <a:xfrm>
          <a:off x="28800" y="136170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084" name="Line 186"/>
        <xdr:cNvSpPr/>
      </xdr:nvSpPr>
      <xdr:spPr>
        <a:xfrm>
          <a:off x="21600" y="13617000"/>
          <a:ext cx="366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085" name="Line 187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086" name="Line 188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087" name="Line 189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088" name="Line 190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089" name="Line 191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090" name="Line 192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091" name="Line 193"/>
        <xdr:cNvSpPr/>
      </xdr:nvSpPr>
      <xdr:spPr>
        <a:xfrm>
          <a:off x="28800" y="136170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092" name="Line 194"/>
        <xdr:cNvSpPr/>
      </xdr:nvSpPr>
      <xdr:spPr>
        <a:xfrm>
          <a:off x="28800" y="136170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093" name="Line 195"/>
        <xdr:cNvSpPr/>
      </xdr:nvSpPr>
      <xdr:spPr>
        <a:xfrm>
          <a:off x="28800" y="136170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094" name="Line 196"/>
        <xdr:cNvSpPr/>
      </xdr:nvSpPr>
      <xdr:spPr>
        <a:xfrm>
          <a:off x="28800" y="136170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095" name="Line 197"/>
        <xdr:cNvSpPr/>
      </xdr:nvSpPr>
      <xdr:spPr>
        <a:xfrm>
          <a:off x="28800" y="136170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096" name="Line 198"/>
        <xdr:cNvSpPr/>
      </xdr:nvSpPr>
      <xdr:spPr>
        <a:xfrm>
          <a:off x="28800" y="136170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097" name="Line 199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098" name="Line 200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099" name="Line 201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00" name="Line 202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01" name="Line 203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02" name="Line 204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03" name="Line 205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04" name="Line 206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05" name="Line 207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06" name="Line 208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07" name="Line 209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08" name="Line 210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09" name="Line 211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10" name="Line 212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11" name="Line 213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12" name="Line 214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13" name="Line 215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14" name="Line 216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15" name="Line 217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16" name="Line 218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17" name="Line 219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18" name="Line 220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19" name="Line 221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20" name="Line 222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21" name="Line 223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22" name="Line 224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23" name="Line 225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24" name="Line 226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25" name="Line 227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26" name="Line 228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27" name="Line 229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28" name="Line 230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29" name="Line 231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30" name="Line 232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31" name="Line 233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32" name="Line 234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33" name="Line 235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34" name="Line 236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35" name="Line 237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36" name="Line 238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37" name="Line 239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38" name="Line 240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39" name="Line 241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40" name="Line 242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41" name="Line 243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42" name="Line 244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43" name="Line 245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44" name="Line 246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45" name="Line 247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46" name="Line 248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47" name="Line 249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148" name="Line 250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49" name="Line 251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50" name="Line 252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51" name="Line 253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52" name="Line 254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53" name="Line 255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54" name="Line 256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55" name="Line 257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56" name="Line 258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57" name="Line 259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58" name="Line 260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59" name="Line 261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60" name="Line 262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61" name="Line 263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62" name="Line 264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63" name="Line 265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64" name="Line 266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65" name="Line 267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66" name="Line 268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67" name="Line 269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68" name="Line 270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69" name="Line 271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70" name="Line 272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71" name="Line 273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72" name="Line 274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73" name="Line 275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74" name="Line 276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75" name="Line 277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76" name="Line 278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77" name="Line 279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78" name="Line 280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79" name="Line 281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80" name="Line 282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81" name="Line 284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82" name="Line 285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83" name="Line 286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84" name="Line 287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85" name="Line 288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360</xdr:rowOff>
    </xdr:from>
    <xdr:to>
      <xdr:col>1</xdr:col>
      <xdr:colOff>720</xdr:colOff>
      <xdr:row>6</xdr:row>
      <xdr:rowOff>9360</xdr:rowOff>
    </xdr:to>
    <xdr:sp>
      <xdr:nvSpPr>
        <xdr:cNvPr id="1186" name="Line 289"/>
        <xdr:cNvSpPr/>
      </xdr:nvSpPr>
      <xdr:spPr>
        <a:xfrm flipV="1">
          <a:off x="28800" y="43812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87" name="Line 290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88" name="Line 291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89" name="Line 292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90" name="Line 293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91" name="Line 294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92" name="Line 295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93" name="Line 296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94" name="Line 297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95" name="Line 298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196" name="Line 299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197" name="Line 300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198" name="Line 301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199" name="Line 302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00" name="Line 303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01" name="Line 304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02" name="Line 305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03" name="Line 306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04" name="Line 307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05" name="Line 308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06" name="Line 309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07" name="Line 310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08" name="Line 311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09" name="Line 312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10" name="Line 313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11" name="Line 314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12" name="Line 315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13" name="Line 316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14" name="Line 317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15" name="Line 318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16" name="Line 319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17" name="Line 320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18" name="Line 321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19" name="Line 322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20" name="Line 323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21" name="Line 324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22" name="Line 325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23" name="Line 326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24" name="Line 327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25" name="Line 328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26" name="Line 329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27" name="Line 330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28" name="Line 332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29" name="Line 333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30" name="Line 334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31" name="Line 335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32" name="Line 336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33" name="Line 337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34" name="Line 338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35" name="Line 339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36" name="Line 340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37" name="Line 341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38" name="Line 342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39" name="Line 343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40" name="Line 344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41" name="Line 345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42" name="Line 346"/>
        <xdr:cNvSpPr/>
      </xdr:nvSpPr>
      <xdr:spPr>
        <a:xfrm>
          <a:off x="28800" y="5200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43" name="Line 347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44" name="Line 348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45" name="Line 349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46" name="Line 350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47" name="Line 351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48" name="Line 352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49" name="Line 353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50" name="Line 354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51" name="Line 355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52" name="Line 356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53" name="Line 357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54" name="Line 358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55" name="Line 359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56" name="Line 360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57" name="Line 361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58" name="Line 362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59" name="Line 363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60" name="Line 364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61" name="Line 365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62" name="Line 366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63" name="Line 367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64" name="Line 368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65" name="Line 369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66" name="Line 370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67" name="Line 371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68" name="Line 372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69" name="Line 373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70" name="Line 374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71" name="Line 375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72" name="Line 376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73" name="Line 377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74" name="Line 378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75" name="Line 380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76" name="Line 381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77" name="Line 382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78" name="Line 383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79" name="Line 384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80" name="Line 385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81" name="Line 386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82" name="Line 387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83" name="Line 388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84" name="Line 389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85" name="Line 390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86" name="Line 391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87" name="Line 392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88" name="Line 393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1</xdr:row>
      <xdr:rowOff>0</xdr:rowOff>
    </xdr:from>
    <xdr:to>
      <xdr:col>1</xdr:col>
      <xdr:colOff>720</xdr:colOff>
      <xdr:row>91</xdr:row>
      <xdr:rowOff>0</xdr:rowOff>
    </xdr:to>
    <xdr:sp>
      <xdr:nvSpPr>
        <xdr:cNvPr id="1289" name="Line 394"/>
        <xdr:cNvSpPr/>
      </xdr:nvSpPr>
      <xdr:spPr>
        <a:xfrm>
          <a:off x="28800" y="10420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290" name="Line 395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291" name="Line 396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292" name="Line 397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293" name="Line 398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294" name="Line 399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295" name="Line 400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296" name="Line 401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297" name="Line 402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298" name="Line 403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299" name="Line 404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300" name="Line 405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301" name="Line 406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302" name="Line 407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303" name="Line 408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304" name="Line 409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305" name="Line 410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306" name="Line 411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307" name="Line 412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308" name="Line 413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309" name="Line 414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310" name="Line 415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311" name="Line 416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312" name="Line 417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313" name="Line 418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314" name="Line 419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315" name="Line 420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316" name="Line 421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317" name="Line 422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318" name="Line 423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319" name="Line 424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320" name="Line 425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321" name="Line 426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322" name="Line 428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323" name="Line 429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324" name="Line 430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325" name="Line 431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326" name="Line 432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327" name="Line 433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328" name="Line 434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329" name="Line 435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330" name="Line 436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331" name="Line 437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332" name="Line 438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333" name="Line 439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334" name="Line 440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335" name="Line 441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1336" name="Line 442"/>
        <xdr:cNvSpPr/>
      </xdr:nvSpPr>
      <xdr:spPr>
        <a:xfrm>
          <a:off x="28800" y="1188720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37" name="Line 2"/>
        <xdr:cNvSpPr/>
      </xdr:nvSpPr>
      <xdr:spPr>
        <a:xfrm>
          <a:off x="9360" y="3331800"/>
          <a:ext cx="319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34</xdr:row>
      <xdr:rowOff>0</xdr:rowOff>
    </xdr:from>
    <xdr:to>
      <xdr:col>0</xdr:col>
      <xdr:colOff>12240</xdr:colOff>
      <xdr:row>134</xdr:row>
      <xdr:rowOff>0</xdr:rowOff>
    </xdr:to>
    <xdr:sp>
      <xdr:nvSpPr>
        <xdr:cNvPr id="1338" name="Line 3"/>
        <xdr:cNvSpPr/>
      </xdr:nvSpPr>
      <xdr:spPr>
        <a:xfrm flipH="1">
          <a:off x="-360" y="123350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39" name="Line 4"/>
        <xdr:cNvSpPr/>
      </xdr:nvSpPr>
      <xdr:spPr>
        <a:xfrm>
          <a:off x="31320" y="33318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0</xdr:col>
      <xdr:colOff>143640</xdr:colOff>
      <xdr:row>134</xdr:row>
      <xdr:rowOff>0</xdr:rowOff>
    </xdr:to>
    <xdr:sp>
      <xdr:nvSpPr>
        <xdr:cNvPr id="1340" name="Line 5"/>
        <xdr:cNvSpPr/>
      </xdr:nvSpPr>
      <xdr:spPr>
        <a:xfrm>
          <a:off x="31320" y="1233504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41" name="Line 6"/>
        <xdr:cNvSpPr/>
      </xdr:nvSpPr>
      <xdr:spPr>
        <a:xfrm>
          <a:off x="31320" y="33318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42" name="Line 7"/>
        <xdr:cNvSpPr/>
      </xdr:nvSpPr>
      <xdr:spPr>
        <a:xfrm>
          <a:off x="31320" y="33318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43" name="Line 8"/>
        <xdr:cNvSpPr/>
      </xdr:nvSpPr>
      <xdr:spPr>
        <a:xfrm>
          <a:off x="31320" y="33318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1344" name="Line 20"/>
        <xdr:cNvSpPr/>
      </xdr:nvSpPr>
      <xdr:spPr>
        <a:xfrm>
          <a:off x="31320" y="637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1345" name="Line 21"/>
        <xdr:cNvSpPr/>
      </xdr:nvSpPr>
      <xdr:spPr>
        <a:xfrm>
          <a:off x="31320" y="637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1346" name="Line 22"/>
        <xdr:cNvSpPr/>
      </xdr:nvSpPr>
      <xdr:spPr>
        <a:xfrm>
          <a:off x="31320" y="637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1347" name="Line 23"/>
        <xdr:cNvSpPr/>
      </xdr:nvSpPr>
      <xdr:spPr>
        <a:xfrm>
          <a:off x="31320" y="637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48" name="Line 28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49" name="Line 29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50" name="Line 30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51" name="Line 31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52" name="Line 32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53" name="Line 33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354" name="Line 34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355" name="Line 35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356" name="Line 36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357" name="Line 37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358" name="Line 38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359" name="Line 39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60" name="Line 40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61" name="Line 41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62" name="Line 42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63" name="Line 43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64" name="Line 44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65" name="Line 45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366" name="Line 46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367" name="Line 47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368" name="Line 48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369" name="Line 49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370" name="Line 50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371" name="Line 51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72" name="Line 52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73" name="Line 53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74" name="Line 54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75" name="Line 55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76" name="Line 56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77" name="Line 57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78" name="Line 58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79" name="Line 59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80" name="Line 60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81" name="Line 61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82" name="Line 62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83" name="Line 63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84" name="Line 64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85" name="Line 65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86" name="Line 66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87" name="Line 67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88" name="Line 68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89" name="Line 69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90" name="Line 70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91" name="Line 71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92" name="Line 72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93" name="Line 73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94" name="Line 74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95" name="Line 75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96" name="Line 76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97" name="Line 77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98" name="Line 78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99" name="Line 79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400" name="Line 80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01" name="Line 81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02" name="Line 82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03" name="Line 83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04" name="Line 84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05" name="Line 85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06" name="Line 86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07" name="Line 87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08" name="Line 88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09" name="Line 89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10" name="Line 90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11" name="Line 91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12" name="Line 92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13" name="Line 93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14" name="Line 94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15" name="Line 95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16" name="Line 96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17" name="Line 97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18" name="Line 98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19" name="Line 99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20" name="Line 100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21" name="Line 101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22" name="Line 102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23" name="Line 103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24" name="Line 104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25" name="Line 105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26" name="Line 106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27" name="Line 107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28" name="Line 108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29" name="Line 109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30" name="Line 110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31" name="Line 111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32" name="Line 112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33" name="Line 113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34" name="Line 114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35" name="Line 115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36" name="Line 116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37" name="Line 117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38" name="Line 118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39" name="Line 119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40" name="Line 120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41" name="Line 121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42" name="Line 122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43" name="Line 123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44" name="Line 124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45" name="Line 125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46" name="Line 126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47" name="Line 127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48" name="Line 128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49" name="Line 129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50" name="Line 130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51" name="Line 131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52" name="Line 132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53" name="Line 133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54" name="Line 134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55" name="Line 135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56" name="Line 136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57" name="Line 137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58" name="Line 138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59" name="Line 139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60" name="Line 140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61" name="Line 141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62" name="Line 142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63" name="Line 143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64" name="Line 144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65" name="Line 145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66" name="Line 146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67" name="Line 147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68" name="Line 148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69" name="Line 149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70" name="Line 150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471" name="Line 151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472" name="Line 152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473" name="Line 153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474" name="Line 154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475" name="Line 155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476" name="Line 156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477" name="Line 157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478" name="Line 158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479" name="Line 159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480" name="Line 160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481" name="Line 161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482" name="Line 162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483" name="Line 163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484" name="Line 164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485" name="Line 165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486" name="Line 166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487" name="Line 167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488" name="Line 168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489" name="Line 169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490" name="Line 170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491" name="Line 171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492" name="Line 172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493" name="Line 173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494" name="Line 174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495" name="Line 175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496" name="Line 176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497" name="Line 177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498" name="Line 178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499" name="Line 179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00" name="Line 180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01" name="Line 181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02" name="Line 182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03" name="Line 183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04" name="Line 184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05" name="Line 185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06" name="Line 186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07" name="Line 187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08" name="Line 188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09" name="Line 189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10" name="Line 190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11" name="Line 191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12" name="Line 192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13" name="Line 193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14" name="Line 194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15" name="Line 195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16" name="Line 196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17" name="Line 197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18" name="Line 198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19" name="Line 199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20" name="Line 200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21" name="Line 201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22" name="Line 202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23" name="Line 203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24" name="Line 204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25" name="Line 205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26" name="Line 206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27" name="Line 207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28" name="Line 208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29" name="Line 209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30" name="Line 210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31" name="Line 211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32" name="Line 212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33" name="Line 213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34" name="Line 214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35" name="Line 215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36" name="Line 216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37" name="Line 217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38" name="Line 218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39" name="Line 219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40" name="Line 220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41" name="Line 221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42" name="Line 222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43" name="Line 223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44" name="Line 224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45" name="Line 225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46" name="Line 226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47" name="Line 227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48" name="Line 228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49" name="Line 229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50" name="Line 230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51" name="Line 231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1</xdr:col>
      <xdr:colOff>720</xdr:colOff>
      <xdr:row>162</xdr:row>
      <xdr:rowOff>0</xdr:rowOff>
    </xdr:to>
    <xdr:sp>
      <xdr:nvSpPr>
        <xdr:cNvPr id="1552" name="Line 232"/>
        <xdr:cNvSpPr/>
      </xdr:nvSpPr>
      <xdr:spPr>
        <a:xfrm>
          <a:off x="31320" y="126568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62</xdr:row>
      <xdr:rowOff>0</xdr:rowOff>
    </xdr:from>
    <xdr:to>
      <xdr:col>0</xdr:col>
      <xdr:colOff>12240</xdr:colOff>
      <xdr:row>162</xdr:row>
      <xdr:rowOff>0</xdr:rowOff>
    </xdr:to>
    <xdr:sp>
      <xdr:nvSpPr>
        <xdr:cNvPr id="1553" name="Line 233"/>
        <xdr:cNvSpPr/>
      </xdr:nvSpPr>
      <xdr:spPr>
        <a:xfrm flipH="1">
          <a:off x="-360" y="126568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62</xdr:row>
      <xdr:rowOff>0</xdr:rowOff>
    </xdr:from>
    <xdr:to>
      <xdr:col>0</xdr:col>
      <xdr:colOff>143640</xdr:colOff>
      <xdr:row>162</xdr:row>
      <xdr:rowOff>0</xdr:rowOff>
    </xdr:to>
    <xdr:sp>
      <xdr:nvSpPr>
        <xdr:cNvPr id="1554" name="Line 234"/>
        <xdr:cNvSpPr/>
      </xdr:nvSpPr>
      <xdr:spPr>
        <a:xfrm>
          <a:off x="31320" y="1265688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86</xdr:row>
      <xdr:rowOff>0</xdr:rowOff>
    </xdr:from>
    <xdr:to>
      <xdr:col>0</xdr:col>
      <xdr:colOff>12240</xdr:colOff>
      <xdr:row>86</xdr:row>
      <xdr:rowOff>0</xdr:rowOff>
    </xdr:to>
    <xdr:sp>
      <xdr:nvSpPr>
        <xdr:cNvPr id="1555" name="Line 235"/>
        <xdr:cNvSpPr/>
      </xdr:nvSpPr>
      <xdr:spPr>
        <a:xfrm flipH="1">
          <a:off x="-360" y="98640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6</xdr:row>
      <xdr:rowOff>0</xdr:rowOff>
    </xdr:from>
    <xdr:to>
      <xdr:col>0</xdr:col>
      <xdr:colOff>143640</xdr:colOff>
      <xdr:row>86</xdr:row>
      <xdr:rowOff>0</xdr:rowOff>
    </xdr:to>
    <xdr:sp>
      <xdr:nvSpPr>
        <xdr:cNvPr id="1556" name="Line 236"/>
        <xdr:cNvSpPr/>
      </xdr:nvSpPr>
      <xdr:spPr>
        <a:xfrm>
          <a:off x="31320" y="986400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57" name="Line 237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58" name="Line 238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59" name="Line 239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60" name="Line 240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61" name="Line 241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62" name="Line 242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63" name="Line 243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64" name="Line 244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65" name="Line 245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66" name="Line 246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67" name="Line 247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68" name="Line 248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69" name="Line 249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70" name="Line 250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71" name="Line 251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72" name="Line 252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73" name="Line 253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74" name="Line 254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75" name="Line 255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76" name="Line 256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77" name="Line 257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78" name="Line 258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79" name="Line 259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80" name="Line 260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81" name="Line 261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82" name="Line 262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83" name="Line 263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84" name="Line 264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85" name="Line 265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86" name="Line 266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87" name="Line 267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88" name="Line 268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89" name="Line 269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90" name="Line 270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91" name="Line 271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92" name="Line 272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93" name="Line 273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94" name="Line 274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95" name="Line 275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96" name="Line 276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97" name="Line 277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98" name="Line 278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599" name="Line 279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00" name="Line 280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01" name="Line 281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02" name="Line 282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03" name="Line 283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04" name="Line 284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05" name="Line 285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06" name="Line 286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07" name="Line 287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08" name="Line 288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09" name="Line 289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10" name="Line 290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11" name="Line 291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12" name="Line 292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13" name="Line 293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14" name="Line 294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15" name="Line 295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16" name="Line 296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17" name="Line 297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18" name="Line 298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19" name="Line 299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20" name="Line 300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21" name="Line 301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22" name="Line 302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23" name="Line 303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24" name="Line 304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25" name="Line 305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26" name="Line 306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27" name="Line 307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28" name="Line 308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29" name="Line 309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30" name="Line 310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31" name="Line 311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32" name="Line 312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33" name="Line 313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34" name="Line 314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35" name="Line 315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36" name="Line 316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37" name="Line 317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638" name="Line 318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39" name="Line 319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40" name="Line 320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41" name="Line 321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42" name="Line 322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43" name="Line 323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44" name="Line 324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45" name="Line 325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46" name="Line 326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47" name="Line 327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48" name="Line 328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49" name="Line 329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50" name="Line 330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51" name="Line 331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52" name="Line 332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53" name="Line 333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54" name="Line 334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55" name="Line 335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56" name="Line 336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57" name="Line 337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58" name="Line 338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59" name="Line 339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60" name="Line 340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61" name="Line 341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62" name="Line 342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63" name="Line 343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64" name="Line 344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65" name="Line 345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66" name="Line 346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67" name="Line 347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68" name="Line 348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69" name="Line 349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70" name="Line 350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71" name="Line 351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72" name="Line 352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73" name="Line 353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74" name="Line 354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75" name="Line 355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76" name="Line 356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77" name="Line 357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78" name="Line 358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79" name="Line 359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80" name="Line 360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81" name="Line 361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82" name="Line 362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83" name="Line 363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84" name="Line 364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85" name="Line 365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86" name="Line 366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87" name="Line 367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88" name="Line 368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89" name="Line 369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90" name="Line 370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91" name="Line 371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92" name="Line 372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93" name="Line 373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94" name="Line 374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95" name="Line 375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96" name="Line 376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97" name="Line 377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98" name="Line 378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99" name="Line 379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700" name="Line 381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701" name="Line 382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702" name="Line 383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703" name="Line 384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704" name="Line 385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9720</xdr:rowOff>
    </xdr:from>
    <xdr:to>
      <xdr:col>1</xdr:col>
      <xdr:colOff>720</xdr:colOff>
      <xdr:row>6</xdr:row>
      <xdr:rowOff>9720</xdr:rowOff>
    </xdr:to>
    <xdr:sp>
      <xdr:nvSpPr>
        <xdr:cNvPr id="1705" name="Line 386"/>
        <xdr:cNvSpPr/>
      </xdr:nvSpPr>
      <xdr:spPr>
        <a:xfrm flipV="1">
          <a:off x="31320" y="4287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706" name="Line 387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707" name="Line 388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708" name="Line 389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709" name="Line 390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710" name="Line 391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711" name="Line 392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712" name="Line 393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713" name="Line 394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714" name="Line 395"/>
        <xdr:cNvSpPr/>
      </xdr:nvSpPr>
      <xdr:spPr>
        <a:xfrm flipV="1">
          <a:off x="31320" y="41904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15" name="Line 396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16" name="Line 397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17" name="Line 398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18" name="Line 399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19" name="Line 400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20" name="Line 401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21" name="Line 402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22" name="Line 403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23" name="Line 404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24" name="Line 405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25" name="Line 406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26" name="Line 407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27" name="Line 408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28" name="Line 409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29" name="Line 410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30" name="Line 411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31" name="Line 412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32" name="Line 413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33" name="Line 414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34" name="Line 415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35" name="Line 416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36" name="Line 417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37" name="Line 418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38" name="Line 419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39" name="Line 420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40" name="Line 421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41" name="Line 422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42" name="Line 423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43" name="Line 424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44" name="Line 425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45" name="Line 426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46" name="Line 427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47" name="Line 428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48" name="Line 429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49" name="Line 430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50" name="Line 431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51" name="Line 432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52" name="Line 433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53" name="Line 434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54" name="Line 435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55" name="Line 436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56" name="Line 437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57" name="Line 438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58" name="Line 439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59" name="Line 440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60" name="Line 441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61" name="Line 442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62" name="Line 443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63" name="Line 444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64" name="Line 445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65" name="Line 446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66" name="Line 447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67" name="Line 448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68" name="Line 449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69" name="Line 450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70" name="Line 451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71" name="Line 452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72" name="Line 453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73" name="Line 454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74" name="Line 455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75" name="Line 456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76" name="Line 458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77" name="Line 459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78" name="Line 460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79" name="Line 461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80" name="Line 462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81" name="Line 463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82" name="Line 464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83" name="Line 465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84" name="Line 466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85" name="Line 467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86" name="Line 468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87" name="Line 469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88" name="Line 470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89" name="Line 471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90" name="Line 472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791" name="Line 473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792" name="Line 474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793" name="Line 475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794" name="Line 476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795" name="Line 477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796" name="Line 478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797" name="Line 479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798" name="Line 480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799" name="Line 481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00" name="Line 482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01" name="Line 483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02" name="Line 484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03" name="Line 485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04" name="Line 486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05" name="Line 487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06" name="Line 488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07" name="Line 489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08" name="Line 490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09" name="Line 491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10" name="Line 492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11" name="Line 493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12" name="Line 494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13" name="Line 495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14" name="Line 496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15" name="Line 497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16" name="Line 498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17" name="Line 499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18" name="Line 500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19" name="Line 501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20" name="Line 502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21" name="Line 503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22" name="Line 504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23" name="Line 505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24" name="Line 506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25" name="Line 507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26" name="Line 508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27" name="Line 509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28" name="Line 510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29" name="Line 511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30" name="Line 512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31" name="Line 513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32" name="Line 514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33" name="Line 515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34" name="Line 516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35" name="Line 517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36" name="Line 518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37" name="Line 519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38" name="Line 520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39" name="Line 521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40" name="Line 522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41" name="Line 523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42" name="Line 524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43" name="Line 525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44" name="Line 526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45" name="Line 527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46" name="Line 528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47" name="Line 529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48" name="Line 530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49" name="Line 531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50" name="Line 532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51" name="Line 533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52" name="Line 535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53" name="Line 536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54" name="Line 537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55" name="Line 538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56" name="Line 539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57" name="Line 540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58" name="Line 541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59" name="Line 542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60" name="Line 543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61" name="Line 544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62" name="Line 545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63" name="Line 546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64" name="Line 547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65" name="Line 548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866" name="Line 549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67" name="Line 550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68" name="Line 551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69" name="Line 552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70" name="Line 553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71" name="Line 554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72" name="Line 555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73" name="Line 556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74" name="Line 557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75" name="Line 558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76" name="Line 559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77" name="Line 560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78" name="Line 561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79" name="Line 562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80" name="Line 563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81" name="Line 564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82" name="Line 565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83" name="Line 566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84" name="Line 567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85" name="Line 568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86" name="Line 569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87" name="Line 570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88" name="Line 571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89" name="Line 572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90" name="Line 573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91" name="Line 574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92" name="Line 575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93" name="Line 576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94" name="Line 577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95" name="Line 578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96" name="Line 579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97" name="Line 580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98" name="Line 581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99" name="Line 582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00" name="Line 583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01" name="Line 584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02" name="Line 585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03" name="Line 586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04" name="Line 587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05" name="Line 588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06" name="Line 589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07" name="Line 590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08" name="Line 591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09" name="Line 592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10" name="Line 593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11" name="Line 594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12" name="Line 595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13" name="Line 596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14" name="Line 597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15" name="Line 598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16" name="Line 599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17" name="Line 600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18" name="Line 601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19" name="Line 602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20" name="Line 603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21" name="Line 604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22" name="Line 605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23" name="Line 606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24" name="Line 607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25" name="Line 608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26" name="Line 609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27" name="Line 610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28" name="Line 611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29" name="Line 612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30" name="Line 613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31" name="Line 614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32" name="Line 615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33" name="Line 616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34" name="Line 617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35" name="Line 618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36" name="Line 619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37" name="Line 620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38" name="Line 621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39" name="Line 622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40" name="Line 623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41" name="Line 624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42" name="Line 625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43" name="Line 626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44" name="Line 627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45" name="Line 628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46" name="Line 629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47" name="Line 630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48" name="Line 631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49" name="Line 632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50" name="Line 633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51" name="Line 634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52" name="Line 635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53" name="Line 636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54" name="Line 637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55" name="Line 638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56" name="Line 639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57" name="Line 640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58" name="Line 641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59" name="Line 642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60" name="Line 643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61" name="Line 644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62" name="Line 645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63" name="Line 646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64" name="Line 647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65" name="Line 648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66" name="Line 649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67" name="Line 650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68" name="Line 651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69" name="Line 653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70" name="Line 654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71" name="Line 655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72" name="Line 656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73" name="Line 657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74" name="Line 658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75" name="Line 659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76" name="Line 660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77" name="Line 661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78" name="Line 662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79" name="Line 663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80" name="Line 664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81" name="Line 665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82" name="Line 666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83" name="Line 667"/>
        <xdr:cNvSpPr/>
      </xdr:nvSpPr>
      <xdr:spPr>
        <a:xfrm>
          <a:off x="31320" y="544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984" name="Line 668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985" name="Line 669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986" name="Line 670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987" name="Line 671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988" name="Line 672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989" name="Line 673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990" name="Line 674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991" name="Line 675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992" name="Line 676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993" name="Line 677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994" name="Line 678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995" name="Line 679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996" name="Line 680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997" name="Line 681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998" name="Line 682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1999" name="Line 683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00" name="Line 684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01" name="Line 685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02" name="Line 686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03" name="Line 687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04" name="Line 688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05" name="Line 689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06" name="Line 690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07" name="Line 691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08" name="Line 692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09" name="Line 693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10" name="Line 694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11" name="Line 695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12" name="Line 696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13" name="Line 697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14" name="Line 698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15" name="Line 699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16" name="Line 700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17" name="Line 701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18" name="Line 702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19" name="Line 703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20" name="Line 704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21" name="Line 705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22" name="Line 706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23" name="Line 707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24" name="Line 708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25" name="Line 709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26" name="Line 710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27" name="Line 711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28" name="Line 712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29" name="Line 713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30" name="Line 714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31" name="Line 715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32" name="Line 716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33" name="Line 717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34" name="Line 718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35" name="Line 719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36" name="Line 720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37" name="Line 721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38" name="Line 722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39" name="Line 723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40" name="Line 724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41" name="Line 725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42" name="Line 726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43" name="Line 727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44" name="Line 728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45" name="Line 729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46" name="Line 730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47" name="Line 731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48" name="Line 732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49" name="Line 733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50" name="Line 734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51" name="Line 735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52" name="Line 736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53" name="Line 737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54" name="Line 738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55" name="Line 739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56" name="Line 740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57" name="Line 741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58" name="Line 742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59" name="Line 743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60" name="Line 744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61" name="Line 745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62" name="Line 746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63" name="Line 747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64" name="Line 748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65" name="Line 749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66" name="Line 750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67" name="Line 751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68" name="Line 752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69" name="Line 753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70" name="Line 754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71" name="Line 755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72" name="Line 756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73" name="Line 757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74" name="Line 758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75" name="Line 759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76" name="Line 760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77" name="Line 761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78" name="Line 762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79" name="Line 763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80" name="Line 764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81" name="Line 765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82" name="Line 766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83" name="Line 767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84" name="Line 768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85" name="Line 769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86" name="Line 771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87" name="Line 772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88" name="Line 773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89" name="Line 774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90" name="Line 775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91" name="Line 776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92" name="Line 777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93" name="Line 778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94" name="Line 779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95" name="Line 780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96" name="Line 781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97" name="Line 782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98" name="Line 783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099" name="Line 784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3</xdr:row>
      <xdr:rowOff>0</xdr:rowOff>
    </xdr:from>
    <xdr:to>
      <xdr:col>1</xdr:col>
      <xdr:colOff>720</xdr:colOff>
      <xdr:row>113</xdr:row>
      <xdr:rowOff>0</xdr:rowOff>
    </xdr:to>
    <xdr:sp>
      <xdr:nvSpPr>
        <xdr:cNvPr id="2100" name="Line 785"/>
        <xdr:cNvSpPr/>
      </xdr:nvSpPr>
      <xdr:spPr>
        <a:xfrm>
          <a:off x="31320" y="100357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101" name="Line 786"/>
        <xdr:cNvSpPr/>
      </xdr:nvSpPr>
      <xdr:spPr>
        <a:xfrm>
          <a:off x="31320" y="113785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102" name="Line 787"/>
        <xdr:cNvSpPr/>
      </xdr:nvSpPr>
      <xdr:spPr>
        <a:xfrm>
          <a:off x="31320" y="113785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103" name="Line 788"/>
        <xdr:cNvSpPr/>
      </xdr:nvSpPr>
      <xdr:spPr>
        <a:xfrm>
          <a:off x="31320" y="113785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104" name="Line 789"/>
        <xdr:cNvSpPr/>
      </xdr:nvSpPr>
      <xdr:spPr>
        <a:xfrm>
          <a:off x="31320" y="113785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05" name="Line 2"/>
        <xdr:cNvSpPr/>
      </xdr:nvSpPr>
      <xdr:spPr>
        <a:xfrm>
          <a:off x="9720" y="2299320"/>
          <a:ext cx="326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1</xdr:row>
      <xdr:rowOff>0</xdr:rowOff>
    </xdr:from>
    <xdr:to>
      <xdr:col>0</xdr:col>
      <xdr:colOff>12240</xdr:colOff>
      <xdr:row>111</xdr:row>
      <xdr:rowOff>0</xdr:rowOff>
    </xdr:to>
    <xdr:sp>
      <xdr:nvSpPr>
        <xdr:cNvPr id="2106" name="Line 3"/>
        <xdr:cNvSpPr/>
      </xdr:nvSpPr>
      <xdr:spPr>
        <a:xfrm flipH="1">
          <a:off x="-360" y="1375992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2107" name="Line 4"/>
        <xdr:cNvSpPr/>
      </xdr:nvSpPr>
      <xdr:spPr>
        <a:xfrm>
          <a:off x="79920" y="14363640"/>
          <a:ext cx="31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08" name="Line 5"/>
        <xdr:cNvSpPr/>
      </xdr:nvSpPr>
      <xdr:spPr>
        <a:xfrm>
          <a:off x="28800" y="22993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1</xdr:row>
      <xdr:rowOff>0</xdr:rowOff>
    </xdr:from>
    <xdr:to>
      <xdr:col>0</xdr:col>
      <xdr:colOff>143640</xdr:colOff>
      <xdr:row>111</xdr:row>
      <xdr:rowOff>0</xdr:rowOff>
    </xdr:to>
    <xdr:sp>
      <xdr:nvSpPr>
        <xdr:cNvPr id="2109" name="Line 6"/>
        <xdr:cNvSpPr/>
      </xdr:nvSpPr>
      <xdr:spPr>
        <a:xfrm>
          <a:off x="28800" y="1375992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2110" name="Line 7"/>
        <xdr:cNvSpPr/>
      </xdr:nvSpPr>
      <xdr:spPr>
        <a:xfrm>
          <a:off x="28800" y="14363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11" name="Line 8"/>
        <xdr:cNvSpPr/>
      </xdr:nvSpPr>
      <xdr:spPr>
        <a:xfrm>
          <a:off x="28800" y="22993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12" name="Line 9"/>
        <xdr:cNvSpPr/>
      </xdr:nvSpPr>
      <xdr:spPr>
        <a:xfrm>
          <a:off x="28800" y="22993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2113" name="Line 10"/>
        <xdr:cNvSpPr/>
      </xdr:nvSpPr>
      <xdr:spPr>
        <a:xfrm>
          <a:off x="28800" y="14363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14" name="Line 11"/>
        <xdr:cNvSpPr/>
      </xdr:nvSpPr>
      <xdr:spPr>
        <a:xfrm>
          <a:off x="0" y="2299320"/>
          <a:ext cx="327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2115" name="Line 12"/>
        <xdr:cNvSpPr/>
      </xdr:nvSpPr>
      <xdr:spPr>
        <a:xfrm>
          <a:off x="28800" y="14363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2116" name="Line 14"/>
        <xdr:cNvSpPr/>
      </xdr:nvSpPr>
      <xdr:spPr>
        <a:xfrm>
          <a:off x="9720" y="14363640"/>
          <a:ext cx="326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2117" name="Line 15"/>
        <xdr:cNvSpPr/>
      </xdr:nvSpPr>
      <xdr:spPr>
        <a:xfrm>
          <a:off x="28800" y="14363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2118" name="Line 16"/>
        <xdr:cNvSpPr/>
      </xdr:nvSpPr>
      <xdr:spPr>
        <a:xfrm>
          <a:off x="28800" y="14363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2119" name="Line 17"/>
        <xdr:cNvSpPr/>
      </xdr:nvSpPr>
      <xdr:spPr>
        <a:xfrm>
          <a:off x="19080" y="1436364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2120" name="Line 18"/>
        <xdr:cNvSpPr/>
      </xdr:nvSpPr>
      <xdr:spPr>
        <a:xfrm>
          <a:off x="79920" y="17186760"/>
          <a:ext cx="31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2121" name="Line 19"/>
        <xdr:cNvSpPr/>
      </xdr:nvSpPr>
      <xdr:spPr>
        <a:xfrm>
          <a:off x="28800" y="171867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2122" name="Line 20"/>
        <xdr:cNvSpPr/>
      </xdr:nvSpPr>
      <xdr:spPr>
        <a:xfrm>
          <a:off x="28800" y="171867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2123" name="Line 21"/>
        <xdr:cNvSpPr/>
      </xdr:nvSpPr>
      <xdr:spPr>
        <a:xfrm>
          <a:off x="28800" y="171867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24" name="Line 22"/>
        <xdr:cNvSpPr/>
      </xdr:nvSpPr>
      <xdr:spPr>
        <a:xfrm>
          <a:off x="9720" y="16662960"/>
          <a:ext cx="326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25" name="Line 23"/>
        <xdr:cNvSpPr/>
      </xdr:nvSpPr>
      <xdr:spPr>
        <a:xfrm>
          <a:off x="28800" y="166629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26" name="Line 24"/>
        <xdr:cNvSpPr/>
      </xdr:nvSpPr>
      <xdr:spPr>
        <a:xfrm>
          <a:off x="28800" y="166629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27" name="Line 25"/>
        <xdr:cNvSpPr/>
      </xdr:nvSpPr>
      <xdr:spPr>
        <a:xfrm>
          <a:off x="19080" y="1666296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3</xdr:row>
      <xdr:rowOff>0</xdr:rowOff>
    </xdr:from>
    <xdr:to>
      <xdr:col>0</xdr:col>
      <xdr:colOff>12240</xdr:colOff>
      <xdr:row>143</xdr:row>
      <xdr:rowOff>0</xdr:rowOff>
    </xdr:to>
    <xdr:sp>
      <xdr:nvSpPr>
        <xdr:cNvPr id="2128" name="Line 26"/>
        <xdr:cNvSpPr/>
      </xdr:nvSpPr>
      <xdr:spPr>
        <a:xfrm flipH="1">
          <a:off x="-360" y="1718676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0</xdr:col>
      <xdr:colOff>140400</xdr:colOff>
      <xdr:row>143</xdr:row>
      <xdr:rowOff>0</xdr:rowOff>
    </xdr:to>
    <xdr:sp>
      <xdr:nvSpPr>
        <xdr:cNvPr id="2129" name="Line 27"/>
        <xdr:cNvSpPr/>
      </xdr:nvSpPr>
      <xdr:spPr>
        <a:xfrm>
          <a:off x="28800" y="1718676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5</xdr:row>
      <xdr:rowOff>0</xdr:rowOff>
    </xdr:from>
    <xdr:to>
      <xdr:col>1</xdr:col>
      <xdr:colOff>30960</xdr:colOff>
      <xdr:row>115</xdr:row>
      <xdr:rowOff>0</xdr:rowOff>
    </xdr:to>
    <xdr:sp>
      <xdr:nvSpPr>
        <xdr:cNvPr id="2130" name="Line 30"/>
        <xdr:cNvSpPr/>
      </xdr:nvSpPr>
      <xdr:spPr>
        <a:xfrm>
          <a:off x="3269520" y="143636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5</xdr:row>
      <xdr:rowOff>0</xdr:rowOff>
    </xdr:from>
    <xdr:to>
      <xdr:col>1</xdr:col>
      <xdr:colOff>720</xdr:colOff>
      <xdr:row>115</xdr:row>
      <xdr:rowOff>0</xdr:rowOff>
    </xdr:to>
    <xdr:sp>
      <xdr:nvSpPr>
        <xdr:cNvPr id="2131" name="Line 31"/>
        <xdr:cNvSpPr/>
      </xdr:nvSpPr>
      <xdr:spPr>
        <a:xfrm>
          <a:off x="28800" y="14363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32" name="Line 47"/>
        <xdr:cNvSpPr/>
      </xdr:nvSpPr>
      <xdr:spPr>
        <a:xfrm>
          <a:off x="28800" y="166629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33" name="Line 48"/>
        <xdr:cNvSpPr/>
      </xdr:nvSpPr>
      <xdr:spPr>
        <a:xfrm>
          <a:off x="28800" y="166629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34" name="Line 49"/>
        <xdr:cNvSpPr/>
      </xdr:nvSpPr>
      <xdr:spPr>
        <a:xfrm>
          <a:off x="28800" y="166629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35" name="Line 50"/>
        <xdr:cNvSpPr/>
      </xdr:nvSpPr>
      <xdr:spPr>
        <a:xfrm>
          <a:off x="28800" y="166629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136" name="Line 55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137" name="Line 56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138" name="Line 57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139" name="Line 58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1</xdr:row>
      <xdr:rowOff>0</xdr:rowOff>
    </xdr:from>
    <xdr:to>
      <xdr:col>1</xdr:col>
      <xdr:colOff>720</xdr:colOff>
      <xdr:row>101</xdr:row>
      <xdr:rowOff>0</xdr:rowOff>
    </xdr:to>
    <xdr:sp>
      <xdr:nvSpPr>
        <xdr:cNvPr id="2140" name="Line 59"/>
        <xdr:cNvSpPr/>
      </xdr:nvSpPr>
      <xdr:spPr>
        <a:xfrm>
          <a:off x="28800" y="123519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1</xdr:row>
      <xdr:rowOff>0</xdr:rowOff>
    </xdr:from>
    <xdr:to>
      <xdr:col>1</xdr:col>
      <xdr:colOff>720</xdr:colOff>
      <xdr:row>101</xdr:row>
      <xdr:rowOff>0</xdr:rowOff>
    </xdr:to>
    <xdr:sp>
      <xdr:nvSpPr>
        <xdr:cNvPr id="2141" name="Line 60"/>
        <xdr:cNvSpPr/>
      </xdr:nvSpPr>
      <xdr:spPr>
        <a:xfrm>
          <a:off x="28800" y="123519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1</xdr:row>
      <xdr:rowOff>0</xdr:rowOff>
    </xdr:from>
    <xdr:to>
      <xdr:col>1</xdr:col>
      <xdr:colOff>720</xdr:colOff>
      <xdr:row>101</xdr:row>
      <xdr:rowOff>0</xdr:rowOff>
    </xdr:to>
    <xdr:sp>
      <xdr:nvSpPr>
        <xdr:cNvPr id="2142" name="Line 61"/>
        <xdr:cNvSpPr/>
      </xdr:nvSpPr>
      <xdr:spPr>
        <a:xfrm>
          <a:off x="28800" y="123519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1</xdr:row>
      <xdr:rowOff>0</xdr:rowOff>
    </xdr:from>
    <xdr:to>
      <xdr:col>1</xdr:col>
      <xdr:colOff>720</xdr:colOff>
      <xdr:row>101</xdr:row>
      <xdr:rowOff>0</xdr:rowOff>
    </xdr:to>
    <xdr:sp>
      <xdr:nvSpPr>
        <xdr:cNvPr id="2143" name="Line 62"/>
        <xdr:cNvSpPr/>
      </xdr:nvSpPr>
      <xdr:spPr>
        <a:xfrm>
          <a:off x="28800" y="123519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144" name="Line 63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145" name="Line 64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146" name="Line 65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147" name="Line 66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1</xdr:row>
      <xdr:rowOff>0</xdr:rowOff>
    </xdr:from>
    <xdr:to>
      <xdr:col>1</xdr:col>
      <xdr:colOff>720</xdr:colOff>
      <xdr:row>171</xdr:row>
      <xdr:rowOff>0</xdr:rowOff>
    </xdr:to>
    <xdr:sp>
      <xdr:nvSpPr>
        <xdr:cNvPr id="2148" name="Line 67"/>
        <xdr:cNvSpPr/>
      </xdr:nvSpPr>
      <xdr:spPr>
        <a:xfrm>
          <a:off x="28800" y="209282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1</xdr:row>
      <xdr:rowOff>0</xdr:rowOff>
    </xdr:from>
    <xdr:to>
      <xdr:col>1</xdr:col>
      <xdr:colOff>720</xdr:colOff>
      <xdr:row>171</xdr:row>
      <xdr:rowOff>0</xdr:rowOff>
    </xdr:to>
    <xdr:sp>
      <xdr:nvSpPr>
        <xdr:cNvPr id="2149" name="Line 68"/>
        <xdr:cNvSpPr/>
      </xdr:nvSpPr>
      <xdr:spPr>
        <a:xfrm>
          <a:off x="28800" y="209282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1</xdr:row>
      <xdr:rowOff>0</xdr:rowOff>
    </xdr:from>
    <xdr:to>
      <xdr:col>1</xdr:col>
      <xdr:colOff>720</xdr:colOff>
      <xdr:row>171</xdr:row>
      <xdr:rowOff>0</xdr:rowOff>
    </xdr:to>
    <xdr:sp>
      <xdr:nvSpPr>
        <xdr:cNvPr id="2150" name="Line 69"/>
        <xdr:cNvSpPr/>
      </xdr:nvSpPr>
      <xdr:spPr>
        <a:xfrm>
          <a:off x="28800" y="209282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1</xdr:row>
      <xdr:rowOff>0</xdr:rowOff>
    </xdr:from>
    <xdr:to>
      <xdr:col>1</xdr:col>
      <xdr:colOff>720</xdr:colOff>
      <xdr:row>171</xdr:row>
      <xdr:rowOff>0</xdr:rowOff>
    </xdr:to>
    <xdr:sp>
      <xdr:nvSpPr>
        <xdr:cNvPr id="2151" name="Line 70"/>
        <xdr:cNvSpPr/>
      </xdr:nvSpPr>
      <xdr:spPr>
        <a:xfrm>
          <a:off x="28800" y="209282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152" name="Line 71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153" name="Line 72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154" name="Line 73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155" name="Line 74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156" name="Line 75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157" name="Line 76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158" name="Line 77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159" name="Line 78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160" name="Line 79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61" name="Line 80"/>
        <xdr:cNvSpPr/>
      </xdr:nvSpPr>
      <xdr:spPr>
        <a:xfrm>
          <a:off x="28800" y="166629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62" name="Line 81"/>
        <xdr:cNvSpPr/>
      </xdr:nvSpPr>
      <xdr:spPr>
        <a:xfrm>
          <a:off x="28800" y="166629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63" name="Line 82"/>
        <xdr:cNvSpPr/>
      </xdr:nvSpPr>
      <xdr:spPr>
        <a:xfrm>
          <a:off x="28800" y="166629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64" name="Line 83"/>
        <xdr:cNvSpPr/>
      </xdr:nvSpPr>
      <xdr:spPr>
        <a:xfrm>
          <a:off x="28800" y="166629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65" name="Line 84"/>
        <xdr:cNvSpPr/>
      </xdr:nvSpPr>
      <xdr:spPr>
        <a:xfrm>
          <a:off x="28800" y="166629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66" name="Line 85"/>
        <xdr:cNvSpPr/>
      </xdr:nvSpPr>
      <xdr:spPr>
        <a:xfrm>
          <a:off x="28800" y="166629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67" name="Line 86"/>
        <xdr:cNvSpPr/>
      </xdr:nvSpPr>
      <xdr:spPr>
        <a:xfrm>
          <a:off x="28800" y="166629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1</xdr:row>
      <xdr:rowOff>0</xdr:rowOff>
    </xdr:from>
    <xdr:to>
      <xdr:col>1</xdr:col>
      <xdr:colOff>720</xdr:colOff>
      <xdr:row>171</xdr:row>
      <xdr:rowOff>0</xdr:rowOff>
    </xdr:to>
    <xdr:sp>
      <xdr:nvSpPr>
        <xdr:cNvPr id="2168" name="Line 87"/>
        <xdr:cNvSpPr/>
      </xdr:nvSpPr>
      <xdr:spPr>
        <a:xfrm>
          <a:off x="28800" y="209282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1</xdr:row>
      <xdr:rowOff>0</xdr:rowOff>
    </xdr:from>
    <xdr:to>
      <xdr:col>1</xdr:col>
      <xdr:colOff>720</xdr:colOff>
      <xdr:row>171</xdr:row>
      <xdr:rowOff>0</xdr:rowOff>
    </xdr:to>
    <xdr:sp>
      <xdr:nvSpPr>
        <xdr:cNvPr id="2169" name="Line 88"/>
        <xdr:cNvSpPr/>
      </xdr:nvSpPr>
      <xdr:spPr>
        <a:xfrm>
          <a:off x="28800" y="209282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1</xdr:row>
      <xdr:rowOff>0</xdr:rowOff>
    </xdr:from>
    <xdr:to>
      <xdr:col>1</xdr:col>
      <xdr:colOff>720</xdr:colOff>
      <xdr:row>171</xdr:row>
      <xdr:rowOff>0</xdr:rowOff>
    </xdr:to>
    <xdr:sp>
      <xdr:nvSpPr>
        <xdr:cNvPr id="2170" name="Line 89"/>
        <xdr:cNvSpPr/>
      </xdr:nvSpPr>
      <xdr:spPr>
        <a:xfrm>
          <a:off x="28800" y="209282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1</xdr:row>
      <xdr:rowOff>0</xdr:rowOff>
    </xdr:from>
    <xdr:to>
      <xdr:col>1</xdr:col>
      <xdr:colOff>720</xdr:colOff>
      <xdr:row>171</xdr:row>
      <xdr:rowOff>0</xdr:rowOff>
    </xdr:to>
    <xdr:sp>
      <xdr:nvSpPr>
        <xdr:cNvPr id="2171" name="Line 90"/>
        <xdr:cNvSpPr/>
      </xdr:nvSpPr>
      <xdr:spPr>
        <a:xfrm>
          <a:off x="28800" y="209282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1</xdr:row>
      <xdr:rowOff>0</xdr:rowOff>
    </xdr:from>
    <xdr:to>
      <xdr:col>1</xdr:col>
      <xdr:colOff>720</xdr:colOff>
      <xdr:row>171</xdr:row>
      <xdr:rowOff>0</xdr:rowOff>
    </xdr:to>
    <xdr:sp>
      <xdr:nvSpPr>
        <xdr:cNvPr id="2172" name="Line 91"/>
        <xdr:cNvSpPr/>
      </xdr:nvSpPr>
      <xdr:spPr>
        <a:xfrm>
          <a:off x="28800" y="209282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1</xdr:row>
      <xdr:rowOff>0</xdr:rowOff>
    </xdr:from>
    <xdr:to>
      <xdr:col>1</xdr:col>
      <xdr:colOff>720</xdr:colOff>
      <xdr:row>171</xdr:row>
      <xdr:rowOff>0</xdr:rowOff>
    </xdr:to>
    <xdr:sp>
      <xdr:nvSpPr>
        <xdr:cNvPr id="2173" name="Line 92"/>
        <xdr:cNvSpPr/>
      </xdr:nvSpPr>
      <xdr:spPr>
        <a:xfrm>
          <a:off x="28800" y="209282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1</xdr:row>
      <xdr:rowOff>0</xdr:rowOff>
    </xdr:from>
    <xdr:to>
      <xdr:col>1</xdr:col>
      <xdr:colOff>720</xdr:colOff>
      <xdr:row>171</xdr:row>
      <xdr:rowOff>0</xdr:rowOff>
    </xdr:to>
    <xdr:sp>
      <xdr:nvSpPr>
        <xdr:cNvPr id="2174" name="Line 93"/>
        <xdr:cNvSpPr/>
      </xdr:nvSpPr>
      <xdr:spPr>
        <a:xfrm>
          <a:off x="28800" y="209282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1</xdr:row>
      <xdr:rowOff>0</xdr:rowOff>
    </xdr:from>
    <xdr:to>
      <xdr:col>1</xdr:col>
      <xdr:colOff>720</xdr:colOff>
      <xdr:row>171</xdr:row>
      <xdr:rowOff>0</xdr:rowOff>
    </xdr:to>
    <xdr:sp>
      <xdr:nvSpPr>
        <xdr:cNvPr id="2175" name="Line 94"/>
        <xdr:cNvSpPr/>
      </xdr:nvSpPr>
      <xdr:spPr>
        <a:xfrm>
          <a:off x="28800" y="209282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76" name="Line 98"/>
        <xdr:cNvSpPr/>
      </xdr:nvSpPr>
      <xdr:spPr>
        <a:xfrm>
          <a:off x="28800" y="71398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77" name="Line 99"/>
        <xdr:cNvSpPr/>
      </xdr:nvSpPr>
      <xdr:spPr>
        <a:xfrm>
          <a:off x="28800" y="71398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78" name="Line 100"/>
        <xdr:cNvSpPr/>
      </xdr:nvSpPr>
      <xdr:spPr>
        <a:xfrm>
          <a:off x="28800" y="71398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179" name="Line 101"/>
        <xdr:cNvSpPr/>
      </xdr:nvSpPr>
      <xdr:spPr>
        <a:xfrm>
          <a:off x="28800" y="12965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180" name="Line 102"/>
        <xdr:cNvSpPr/>
      </xdr:nvSpPr>
      <xdr:spPr>
        <a:xfrm>
          <a:off x="28800" y="12965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181" name="Line 103"/>
        <xdr:cNvSpPr/>
      </xdr:nvSpPr>
      <xdr:spPr>
        <a:xfrm>
          <a:off x="28800" y="12965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29</xdr:row>
      <xdr:rowOff>0</xdr:rowOff>
    </xdr:from>
    <xdr:to>
      <xdr:col>0</xdr:col>
      <xdr:colOff>12240</xdr:colOff>
      <xdr:row>129</xdr:row>
      <xdr:rowOff>0</xdr:rowOff>
    </xdr:to>
    <xdr:sp>
      <xdr:nvSpPr>
        <xdr:cNvPr id="2182" name="Line 104"/>
        <xdr:cNvSpPr/>
      </xdr:nvSpPr>
      <xdr:spPr>
        <a:xfrm flipH="1">
          <a:off x="-360" y="164822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0</xdr:col>
      <xdr:colOff>143640</xdr:colOff>
      <xdr:row>129</xdr:row>
      <xdr:rowOff>0</xdr:rowOff>
    </xdr:to>
    <xdr:sp>
      <xdr:nvSpPr>
        <xdr:cNvPr id="2183" name="Line 105"/>
        <xdr:cNvSpPr/>
      </xdr:nvSpPr>
      <xdr:spPr>
        <a:xfrm>
          <a:off x="28800" y="1648224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67</xdr:row>
      <xdr:rowOff>0</xdr:rowOff>
    </xdr:from>
    <xdr:to>
      <xdr:col>0</xdr:col>
      <xdr:colOff>12240</xdr:colOff>
      <xdr:row>167</xdr:row>
      <xdr:rowOff>0</xdr:rowOff>
    </xdr:to>
    <xdr:sp>
      <xdr:nvSpPr>
        <xdr:cNvPr id="2184" name="Line 106"/>
        <xdr:cNvSpPr/>
      </xdr:nvSpPr>
      <xdr:spPr>
        <a:xfrm flipH="1">
          <a:off x="-360" y="2074752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7</xdr:row>
      <xdr:rowOff>0</xdr:rowOff>
    </xdr:from>
    <xdr:to>
      <xdr:col>0</xdr:col>
      <xdr:colOff>143640</xdr:colOff>
      <xdr:row>167</xdr:row>
      <xdr:rowOff>0</xdr:rowOff>
    </xdr:to>
    <xdr:sp>
      <xdr:nvSpPr>
        <xdr:cNvPr id="2185" name="Line 107"/>
        <xdr:cNvSpPr/>
      </xdr:nvSpPr>
      <xdr:spPr>
        <a:xfrm>
          <a:off x="28800" y="2074752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67</xdr:row>
      <xdr:rowOff>0</xdr:rowOff>
    </xdr:from>
    <xdr:to>
      <xdr:col>0</xdr:col>
      <xdr:colOff>12240</xdr:colOff>
      <xdr:row>167</xdr:row>
      <xdr:rowOff>0</xdr:rowOff>
    </xdr:to>
    <xdr:sp>
      <xdr:nvSpPr>
        <xdr:cNvPr id="2186" name="Line 108"/>
        <xdr:cNvSpPr/>
      </xdr:nvSpPr>
      <xdr:spPr>
        <a:xfrm flipH="1">
          <a:off x="-360" y="2074752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7</xdr:row>
      <xdr:rowOff>0</xdr:rowOff>
    </xdr:from>
    <xdr:to>
      <xdr:col>0</xdr:col>
      <xdr:colOff>143640</xdr:colOff>
      <xdr:row>167</xdr:row>
      <xdr:rowOff>0</xdr:rowOff>
    </xdr:to>
    <xdr:sp>
      <xdr:nvSpPr>
        <xdr:cNvPr id="2187" name="Line 109"/>
        <xdr:cNvSpPr/>
      </xdr:nvSpPr>
      <xdr:spPr>
        <a:xfrm>
          <a:off x="28800" y="2074752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188" name="Line 110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189" name="Line 111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190" name="Line 112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191" name="Line 113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192" name="Line 114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193" name="Line 115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194" name="Line 116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195" name="Line 117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196" name="Line 118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197" name="Line 119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198" name="Line 120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199" name="Line 121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00" name="Line 122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01" name="Line 123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02" name="Line 124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03" name="Line 125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04" name="Line 126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05" name="Line 127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06" name="Line 128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07" name="Line 129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08" name="Line 130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209" name="Line 131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210" name="Line 132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211" name="Line 133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212" name="Line 134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213" name="Line 135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214" name="Line 136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215" name="Line 137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216" name="Line 138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217" name="Line 139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218" name="Line 140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219" name="Line 141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220" name="Line 142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240</xdr:colOff>
      <xdr:row>159</xdr:row>
      <xdr:rowOff>0</xdr:rowOff>
    </xdr:to>
    <xdr:sp>
      <xdr:nvSpPr>
        <xdr:cNvPr id="2221" name="Line 143"/>
        <xdr:cNvSpPr/>
      </xdr:nvSpPr>
      <xdr:spPr>
        <a:xfrm flipH="1">
          <a:off x="-360" y="1957212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9</xdr:row>
      <xdr:rowOff>0</xdr:rowOff>
    </xdr:from>
    <xdr:to>
      <xdr:col>0</xdr:col>
      <xdr:colOff>143640</xdr:colOff>
      <xdr:row>159</xdr:row>
      <xdr:rowOff>0</xdr:rowOff>
    </xdr:to>
    <xdr:sp>
      <xdr:nvSpPr>
        <xdr:cNvPr id="2222" name="Line 144"/>
        <xdr:cNvSpPr/>
      </xdr:nvSpPr>
      <xdr:spPr>
        <a:xfrm>
          <a:off x="28800" y="1957212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240</xdr:colOff>
      <xdr:row>159</xdr:row>
      <xdr:rowOff>0</xdr:rowOff>
    </xdr:to>
    <xdr:sp>
      <xdr:nvSpPr>
        <xdr:cNvPr id="2223" name="Line 145"/>
        <xdr:cNvSpPr/>
      </xdr:nvSpPr>
      <xdr:spPr>
        <a:xfrm flipH="1">
          <a:off x="-360" y="1957212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9</xdr:row>
      <xdr:rowOff>0</xdr:rowOff>
    </xdr:from>
    <xdr:to>
      <xdr:col>0</xdr:col>
      <xdr:colOff>143640</xdr:colOff>
      <xdr:row>159</xdr:row>
      <xdr:rowOff>0</xdr:rowOff>
    </xdr:to>
    <xdr:sp>
      <xdr:nvSpPr>
        <xdr:cNvPr id="2224" name="Line 146"/>
        <xdr:cNvSpPr/>
      </xdr:nvSpPr>
      <xdr:spPr>
        <a:xfrm>
          <a:off x="28800" y="1957212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73</xdr:row>
      <xdr:rowOff>0</xdr:rowOff>
    </xdr:from>
    <xdr:to>
      <xdr:col>0</xdr:col>
      <xdr:colOff>12240</xdr:colOff>
      <xdr:row>173</xdr:row>
      <xdr:rowOff>0</xdr:rowOff>
    </xdr:to>
    <xdr:sp>
      <xdr:nvSpPr>
        <xdr:cNvPr id="2225" name="Line 147"/>
        <xdr:cNvSpPr/>
      </xdr:nvSpPr>
      <xdr:spPr>
        <a:xfrm flipH="1">
          <a:off x="-360" y="211186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3</xdr:row>
      <xdr:rowOff>0</xdr:rowOff>
    </xdr:from>
    <xdr:to>
      <xdr:col>0</xdr:col>
      <xdr:colOff>140400</xdr:colOff>
      <xdr:row>173</xdr:row>
      <xdr:rowOff>0</xdr:rowOff>
    </xdr:to>
    <xdr:sp>
      <xdr:nvSpPr>
        <xdr:cNvPr id="2226" name="Line 148"/>
        <xdr:cNvSpPr/>
      </xdr:nvSpPr>
      <xdr:spPr>
        <a:xfrm>
          <a:off x="28800" y="2111868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73</xdr:row>
      <xdr:rowOff>0</xdr:rowOff>
    </xdr:from>
    <xdr:to>
      <xdr:col>0</xdr:col>
      <xdr:colOff>12240</xdr:colOff>
      <xdr:row>173</xdr:row>
      <xdr:rowOff>0</xdr:rowOff>
    </xdr:to>
    <xdr:sp>
      <xdr:nvSpPr>
        <xdr:cNvPr id="2227" name="Line 149"/>
        <xdr:cNvSpPr/>
      </xdr:nvSpPr>
      <xdr:spPr>
        <a:xfrm flipH="1">
          <a:off x="-360" y="211186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3</xdr:row>
      <xdr:rowOff>0</xdr:rowOff>
    </xdr:from>
    <xdr:to>
      <xdr:col>0</xdr:col>
      <xdr:colOff>140400</xdr:colOff>
      <xdr:row>173</xdr:row>
      <xdr:rowOff>0</xdr:rowOff>
    </xdr:to>
    <xdr:sp>
      <xdr:nvSpPr>
        <xdr:cNvPr id="2228" name="Line 150"/>
        <xdr:cNvSpPr/>
      </xdr:nvSpPr>
      <xdr:spPr>
        <a:xfrm>
          <a:off x="28800" y="2111868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29" name="Line 155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30" name="Line 156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31" name="Line 157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32" name="Line 158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33" name="Line 159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34" name="Line 160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35" name="Line 161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36" name="Line 162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37" name="Line 163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38" name="Line 164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39" name="Line 165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40" name="Line 166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41" name="Line 167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42" name="Line 168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43" name="Line 169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44" name="Line 170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45" name="Line 171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46" name="Line 172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47" name="Line 173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48" name="Line 174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49" name="Line 175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50" name="Line 176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51" name="Line 177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52" name="Line 178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53" name="Line 179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54" name="Line 180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55" name="Line 181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56" name="Line 182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57" name="Line 183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58" name="Line 184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59" name="Line 185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60" name="Line 186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61" name="Line 187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62" name="Line 188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63" name="Line 189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64" name="Line 190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65" name="Line 191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66" name="Line 192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67" name="Line 193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68" name="Line 194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69" name="Line 195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0" name="Line 196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1" name="Line 197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2" name="Line 198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3" name="Line 199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4" name="Line 200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5" name="Line 201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6" name="Line 202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7" name="Line 203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8" name="Line 204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9" name="Line 205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0" name="Line 206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1" name="Line 207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2" name="Line 208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3" name="Line 209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4" name="Line 210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5" name="Line 211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6" name="Line 212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287" name="Line 213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288" name="Line 214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289" name="Line 215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290" name="Line 216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291" name="Line 217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292" name="Line 218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293" name="Line 219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294" name="Line 220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295" name="Line 221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296" name="Line 222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297" name="Line 223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298" name="Line 224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299" name="Line 225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300" name="Line 226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301" name="Line 227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302" name="Line 228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303" name="Line 229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304" name="Line 230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305" name="Line 231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306" name="Line 232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307" name="Line 233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308" name="Line 234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309" name="Line 235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310" name="Line 236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311" name="Line 237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312" name="Line 238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313" name="Line 239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314" name="Line 240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315" name="Line 241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316" name="Line 242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317" name="Line 243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318" name="Line 244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319" name="Line 245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320" name="Line 246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321" name="Line 247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322" name="Line 248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323" name="Line 249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324" name="Line 250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325" name="Line 251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326" name="Line 252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327" name="Line 253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328" name="Line 254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329" name="Line 255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330" name="Line 256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331" name="Line 257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332" name="Line 258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333" name="Line 259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334" name="Line 260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335" name="Line 261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336" name="Line 262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337" name="Line 263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338" name="Line 264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339" name="Line 265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340" name="Line 266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341" name="Line 267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342" name="Line 268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343" name="Line 269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344" name="Line 270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45" name="Line 271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46" name="Line 272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47" name="Line 273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48" name="Line 274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49" name="Line 275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50" name="Line 276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51" name="Line 277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52" name="Line 278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53" name="Line 279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54" name="Line 280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55" name="Line 281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56" name="Line 282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57" name="Line 283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58" name="Line 284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59" name="Line 285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0" name="Line 286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1" name="Line 287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2" name="Line 288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3" name="Line 289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4" name="Line 290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5" name="Line 291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6" name="Line 292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7" name="Line 293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8" name="Line 294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9" name="Line 295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0" name="Line 296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1" name="Line 297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2" name="Line 298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3" name="Line 299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4" name="Line 300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5" name="Line 301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6" name="Line 302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7" name="Line 303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8" name="Line 304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9" name="Line 305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0" name="Line 306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1" name="Line 307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2" name="Line 308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383" name="Line 309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384" name="Line 310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385" name="Line 311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386" name="Line 312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387" name="Line 313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388" name="Line 314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389" name="Line 315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390" name="Line 316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391" name="Line 317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392" name="Line 318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393" name="Line 319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394" name="Line 320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395" name="Line 321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396" name="Line 322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397" name="Line 323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398" name="Line 324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399" name="Line 325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400" name="Line 326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401" name="Line 327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402" name="Line 328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403" name="Line 329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404" name="Line 330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405" name="Line 331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406" name="Line 332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407" name="Line 333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408" name="Line 334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409" name="Line 335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410" name="Line 336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411" name="Line 337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412" name="Line 338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413" name="Line 339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414" name="Line 340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415" name="Line 341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416" name="Line 342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417" name="Line 343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418" name="Line 344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419" name="Line 345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420" name="Line 346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421" name="Line 347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422" name="Line 348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423" name="Line 349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424" name="Line 350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425" name="Line 351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426" name="Line 352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427" name="Line 353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428" name="Line 354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429" name="Line 355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430" name="Line 356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431" name="Line 357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432" name="Line 358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433" name="Line 359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434" name="Line 360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435" name="Line 361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436" name="Line 362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437" name="Line 363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438" name="Line 364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439" name="Line 365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440" name="Line 366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441" name="Line 367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442" name="Line 368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443" name="Line 369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444" name="Line 370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445" name="Line 371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446" name="Line 372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447" name="Line 373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448" name="Line 374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449" name="Line 375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450" name="Line 376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451" name="Line 377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452" name="Line 378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453" name="Line 379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454" name="Line 380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455" name="Line 381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456" name="Line 382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457" name="Line 383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458" name="Line 384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59" name="Line 385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60" name="Line 386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61" name="Line 387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62" name="Line 388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63" name="Line 389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64" name="Line 390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65" name="Line 391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66" name="Line 392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67" name="Line 393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68" name="Line 394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69" name="Line 395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70" name="Line 396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71" name="Line 397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72" name="Line 398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73" name="Line 399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74" name="Line 400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75" name="Line 401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76" name="Line 402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77" name="Line 403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78" name="Line 404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79" name="Line 405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80" name="Line 406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81" name="Line 407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82" name="Line 408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83" name="Line 409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84" name="Line 410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85" name="Line 411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86" name="Line 412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87" name="Line 413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88" name="Line 414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89" name="Line 415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90" name="Line 416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91" name="Line 417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92" name="Line 418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93" name="Line 419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94" name="Line 420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95" name="Line 421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96" name="Line 422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97" name="Line 423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98" name="Line 424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99" name="Line 425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00" name="Line 426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01" name="Line 427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02" name="Line 428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03" name="Line 429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04" name="Line 430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05" name="Line 431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06" name="Line 432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07" name="Line 433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08" name="Line 434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09" name="Line 435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10" name="Line 436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11" name="Line 437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12" name="Line 438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13" name="Line 439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14" name="Line 440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15" name="Line 441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16" name="Line 442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17" name="Line 443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18" name="Line 444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19" name="Line 445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20" name="Line 446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21" name="Line 447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22" name="Line 448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23" name="Line 449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24" name="Line 450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25" name="Line 451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26" name="Line 452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27" name="Line 453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28" name="Line 454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29" name="Line 455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30" name="Line 456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31" name="Line 457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32" name="Line 458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33" name="Line 459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34" name="Line 460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35" name="Line 461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36" name="Line 462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37" name="Line 463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38" name="Line 464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39" name="Line 465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40" name="Line 466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41" name="Line 467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42" name="Line 468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43" name="Line 469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44" name="Line 470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45" name="Line 471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46" name="Line 472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47" name="Line 473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48" name="Line 474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49" name="Line 476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50" name="Line 477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51" name="Line 478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52" name="Line 479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53" name="Line 480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720</xdr:rowOff>
    </xdr:from>
    <xdr:to>
      <xdr:col>1</xdr:col>
      <xdr:colOff>720</xdr:colOff>
      <xdr:row>6</xdr:row>
      <xdr:rowOff>9360</xdr:rowOff>
    </xdr:to>
    <xdr:sp>
      <xdr:nvSpPr>
        <xdr:cNvPr id="2554" name="Line 481"/>
        <xdr:cNvSpPr/>
      </xdr:nvSpPr>
      <xdr:spPr>
        <a:xfrm flipV="1">
          <a:off x="28800" y="37152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55" name="Line 482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56" name="Line 483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57" name="Line 484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58" name="Line 485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59" name="Line 486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60" name="Line 487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61" name="Line 488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62" name="Line 489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63" name="Line 490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64" name="Line 491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65" name="Line 492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66" name="Line 493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67" name="Line 494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68" name="Line 495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69" name="Line 496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0" name="Line 497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1" name="Line 498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2" name="Line 499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3" name="Line 500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4" name="Line 501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5" name="Line 502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6" name="Line 503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7" name="Line 504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8" name="Line 505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9" name="Line 506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0" name="Line 507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1" name="Line 508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2" name="Line 509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3" name="Line 510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4" name="Line 511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5" name="Line 512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6" name="Line 513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7" name="Line 514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8" name="Line 515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9" name="Line 516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0" name="Line 517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1" name="Line 518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2" name="Line 519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3" name="Line 520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4" name="Line 521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5" name="Line 522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6" name="Line 523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7" name="Line 524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8" name="Line 525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9" name="Line 526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0" name="Line 527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1" name="Line 528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2" name="Line 529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3" name="Line 530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4" name="Line 531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5" name="Line 532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6" name="Line 533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7" name="Line 534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8" name="Line 535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9" name="Line 536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0" name="Line 537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1" name="Line 538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2" name="Line 539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3" name="Line 540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4" name="Line 541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5" name="Line 542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6" name="Line 543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7" name="Line 544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8" name="Line 545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9" name="Line 546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0" name="Line 547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1" name="Line 548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2" name="Line 549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3" name="Line 550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4" name="Line 551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5" name="Line 552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6" name="Line 553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7" name="Line 554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8" name="Line 555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9" name="Line 556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0" name="Line 557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1" name="Line 558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2" name="Line 559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3" name="Line 560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4" name="Line 561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5" name="Line 562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6" name="Line 563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7" name="Line 564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8" name="Line 565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9" name="Line 566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0" name="Line 567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1" name="Line 568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2" name="Line 569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3" name="Line 570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4" name="Line 571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5" name="Line 572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6" name="Line 573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7" name="Line 574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8" name="Line 575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9" name="Line 576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0" name="Line 577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1" name="Line 578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2" name="Line 579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3" name="Line 580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4" name="Line 582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5" name="Line 583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6" name="Line 584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7" name="Line 585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8" name="Line 586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9" name="Line 587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0" name="Line 588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1" name="Line 589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2" name="Line 590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3" name="Line 591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4" name="Line 592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5" name="Line 593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6" name="Line 594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7" name="Line 595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8" name="Line 596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669" name="Line 597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670" name="Line 598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671" name="Line 599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672" name="Line 600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673" name="Line 601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674" name="Line 602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675" name="Line 603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676" name="Line 604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677" name="Line 605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678" name="Line 606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679" name="Line 607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680" name="Line 608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681" name="Line 609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682" name="Line 610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683" name="Line 611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684" name="Line 612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685" name="Line 613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686" name="Line 614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687" name="Line 615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688" name="Line 616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689" name="Line 617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690" name="Line 618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691" name="Line 619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692" name="Line 620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693" name="Line 621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694" name="Line 622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695" name="Line 623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696" name="Line 624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697" name="Line 625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698" name="Line 626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699" name="Line 627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00" name="Line 628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01" name="Line 629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02" name="Line 630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03" name="Line 631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04" name="Line 632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05" name="Line 633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06" name="Line 634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07" name="Line 635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08" name="Line 636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09" name="Line 637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10" name="Line 638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11" name="Line 639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12" name="Line 640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13" name="Line 641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14" name="Line 642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15" name="Line 643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16" name="Line 644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17" name="Line 645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18" name="Line 646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19" name="Line 647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20" name="Line 648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21" name="Line 649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22" name="Line 650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23" name="Line 651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24" name="Line 652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25" name="Line 653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26" name="Line 654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27" name="Line 655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28" name="Line 656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29" name="Line 657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30" name="Line 658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31" name="Line 659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32" name="Line 660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33" name="Line 661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34" name="Line 662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35" name="Line 663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36" name="Line 664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37" name="Line 665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38" name="Line 666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39" name="Line 667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40" name="Line 668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41" name="Line 669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42" name="Line 670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43" name="Line 671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44" name="Line 672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45" name="Line 673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46" name="Line 674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47" name="Line 675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48" name="Line 676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49" name="Line 677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50" name="Line 678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51" name="Line 679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52" name="Line 680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53" name="Line 681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54" name="Line 682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55" name="Line 683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56" name="Line 684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57" name="Line 685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58" name="Line 686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59" name="Line 688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60" name="Line 689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61" name="Line 690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62" name="Line 691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63" name="Line 692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64" name="Line 693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65" name="Line 694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66" name="Line 695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67" name="Line 696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68" name="Line 697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69" name="Line 698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70" name="Line 699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71" name="Line 700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72" name="Line 701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2773" name="Line 702"/>
        <xdr:cNvSpPr/>
      </xdr:nvSpPr>
      <xdr:spPr>
        <a:xfrm>
          <a:off x="28800" y="11376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774" name="Line 703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775" name="Line 704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776" name="Line 705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777" name="Line 706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778" name="Line 707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779" name="Line 708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780" name="Line 709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781" name="Line 710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782" name="Line 711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783" name="Line 712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784" name="Line 713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785" name="Line 714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786" name="Line 715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787" name="Line 716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788" name="Line 717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789" name="Line 718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790" name="Line 719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791" name="Line 720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792" name="Line 721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793" name="Line 722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794" name="Line 723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795" name="Line 724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796" name="Line 725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797" name="Line 726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798" name="Line 727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799" name="Line 728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00" name="Line 729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01" name="Line 730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02" name="Line 731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03" name="Line 732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04" name="Line 733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05" name="Line 734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06" name="Line 735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07" name="Line 736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08" name="Line 737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09" name="Line 738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10" name="Line 739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11" name="Line 740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12" name="Line 741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13" name="Line 742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14" name="Line 743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15" name="Line 744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16" name="Line 745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17" name="Line 746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18" name="Line 747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19" name="Line 748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20" name="Line 749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21" name="Line 750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22" name="Line 751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23" name="Line 752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24" name="Line 753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25" name="Line 754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26" name="Line 755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27" name="Line 756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28" name="Line 757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29" name="Line 758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30" name="Line 759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31" name="Line 760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32" name="Line 761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33" name="Line 762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34" name="Line 763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35" name="Line 764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36" name="Line 765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37" name="Line 766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38" name="Line 767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39" name="Line 768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40" name="Line 769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41" name="Line 770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42" name="Line 771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43" name="Line 772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44" name="Line 773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45" name="Line 774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46" name="Line 775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47" name="Line 776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48" name="Line 777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49" name="Line 778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50" name="Line 779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51" name="Line 780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52" name="Line 781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53" name="Line 782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54" name="Line 783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55" name="Line 784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56" name="Line 785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57" name="Line 786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58" name="Line 787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59" name="Line 788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60" name="Line 789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61" name="Line 790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62" name="Line 791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63" name="Line 792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64" name="Line 794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65" name="Line 795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66" name="Line 796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67" name="Line 797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68" name="Line 798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69" name="Line 799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70" name="Line 800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71" name="Line 801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72" name="Line 802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73" name="Line 803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74" name="Line 804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75" name="Line 805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76" name="Line 806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77" name="Line 807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78" name="Line 808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79" name="Line 809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80" name="Line 810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81" name="Line 811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82" name="Line 812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83" name="Line 813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84" name="Line 814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85" name="Line 815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86" name="Line 816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87" name="Line 817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88" name="Line 818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89" name="Line 819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90" name="Line 820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91" name="Line 821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92" name="Line 822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93" name="Line 823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94" name="Line 824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95" name="Line 825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96" name="Line 826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97" name="Line 827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98" name="Line 828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899" name="Line 829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00" name="Line 830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01" name="Line 831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02" name="Line 832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03" name="Line 833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04" name="Line 834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05" name="Line 835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06" name="Line 836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07" name="Line 837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08" name="Line 838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09" name="Line 839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10" name="Line 840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11" name="Line 841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12" name="Line 842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13" name="Line 843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14" name="Line 844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15" name="Line 845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16" name="Line 846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17" name="Line 847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18" name="Line 848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19" name="Line 849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20" name="Line 850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21" name="Line 851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22" name="Line 852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23" name="Line 853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24" name="Line 854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25" name="Line 855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26" name="Line 856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27" name="Line 857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28" name="Line 858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29" name="Line 859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30" name="Line 860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31" name="Line 861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32" name="Line 862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33" name="Line 863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34" name="Line 864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35" name="Line 865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36" name="Line 866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37" name="Line 867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38" name="Line 868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39" name="Line 869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40" name="Line 870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41" name="Line 871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42" name="Line 872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43" name="Line 873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44" name="Line 874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45" name="Line 875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46" name="Line 876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47" name="Line 877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48" name="Line 878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49" name="Line 879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50" name="Line 880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51" name="Line 881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52" name="Line 882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53" name="Line 883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54" name="Line 884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55" name="Line 885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56" name="Line 886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57" name="Line 887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58" name="Line 888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59" name="Line 889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60" name="Line 890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61" name="Line 891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62" name="Line 892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63" name="Line 893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64" name="Line 894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65" name="Line 895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66" name="Line 896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67" name="Line 897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68" name="Line 898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69" name="Line 900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70" name="Line 901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71" name="Line 902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72" name="Line 903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73" name="Line 904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74" name="Line 905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75" name="Line 906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76" name="Line 907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77" name="Line 908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78" name="Line 909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79" name="Line 910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80" name="Line 911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81" name="Line 912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82" name="Line 913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2983" name="Line 914"/>
        <xdr:cNvSpPr/>
      </xdr:nvSpPr>
      <xdr:spPr>
        <a:xfrm>
          <a:off x="28800" y="168534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2984" name="Line 2"/>
        <xdr:cNvSpPr/>
      </xdr:nvSpPr>
      <xdr:spPr>
        <a:xfrm>
          <a:off x="9360" y="2114640"/>
          <a:ext cx="321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6</xdr:row>
      <xdr:rowOff>0</xdr:rowOff>
    </xdr:from>
    <xdr:to>
      <xdr:col>0</xdr:col>
      <xdr:colOff>12240</xdr:colOff>
      <xdr:row>156</xdr:row>
      <xdr:rowOff>0</xdr:rowOff>
    </xdr:to>
    <xdr:sp>
      <xdr:nvSpPr>
        <xdr:cNvPr id="2985" name="Line 3"/>
        <xdr:cNvSpPr/>
      </xdr:nvSpPr>
      <xdr:spPr>
        <a:xfrm flipH="1">
          <a:off x="-360" y="1559232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2986" name="Line 5"/>
        <xdr:cNvSpPr/>
      </xdr:nvSpPr>
      <xdr:spPr>
        <a:xfrm>
          <a:off x="31320" y="21146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0</xdr:col>
      <xdr:colOff>144720</xdr:colOff>
      <xdr:row>156</xdr:row>
      <xdr:rowOff>0</xdr:rowOff>
    </xdr:to>
    <xdr:sp>
      <xdr:nvSpPr>
        <xdr:cNvPr id="2987" name="Line 6"/>
        <xdr:cNvSpPr/>
      </xdr:nvSpPr>
      <xdr:spPr>
        <a:xfrm>
          <a:off x="31320" y="1559232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2988" name="Line 8"/>
        <xdr:cNvSpPr/>
      </xdr:nvSpPr>
      <xdr:spPr>
        <a:xfrm>
          <a:off x="31320" y="21146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2989" name="Line 9"/>
        <xdr:cNvSpPr/>
      </xdr:nvSpPr>
      <xdr:spPr>
        <a:xfrm>
          <a:off x="31320" y="21146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2990" name="Line 11"/>
        <xdr:cNvSpPr/>
      </xdr:nvSpPr>
      <xdr:spPr>
        <a:xfrm>
          <a:off x="31320" y="21146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6</xdr:row>
      <xdr:rowOff>0</xdr:rowOff>
    </xdr:from>
    <xdr:to>
      <xdr:col>0</xdr:col>
      <xdr:colOff>34560</xdr:colOff>
      <xdr:row>156</xdr:row>
      <xdr:rowOff>0</xdr:rowOff>
    </xdr:to>
    <xdr:sp>
      <xdr:nvSpPr>
        <xdr:cNvPr id="2991" name="Line 16"/>
        <xdr:cNvSpPr/>
      </xdr:nvSpPr>
      <xdr:spPr>
        <a:xfrm flipH="1">
          <a:off x="0" y="15592320"/>
          <a:ext cx="3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6</xdr:row>
      <xdr:rowOff>0</xdr:rowOff>
    </xdr:from>
    <xdr:to>
      <xdr:col>0</xdr:col>
      <xdr:colOff>21600</xdr:colOff>
      <xdr:row>156</xdr:row>
      <xdr:rowOff>0</xdr:rowOff>
    </xdr:to>
    <xdr:sp>
      <xdr:nvSpPr>
        <xdr:cNvPr id="2992" name="Line 17"/>
        <xdr:cNvSpPr/>
      </xdr:nvSpPr>
      <xdr:spPr>
        <a:xfrm flipH="1">
          <a:off x="-360" y="15592320"/>
          <a:ext cx="2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800</xdr:colOff>
      <xdr:row>13</xdr:row>
      <xdr:rowOff>0</xdr:rowOff>
    </xdr:to>
    <xdr:sp>
      <xdr:nvSpPr>
        <xdr:cNvPr id="2993" name="Line 23"/>
        <xdr:cNvSpPr/>
      </xdr:nvSpPr>
      <xdr:spPr>
        <a:xfrm>
          <a:off x="3220200" y="211464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2994" name="Line 24"/>
        <xdr:cNvSpPr/>
      </xdr:nvSpPr>
      <xdr:spPr>
        <a:xfrm>
          <a:off x="3220200" y="211464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2995" name="Line 25"/>
        <xdr:cNvSpPr/>
      </xdr:nvSpPr>
      <xdr:spPr>
        <a:xfrm>
          <a:off x="3220200" y="211464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2996" name="Line 26"/>
        <xdr:cNvSpPr/>
      </xdr:nvSpPr>
      <xdr:spPr>
        <a:xfrm>
          <a:off x="3220200" y="211464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2997" name="Line 27"/>
        <xdr:cNvSpPr/>
      </xdr:nvSpPr>
      <xdr:spPr>
        <a:xfrm>
          <a:off x="3220200" y="211464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998" name="Line 32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999" name="Line 33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00" name="Line 34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01" name="Line 35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02" name="Line 36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03" name="Line 37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004" name="Line 38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005" name="Line 39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006" name="Line 40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07" name="Line 41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08" name="Line 42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09" name="Line 43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10" name="Line 44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11" name="Line 45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12" name="Line 46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13" name="Line 47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14" name="Line 48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15" name="Line 49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16" name="Line 50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17" name="Line 51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18" name="Line 52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019" name="Line 53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020" name="Line 54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021" name="Line 55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022" name="Line 56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023" name="Line 57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024" name="Line 58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25" name="Line 59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26" name="Line 60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27" name="Line 61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28" name="Line 62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29" name="Line 63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30" name="Line 64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31" name="Line 65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32" name="Line 66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33" name="Line 67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34" name="Line 68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35" name="Line 69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36" name="Line 70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37" name="Line 71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38" name="Line 72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39" name="Line 73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40" name="Line 74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41" name="Line 75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42" name="Line 76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43" name="Line 77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44" name="Line 78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45" name="Line 79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46" name="Line 80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47" name="Line 81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48" name="Line 82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49" name="Line 83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50" name="Line 84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51" name="Line 85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52" name="Line 86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53" name="Line 87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54" name="Line 88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55" name="Line 89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56" name="Line 90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57" name="Line 91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58" name="Line 92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59" name="Line 93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60" name="Line 94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61" name="Line 95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62" name="Line 96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63" name="Line 97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64" name="Line 98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65" name="Line 99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66" name="Line 100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67" name="Line 101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68" name="Line 102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69" name="Line 103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70" name="Line 104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71" name="Line 105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72" name="Line 106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73" name="Line 107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74" name="Line 108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75" name="Line 109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76" name="Line 110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77" name="Line 111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78" name="Line 112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79" name="Line 113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0" name="Line 114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1" name="Line 115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2" name="Line 116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3" name="Line 117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4" name="Line 118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5" name="Line 119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6" name="Line 120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7" name="Line 121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8" name="Line 122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9" name="Line 123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0" name="Line 124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1" name="Line 125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2" name="Line 126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3" name="Line 127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4" name="Line 128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5" name="Line 129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6" name="Line 130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7" name="Line 131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8" name="Line 132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9" name="Line 133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0" name="Line 134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101" name="Line 135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102" name="Line 136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103" name="Line 137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104" name="Line 138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105" name="Line 139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106" name="Line 140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107" name="Line 141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108" name="Line 142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109" name="Line 143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110" name="Line 144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111" name="Line 145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112" name="Line 146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113" name="Line 147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114" name="Line 148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115" name="Line 149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116" name="Line 150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117" name="Line 151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118" name="Line 152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119" name="Line 153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120" name="Line 154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121" name="Line 155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122" name="Line 156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123" name="Line 157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124" name="Line 158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125" name="Line 159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126" name="Line 160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127" name="Line 161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128" name="Line 162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129" name="Line 163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130" name="Line 164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131" name="Line 165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132" name="Line 166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133" name="Line 167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134" name="Line 168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135" name="Line 169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136" name="Line 170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137" name="Line 171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138" name="Line 172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5</xdr:row>
      <xdr:rowOff>0</xdr:rowOff>
    </xdr:from>
    <xdr:to>
      <xdr:col>0</xdr:col>
      <xdr:colOff>12240</xdr:colOff>
      <xdr:row>105</xdr:row>
      <xdr:rowOff>0</xdr:rowOff>
    </xdr:to>
    <xdr:sp>
      <xdr:nvSpPr>
        <xdr:cNvPr id="3139" name="Line 173"/>
        <xdr:cNvSpPr/>
      </xdr:nvSpPr>
      <xdr:spPr>
        <a:xfrm flipH="1">
          <a:off x="-360" y="100868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0</xdr:col>
      <xdr:colOff>144720</xdr:colOff>
      <xdr:row>105</xdr:row>
      <xdr:rowOff>0</xdr:rowOff>
    </xdr:to>
    <xdr:sp>
      <xdr:nvSpPr>
        <xdr:cNvPr id="3140" name="Line 174"/>
        <xdr:cNvSpPr/>
      </xdr:nvSpPr>
      <xdr:spPr>
        <a:xfrm>
          <a:off x="31320" y="1008684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5</xdr:row>
      <xdr:rowOff>0</xdr:rowOff>
    </xdr:from>
    <xdr:to>
      <xdr:col>0</xdr:col>
      <xdr:colOff>12240</xdr:colOff>
      <xdr:row>105</xdr:row>
      <xdr:rowOff>0</xdr:rowOff>
    </xdr:to>
    <xdr:sp>
      <xdr:nvSpPr>
        <xdr:cNvPr id="3141" name="Line 175"/>
        <xdr:cNvSpPr/>
      </xdr:nvSpPr>
      <xdr:spPr>
        <a:xfrm flipH="1">
          <a:off x="-360" y="100868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0</xdr:col>
      <xdr:colOff>144720</xdr:colOff>
      <xdr:row>105</xdr:row>
      <xdr:rowOff>0</xdr:rowOff>
    </xdr:to>
    <xdr:sp>
      <xdr:nvSpPr>
        <xdr:cNvPr id="3142" name="Line 176"/>
        <xdr:cNvSpPr/>
      </xdr:nvSpPr>
      <xdr:spPr>
        <a:xfrm>
          <a:off x="31320" y="1008684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0</xdr:rowOff>
    </xdr:from>
    <xdr:to>
      <xdr:col>0</xdr:col>
      <xdr:colOff>12240</xdr:colOff>
      <xdr:row>52</xdr:row>
      <xdr:rowOff>0</xdr:rowOff>
    </xdr:to>
    <xdr:sp>
      <xdr:nvSpPr>
        <xdr:cNvPr id="3143" name="Line 177"/>
        <xdr:cNvSpPr/>
      </xdr:nvSpPr>
      <xdr:spPr>
        <a:xfrm flipH="1">
          <a:off x="-360" y="50198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0</xdr:col>
      <xdr:colOff>144720</xdr:colOff>
      <xdr:row>52</xdr:row>
      <xdr:rowOff>0</xdr:rowOff>
    </xdr:to>
    <xdr:sp>
      <xdr:nvSpPr>
        <xdr:cNvPr id="3144" name="Line 178"/>
        <xdr:cNvSpPr/>
      </xdr:nvSpPr>
      <xdr:spPr>
        <a:xfrm>
          <a:off x="31320" y="501984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0</xdr:rowOff>
    </xdr:from>
    <xdr:to>
      <xdr:col>0</xdr:col>
      <xdr:colOff>12240</xdr:colOff>
      <xdr:row>52</xdr:row>
      <xdr:rowOff>0</xdr:rowOff>
    </xdr:to>
    <xdr:sp>
      <xdr:nvSpPr>
        <xdr:cNvPr id="3145" name="Line 179"/>
        <xdr:cNvSpPr/>
      </xdr:nvSpPr>
      <xdr:spPr>
        <a:xfrm flipH="1">
          <a:off x="-360" y="50198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0</xdr:col>
      <xdr:colOff>144720</xdr:colOff>
      <xdr:row>52</xdr:row>
      <xdr:rowOff>0</xdr:rowOff>
    </xdr:to>
    <xdr:sp>
      <xdr:nvSpPr>
        <xdr:cNvPr id="3146" name="Line 180"/>
        <xdr:cNvSpPr/>
      </xdr:nvSpPr>
      <xdr:spPr>
        <a:xfrm>
          <a:off x="31320" y="501984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47" name="Line 181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48" name="Line 182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49" name="Line 183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50" name="Line 184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51" name="Line 185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52" name="Line 186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53" name="Line 187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54" name="Line 188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55" name="Line 189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56" name="Line 190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57" name="Line 191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58" name="Line 192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59" name="Line 193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0" name="Line 194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1" name="Line 195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2" name="Line 196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3" name="Line 197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4" name="Line 198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5" name="Line 199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6" name="Line 200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7" name="Line 201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8" name="Line 202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9" name="Line 203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0" name="Line 204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1" name="Line 205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2" name="Line 206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3" name="Line 207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4" name="Line 208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5" name="Line 209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6" name="Line 210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7" name="Line 211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8" name="Line 212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9" name="Line 213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0" name="Line 214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1" name="Line 215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2" name="Line 216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3" name="Line 217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4" name="Line 218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5" name="Line 219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6" name="Line 220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7" name="Line 221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8" name="Line 222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9" name="Line 223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0" name="Line 224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1" name="Line 225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2" name="Line 226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3" name="Line 227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194" name="Line 228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195" name="Line 229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196" name="Line 230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197" name="Line 231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198" name="Line 232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199" name="Line 233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200" name="Line 234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201" name="Line 235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202" name="Line 236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203" name="Line 237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204" name="Line 238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205" name="Line 239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206" name="Line 240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207" name="Line 241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208" name="Line 242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209" name="Line 243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210" name="Line 244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211" name="Line 245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212" name="Line 246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213" name="Line 247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214" name="Line 248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215" name="Line 249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216" name="Line 250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217" name="Line 251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218" name="Line 252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219" name="Line 253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220" name="Line 254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221" name="Line 255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222" name="Line 256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223" name="Line 257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224" name="Line 258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225" name="Line 259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226" name="Line 260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227" name="Line 261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228" name="Line 262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229" name="Line 263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230" name="Line 264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231" name="Line 265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232" name="Line 266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233" name="Line 267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234" name="Line 268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235" name="Line 269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236" name="Line 270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237" name="Line 271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238" name="Line 272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239" name="Line 273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240" name="Line 274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41" name="Line 275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42" name="Line 276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43" name="Line 277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44" name="Line 278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45" name="Line 279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46" name="Line 280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47" name="Line 281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48" name="Line 282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49" name="Line 283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50" name="Line 284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51" name="Line 285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52" name="Line 286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53" name="Line 287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54" name="Line 288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55" name="Line 289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56" name="Line 290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57" name="Line 291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58" name="Line 292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59" name="Line 293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60" name="Line 294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61" name="Line 295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62" name="Line 296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63" name="Line 297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64" name="Line 298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65" name="Line 299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66" name="Line 300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67" name="Line 301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68" name="Line 302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69" name="Line 303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70" name="Line 304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71" name="Line 305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72" name="Line 306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73" name="Line 307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74" name="Line 308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75" name="Line 309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76" name="Line 310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77" name="Line 311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78" name="Line 312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79" name="Line 313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80" name="Line 314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81" name="Line 315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82" name="Line 316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83" name="Line 317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84" name="Line 318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85" name="Line 319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86" name="Line 320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87" name="Line 321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88" name="Line 322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89" name="Line 323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90" name="Line 324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91" name="Line 325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92" name="Line 326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93" name="Line 327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94" name="Line 328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95" name="Line 329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96" name="Line 330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97" name="Line 331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98" name="Line 332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99" name="Line 333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00" name="Line 334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01" name="Line 335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02" name="Line 336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03" name="Line 337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04" name="Line 338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05" name="Line 339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06" name="Line 340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07" name="Line 341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08" name="Line 342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09" name="Line 343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10" name="Line 344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11" name="Line 345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12" name="Line 346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13" name="Line 347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14" name="Line 348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15" name="Line 349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16" name="Line 350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17" name="Line 351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18" name="Line 352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19" name="Line 353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20" name="Line 354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21" name="Line 355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22" name="Line 356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23" name="Line 357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24" name="Line 358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25" name="Line 359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26" name="Line 360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27" name="Line 361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28" name="Line 362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29" name="Line 363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30" name="Line 364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31" name="Line 365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32" name="Line 366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33" name="Line 367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34" name="Line 368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35" name="Line 369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36" name="Line 370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37" name="Line 371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38" name="Line 372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39" name="Line 373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40" name="Line 374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41" name="Line 375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42" name="Line 376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43" name="Line 377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44" name="Line 378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45" name="Line 379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46" name="Line 380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47" name="Line 381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48" name="Line 382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49" name="Line 383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50" name="Line 384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51" name="Line 385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52" name="Line 386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53" name="Line 387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54" name="Line 388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55" name="Line 389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56" name="Line 390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57" name="Line 391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58" name="Line 392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59" name="Line 393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60" name="Line 394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61" name="Line 395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62" name="Line 396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63" name="Line 397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64" name="Line 398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65" name="Line 399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66" name="Line 400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67" name="Line 401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68" name="Line 402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69" name="Line 404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70" name="Line 405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71" name="Line 406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72" name="Line 407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73" name="Line 408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9720</xdr:rowOff>
    </xdr:from>
    <xdr:to>
      <xdr:col>1</xdr:col>
      <xdr:colOff>720</xdr:colOff>
      <xdr:row>6</xdr:row>
      <xdr:rowOff>9360</xdr:rowOff>
    </xdr:to>
    <xdr:sp>
      <xdr:nvSpPr>
        <xdr:cNvPr id="3374" name="Line 409"/>
        <xdr:cNvSpPr/>
      </xdr:nvSpPr>
      <xdr:spPr>
        <a:xfrm flipV="1">
          <a:off x="31320" y="39060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75" name="Line 410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76" name="Line 411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77" name="Line 412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78" name="Line 413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79" name="Line 414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80" name="Line 415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81" name="Line 416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82" name="Line 417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83" name="Line 418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384" name="Line 419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385" name="Line 420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386" name="Line 421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387" name="Line 422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388" name="Line 423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389" name="Line 424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390" name="Line 425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391" name="Line 426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392" name="Line 427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393" name="Line 428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394" name="Line 429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395" name="Line 430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396" name="Line 431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397" name="Line 432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398" name="Line 433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399" name="Line 434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0" name="Line 435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1" name="Line 436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2" name="Line 437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3" name="Line 438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4" name="Line 439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5" name="Line 440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6" name="Line 441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7" name="Line 442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8" name="Line 443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9" name="Line 444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0" name="Line 445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1" name="Line 446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2" name="Line 447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3" name="Line 448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4" name="Line 449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5" name="Line 450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6" name="Line 451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7" name="Line 452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8" name="Line 453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9" name="Line 454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0" name="Line 455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1" name="Line 456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2" name="Line 457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3" name="Line 458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4" name="Line 459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5" name="Line 460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6" name="Line 461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7" name="Line 462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8" name="Line 463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9" name="Line 464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0" name="Line 465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1" name="Line 466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2" name="Line 467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3" name="Line 468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4" name="Line 469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5" name="Line 470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6" name="Line 471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7" name="Line 472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8" name="Line 473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9" name="Line 474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0" name="Line 475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1" name="Line 476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2" name="Line 477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3" name="Line 478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4" name="Line 479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5" name="Line 480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6" name="Line 481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7" name="Line 482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8" name="Line 483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9" name="Line 484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0" name="Line 485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1" name="Line 486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2" name="Line 487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3" name="Line 488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4" name="Line 489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5" name="Line 490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6" name="Line 491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7" name="Line 492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8" name="Line 493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9" name="Line 494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0" name="Line 495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1" name="Line 496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2" name="Line 497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3" name="Line 498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4" name="Line 499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5" name="Line 500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6" name="Line 501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7" name="Line 502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8" name="Line 503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9" name="Line 504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0" name="Line 505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1" name="Line 506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2" name="Line 507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3" name="Line 508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4" name="Line 509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5" name="Line 510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6" name="Line 511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7" name="Line 512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8" name="Line 513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9" name="Line 514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0" name="Line 515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1" name="Line 516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2" name="Line 517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3" name="Line 518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4" name="Line 519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5" name="Line 520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6" name="Line 521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7" name="Line 522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8" name="Line 523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9" name="Line 524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0" name="Line 525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1" name="Line 526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2" name="Line 527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3" name="Line 528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4" name="Line 529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5" name="Line 530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6" name="Line 531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7" name="Line 532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8" name="Line 533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9" name="Line 534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0" name="Line 535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1" name="Line 536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2" name="Line 537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3" name="Line 538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4" name="Line 539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5" name="Line 540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6" name="Line 541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7" name="Line 542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8" name="Line 543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9" name="Line 544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0" name="Line 545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1" name="Line 546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2" name="Line 548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3" name="Line 549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4" name="Line 550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5" name="Line 551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6" name="Line 552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7" name="Line 553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8" name="Line 554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9" name="Line 555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0" name="Line 556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1" name="Line 557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2" name="Line 558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3" name="Line 559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4" name="Line 560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5" name="Line 561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6" name="Line 562"/>
        <xdr:cNvSpPr/>
      </xdr:nvSpPr>
      <xdr:spPr>
        <a:xfrm>
          <a:off x="31320" y="5019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27" name="Line 563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28" name="Line 564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29" name="Line 565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30" name="Line 566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31" name="Line 567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32" name="Line 568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33" name="Line 569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34" name="Line 570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35" name="Line 571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36" name="Line 572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37" name="Line 573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38" name="Line 574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39" name="Line 575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40" name="Line 576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41" name="Line 577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42" name="Line 578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43" name="Line 579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44" name="Line 580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45" name="Line 581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46" name="Line 582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47" name="Line 583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48" name="Line 584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49" name="Line 585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50" name="Line 586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51" name="Line 587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52" name="Line 588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53" name="Line 589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54" name="Line 590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55" name="Line 591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56" name="Line 592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57" name="Line 593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58" name="Line 594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59" name="Line 595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60" name="Line 596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61" name="Line 597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62" name="Line 598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63" name="Line 599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64" name="Line 600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65" name="Line 601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66" name="Line 602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67" name="Line 603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68" name="Line 604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69" name="Line 605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70" name="Line 606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71" name="Line 607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72" name="Line 608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73" name="Line 609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74" name="Line 610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75" name="Line 611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76" name="Line 612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77" name="Line 613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78" name="Line 614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79" name="Line 615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80" name="Line 616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81" name="Line 617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82" name="Line 618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83" name="Line 619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84" name="Line 620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85" name="Line 621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86" name="Line 622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87" name="Line 623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88" name="Line 624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89" name="Line 625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90" name="Line 626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91" name="Line 627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92" name="Line 628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93" name="Line 629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94" name="Line 630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95" name="Line 631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96" name="Line 632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97" name="Line 633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98" name="Line 634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599" name="Line 635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00" name="Line 636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01" name="Line 637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02" name="Line 638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03" name="Line 639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04" name="Line 640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05" name="Line 641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06" name="Line 642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07" name="Line 643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08" name="Line 644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09" name="Line 645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10" name="Line 646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11" name="Line 647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12" name="Line 648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13" name="Line 649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14" name="Line 650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15" name="Line 651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16" name="Line 652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17" name="Line 653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18" name="Line 654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19" name="Line 655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20" name="Line 656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21" name="Line 657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22" name="Line 658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23" name="Line 659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24" name="Line 660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25" name="Line 661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26" name="Line 662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27" name="Line 663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28" name="Line 664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29" name="Line 665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30" name="Line 666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31" name="Line 667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32" name="Line 668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33" name="Line 669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34" name="Line 670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35" name="Line 671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36" name="Line 672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37" name="Line 673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38" name="Line 674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39" name="Line 675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40" name="Line 676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41" name="Line 677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42" name="Line 678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43" name="Line 679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44" name="Line 680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45" name="Line 681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46" name="Line 682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47" name="Line 683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48" name="Line 684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49" name="Line 685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50" name="Line 686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51" name="Line 687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52" name="Line 688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53" name="Line 689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54" name="Line 690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55" name="Line 692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56" name="Line 693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57" name="Line 694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58" name="Line 695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59" name="Line 696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9720</xdr:rowOff>
    </xdr:from>
    <xdr:to>
      <xdr:col>1</xdr:col>
      <xdr:colOff>720</xdr:colOff>
      <xdr:row>148</xdr:row>
      <xdr:rowOff>9720</xdr:rowOff>
    </xdr:to>
    <xdr:sp>
      <xdr:nvSpPr>
        <xdr:cNvPr id="3660" name="Line 697"/>
        <xdr:cNvSpPr/>
      </xdr:nvSpPr>
      <xdr:spPr>
        <a:xfrm flipV="1">
          <a:off x="31320" y="1391616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61" name="Line 698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62" name="Line 699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63" name="Line 700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64" name="Line 701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65" name="Line 702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66" name="Line 703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67" name="Line 704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68" name="Line 705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7</xdr:row>
      <xdr:rowOff>152280</xdr:rowOff>
    </xdr:to>
    <xdr:sp>
      <xdr:nvSpPr>
        <xdr:cNvPr id="3669" name="Line 706"/>
        <xdr:cNvSpPr/>
      </xdr:nvSpPr>
      <xdr:spPr>
        <a:xfrm flipV="1">
          <a:off x="31320" y="139064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l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0">
          <cell r="E10">
            <v>32602547</v>
          </cell>
          <cell r="F10">
            <v>17034221</v>
          </cell>
          <cell r="G10">
            <v>1556832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68" activeCellId="0" sqref="D68:D7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9.87"/>
    <col collapsed="false" customWidth="true" hidden="false" outlineLevel="0" max="6" min="2" style="1" width="10.12"/>
    <col collapsed="false" customWidth="true" hidden="false" outlineLevel="0" max="7" min="7" style="0" width="10.74"/>
    <col collapsed="false" customWidth="true" hidden="false" outlineLevel="0" max="8" min="8" style="0" width="11.12"/>
    <col collapsed="false" customWidth="true" hidden="false" outlineLevel="0" max="9" min="9" style="0" width="10.25"/>
    <col collapsed="false" customWidth="true" hidden="false" outlineLevel="0" max="10" min="10" style="0" width="10.37"/>
    <col collapsed="false" customWidth="true" hidden="false" outlineLevel="0" max="11" min="11" style="0" width="9.36"/>
  </cols>
  <sheetData>
    <row r="1" s="6" customFormat="tru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4"/>
      <c r="I1" s="4"/>
      <c r="J1" s="5"/>
    </row>
    <row r="2" customFormat="false" ht="9.75" hidden="false" customHeight="true" outlineLevel="0" collapsed="false">
      <c r="A2" s="7"/>
      <c r="B2" s="8"/>
      <c r="C2" s="8"/>
      <c r="D2" s="8"/>
      <c r="E2" s="8"/>
      <c r="F2" s="8"/>
      <c r="G2" s="9"/>
      <c r="H2" s="9"/>
      <c r="I2" s="9"/>
      <c r="J2" s="10" t="s">
        <v>1</v>
      </c>
    </row>
    <row r="3" customFormat="false" ht="15" hidden="false" customHeight="true" outlineLevel="0" collapsed="false">
      <c r="A3" s="11" t="s">
        <v>2</v>
      </c>
      <c r="B3" s="12" t="s">
        <v>3</v>
      </c>
      <c r="C3" s="12" t="s">
        <v>4</v>
      </c>
      <c r="D3" s="12"/>
      <c r="E3" s="12"/>
      <c r="F3" s="12"/>
      <c r="G3" s="12" t="s">
        <v>5</v>
      </c>
      <c r="H3" s="12"/>
      <c r="I3" s="12"/>
      <c r="J3" s="12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</row>
    <row r="4" customFormat="false" ht="11.25" hidden="false" customHeight="true" outlineLevel="0" collapsed="false">
      <c r="A4" s="14"/>
      <c r="B4" s="12"/>
      <c r="C4" s="15" t="s">
        <v>6</v>
      </c>
      <c r="D4" s="16" t="s">
        <v>7</v>
      </c>
      <c r="E4" s="16"/>
      <c r="F4" s="16"/>
      <c r="G4" s="15" t="s">
        <v>6</v>
      </c>
      <c r="H4" s="16" t="s">
        <v>7</v>
      </c>
      <c r="I4" s="16"/>
      <c r="J4" s="16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</row>
    <row r="5" customFormat="false" ht="11.25" hidden="false" customHeight="true" outlineLevel="0" collapsed="false">
      <c r="A5" s="17" t="s">
        <v>8</v>
      </c>
      <c r="B5" s="12"/>
      <c r="C5" s="18" t="s">
        <v>9</v>
      </c>
      <c r="D5" s="19" t="s">
        <v>10</v>
      </c>
      <c r="E5" s="15" t="s">
        <v>11</v>
      </c>
      <c r="F5" s="20" t="s">
        <v>12</v>
      </c>
      <c r="G5" s="18" t="s">
        <v>9</v>
      </c>
      <c r="H5" s="19" t="s">
        <v>10</v>
      </c>
      <c r="I5" s="15" t="s">
        <v>11</v>
      </c>
      <c r="J5" s="20" t="s">
        <v>12</v>
      </c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</row>
    <row r="6" customFormat="false" ht="12" hidden="false" customHeight="true" outlineLevel="0" collapsed="false">
      <c r="A6" s="17" t="s">
        <v>13</v>
      </c>
      <c r="B6" s="12"/>
      <c r="C6" s="21"/>
      <c r="D6" s="22" t="s">
        <v>14</v>
      </c>
      <c r="E6" s="23" t="s">
        <v>15</v>
      </c>
      <c r="F6" s="24" t="s">
        <v>14</v>
      </c>
      <c r="G6" s="21"/>
      <c r="H6" s="22" t="s">
        <v>14</v>
      </c>
      <c r="I6" s="23" t="s">
        <v>15</v>
      </c>
      <c r="J6" s="24" t="s">
        <v>14</v>
      </c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</row>
    <row r="7" s="27" customFormat="true" ht="11.25" hidden="false" customHeight="true" outlineLevel="0" collapsed="false">
      <c r="A7" s="25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  <c r="H7" s="26" t="n">
        <v>8</v>
      </c>
      <c r="I7" s="26" t="n">
        <v>9</v>
      </c>
      <c r="J7" s="26" t="n">
        <v>10</v>
      </c>
    </row>
    <row r="8" customFormat="false" ht="15" hidden="false" customHeight="false" outlineLevel="0" collapsed="false">
      <c r="A8" s="28" t="s">
        <v>16</v>
      </c>
      <c r="B8" s="29" t="n">
        <f aca="false">B17+B40+B62</f>
        <v>127</v>
      </c>
      <c r="C8" s="30" t="n">
        <f aca="false">+C9+C14+C15+C16+C13</f>
        <v>2968378</v>
      </c>
      <c r="D8" s="30" t="n">
        <f aca="false">+D9+D14+D15+D16</f>
        <v>1570362</v>
      </c>
      <c r="E8" s="30" t="n">
        <f aca="false">+E9+E14+E15+E16+E13</f>
        <v>404500</v>
      </c>
      <c r="F8" s="30" t="n">
        <f aca="false">+F9+F14+F15+F16+F13</f>
        <v>993516</v>
      </c>
      <c r="G8" s="30" t="n">
        <f aca="false">+G9+G14+G15+G16+G13</f>
        <v>2757527</v>
      </c>
      <c r="H8" s="30" t="n">
        <f aca="false">+H9+H14+H15+H16+H13</f>
        <v>1513445</v>
      </c>
      <c r="I8" s="30" t="n">
        <f aca="false">+I9+I14+I15+I16+I13</f>
        <v>400126</v>
      </c>
      <c r="J8" s="30" t="n">
        <f aca="false">+J9+J14+J15+J16+J13</f>
        <v>843956</v>
      </c>
      <c r="K8" s="31"/>
      <c r="L8" s="31"/>
      <c r="M8" s="31"/>
    </row>
    <row r="9" customFormat="false" ht="14.25" hidden="false" customHeight="false" outlineLevel="0" collapsed="false">
      <c r="A9" s="32" t="s">
        <v>17</v>
      </c>
      <c r="B9" s="33" t="s">
        <v>18</v>
      </c>
      <c r="C9" s="34" t="n">
        <f aca="false">+C10+C11+C12</f>
        <v>2084692</v>
      </c>
      <c r="D9" s="34" t="n">
        <f aca="false">+D10+D11+D12</f>
        <v>1543652</v>
      </c>
      <c r="E9" s="34" t="n">
        <f aca="false">+E10+E11+E12</f>
        <v>404500</v>
      </c>
      <c r="F9" s="35" t="n">
        <f aca="false">+F10+F11+F12</f>
        <v>136540</v>
      </c>
      <c r="G9" s="34" t="n">
        <f aca="false">+G10+G11+G12</f>
        <v>2017148</v>
      </c>
      <c r="H9" s="34" t="n">
        <f aca="false">+H10+H11+H12</f>
        <v>1496407</v>
      </c>
      <c r="I9" s="34" t="n">
        <f aca="false">+I10+I11+I12</f>
        <v>400126</v>
      </c>
      <c r="J9" s="35" t="n">
        <f aca="false">+J10+J11+J12</f>
        <v>120615</v>
      </c>
    </row>
    <row r="10" customFormat="false" ht="11.1" hidden="false" customHeight="true" outlineLevel="0" collapsed="false">
      <c r="A10" s="36" t="s">
        <v>19</v>
      </c>
      <c r="B10" s="37"/>
      <c r="C10" s="38" t="n">
        <f aca="false">SUM(D10:F10)</f>
        <v>1431457</v>
      </c>
      <c r="D10" s="38" t="n">
        <f aca="false">+D19+D42+D64+D51+D77</f>
        <v>1174109</v>
      </c>
      <c r="E10" s="38" t="n">
        <f aca="false">+E19+E42+E64+E51+E77</f>
        <v>233968</v>
      </c>
      <c r="F10" s="38" t="n">
        <f aca="false">+F19+F42+F64+F51+F77</f>
        <v>23380</v>
      </c>
      <c r="G10" s="38" t="n">
        <f aca="false">SUM(H10:J10)</f>
        <v>1383774</v>
      </c>
      <c r="H10" s="38" t="n">
        <f aca="false">+H19+H42+H64+H51+H77</f>
        <v>1126519</v>
      </c>
      <c r="I10" s="38" t="n">
        <f aca="false">+I19+I42+I64+I51+I77</f>
        <v>233891</v>
      </c>
      <c r="J10" s="38" t="n">
        <f aca="false">+J19+J42+J64+J51+J77</f>
        <v>23364</v>
      </c>
      <c r="K10" s="31"/>
    </row>
    <row r="11" customFormat="false" ht="11.1" hidden="false" customHeight="true" outlineLevel="0" collapsed="false">
      <c r="A11" s="39" t="s">
        <v>20</v>
      </c>
      <c r="B11" s="33"/>
      <c r="C11" s="38" t="n">
        <f aca="false">+C20+C43+C65+C52</f>
        <v>283822</v>
      </c>
      <c r="D11" s="38" t="n">
        <f aca="false">+D20+D43+D65+D52</f>
        <v>83130</v>
      </c>
      <c r="E11" s="38" t="n">
        <f aca="false">+E20+E43+E65+E52</f>
        <v>113432</v>
      </c>
      <c r="F11" s="38" t="n">
        <f aca="false">+F20+F43+F65+F52</f>
        <v>87260</v>
      </c>
      <c r="G11" s="38" t="n">
        <f aca="false">+G20+G43+G65+G52</f>
        <v>273673</v>
      </c>
      <c r="H11" s="38" t="n">
        <f aca="false">+H20+H43+H65+H52</f>
        <v>84112</v>
      </c>
      <c r="I11" s="38" t="n">
        <f aca="false">+I20+I43+I65+I52</f>
        <v>109369</v>
      </c>
      <c r="J11" s="38" t="n">
        <f aca="false">+J20+J43+J65+J52</f>
        <v>80192</v>
      </c>
      <c r="K11" s="31"/>
    </row>
    <row r="12" customFormat="false" ht="11.1" hidden="false" customHeight="true" outlineLevel="0" collapsed="false">
      <c r="A12" s="39" t="s">
        <v>21</v>
      </c>
      <c r="B12" s="40"/>
      <c r="C12" s="38" t="n">
        <f aca="false">+C21+C44+C66+C53</f>
        <v>369413</v>
      </c>
      <c r="D12" s="38" t="n">
        <f aca="false">+D21+D44+D66+D53</f>
        <v>286413</v>
      </c>
      <c r="E12" s="38" t="n">
        <f aca="false">+E21+E44+E66+E53</f>
        <v>57100</v>
      </c>
      <c r="F12" s="38" t="n">
        <f aca="false">+F21+F44+F66+F53</f>
        <v>25900</v>
      </c>
      <c r="G12" s="38" t="n">
        <f aca="false">+G21+G44+G66+G53</f>
        <v>359701</v>
      </c>
      <c r="H12" s="38" t="n">
        <f aca="false">+H21+H44+H66+H53</f>
        <v>285776</v>
      </c>
      <c r="I12" s="38" t="n">
        <f aca="false">+I21+I44+I66+I53</f>
        <v>56866</v>
      </c>
      <c r="J12" s="38" t="n">
        <f aca="false">+J21+J44+J66+J53</f>
        <v>17059</v>
      </c>
      <c r="K12" s="31"/>
    </row>
    <row r="13" customFormat="false" ht="14.25" hidden="true" customHeight="false" outlineLevel="0" collapsed="false">
      <c r="A13" s="32" t="s">
        <v>22</v>
      </c>
      <c r="B13" s="41"/>
      <c r="C13" s="42" t="n">
        <f aca="false">C81+C87</f>
        <v>0</v>
      </c>
      <c r="D13" s="42" t="n">
        <f aca="false">D81+D87</f>
        <v>0</v>
      </c>
      <c r="E13" s="42" t="n">
        <f aca="false">E81+E87</f>
        <v>0</v>
      </c>
      <c r="F13" s="42" t="n">
        <f aca="false">F81+F87</f>
        <v>0</v>
      </c>
      <c r="G13" s="42" t="n">
        <f aca="false">G81+G87</f>
        <v>0</v>
      </c>
      <c r="H13" s="42" t="n">
        <f aca="false">H81+H87</f>
        <v>0</v>
      </c>
      <c r="I13" s="42" t="n">
        <f aca="false">I81+I87</f>
        <v>0</v>
      </c>
      <c r="J13" s="42" t="n">
        <f aca="false">J81+J87</f>
        <v>0</v>
      </c>
    </row>
    <row r="14" customFormat="false" ht="14.25" hidden="false" customHeight="false" outlineLevel="0" collapsed="false">
      <c r="A14" s="32" t="s">
        <v>23</v>
      </c>
      <c r="B14" s="41"/>
      <c r="C14" s="43" t="n">
        <f aca="false">C22+C37+C67+C81+C45</f>
        <v>774686</v>
      </c>
      <c r="D14" s="43" t="n">
        <f aca="false">+D22+D45+D67+D54+D37</f>
        <v>22910</v>
      </c>
      <c r="E14" s="43" t="n">
        <f aca="false">+E22+E45+E67+E54+E37</f>
        <v>0</v>
      </c>
      <c r="F14" s="43" t="n">
        <f aca="false">+F22+F45+F67+F54+F37</f>
        <v>751776</v>
      </c>
      <c r="G14" s="43" t="n">
        <f aca="false">G22+G37+G67+G81+G45</f>
        <v>736109</v>
      </c>
      <c r="H14" s="43" t="n">
        <f aca="false">+H22+H45+H67+H54+H37</f>
        <v>13280</v>
      </c>
      <c r="I14" s="43" t="n">
        <f aca="false">+I22+I45+I67+I54+I37</f>
        <v>0</v>
      </c>
      <c r="J14" s="43" t="n">
        <f aca="false">+J22+J45+J67+J54+J37</f>
        <v>722829</v>
      </c>
    </row>
    <row r="15" customFormat="false" ht="15" hidden="false" customHeight="false" outlineLevel="0" collapsed="false">
      <c r="A15" s="44" t="s">
        <v>24</v>
      </c>
      <c r="B15" s="45"/>
      <c r="C15" s="46" t="n">
        <f aca="false">+C38+C88+C61</f>
        <v>109000</v>
      </c>
      <c r="D15" s="46" t="n">
        <f aca="false">+D38+D88+D61</f>
        <v>3800</v>
      </c>
      <c r="E15" s="46" t="n">
        <f aca="false">+E38+E88</f>
        <v>0</v>
      </c>
      <c r="F15" s="46" t="n">
        <f aca="false">+F38+F88</f>
        <v>105200</v>
      </c>
      <c r="G15" s="46" t="n">
        <f aca="false">+G38+G88+G61</f>
        <v>4270</v>
      </c>
      <c r="H15" s="46" t="n">
        <f aca="false">+H38+H88+H61</f>
        <v>3758</v>
      </c>
      <c r="I15" s="46" t="n">
        <f aca="false">+I38+I88</f>
        <v>0</v>
      </c>
      <c r="J15" s="46" t="n">
        <f aca="false">+J38+J88</f>
        <v>512</v>
      </c>
    </row>
    <row r="16" s="6" customFormat="true" ht="15.75" hidden="true" customHeight="false" outlineLevel="0" collapsed="false">
      <c r="A16" s="47" t="s">
        <v>25</v>
      </c>
      <c r="B16" s="48"/>
      <c r="C16" s="49" t="n">
        <f aca="false">SUM(D16:F16)</f>
        <v>0</v>
      </c>
      <c r="D16" s="49" t="n">
        <f aca="false">D47+D75</f>
        <v>0</v>
      </c>
      <c r="E16" s="49" t="n">
        <f aca="false">E47+E75</f>
        <v>0</v>
      </c>
      <c r="F16" s="50" t="n">
        <f aca="false">F47+F75</f>
        <v>0</v>
      </c>
      <c r="G16" s="49" t="n">
        <f aca="false">SUM(H16:J16)</f>
        <v>0</v>
      </c>
      <c r="H16" s="49" t="n">
        <f aca="false">H47+H75</f>
        <v>0</v>
      </c>
      <c r="I16" s="49" t="n">
        <f aca="false">I47+I75</f>
        <v>0</v>
      </c>
      <c r="J16" s="50" t="n">
        <f aca="false">J47+J75</f>
        <v>0</v>
      </c>
    </row>
    <row r="17" customFormat="false" ht="13.5" hidden="false" customHeight="true" outlineLevel="0" collapsed="false">
      <c r="A17" s="51" t="s">
        <v>26</v>
      </c>
      <c r="B17" s="52" t="n">
        <v>126</v>
      </c>
      <c r="C17" s="53" t="n">
        <f aca="false">+C18+C22+C38+C37+C47</f>
        <v>2649554</v>
      </c>
      <c r="D17" s="53" t="n">
        <f aca="false">+D18+D22+D38+D37+D47</f>
        <v>1469498</v>
      </c>
      <c r="E17" s="54" t="n">
        <f aca="false">+E18+E22+E38+E37+E47</f>
        <v>404500</v>
      </c>
      <c r="F17" s="53" t="n">
        <f aca="false">+F18+F22+F38+F37+F47</f>
        <v>775556</v>
      </c>
      <c r="G17" s="53" t="n">
        <f aca="false">+G18+G22+G38+G37+G47</f>
        <v>2464188</v>
      </c>
      <c r="H17" s="53" t="n">
        <f aca="false">+H18+H22+H38+H37+H47</f>
        <v>1421860</v>
      </c>
      <c r="I17" s="54" t="n">
        <f aca="false">+I18+I22+I38+I37+I47</f>
        <v>400126</v>
      </c>
      <c r="J17" s="53" t="n">
        <f aca="false">+J18+J22+J38+J37+J47</f>
        <v>642202</v>
      </c>
      <c r="K17" s="31"/>
    </row>
    <row r="18" customFormat="false" ht="14.25" hidden="false" customHeight="false" outlineLevel="0" collapsed="false">
      <c r="A18" s="55" t="s">
        <v>27</v>
      </c>
      <c r="B18" s="56" t="s">
        <v>18</v>
      </c>
      <c r="C18" s="57" t="n">
        <f aca="false">+C19+C20+C21</f>
        <v>1873998</v>
      </c>
      <c r="D18" s="58" t="n">
        <f aca="false">+D19+D20+D21</f>
        <v>1469498</v>
      </c>
      <c r="E18" s="58" t="n">
        <f aca="false">+E19+E20+E21</f>
        <v>404500</v>
      </c>
      <c r="F18" s="57" t="n">
        <f aca="false">+F19+F20+F21</f>
        <v>0</v>
      </c>
      <c r="G18" s="57" t="n">
        <f aca="false">+G19+G20+G21</f>
        <v>1821986</v>
      </c>
      <c r="H18" s="58" t="n">
        <f aca="false">+H19+H20+H21</f>
        <v>1421860</v>
      </c>
      <c r="I18" s="58" t="n">
        <f aca="false">+I19+I20+I21</f>
        <v>400126</v>
      </c>
      <c r="J18" s="57" t="n">
        <f aca="false">+J19+J20+J21</f>
        <v>0</v>
      </c>
    </row>
    <row r="19" customFormat="false" ht="11.1" hidden="false" customHeight="true" outlineLevel="0" collapsed="false">
      <c r="A19" s="36" t="s">
        <v>19</v>
      </c>
      <c r="B19" s="59"/>
      <c r="C19" s="60" t="n">
        <f aca="false">SUM(D19:F19)</f>
        <v>1398596</v>
      </c>
      <c r="D19" s="61" t="n">
        <v>1164628</v>
      </c>
      <c r="E19" s="61" t="n">
        <v>233968</v>
      </c>
      <c r="F19" s="60"/>
      <c r="G19" s="60" t="n">
        <f aca="false">SUM(H19:J19)</f>
        <v>1350951</v>
      </c>
      <c r="H19" s="61" t="n">
        <v>1117060</v>
      </c>
      <c r="I19" s="61" t="n">
        <v>233891</v>
      </c>
      <c r="J19" s="60"/>
      <c r="K19" s="31"/>
    </row>
    <row r="20" customFormat="false" ht="11.1" hidden="false" customHeight="true" outlineLevel="0" collapsed="false">
      <c r="A20" s="39" t="s">
        <v>20</v>
      </c>
      <c r="B20" s="62"/>
      <c r="C20" s="60" t="n">
        <f aca="false">SUM(D20:F20)</f>
        <v>148642</v>
      </c>
      <c r="D20" s="63" t="n">
        <v>35210</v>
      </c>
      <c r="E20" s="63" t="n">
        <v>113432</v>
      </c>
      <c r="F20" s="64"/>
      <c r="G20" s="60" t="n">
        <f aca="false">SUM(H20:J20)</f>
        <v>144537</v>
      </c>
      <c r="H20" s="63" t="n">
        <v>35168</v>
      </c>
      <c r="I20" s="63" t="n">
        <v>109369</v>
      </c>
      <c r="J20" s="64"/>
    </row>
    <row r="21" customFormat="false" ht="11.1" hidden="false" customHeight="true" outlineLevel="0" collapsed="false">
      <c r="A21" s="39" t="s">
        <v>21</v>
      </c>
      <c r="B21" s="65"/>
      <c r="C21" s="60" t="n">
        <f aca="false">SUM(D21:F21)</f>
        <v>326760</v>
      </c>
      <c r="D21" s="63" t="n">
        <v>269660</v>
      </c>
      <c r="E21" s="63" t="n">
        <v>57100</v>
      </c>
      <c r="F21" s="64"/>
      <c r="G21" s="60" t="n">
        <f aca="false">SUM(H21:J21)</f>
        <v>326498</v>
      </c>
      <c r="H21" s="63" t="n">
        <v>269632</v>
      </c>
      <c r="I21" s="63" t="n">
        <v>56866</v>
      </c>
      <c r="J21" s="64"/>
    </row>
    <row r="22" customFormat="false" ht="14.25" hidden="false" customHeight="false" outlineLevel="0" collapsed="false">
      <c r="A22" s="32" t="s">
        <v>28</v>
      </c>
      <c r="B22" s="62"/>
      <c r="C22" s="57" t="n">
        <f aca="false">SUM(D22:F22)</f>
        <v>620356</v>
      </c>
      <c r="D22" s="57"/>
      <c r="E22" s="57"/>
      <c r="F22" s="57" t="n">
        <f aca="false">SUM(F23:F36)</f>
        <v>620356</v>
      </c>
      <c r="G22" s="57" t="n">
        <f aca="false">SUM(H22:J22)</f>
        <v>594345</v>
      </c>
      <c r="H22" s="57"/>
      <c r="I22" s="57"/>
      <c r="J22" s="57" t="n">
        <f aca="false">SUM(J23:J36)</f>
        <v>594345</v>
      </c>
      <c r="K22" s="31"/>
    </row>
    <row r="23" s="69" customFormat="true" ht="11.1" hidden="true" customHeight="true" outlineLevel="0" collapsed="false">
      <c r="A23" s="39" t="s">
        <v>29</v>
      </c>
      <c r="B23" s="66"/>
      <c r="C23" s="60" t="n">
        <f aca="false">SUM(D23:F23)</f>
        <v>0</v>
      </c>
      <c r="D23" s="67"/>
      <c r="E23" s="67"/>
      <c r="F23" s="68" t="n">
        <v>0</v>
      </c>
      <c r="G23" s="60" t="n">
        <f aca="false">SUM(H23:J23)</f>
        <v>0</v>
      </c>
      <c r="H23" s="67"/>
      <c r="I23" s="67"/>
      <c r="J23" s="68" t="n">
        <v>0</v>
      </c>
    </row>
    <row r="24" s="69" customFormat="true" ht="11.1" hidden="true" customHeight="true" outlineLevel="0" collapsed="false">
      <c r="A24" s="39" t="s">
        <v>30</v>
      </c>
      <c r="B24" s="66"/>
      <c r="C24" s="60" t="n">
        <f aca="false">SUM(D24:F24)</f>
        <v>0</v>
      </c>
      <c r="D24" s="67"/>
      <c r="E24" s="67"/>
      <c r="F24" s="68"/>
      <c r="G24" s="60" t="n">
        <f aca="false">SUM(H24:J24)</f>
        <v>0</v>
      </c>
      <c r="H24" s="67"/>
      <c r="I24" s="67"/>
      <c r="J24" s="68"/>
    </row>
    <row r="25" customFormat="false" ht="11.1" hidden="false" customHeight="true" outlineLevel="0" collapsed="false">
      <c r="A25" s="39" t="s">
        <v>30</v>
      </c>
      <c r="B25" s="62"/>
      <c r="C25" s="60" t="n">
        <f aca="false">SUM(D25:F25)</f>
        <v>8500</v>
      </c>
      <c r="D25" s="67"/>
      <c r="E25" s="67"/>
      <c r="F25" s="68" t="n">
        <v>8500</v>
      </c>
      <c r="G25" s="60" t="n">
        <f aca="false">SUM(H25:J25)</f>
        <v>8449</v>
      </c>
      <c r="H25" s="67"/>
      <c r="I25" s="67"/>
      <c r="J25" s="68" t="n">
        <v>8449</v>
      </c>
      <c r="K25" s="31"/>
    </row>
    <row r="26" customFormat="false" ht="11.1" hidden="false" customHeight="true" outlineLevel="0" collapsed="false">
      <c r="A26" s="70" t="s">
        <v>31</v>
      </c>
      <c r="B26" s="62"/>
      <c r="C26" s="60" t="n">
        <f aca="false">SUM(D26:F26)</f>
        <v>86860</v>
      </c>
      <c r="D26" s="67"/>
      <c r="E26" s="67"/>
      <c r="F26" s="68" t="n">
        <v>86860</v>
      </c>
      <c r="G26" s="60" t="n">
        <f aca="false">SUM(H26:J26)</f>
        <v>76659</v>
      </c>
      <c r="H26" s="67"/>
      <c r="I26" s="67"/>
      <c r="J26" s="68" t="n">
        <v>76659</v>
      </c>
      <c r="K26" s="31"/>
    </row>
    <row r="27" customFormat="false" ht="11.1" hidden="false" customHeight="true" outlineLevel="0" collapsed="false">
      <c r="A27" s="71" t="s">
        <v>32</v>
      </c>
      <c r="B27" s="62"/>
      <c r="C27" s="60" t="n">
        <f aca="false">SUM(D27:F27)</f>
        <v>172700</v>
      </c>
      <c r="D27" s="67"/>
      <c r="E27" s="67"/>
      <c r="F27" s="68" t="n">
        <v>172700</v>
      </c>
      <c r="G27" s="60" t="n">
        <f aca="false">SUM(H27:J27)</f>
        <v>172692</v>
      </c>
      <c r="H27" s="67"/>
      <c r="I27" s="67"/>
      <c r="J27" s="68" t="n">
        <v>172692</v>
      </c>
    </row>
    <row r="28" customFormat="false" ht="11.1" hidden="false" customHeight="true" outlineLevel="0" collapsed="false">
      <c r="A28" s="71" t="s">
        <v>33</v>
      </c>
      <c r="B28" s="62"/>
      <c r="C28" s="60" t="n">
        <f aca="false">SUM(D28:F28)</f>
        <v>140656</v>
      </c>
      <c r="D28" s="67"/>
      <c r="E28" s="67"/>
      <c r="F28" s="68" t="n">
        <v>140656</v>
      </c>
      <c r="G28" s="60" t="n">
        <f aca="false">SUM(H28:J28)</f>
        <v>140265</v>
      </c>
      <c r="H28" s="67"/>
      <c r="I28" s="67"/>
      <c r="J28" s="68" t="n">
        <v>140265</v>
      </c>
    </row>
    <row r="29" customFormat="false" ht="11.1" hidden="false" customHeight="true" outlineLevel="0" collapsed="false">
      <c r="A29" s="71" t="s">
        <v>34</v>
      </c>
      <c r="B29" s="62"/>
      <c r="C29" s="60" t="n">
        <f aca="false">SUM(D29:F29)</f>
        <v>8400</v>
      </c>
      <c r="D29" s="67"/>
      <c r="E29" s="67"/>
      <c r="F29" s="72" t="n">
        <v>8400</v>
      </c>
      <c r="G29" s="60" t="n">
        <f aca="false">SUM(H29:J29)</f>
        <v>8350</v>
      </c>
      <c r="H29" s="67"/>
      <c r="I29" s="67"/>
      <c r="J29" s="72" t="n">
        <v>8350</v>
      </c>
    </row>
    <row r="30" customFormat="false" ht="11.1" hidden="false" customHeight="true" outlineLevel="0" collapsed="false">
      <c r="A30" s="71" t="s">
        <v>35</v>
      </c>
      <c r="B30" s="62"/>
      <c r="C30" s="60" t="n">
        <f aca="false">SUM(D30:F30)</f>
        <v>142200</v>
      </c>
      <c r="D30" s="67"/>
      <c r="E30" s="67"/>
      <c r="F30" s="68" t="n">
        <v>142200</v>
      </c>
      <c r="G30" s="60" t="n">
        <f aca="false">SUM(H30:J30)</f>
        <v>142161</v>
      </c>
      <c r="H30" s="67"/>
      <c r="I30" s="67"/>
      <c r="J30" s="68" t="n">
        <v>142161</v>
      </c>
    </row>
    <row r="31" customFormat="false" ht="11.1" hidden="false" customHeight="true" outlineLevel="0" collapsed="false">
      <c r="A31" s="70" t="s">
        <v>36</v>
      </c>
      <c r="B31" s="62"/>
      <c r="C31" s="60" t="n">
        <f aca="false">SUM(D31:F31)</f>
        <v>22040</v>
      </c>
      <c r="D31" s="67"/>
      <c r="E31" s="67"/>
      <c r="F31" s="68" t="n">
        <v>22040</v>
      </c>
      <c r="G31" s="60" t="n">
        <f aca="false">SUM(H31:J31)</f>
        <v>21253</v>
      </c>
      <c r="H31" s="67"/>
      <c r="I31" s="67"/>
      <c r="J31" s="68" t="n">
        <v>21253</v>
      </c>
    </row>
    <row r="32" customFormat="false" ht="11.1" hidden="false" customHeight="true" outlineLevel="0" collapsed="false">
      <c r="A32" s="70" t="s">
        <v>37</v>
      </c>
      <c r="B32" s="73"/>
      <c r="C32" s="60" t="n">
        <f aca="false">SUM(D32:F32)</f>
        <v>10000</v>
      </c>
      <c r="D32" s="67"/>
      <c r="E32" s="67"/>
      <c r="F32" s="68" t="n">
        <v>10000</v>
      </c>
      <c r="G32" s="60" t="n">
        <f aca="false">SUM(H32:J32)</f>
        <v>4991</v>
      </c>
      <c r="H32" s="67"/>
      <c r="I32" s="67"/>
      <c r="J32" s="68" t="n">
        <v>4991</v>
      </c>
    </row>
    <row r="33" s="74" customFormat="true" ht="11.1" hidden="false" customHeight="true" outlineLevel="0" collapsed="false">
      <c r="A33" s="70" t="s">
        <v>38</v>
      </c>
      <c r="B33" s="73"/>
      <c r="C33" s="60" t="n">
        <f aca="false">SUM(D33:F33)</f>
        <v>25000</v>
      </c>
      <c r="D33" s="67"/>
      <c r="E33" s="67"/>
      <c r="F33" s="68" t="n">
        <v>25000</v>
      </c>
      <c r="G33" s="60" t="n">
        <f aca="false">SUM(H33:J33)</f>
        <v>19034</v>
      </c>
      <c r="H33" s="67"/>
      <c r="I33" s="67"/>
      <c r="J33" s="68" t="n">
        <v>19034</v>
      </c>
    </row>
    <row r="34" s="74" customFormat="true" ht="11.1" hidden="true" customHeight="true" outlineLevel="0" collapsed="false">
      <c r="A34" s="70" t="s">
        <v>39</v>
      </c>
      <c r="B34" s="73"/>
      <c r="C34" s="60" t="n">
        <f aca="false">SUM(D34:F34)</f>
        <v>0</v>
      </c>
      <c r="D34" s="67"/>
      <c r="E34" s="67"/>
      <c r="F34" s="68"/>
      <c r="G34" s="60" t="n">
        <f aca="false">SUM(H34:J34)</f>
        <v>0</v>
      </c>
      <c r="H34" s="67"/>
      <c r="I34" s="67"/>
      <c r="J34" s="68"/>
    </row>
    <row r="35" s="74" customFormat="true" ht="11.1" hidden="false" customHeight="true" outlineLevel="0" collapsed="false">
      <c r="A35" s="70" t="s">
        <v>40</v>
      </c>
      <c r="B35" s="73"/>
      <c r="C35" s="60" t="n">
        <f aca="false">SUM(D35:F35)</f>
        <v>2000</v>
      </c>
      <c r="D35" s="67"/>
      <c r="E35" s="67"/>
      <c r="F35" s="68" t="n">
        <v>2000</v>
      </c>
      <c r="G35" s="60" t="n">
        <f aca="false">SUM(H35:J35)</f>
        <v>491</v>
      </c>
      <c r="H35" s="67"/>
      <c r="I35" s="67"/>
      <c r="J35" s="68" t="n">
        <v>491</v>
      </c>
    </row>
    <row r="36" customFormat="false" ht="11.1" hidden="false" customHeight="true" outlineLevel="0" collapsed="false">
      <c r="A36" s="70" t="s">
        <v>41</v>
      </c>
      <c r="B36" s="62"/>
      <c r="C36" s="60" t="n">
        <f aca="false">SUM(D36:F36)</f>
        <v>2000</v>
      </c>
      <c r="D36" s="67"/>
      <c r="E36" s="67"/>
      <c r="F36" s="68" t="n">
        <v>2000</v>
      </c>
      <c r="G36" s="60" t="n">
        <f aca="false">SUM(H36:J36)</f>
        <v>0</v>
      </c>
      <c r="H36" s="67"/>
      <c r="I36" s="67"/>
      <c r="J36" s="68"/>
    </row>
    <row r="37" s="77" customFormat="true" ht="13.5" hidden="false" customHeight="true" outlineLevel="0" collapsed="false">
      <c r="A37" s="75" t="s">
        <v>42</v>
      </c>
      <c r="B37" s="62"/>
      <c r="C37" s="57" t="n">
        <f aca="false">SUM(D37:F37)</f>
        <v>50000</v>
      </c>
      <c r="D37" s="57"/>
      <c r="E37" s="57"/>
      <c r="F37" s="76" t="n">
        <v>50000</v>
      </c>
      <c r="G37" s="57" t="n">
        <f aca="false">SUM(H37:J37)</f>
        <v>47345</v>
      </c>
      <c r="H37" s="57"/>
      <c r="I37" s="57"/>
      <c r="J37" s="76" t="n">
        <v>47345</v>
      </c>
    </row>
    <row r="38" customFormat="false" ht="13.5" hidden="false" customHeight="true" outlineLevel="0" collapsed="false">
      <c r="A38" s="78" t="s">
        <v>43</v>
      </c>
      <c r="B38" s="79"/>
      <c r="C38" s="80" t="n">
        <f aca="false">SUM(D38:F38)</f>
        <v>105200</v>
      </c>
      <c r="D38" s="80"/>
      <c r="E38" s="80"/>
      <c r="F38" s="81" t="n">
        <v>105200</v>
      </c>
      <c r="G38" s="80" t="n">
        <f aca="false">SUM(H38:J38)</f>
        <v>512</v>
      </c>
      <c r="H38" s="80"/>
      <c r="I38" s="80"/>
      <c r="J38" s="81" t="n">
        <v>512</v>
      </c>
    </row>
    <row r="39" customFormat="false" ht="13.5" hidden="true" customHeight="true" outlineLevel="0" collapsed="false">
      <c r="A39" s="82" t="s">
        <v>25</v>
      </c>
      <c r="B39" s="83"/>
      <c r="C39" s="50"/>
      <c r="D39" s="50"/>
      <c r="E39" s="50"/>
      <c r="F39" s="84"/>
      <c r="G39" s="50"/>
      <c r="H39" s="50"/>
      <c r="I39" s="50"/>
      <c r="J39" s="84"/>
    </row>
    <row r="40" customFormat="false" ht="13.5" hidden="false" customHeight="true" outlineLevel="0" collapsed="false">
      <c r="A40" s="51" t="s">
        <v>44</v>
      </c>
      <c r="B40" s="85"/>
      <c r="C40" s="84" t="n">
        <f aca="false">D40</f>
        <v>100864</v>
      </c>
      <c r="D40" s="84" t="n">
        <f aca="false">D45+D41+D61</f>
        <v>100864</v>
      </c>
      <c r="E40" s="84"/>
      <c r="F40" s="84"/>
      <c r="G40" s="84" t="n">
        <f aca="false">H40</f>
        <v>91585</v>
      </c>
      <c r="H40" s="84" t="n">
        <f aca="false">H45+H41+H61</f>
        <v>91585</v>
      </c>
      <c r="I40" s="84"/>
      <c r="J40" s="84"/>
    </row>
    <row r="41" customFormat="false" ht="13.5" hidden="false" customHeight="true" outlineLevel="0" collapsed="false">
      <c r="A41" s="86" t="s">
        <v>17</v>
      </c>
      <c r="B41" s="62"/>
      <c r="C41" s="57" t="n">
        <f aca="false">+C42+C43+C44</f>
        <v>74154</v>
      </c>
      <c r="D41" s="58" t="n">
        <f aca="false">+D42+D43+D44</f>
        <v>74154</v>
      </c>
      <c r="E41" s="58" t="n">
        <f aca="false">+E42+E43+E44</f>
        <v>0</v>
      </c>
      <c r="F41" s="57" t="n">
        <f aca="false">+F42+F43+F44</f>
        <v>0</v>
      </c>
      <c r="G41" s="57" t="n">
        <f aca="false">+G42+G43+G44</f>
        <v>74547</v>
      </c>
      <c r="H41" s="58" t="n">
        <f aca="false">+H42+H43+H44</f>
        <v>74547</v>
      </c>
      <c r="I41" s="58" t="n">
        <f aca="false">+I42+I43+I44</f>
        <v>0</v>
      </c>
      <c r="J41" s="57" t="n">
        <f aca="false">+J42+J43+J44</f>
        <v>0</v>
      </c>
    </row>
    <row r="42" s="89" customFormat="true" ht="13.5" hidden="false" customHeight="true" outlineLevel="0" collapsed="false">
      <c r="A42" s="36" t="s">
        <v>19</v>
      </c>
      <c r="B42" s="87"/>
      <c r="C42" s="60" t="n">
        <f aca="false">SUM(D42:F42)</f>
        <v>9481</v>
      </c>
      <c r="D42" s="88" t="n">
        <v>9481</v>
      </c>
      <c r="E42" s="88"/>
      <c r="F42" s="88"/>
      <c r="G42" s="60" t="n">
        <f aca="false">SUM(H42:J42)</f>
        <v>9459</v>
      </c>
      <c r="H42" s="88" t="n">
        <v>9459</v>
      </c>
      <c r="I42" s="88"/>
      <c r="J42" s="88"/>
    </row>
    <row r="43" s="89" customFormat="true" ht="13.5" hidden="false" customHeight="true" outlineLevel="0" collapsed="false">
      <c r="A43" s="39" t="s">
        <v>20</v>
      </c>
      <c r="B43" s="90"/>
      <c r="C43" s="60" t="n">
        <f aca="false">SUM(D43:F43)</f>
        <v>47920</v>
      </c>
      <c r="D43" s="91" t="n">
        <v>47920</v>
      </c>
      <c r="E43" s="91"/>
      <c r="F43" s="91"/>
      <c r="G43" s="60" t="n">
        <f aca="false">SUM(H43:J43)</f>
        <v>48944</v>
      </c>
      <c r="H43" s="91" t="n">
        <v>48944</v>
      </c>
      <c r="I43" s="91"/>
      <c r="J43" s="91"/>
    </row>
    <row r="44" s="89" customFormat="true" ht="13.5" hidden="false" customHeight="true" outlineLevel="0" collapsed="false">
      <c r="A44" s="39" t="s">
        <v>21</v>
      </c>
      <c r="B44" s="90"/>
      <c r="C44" s="60" t="n">
        <f aca="false">SUM(D44:F44)</f>
        <v>16753</v>
      </c>
      <c r="D44" s="91" t="n">
        <v>16753</v>
      </c>
      <c r="E44" s="91"/>
      <c r="F44" s="91"/>
      <c r="G44" s="60" t="n">
        <f aca="false">SUM(H44:J44)</f>
        <v>16144</v>
      </c>
      <c r="H44" s="91" t="n">
        <v>16144</v>
      </c>
      <c r="I44" s="91"/>
      <c r="J44" s="91"/>
    </row>
    <row r="45" customFormat="false" ht="13.5" hidden="false" customHeight="true" outlineLevel="0" collapsed="false">
      <c r="A45" s="32" t="s">
        <v>45</v>
      </c>
      <c r="B45" s="62"/>
      <c r="C45" s="92" t="n">
        <f aca="false">D45</f>
        <v>22910</v>
      </c>
      <c r="D45" s="57" t="n">
        <v>22910</v>
      </c>
      <c r="E45" s="57"/>
      <c r="F45" s="76"/>
      <c r="G45" s="92" t="n">
        <f aca="false">H45</f>
        <v>13280</v>
      </c>
      <c r="H45" s="57" t="n">
        <v>13280</v>
      </c>
      <c r="I45" s="57"/>
      <c r="J45" s="76"/>
    </row>
    <row r="46" customFormat="false" ht="9.95" hidden="true" customHeight="true" outlineLevel="0" collapsed="false">
      <c r="A46" s="82" t="s">
        <v>25</v>
      </c>
      <c r="B46" s="83"/>
      <c r="C46" s="50"/>
      <c r="D46" s="50"/>
      <c r="E46" s="50"/>
      <c r="F46" s="84"/>
      <c r="G46" s="50"/>
      <c r="H46" s="50"/>
      <c r="I46" s="50"/>
      <c r="J46" s="84"/>
    </row>
    <row r="47" s="6" customFormat="true" ht="9.95" hidden="true" customHeight="true" outlineLevel="0" collapsed="false">
      <c r="A47" s="47"/>
      <c r="B47" s="83"/>
      <c r="C47" s="50"/>
      <c r="D47" s="50"/>
      <c r="E47" s="50"/>
      <c r="F47" s="84"/>
      <c r="G47" s="50"/>
      <c r="H47" s="50"/>
      <c r="I47" s="50"/>
      <c r="J47" s="84"/>
    </row>
    <row r="48" s="98" customFormat="true" ht="9.95" hidden="true" customHeight="true" outlineLevel="0" collapsed="false">
      <c r="A48" s="93"/>
      <c r="B48" s="94"/>
      <c r="C48" s="95"/>
      <c r="D48" s="95"/>
      <c r="E48" s="96"/>
      <c r="F48" s="97"/>
      <c r="G48" s="95"/>
      <c r="H48" s="95"/>
      <c r="I48" s="96"/>
      <c r="J48" s="97"/>
    </row>
    <row r="49" s="103" customFormat="true" ht="9.95" hidden="true" customHeight="true" outlineLevel="0" collapsed="false">
      <c r="A49" s="99"/>
      <c r="B49" s="94"/>
      <c r="C49" s="100"/>
      <c r="D49" s="100"/>
      <c r="E49" s="101"/>
      <c r="F49" s="102"/>
      <c r="G49" s="100"/>
      <c r="H49" s="100"/>
      <c r="I49" s="101"/>
      <c r="J49" s="102"/>
    </row>
    <row r="50" s="108" customFormat="true" ht="9.95" hidden="true" customHeight="true" outlineLevel="0" collapsed="false">
      <c r="A50" s="104" t="s">
        <v>46</v>
      </c>
      <c r="B50" s="105"/>
      <c r="C50" s="106"/>
      <c r="D50" s="107"/>
      <c r="E50" s="107"/>
      <c r="F50" s="106"/>
      <c r="G50" s="106"/>
      <c r="H50" s="107"/>
      <c r="I50" s="107"/>
      <c r="J50" s="106"/>
    </row>
    <row r="51" s="108" customFormat="true" ht="9.95" hidden="true" customHeight="true" outlineLevel="0" collapsed="false">
      <c r="A51" s="109" t="s">
        <v>19</v>
      </c>
      <c r="B51" s="105"/>
      <c r="C51" s="110"/>
      <c r="D51" s="110"/>
      <c r="E51" s="110"/>
      <c r="F51" s="110"/>
      <c r="G51" s="110"/>
      <c r="H51" s="110"/>
      <c r="I51" s="110"/>
      <c r="J51" s="110"/>
    </row>
    <row r="52" s="108" customFormat="true" ht="9.95" hidden="true" customHeight="true" outlineLevel="0" collapsed="false">
      <c r="A52" s="111" t="s">
        <v>20</v>
      </c>
      <c r="B52" s="105"/>
      <c r="C52" s="110"/>
      <c r="D52" s="110"/>
      <c r="E52" s="110"/>
      <c r="F52" s="110"/>
      <c r="G52" s="110"/>
      <c r="H52" s="110"/>
      <c r="I52" s="110"/>
      <c r="J52" s="110"/>
    </row>
    <row r="53" s="108" customFormat="true" ht="9.95" hidden="true" customHeight="true" outlineLevel="0" collapsed="false">
      <c r="A53" s="111" t="s">
        <v>21</v>
      </c>
      <c r="B53" s="94"/>
      <c r="C53" s="112"/>
      <c r="D53" s="112"/>
      <c r="E53" s="112"/>
      <c r="F53" s="113"/>
      <c r="G53" s="112"/>
      <c r="H53" s="112"/>
      <c r="I53" s="112"/>
      <c r="J53" s="113"/>
    </row>
    <row r="54" s="108" customFormat="true" ht="9.95" hidden="true" customHeight="true" outlineLevel="0" collapsed="false">
      <c r="A54" s="114" t="s">
        <v>47</v>
      </c>
      <c r="B54" s="94"/>
      <c r="C54" s="106"/>
      <c r="D54" s="106"/>
      <c r="E54" s="106"/>
      <c r="F54" s="115"/>
      <c r="G54" s="106"/>
      <c r="H54" s="106"/>
      <c r="I54" s="106"/>
      <c r="J54" s="115"/>
    </row>
    <row r="55" s="6" customFormat="true" ht="9.95" hidden="true" customHeight="true" outlineLevel="0" collapsed="false">
      <c r="A55" s="2" t="s">
        <v>0</v>
      </c>
      <c r="B55" s="3"/>
      <c r="C55" s="4"/>
      <c r="D55" s="4"/>
      <c r="E55" s="4"/>
      <c r="F55" s="116" t="s">
        <v>1</v>
      </c>
      <c r="G55" s="4"/>
      <c r="H55" s="4"/>
      <c r="I55" s="4"/>
      <c r="J55" s="116" t="s">
        <v>1</v>
      </c>
    </row>
    <row r="56" customFormat="false" ht="9.95" hidden="true" customHeight="true" outlineLevel="0" collapsed="false">
      <c r="A56" s="11" t="s">
        <v>2</v>
      </c>
      <c r="B56" s="12" t="s">
        <v>48</v>
      </c>
      <c r="C56" s="12" t="s">
        <v>49</v>
      </c>
      <c r="D56" s="12"/>
      <c r="E56" s="12"/>
      <c r="F56" s="12"/>
      <c r="G56" s="12" t="s">
        <v>49</v>
      </c>
      <c r="H56" s="12"/>
      <c r="I56" s="12"/>
      <c r="J56" s="12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9.95" hidden="true" customHeight="true" outlineLevel="0" collapsed="false">
      <c r="A57" s="14"/>
      <c r="B57" s="12"/>
      <c r="C57" s="15" t="s">
        <v>6</v>
      </c>
      <c r="D57" s="16" t="s">
        <v>7</v>
      </c>
      <c r="E57" s="16"/>
      <c r="F57" s="16"/>
      <c r="G57" s="15" t="s">
        <v>6</v>
      </c>
      <c r="H57" s="16" t="s">
        <v>7</v>
      </c>
      <c r="I57" s="16"/>
      <c r="J57" s="16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9.95" hidden="true" customHeight="true" outlineLevel="0" collapsed="false">
      <c r="A58" s="17" t="s">
        <v>8</v>
      </c>
      <c r="B58" s="12"/>
      <c r="C58" s="18" t="s">
        <v>9</v>
      </c>
      <c r="D58" s="19" t="s">
        <v>10</v>
      </c>
      <c r="E58" s="15" t="s">
        <v>11</v>
      </c>
      <c r="F58" s="20" t="s">
        <v>12</v>
      </c>
      <c r="G58" s="18" t="s">
        <v>9</v>
      </c>
      <c r="H58" s="19" t="s">
        <v>10</v>
      </c>
      <c r="I58" s="15" t="s">
        <v>11</v>
      </c>
      <c r="J58" s="20" t="s">
        <v>12</v>
      </c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9.95" hidden="true" customHeight="true" outlineLevel="0" collapsed="false">
      <c r="A59" s="17" t="s">
        <v>13</v>
      </c>
      <c r="B59" s="12"/>
      <c r="C59" s="21"/>
      <c r="D59" s="22" t="s">
        <v>14</v>
      </c>
      <c r="E59" s="23" t="s">
        <v>15</v>
      </c>
      <c r="F59" s="24" t="s">
        <v>14</v>
      </c>
      <c r="G59" s="21"/>
      <c r="H59" s="22" t="s">
        <v>14</v>
      </c>
      <c r="I59" s="23" t="s">
        <v>15</v>
      </c>
      <c r="J59" s="24" t="s">
        <v>14</v>
      </c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true" customHeight="true" outlineLevel="0" collapsed="false">
      <c r="A60" s="26" t="n">
        <v>1</v>
      </c>
      <c r="B60" s="26" t="n">
        <v>3</v>
      </c>
      <c r="C60" s="26" t="n">
        <v>8</v>
      </c>
      <c r="D60" s="26" t="n">
        <v>9</v>
      </c>
      <c r="E60" s="26" t="n">
        <v>10</v>
      </c>
      <c r="F60" s="26" t="n">
        <v>11</v>
      </c>
      <c r="G60" s="26" t="n">
        <v>8</v>
      </c>
      <c r="H60" s="26" t="n">
        <v>9</v>
      </c>
      <c r="I60" s="26" t="n">
        <v>10</v>
      </c>
      <c r="J60" s="26" t="n">
        <v>11</v>
      </c>
    </row>
    <row r="61" customFormat="false" ht="13.5" hidden="false" customHeight="true" outlineLevel="0" collapsed="false">
      <c r="A61" s="78" t="s">
        <v>43</v>
      </c>
      <c r="B61" s="79"/>
      <c r="C61" s="80" t="n">
        <f aca="false">SUM(D61:F61)</f>
        <v>3800</v>
      </c>
      <c r="D61" s="80" t="n">
        <v>3800</v>
      </c>
      <c r="E61" s="80"/>
      <c r="F61" s="81"/>
      <c r="G61" s="80" t="n">
        <f aca="false">SUM(H61:J61)</f>
        <v>3758</v>
      </c>
      <c r="H61" s="80" t="n">
        <v>3758</v>
      </c>
      <c r="I61" s="80"/>
      <c r="J61" s="81"/>
    </row>
    <row r="62" customFormat="false" ht="13.5" hidden="false" customHeight="true" outlineLevel="0" collapsed="false">
      <c r="A62" s="51" t="s">
        <v>50</v>
      </c>
      <c r="B62" s="117" t="n">
        <v>1</v>
      </c>
      <c r="C62" s="118" t="n">
        <f aca="false">+C63+C67+C88</f>
        <v>217960</v>
      </c>
      <c r="D62" s="118" t="n">
        <f aca="false">+D63+D67+D88</f>
        <v>0</v>
      </c>
      <c r="E62" s="118" t="n">
        <f aca="false">+E63+E67+E88</f>
        <v>0</v>
      </c>
      <c r="F62" s="118" t="n">
        <f aca="false">+F63+F67+F88</f>
        <v>217960</v>
      </c>
      <c r="G62" s="118" t="n">
        <f aca="false">+G63+G67+G88</f>
        <v>201754</v>
      </c>
      <c r="H62" s="118" t="n">
        <f aca="false">+H63+H67+H88</f>
        <v>0</v>
      </c>
      <c r="I62" s="118" t="n">
        <f aca="false">+I63+I67+I88</f>
        <v>0</v>
      </c>
      <c r="J62" s="118" t="n">
        <f aca="false">+J63+J67+J88</f>
        <v>201754</v>
      </c>
    </row>
    <row r="63" customFormat="false" ht="12" hidden="false" customHeight="true" outlineLevel="0" collapsed="false">
      <c r="A63" s="86" t="s">
        <v>17</v>
      </c>
      <c r="B63" s="119"/>
      <c r="C63" s="120" t="n">
        <f aca="false">SUM(D63:F63)</f>
        <v>136540</v>
      </c>
      <c r="D63" s="121" t="n">
        <f aca="false">+D64+D65+D66</f>
        <v>0</v>
      </c>
      <c r="E63" s="121" t="n">
        <f aca="false">+E64+E65+E66</f>
        <v>0</v>
      </c>
      <c r="F63" s="122" t="n">
        <f aca="false">+F64+F65+F66</f>
        <v>136540</v>
      </c>
      <c r="G63" s="120" t="n">
        <f aca="false">SUM(H63:J63)</f>
        <v>120615</v>
      </c>
      <c r="H63" s="121" t="n">
        <f aca="false">+H64+H65+H66</f>
        <v>0</v>
      </c>
      <c r="I63" s="121" t="n">
        <f aca="false">+I64+I65+I66</f>
        <v>0</v>
      </c>
      <c r="J63" s="122" t="n">
        <f aca="false">+J64+J65+J66</f>
        <v>120615</v>
      </c>
    </row>
    <row r="64" customFormat="false" ht="12" hidden="false" customHeight="true" outlineLevel="0" collapsed="false">
      <c r="A64" s="36" t="s">
        <v>19</v>
      </c>
      <c r="B64" s="123"/>
      <c r="C64" s="124" t="n">
        <f aca="false">SUM(D64:F64)</f>
        <v>23380</v>
      </c>
      <c r="D64" s="125"/>
      <c r="E64" s="125"/>
      <c r="F64" s="125" t="n">
        <v>23380</v>
      </c>
      <c r="G64" s="124" t="n">
        <f aca="false">SUM(H64:J64)</f>
        <v>23364</v>
      </c>
      <c r="H64" s="125"/>
      <c r="I64" s="125"/>
      <c r="J64" s="126" t="n">
        <v>23364</v>
      </c>
    </row>
    <row r="65" customFormat="false" ht="12" hidden="false" customHeight="true" outlineLevel="0" collapsed="false">
      <c r="A65" s="39" t="s">
        <v>20</v>
      </c>
      <c r="B65" s="127"/>
      <c r="C65" s="126" t="n">
        <f aca="false">SUM(D65:F65)</f>
        <v>87260</v>
      </c>
      <c r="D65" s="125"/>
      <c r="E65" s="125"/>
      <c r="F65" s="125" t="n">
        <v>87260</v>
      </c>
      <c r="G65" s="126" t="n">
        <f aca="false">SUM(H65:J65)</f>
        <v>80192</v>
      </c>
      <c r="H65" s="125"/>
      <c r="I65" s="125"/>
      <c r="J65" s="126" t="n">
        <v>80192</v>
      </c>
    </row>
    <row r="66" customFormat="false" ht="12" hidden="false" customHeight="true" outlineLevel="0" collapsed="false">
      <c r="A66" s="39" t="s">
        <v>21</v>
      </c>
      <c r="B66" s="128"/>
      <c r="C66" s="124" t="n">
        <f aca="false">SUM(D66:F66)</f>
        <v>25900</v>
      </c>
      <c r="D66" s="129"/>
      <c r="E66" s="129"/>
      <c r="F66" s="129" t="n">
        <v>25900</v>
      </c>
      <c r="G66" s="124" t="n">
        <f aca="false">SUM(H66:J66)</f>
        <v>17059</v>
      </c>
      <c r="H66" s="129"/>
      <c r="I66" s="129"/>
      <c r="J66" s="67" t="n">
        <v>17059</v>
      </c>
    </row>
    <row r="67" customFormat="false" ht="12" hidden="false" customHeight="true" outlineLevel="0" collapsed="false">
      <c r="A67" s="32" t="s">
        <v>51</v>
      </c>
      <c r="B67" s="128"/>
      <c r="C67" s="92" t="n">
        <f aca="false">SUM(C68:C73)</f>
        <v>81420</v>
      </c>
      <c r="D67" s="92" t="n">
        <f aca="false">SUM(D68:D73)</f>
        <v>0</v>
      </c>
      <c r="E67" s="92" t="n">
        <f aca="false">SUM(E68:E73)</f>
        <v>0</v>
      </c>
      <c r="F67" s="92" t="n">
        <f aca="false">SUM(F68:F73)</f>
        <v>81420</v>
      </c>
      <c r="G67" s="92" t="n">
        <f aca="false">SUM(G68:G73)</f>
        <v>81139</v>
      </c>
      <c r="H67" s="92" t="n">
        <f aca="false">SUM(H68:H73)</f>
        <v>0</v>
      </c>
      <c r="I67" s="92" t="n">
        <f aca="false">SUM(I68:I73)</f>
        <v>0</v>
      </c>
      <c r="J67" s="92" t="n">
        <f aca="false">SUM(J68:J73)</f>
        <v>81139</v>
      </c>
      <c r="K67" s="31"/>
    </row>
    <row r="68" customFormat="false" ht="12" hidden="false" customHeight="true" outlineLevel="0" collapsed="false">
      <c r="A68" s="39" t="s">
        <v>31</v>
      </c>
      <c r="B68" s="127"/>
      <c r="C68" s="130" t="n">
        <f aca="false">SUM(D68:F68)</f>
        <v>36800</v>
      </c>
      <c r="D68" s="129"/>
      <c r="E68" s="129"/>
      <c r="F68" s="129" t="n">
        <v>36800</v>
      </c>
      <c r="G68" s="130" t="n">
        <f aca="false">SUM(H68:J68)</f>
        <v>36745</v>
      </c>
      <c r="H68" s="129"/>
      <c r="I68" s="129"/>
      <c r="J68" s="68" t="n">
        <v>36745</v>
      </c>
    </row>
    <row r="69" customFormat="false" ht="12" hidden="false" customHeight="true" outlineLevel="0" collapsed="false">
      <c r="A69" s="71" t="s">
        <v>32</v>
      </c>
      <c r="B69" s="128"/>
      <c r="C69" s="126" t="n">
        <f aca="false">SUM(D69:F69)</f>
        <v>1500</v>
      </c>
      <c r="D69" s="129"/>
      <c r="E69" s="129"/>
      <c r="F69" s="129" t="n">
        <v>1500</v>
      </c>
      <c r="G69" s="126" t="n">
        <f aca="false">SUM(H69:J69)</f>
        <v>1500</v>
      </c>
      <c r="H69" s="129"/>
      <c r="I69" s="129"/>
      <c r="J69" s="68" t="n">
        <v>1500</v>
      </c>
    </row>
    <row r="70" customFormat="false" ht="12" hidden="false" customHeight="true" outlineLevel="0" collapsed="false">
      <c r="A70" s="71" t="s">
        <v>33</v>
      </c>
      <c r="B70" s="128"/>
      <c r="C70" s="126" t="n">
        <f aca="false">SUM(D70:F70)</f>
        <v>37900</v>
      </c>
      <c r="D70" s="129"/>
      <c r="E70" s="129"/>
      <c r="F70" s="129" t="n">
        <v>37900</v>
      </c>
      <c r="G70" s="126" t="n">
        <f aca="false">SUM(H70:J70)</f>
        <v>37893</v>
      </c>
      <c r="H70" s="129"/>
      <c r="I70" s="129"/>
      <c r="J70" s="68" t="n">
        <v>37893</v>
      </c>
    </row>
    <row r="71" customFormat="false" ht="12" hidden="false" customHeight="true" outlineLevel="0" collapsed="false">
      <c r="A71" s="71" t="s">
        <v>35</v>
      </c>
      <c r="B71" s="128"/>
      <c r="C71" s="126" t="n">
        <f aca="false">SUM(D71:F71)</f>
        <v>120</v>
      </c>
      <c r="D71" s="129"/>
      <c r="E71" s="129"/>
      <c r="F71" s="129" t="n">
        <v>120</v>
      </c>
      <c r="G71" s="126" t="n">
        <f aca="false">SUM(H71:J71)</f>
        <v>30</v>
      </c>
      <c r="H71" s="129"/>
      <c r="I71" s="129"/>
      <c r="J71" s="68" t="n">
        <v>30</v>
      </c>
    </row>
    <row r="72" customFormat="false" ht="12" hidden="false" customHeight="true" outlineLevel="0" collapsed="false">
      <c r="A72" s="71" t="s">
        <v>52</v>
      </c>
      <c r="B72" s="127"/>
      <c r="C72" s="126" t="n">
        <f aca="false">SUM(D72:F72)</f>
        <v>4200</v>
      </c>
      <c r="D72" s="129"/>
      <c r="E72" s="129"/>
      <c r="F72" s="129" t="n">
        <v>4200</v>
      </c>
      <c r="G72" s="126" t="n">
        <f aca="false">SUM(H72:J72)</f>
        <v>4115</v>
      </c>
      <c r="H72" s="129"/>
      <c r="I72" s="129"/>
      <c r="J72" s="68" t="n">
        <v>4115</v>
      </c>
    </row>
    <row r="73" customFormat="false" ht="12" hidden="false" customHeight="true" outlineLevel="0" collapsed="false">
      <c r="A73" s="70" t="s">
        <v>37</v>
      </c>
      <c r="B73" s="127"/>
      <c r="C73" s="126" t="n">
        <f aca="false">SUM(D73:F73)</f>
        <v>900</v>
      </c>
      <c r="D73" s="129"/>
      <c r="E73" s="129"/>
      <c r="F73" s="129" t="n">
        <v>900</v>
      </c>
      <c r="G73" s="126" t="n">
        <f aca="false">SUM(H73:J73)</f>
        <v>856</v>
      </c>
      <c r="H73" s="129"/>
      <c r="I73" s="129"/>
      <c r="J73" s="68" t="n">
        <v>856</v>
      </c>
    </row>
    <row r="74" customFormat="false" ht="9.95" hidden="true" customHeight="true" outlineLevel="0" collapsed="false">
      <c r="A74" s="131" t="s">
        <v>32</v>
      </c>
      <c r="B74" s="132"/>
      <c r="C74" s="133" t="n">
        <f aca="false">SUM(D74:F74)</f>
        <v>81420</v>
      </c>
      <c r="D74" s="134"/>
      <c r="E74" s="134"/>
      <c r="F74" s="135" t="n">
        <f aca="false">SUM(F68:F73)</f>
        <v>81420</v>
      </c>
      <c r="G74" s="133" t="n">
        <f aca="false">SUM(H74:J74)</f>
        <v>81139</v>
      </c>
      <c r="H74" s="134"/>
      <c r="I74" s="134"/>
      <c r="J74" s="135" t="n">
        <f aca="false">SUM(J68:J73)</f>
        <v>81139</v>
      </c>
    </row>
    <row r="75" s="6" customFormat="true" ht="9.95" hidden="true" customHeight="true" outlineLevel="0" collapsed="false">
      <c r="A75" s="82" t="s">
        <v>25</v>
      </c>
      <c r="B75" s="83"/>
      <c r="C75" s="50" t="n">
        <f aca="false">SUM(D75:F75)</f>
        <v>0</v>
      </c>
      <c r="D75" s="50"/>
      <c r="E75" s="50"/>
      <c r="F75" s="84"/>
      <c r="G75" s="50" t="n">
        <f aca="false">SUM(H75:J75)</f>
        <v>0</v>
      </c>
      <c r="H75" s="50"/>
      <c r="I75" s="50"/>
      <c r="J75" s="84"/>
    </row>
    <row r="76" s="89" customFormat="true" ht="9.95" hidden="true" customHeight="true" outlineLevel="0" collapsed="false">
      <c r="A76" s="136" t="s">
        <v>53</v>
      </c>
      <c r="B76" s="137"/>
      <c r="C76" s="138" t="n">
        <f aca="false">+C77+C81</f>
        <v>0</v>
      </c>
      <c r="D76" s="138" t="n">
        <f aca="false">+D77+D81</f>
        <v>0</v>
      </c>
      <c r="E76" s="138" t="n">
        <f aca="false">+E77+E81</f>
        <v>0</v>
      </c>
      <c r="F76" s="138" t="n">
        <f aca="false">+F77+F81</f>
        <v>0</v>
      </c>
      <c r="G76" s="138" t="n">
        <f aca="false">+G77+G81</f>
        <v>0</v>
      </c>
      <c r="H76" s="138" t="n">
        <f aca="false">+H77+H81</f>
        <v>0</v>
      </c>
      <c r="I76" s="138" t="n">
        <f aca="false">+I77+I81</f>
        <v>0</v>
      </c>
      <c r="J76" s="138" t="n">
        <f aca="false">+J77+J81</f>
        <v>0</v>
      </c>
    </row>
    <row r="77" customFormat="false" ht="9.95" hidden="true" customHeight="true" outlineLevel="0" collapsed="false">
      <c r="A77" s="86" t="s">
        <v>17</v>
      </c>
      <c r="B77" s="119"/>
      <c r="C77" s="120" t="n">
        <f aca="false">SUM(D77:F77)</f>
        <v>0</v>
      </c>
      <c r="D77" s="121" t="n">
        <f aca="false">+D78+D79+D80</f>
        <v>0</v>
      </c>
      <c r="E77" s="121" t="n">
        <f aca="false">+E78+E79+E80</f>
        <v>0</v>
      </c>
      <c r="F77" s="122" t="n">
        <f aca="false">+F78+F79+F80</f>
        <v>0</v>
      </c>
      <c r="G77" s="120" t="n">
        <f aca="false">SUM(H77:J77)</f>
        <v>0</v>
      </c>
      <c r="H77" s="121" t="n">
        <f aca="false">+H78+H79+H80</f>
        <v>0</v>
      </c>
      <c r="I77" s="121" t="n">
        <f aca="false">+I78+I79+I80</f>
        <v>0</v>
      </c>
      <c r="J77" s="122" t="n">
        <f aca="false">+J78+J79+J80</f>
        <v>0</v>
      </c>
    </row>
    <row r="78" customFormat="false" ht="9.95" hidden="true" customHeight="true" outlineLevel="0" collapsed="false">
      <c r="A78" s="36" t="s">
        <v>19</v>
      </c>
      <c r="B78" s="123"/>
      <c r="C78" s="124" t="n">
        <f aca="false">SUM(D78:F78)</f>
        <v>0</v>
      </c>
      <c r="D78" s="125"/>
      <c r="E78" s="125"/>
      <c r="F78" s="126"/>
      <c r="G78" s="124" t="n">
        <f aca="false">SUM(H78:J78)</f>
        <v>0</v>
      </c>
      <c r="H78" s="125"/>
      <c r="I78" s="125"/>
      <c r="J78" s="126"/>
    </row>
    <row r="79" customFormat="false" ht="9.95" hidden="true" customHeight="true" outlineLevel="0" collapsed="false">
      <c r="A79" s="39" t="s">
        <v>20</v>
      </c>
      <c r="B79" s="127"/>
      <c r="C79" s="126" t="n">
        <f aca="false">SUM(D79:F79)</f>
        <v>0</v>
      </c>
      <c r="D79" s="125"/>
      <c r="E79" s="125"/>
      <c r="F79" s="126"/>
      <c r="G79" s="126" t="n">
        <f aca="false">SUM(H79:J79)</f>
        <v>0</v>
      </c>
      <c r="H79" s="125"/>
      <c r="I79" s="125"/>
      <c r="J79" s="126"/>
    </row>
    <row r="80" customFormat="false" ht="9.95" hidden="true" customHeight="true" outlineLevel="0" collapsed="false">
      <c r="A80" s="39" t="s">
        <v>21</v>
      </c>
      <c r="B80" s="128"/>
      <c r="C80" s="124" t="n">
        <f aca="false">SUM(D80:F80)</f>
        <v>0</v>
      </c>
      <c r="D80" s="129"/>
      <c r="E80" s="129"/>
      <c r="F80" s="67"/>
      <c r="G80" s="124" t="n">
        <f aca="false">SUM(H80:J80)</f>
        <v>0</v>
      </c>
      <c r="H80" s="129"/>
      <c r="I80" s="129"/>
      <c r="J80" s="67"/>
    </row>
    <row r="81" customFormat="false" ht="9.95" hidden="true" customHeight="true" outlineLevel="0" collapsed="false">
      <c r="A81" s="139" t="s">
        <v>54</v>
      </c>
      <c r="B81" s="140"/>
      <c r="C81" s="141" t="n">
        <f aca="false">SUM(D81:F81)</f>
        <v>0</v>
      </c>
      <c r="D81" s="142"/>
      <c r="E81" s="142"/>
      <c r="F81" s="81"/>
      <c r="G81" s="141" t="n">
        <f aca="false">SUM(H81:J81)</f>
        <v>0</v>
      </c>
      <c r="H81" s="142"/>
      <c r="I81" s="142"/>
      <c r="J81" s="81"/>
      <c r="K81" s="31"/>
    </row>
    <row r="82" s="89" customFormat="true" ht="9.95" hidden="true" customHeight="true" outlineLevel="0" collapsed="false">
      <c r="A82" s="136" t="s">
        <v>55</v>
      </c>
      <c r="B82" s="137"/>
      <c r="C82" s="143" t="n">
        <f aca="false">+C83+C87+C89</f>
        <v>0</v>
      </c>
      <c r="D82" s="143" t="n">
        <f aca="false">+D83+D87+D89</f>
        <v>0</v>
      </c>
      <c r="E82" s="143" t="n">
        <f aca="false">+E83+E87+E89</f>
        <v>0</v>
      </c>
      <c r="F82" s="143" t="n">
        <f aca="false">+F83+F87+F89</f>
        <v>0</v>
      </c>
      <c r="G82" s="143" t="n">
        <f aca="false">+G83+G87+G89</f>
        <v>0</v>
      </c>
      <c r="H82" s="143" t="n">
        <f aca="false">+H83+H87+H89</f>
        <v>0</v>
      </c>
      <c r="I82" s="143" t="n">
        <f aca="false">+I83+I87+I89</f>
        <v>0</v>
      </c>
      <c r="J82" s="143" t="n">
        <f aca="false">+J83+J87+J89</f>
        <v>0</v>
      </c>
    </row>
    <row r="83" customFormat="false" ht="9.95" hidden="true" customHeight="true" outlineLevel="0" collapsed="false">
      <c r="A83" s="86" t="s">
        <v>17</v>
      </c>
      <c r="B83" s="119"/>
      <c r="C83" s="120" t="n">
        <f aca="false">SUM(D83:F83)</f>
        <v>0</v>
      </c>
      <c r="D83" s="121" t="n">
        <f aca="false">+D84+D85+D86</f>
        <v>0</v>
      </c>
      <c r="E83" s="121" t="n">
        <f aca="false">+E84+E85+E86</f>
        <v>0</v>
      </c>
      <c r="F83" s="122" t="n">
        <f aca="false">+F84+F85+F86</f>
        <v>0</v>
      </c>
      <c r="G83" s="120" t="n">
        <f aca="false">SUM(H83:J83)</f>
        <v>0</v>
      </c>
      <c r="H83" s="121" t="n">
        <f aca="false">+H84+H85+H86</f>
        <v>0</v>
      </c>
      <c r="I83" s="121" t="n">
        <f aca="false">+I84+I85+I86</f>
        <v>0</v>
      </c>
      <c r="J83" s="122" t="n">
        <f aca="false">+J84+J85+J86</f>
        <v>0</v>
      </c>
    </row>
    <row r="84" customFormat="false" ht="9.95" hidden="true" customHeight="true" outlineLevel="0" collapsed="false">
      <c r="A84" s="36" t="s">
        <v>19</v>
      </c>
      <c r="B84" s="123"/>
      <c r="C84" s="124" t="n">
        <f aca="false">SUM(D84:F84)</f>
        <v>0</v>
      </c>
      <c r="D84" s="125"/>
      <c r="E84" s="125"/>
      <c r="F84" s="126"/>
      <c r="G84" s="124" t="n">
        <f aca="false">SUM(H84:J84)</f>
        <v>0</v>
      </c>
      <c r="H84" s="125"/>
      <c r="I84" s="125"/>
      <c r="J84" s="126"/>
    </row>
    <row r="85" customFormat="false" ht="9.95" hidden="true" customHeight="true" outlineLevel="0" collapsed="false">
      <c r="A85" s="39" t="s">
        <v>20</v>
      </c>
      <c r="B85" s="127"/>
      <c r="C85" s="126" t="n">
        <f aca="false">SUM(D85:F85)</f>
        <v>0</v>
      </c>
      <c r="D85" s="125"/>
      <c r="E85" s="125"/>
      <c r="F85" s="126"/>
      <c r="G85" s="126" t="n">
        <f aca="false">SUM(H85:J85)</f>
        <v>0</v>
      </c>
      <c r="H85" s="125"/>
      <c r="I85" s="125"/>
      <c r="J85" s="126"/>
    </row>
    <row r="86" customFormat="false" ht="9.95" hidden="true" customHeight="true" outlineLevel="0" collapsed="false">
      <c r="A86" s="39" t="s">
        <v>21</v>
      </c>
      <c r="B86" s="128"/>
      <c r="C86" s="124" t="n">
        <f aca="false">SUM(D86:F86)</f>
        <v>0</v>
      </c>
      <c r="D86" s="129"/>
      <c r="E86" s="129"/>
      <c r="F86" s="67"/>
      <c r="G86" s="124" t="n">
        <f aca="false">SUM(H86:J86)</f>
        <v>0</v>
      </c>
      <c r="H86" s="129"/>
      <c r="I86" s="129"/>
      <c r="J86" s="67"/>
    </row>
    <row r="87" customFormat="false" ht="9.95" hidden="true" customHeight="true" outlineLevel="0" collapsed="false">
      <c r="A87" s="139" t="s">
        <v>54</v>
      </c>
      <c r="B87" s="140"/>
      <c r="C87" s="141" t="n">
        <f aca="false">SUM(D87:F87)</f>
        <v>0</v>
      </c>
      <c r="D87" s="142"/>
      <c r="E87" s="142"/>
      <c r="F87" s="81"/>
      <c r="G87" s="141" t="n">
        <f aca="false">SUM(H87:J87)</f>
        <v>0</v>
      </c>
      <c r="H87" s="142"/>
      <c r="I87" s="142"/>
      <c r="J87" s="81"/>
      <c r="K87" s="31"/>
    </row>
    <row r="88" customFormat="false" ht="12" hidden="false" customHeight="true" outlineLevel="0" collapsed="false">
      <c r="A88" s="78" t="s">
        <v>43</v>
      </c>
      <c r="B88" s="79"/>
      <c r="C88" s="80" t="n">
        <f aca="false">SUM(D88:F88)</f>
        <v>0</v>
      </c>
      <c r="D88" s="80"/>
      <c r="E88" s="80"/>
      <c r="F88" s="81"/>
      <c r="G88" s="80" t="n">
        <f aca="false">SUM(H88:J88)</f>
        <v>0</v>
      </c>
      <c r="H88" s="80"/>
      <c r="I88" s="80"/>
      <c r="J88" s="81"/>
    </row>
  </sheetData>
  <mergeCells count="10">
    <mergeCell ref="B3:B6"/>
    <mergeCell ref="C3:F3"/>
    <mergeCell ref="G3:J3"/>
    <mergeCell ref="D4:F4"/>
    <mergeCell ref="H4:J4"/>
    <mergeCell ref="B56:B59"/>
    <mergeCell ref="C56:F56"/>
    <mergeCell ref="G56:J56"/>
    <mergeCell ref="D57:F57"/>
    <mergeCell ref="H57:J57"/>
  </mergeCells>
  <printOptions headings="false" gridLines="false" gridLinesSet="true" horizontalCentered="false" verticalCentered="false"/>
  <pageMargins left="1.575" right="0.39375" top="0.984027777777778" bottom="0.39375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3.1.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9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97" activeCellId="0" sqref="F9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1.36"/>
    <col collapsed="false" customWidth="true" hidden="false" outlineLevel="0" max="2" min="2" style="0" width="9.36"/>
    <col collapsed="false" customWidth="true" hidden="false" outlineLevel="0" max="3" min="3" style="0" width="9.99"/>
    <col collapsed="false" customWidth="true" hidden="false" outlineLevel="0" max="4" min="4" style="0" width="9.62"/>
    <col collapsed="false" customWidth="true" hidden="false" outlineLevel="0" max="7" min="7" style="0" width="9.99"/>
    <col collapsed="false" customWidth="true" hidden="false" outlineLevel="0" max="8" min="8" style="0" width="9.62"/>
  </cols>
  <sheetData>
    <row r="1" s="6" customFormat="true" ht="18.75" hidden="false" customHeight="false" outlineLevel="0" collapsed="false">
      <c r="A1" s="2" t="s">
        <v>56</v>
      </c>
      <c r="B1" s="144"/>
      <c r="C1" s="145"/>
      <c r="D1" s="4"/>
      <c r="E1" s="4"/>
      <c r="F1" s="5"/>
      <c r="G1" s="145"/>
      <c r="H1" s="4"/>
      <c r="I1" s="4"/>
      <c r="J1" s="5"/>
    </row>
    <row r="2" customFormat="false" ht="8.25" hidden="false" customHeight="true" outlineLevel="0" collapsed="false">
      <c r="A2" s="146"/>
      <c r="B2" s="146"/>
      <c r="F2" s="10"/>
      <c r="J2" s="10" t="s">
        <v>1</v>
      </c>
    </row>
    <row r="3" customFormat="false" ht="15" hidden="false" customHeight="true" outlineLevel="0" collapsed="false">
      <c r="A3" s="11" t="s">
        <v>2</v>
      </c>
      <c r="B3" s="12" t="s">
        <v>3</v>
      </c>
      <c r="C3" s="12" t="s">
        <v>4</v>
      </c>
      <c r="D3" s="12"/>
      <c r="E3" s="12"/>
      <c r="F3" s="12"/>
      <c r="G3" s="12" t="s">
        <v>5</v>
      </c>
      <c r="H3" s="12"/>
      <c r="I3" s="12"/>
      <c r="J3" s="12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</row>
    <row r="4" customFormat="false" ht="11.25" hidden="false" customHeight="true" outlineLevel="0" collapsed="false">
      <c r="A4" s="14"/>
      <c r="B4" s="12"/>
      <c r="C4" s="15" t="s">
        <v>6</v>
      </c>
      <c r="D4" s="16" t="s">
        <v>7</v>
      </c>
      <c r="E4" s="16"/>
      <c r="F4" s="16"/>
      <c r="G4" s="15" t="s">
        <v>6</v>
      </c>
      <c r="H4" s="16" t="s">
        <v>7</v>
      </c>
      <c r="I4" s="16"/>
      <c r="J4" s="16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</row>
    <row r="5" customFormat="false" ht="11.25" hidden="false" customHeight="true" outlineLevel="0" collapsed="false">
      <c r="A5" s="17" t="s">
        <v>8</v>
      </c>
      <c r="B5" s="12"/>
      <c r="C5" s="18" t="s">
        <v>9</v>
      </c>
      <c r="D5" s="19" t="s">
        <v>10</v>
      </c>
      <c r="E5" s="15" t="s">
        <v>11</v>
      </c>
      <c r="F5" s="20" t="s">
        <v>12</v>
      </c>
      <c r="G5" s="18" t="s">
        <v>9</v>
      </c>
      <c r="H5" s="19" t="s">
        <v>10</v>
      </c>
      <c r="I5" s="15" t="s">
        <v>11</v>
      </c>
      <c r="J5" s="20" t="s">
        <v>12</v>
      </c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</row>
    <row r="6" customFormat="false" ht="12" hidden="false" customHeight="true" outlineLevel="0" collapsed="false">
      <c r="A6" s="17" t="s">
        <v>13</v>
      </c>
      <c r="B6" s="12"/>
      <c r="C6" s="21"/>
      <c r="D6" s="22" t="s">
        <v>14</v>
      </c>
      <c r="E6" s="23" t="s">
        <v>15</v>
      </c>
      <c r="F6" s="24" t="s">
        <v>14</v>
      </c>
      <c r="G6" s="21"/>
      <c r="H6" s="22" t="s">
        <v>14</v>
      </c>
      <c r="I6" s="23" t="s">
        <v>15</v>
      </c>
      <c r="J6" s="24" t="s">
        <v>14</v>
      </c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</row>
    <row r="7" s="27" customFormat="true" ht="11.25" hidden="false" customHeight="true" outlineLevel="0" collapsed="false">
      <c r="A7" s="25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  <c r="H7" s="26" t="n">
        <v>8</v>
      </c>
      <c r="I7" s="26" t="n">
        <v>9</v>
      </c>
      <c r="J7" s="26" t="n">
        <v>10</v>
      </c>
    </row>
    <row r="8" customFormat="false" ht="15" hidden="false" customHeight="false" outlineLevel="0" collapsed="false">
      <c r="A8" s="28" t="s">
        <v>57</v>
      </c>
      <c r="B8" s="147" t="n">
        <f aca="false">+B16+B44+B85+B106+B114+B132+B155+B166+B33+B55+B63+B179</f>
        <v>6</v>
      </c>
      <c r="C8" s="30" t="n">
        <f aca="false">+C9+C13+C14+C15</f>
        <v>212488</v>
      </c>
      <c r="D8" s="30" t="n">
        <f aca="false">+D9+D13+D14+D15</f>
        <v>200581</v>
      </c>
      <c r="E8" s="30" t="n">
        <f aca="false">+E9+E13+E14+E15</f>
        <v>1907</v>
      </c>
      <c r="F8" s="30" t="n">
        <f aca="false">+F9+F13+F14+F15</f>
        <v>10000</v>
      </c>
      <c r="G8" s="30" t="n">
        <f aca="false">+G9+G13+G14+G15</f>
        <v>140195</v>
      </c>
      <c r="H8" s="30" t="n">
        <f aca="false">+H9+H13+H14+H15</f>
        <v>138288</v>
      </c>
      <c r="I8" s="30" t="n">
        <f aca="false">+I9+I13+I14+I15</f>
        <v>1907</v>
      </c>
      <c r="J8" s="30" t="n">
        <f aca="false">+J9+J13+J14+J15</f>
        <v>0</v>
      </c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</row>
    <row r="9" customFormat="false" ht="12.75" hidden="false" customHeight="true" outlineLevel="0" collapsed="false">
      <c r="A9" s="32" t="s">
        <v>17</v>
      </c>
      <c r="B9" s="45"/>
      <c r="C9" s="148" t="n">
        <f aca="false">+C10+C11+C12</f>
        <v>134597</v>
      </c>
      <c r="D9" s="148" t="n">
        <f aca="false">+D10+D11+D12</f>
        <v>134597</v>
      </c>
      <c r="E9" s="148" t="n">
        <f aca="false">+E10+E11+E12</f>
        <v>0</v>
      </c>
      <c r="F9" s="148" t="n">
        <f aca="false">+F10+F11+F12</f>
        <v>0</v>
      </c>
      <c r="G9" s="148" t="n">
        <f aca="false">+G10+G11+G12</f>
        <v>115337</v>
      </c>
      <c r="H9" s="148" t="n">
        <f aca="false">+H10+H11+H12</f>
        <v>115337</v>
      </c>
      <c r="I9" s="148" t="n">
        <f aca="false">+I10+I11+I12</f>
        <v>0</v>
      </c>
      <c r="J9" s="148" t="n">
        <f aca="false">+J10+J11+J12</f>
        <v>0</v>
      </c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</row>
    <row r="10" customFormat="false" ht="10.5" hidden="false" customHeight="true" outlineLevel="0" collapsed="false">
      <c r="A10" s="36" t="s">
        <v>19</v>
      </c>
      <c r="B10" s="40"/>
      <c r="C10" s="38" t="n">
        <f aca="false">C18+C35+C46+C87+C108+C116+C134+C157+C168+C57+C65+C181</f>
        <v>43505</v>
      </c>
      <c r="D10" s="38" t="n">
        <f aca="false">D18+D35+D46+D87+D108+D116+D134+D157+D168+D57+D65+D181</f>
        <v>43505</v>
      </c>
      <c r="E10" s="38" t="n">
        <f aca="false">E18+E35+E46+E87+E108+E116+E134+E157+E168+E57+E65+E181</f>
        <v>0</v>
      </c>
      <c r="F10" s="38" t="n">
        <f aca="false">F18+F35+F46+F87+F108+F116+F134+F157+F168+F57+F65+F181</f>
        <v>0</v>
      </c>
      <c r="G10" s="38" t="n">
        <f aca="false">G18+G35+G46+G87+G108+G116+G134+G157+G168+G57+G65+G181</f>
        <v>31872</v>
      </c>
      <c r="H10" s="38" t="n">
        <f aca="false">H18+H35+H46+H87+H108+H116+H134+H157+H168+H57+H65+H181</f>
        <v>31872</v>
      </c>
      <c r="I10" s="38" t="n">
        <f aca="false">I18+I35+I46+I87+I108+I116+I134+I157+I168+I57+I65+I181</f>
        <v>0</v>
      </c>
      <c r="J10" s="38" t="n">
        <f aca="false">J18+J35+J46+J87+J108+J116+J134+J157+J168+J57+J65+J181</f>
        <v>0</v>
      </c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</row>
    <row r="11" customFormat="false" ht="12.75" hidden="false" customHeight="true" outlineLevel="0" collapsed="false">
      <c r="A11" s="39" t="s">
        <v>20</v>
      </c>
      <c r="B11" s="40"/>
      <c r="C11" s="38" t="n">
        <f aca="false">C19+C36+C47+C88+C109+C117+C135+C158+C169+C58+C66+C182</f>
        <v>71426</v>
      </c>
      <c r="D11" s="38" t="n">
        <f aca="false">D19+D36+D47+D88+D109+D117+D135+D158+D169+D58+D66+D182</f>
        <v>71426</v>
      </c>
      <c r="E11" s="38" t="n">
        <f aca="false">E19+E36+E47+E88+E109+E117+E135+E158+E169+E58+E66+E182</f>
        <v>0</v>
      </c>
      <c r="F11" s="38" t="n">
        <f aca="false">F19+F36+F47+F88+F109+F117+F135+F158+F169+F58+F66+F182</f>
        <v>0</v>
      </c>
      <c r="G11" s="38" t="n">
        <f aca="false">G19+G36+G47+G88+G109+G117+G135+G158+G169+G58+G66+G182</f>
        <v>69205</v>
      </c>
      <c r="H11" s="38" t="n">
        <f aca="false">H19+H36+H47+H88+H109+H117+H135+H158+H169+H58+H66+H182</f>
        <v>69205</v>
      </c>
      <c r="I11" s="38" t="n">
        <f aca="false">I19+I36+I47+I88+I109+I117+I135+I158+I169+I58+I66+I182</f>
        <v>0</v>
      </c>
      <c r="J11" s="38" t="n">
        <f aca="false">J19+J36+J47+J88+J109+J117+J135+J158+J169+J58+J66+J182</f>
        <v>0</v>
      </c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</row>
    <row r="12" customFormat="false" ht="12.75" hidden="false" customHeight="true" outlineLevel="0" collapsed="false">
      <c r="A12" s="39" t="s">
        <v>21</v>
      </c>
      <c r="B12" s="40"/>
      <c r="C12" s="38" t="n">
        <f aca="false">C20+C37+C48+C89+C110+C118+C136+C159+C170+C59+C67+C183</f>
        <v>19666</v>
      </c>
      <c r="D12" s="38" t="n">
        <f aca="false">D20+D37+D48+D89+D110+D118+D136+D159+D170+D59+D67+D183</f>
        <v>19666</v>
      </c>
      <c r="E12" s="38" t="n">
        <f aca="false">E20+E37+E48+E89+E110+E118+E136+E159+E170+E59+E67+E183</f>
        <v>0</v>
      </c>
      <c r="F12" s="38" t="n">
        <f aca="false">F20+F37+F48+F89+F110+F118+F136+F159+F170+F59+F67+F183</f>
        <v>0</v>
      </c>
      <c r="G12" s="38" t="n">
        <f aca="false">G20+G37+G48+G89+G110+G118+G136+G159+G170+G59+G67+G183</f>
        <v>14260</v>
      </c>
      <c r="H12" s="38" t="n">
        <f aca="false">H20+H37+H48+H89+H110+H118+H136+H159+H170+H59+H67+H183</f>
        <v>14260</v>
      </c>
      <c r="I12" s="38" t="n">
        <f aca="false">I20+I37+I48+I89+I110+I118+I136+I159+I170+I59+I67+I183</f>
        <v>0</v>
      </c>
      <c r="J12" s="38" t="n">
        <f aca="false">J20+J37+J48+J89+J110+J118+J136+J159+J170+J59+J67+J183</f>
        <v>0</v>
      </c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</row>
    <row r="13" customFormat="false" ht="14.25" hidden="false" customHeight="false" outlineLevel="0" collapsed="false">
      <c r="A13" s="149" t="s">
        <v>58</v>
      </c>
      <c r="B13" s="41"/>
      <c r="C13" s="150" t="n">
        <f aca="false">C21+C38+C49+C60+C102</f>
        <v>75984</v>
      </c>
      <c r="D13" s="150" t="n">
        <f aca="false">D21+D30+D38+D49+D60+D68+D90+D111+D119+D137+D138+D160+D163+D171+D184+D102</f>
        <v>65984</v>
      </c>
      <c r="E13" s="150" t="n">
        <f aca="false">E21+E30+E38+E49+E60+E68+E90+E111+E119+E137+E138+E160+E163+E171+E184+E102</f>
        <v>0</v>
      </c>
      <c r="F13" s="150" t="n">
        <f aca="false">F21+F30+F38+F49+F60+F68+F90+F111+F119+F137+F138+F160+F163+F171+F184+F102</f>
        <v>10000</v>
      </c>
      <c r="G13" s="150" t="n">
        <f aca="false">G21+G38+G49+G60+G102</f>
        <v>22951</v>
      </c>
      <c r="H13" s="150" t="n">
        <f aca="false">H21+H30+H38+H49+H60+H68+H90+H111+H119+H137+H138+H160+H163+H171+H184+H102</f>
        <v>22951</v>
      </c>
      <c r="I13" s="150" t="n">
        <f aca="false">I21+I30+I38+I49+I60+I68+I90+I111+I119+I137+I138+I160+I163+I171+I184+I102</f>
        <v>0</v>
      </c>
      <c r="J13" s="150" t="n">
        <f aca="false">J21+J30+J38+J49+J60+J68+J90+J111+J119+J137+J138+J160+J163+J171+J184+J102</f>
        <v>0</v>
      </c>
      <c r="K13" s="151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</row>
    <row r="14" customFormat="false" ht="15" hidden="false" customHeight="false" outlineLevel="0" collapsed="false">
      <c r="A14" s="149" t="s">
        <v>59</v>
      </c>
      <c r="B14" s="152"/>
      <c r="C14" s="153" t="n">
        <f aca="false">C31+C42+C53+C120+C144+C113+C191+C172+C95+C62</f>
        <v>1907</v>
      </c>
      <c r="D14" s="153" t="n">
        <f aca="false">D31+D42+D53+D120+D144+D113+D191+D172+D95+D62</f>
        <v>0</v>
      </c>
      <c r="E14" s="153" t="n">
        <f aca="false">E31+E42+E53+E120+E144+E113+E191+E172+E95+E62</f>
        <v>1907</v>
      </c>
      <c r="F14" s="153" t="n">
        <f aca="false">F31+F42+F53+F120+F144+F113+F191+F172+F95+F62</f>
        <v>0</v>
      </c>
      <c r="G14" s="153" t="n">
        <f aca="false">G31+G42+G53+G120+G144+G113+G191+G172+G95+G62</f>
        <v>1907</v>
      </c>
      <c r="H14" s="153" t="n">
        <f aca="false">H31+H42+H53+H120+H144+H113+H191+H172+H95+H62</f>
        <v>0</v>
      </c>
      <c r="I14" s="153" t="n">
        <f aca="false">I31+I42+I53+I120+I144+I113+I191+I172+I95+I62</f>
        <v>1907</v>
      </c>
      <c r="J14" s="153" t="n">
        <f aca="false">J31+J42+J53+J120+J144+J113+J191+J172+J95+J62</f>
        <v>0</v>
      </c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</row>
    <row r="15" s="6" customFormat="true" ht="12.95" hidden="true" customHeight="true" outlineLevel="0" collapsed="false">
      <c r="A15" s="47" t="s">
        <v>25</v>
      </c>
      <c r="B15" s="154"/>
      <c r="C15" s="49" t="n">
        <f aca="false">SUM(D15:F15)</f>
        <v>0</v>
      </c>
      <c r="D15" s="49" t="n">
        <f aca="false">D32+D43+D54+D84+D96</f>
        <v>0</v>
      </c>
      <c r="E15" s="49" t="n">
        <f aca="false">E32+E43+E54+E84+E96</f>
        <v>0</v>
      </c>
      <c r="F15" s="49" t="n">
        <f aca="false">F32+F43+F54+F84+F96</f>
        <v>0</v>
      </c>
      <c r="G15" s="49" t="n">
        <f aca="false">SUM(H15:J15)</f>
        <v>0</v>
      </c>
      <c r="H15" s="49" t="n">
        <f aca="false">H32+H43+H54+H84+H96</f>
        <v>0</v>
      </c>
      <c r="I15" s="49" t="n">
        <f aca="false">I32+I43+I54+I84+I96</f>
        <v>0</v>
      </c>
      <c r="J15" s="49" t="n">
        <f aca="false">J32+J43+J54+J84+J96</f>
        <v>0</v>
      </c>
    </row>
    <row r="16" s="89" customFormat="true" ht="26.25" hidden="false" customHeight="false" outlineLevel="0" collapsed="false">
      <c r="A16" s="155" t="s">
        <v>60</v>
      </c>
      <c r="B16" s="156" t="n">
        <v>3</v>
      </c>
      <c r="C16" s="138" t="n">
        <f aca="false">+C17+C21+C31+C30+C32</f>
        <v>101783</v>
      </c>
      <c r="D16" s="138" t="n">
        <f aca="false">+D17+D21+D31</f>
        <v>99876</v>
      </c>
      <c r="E16" s="138" t="n">
        <f aca="false">+E17+E21+E31+E30+E32</f>
        <v>1907</v>
      </c>
      <c r="F16" s="138" t="n">
        <f aca="false">+F17+F21+F31+F30+F32</f>
        <v>0</v>
      </c>
      <c r="G16" s="138" t="n">
        <f aca="false">+G17+G21+G31+G30+G32</f>
        <v>65219</v>
      </c>
      <c r="H16" s="138" t="n">
        <f aca="false">+H17+H21+H31</f>
        <v>63312</v>
      </c>
      <c r="I16" s="138" t="n">
        <f aca="false">+I17+I21+I31+I30+I32</f>
        <v>1907</v>
      </c>
      <c r="J16" s="138" t="n">
        <f aca="false">+J17+J21+J31+J30+J32</f>
        <v>0</v>
      </c>
    </row>
    <row r="17" customFormat="false" ht="12" hidden="false" customHeight="true" outlineLevel="0" collapsed="false">
      <c r="A17" s="157" t="s">
        <v>17</v>
      </c>
      <c r="B17" s="158" t="s">
        <v>61</v>
      </c>
      <c r="C17" s="159" t="n">
        <f aca="false">+C18+C19+C20</f>
        <v>54935</v>
      </c>
      <c r="D17" s="160" t="n">
        <f aca="false">+D18+D19+D20</f>
        <v>54935</v>
      </c>
      <c r="E17" s="159" t="n">
        <f aca="false">+E18+E19+E20</f>
        <v>0</v>
      </c>
      <c r="F17" s="159" t="n">
        <f aca="false">+F18+F19+F20</f>
        <v>0</v>
      </c>
      <c r="G17" s="159" t="n">
        <f aca="false">+G18+G19+G20</f>
        <v>54930</v>
      </c>
      <c r="H17" s="160" t="n">
        <f aca="false">+H18+H19+H20</f>
        <v>54930</v>
      </c>
      <c r="I17" s="159" t="n">
        <f aca="false">+I18+I19+I20</f>
        <v>0</v>
      </c>
      <c r="J17" s="159" t="n">
        <f aca="false">+J18+J19+J20</f>
        <v>0</v>
      </c>
    </row>
    <row r="18" customFormat="false" ht="10.5" hidden="false" customHeight="true" outlineLevel="0" collapsed="false">
      <c r="A18" s="36" t="s">
        <v>19</v>
      </c>
      <c r="B18" s="158" t="s">
        <v>62</v>
      </c>
      <c r="C18" s="38" t="n">
        <f aca="false">SUM(D18:F18)</f>
        <v>18105</v>
      </c>
      <c r="D18" s="161" t="n">
        <v>18105</v>
      </c>
      <c r="E18" s="60"/>
      <c r="F18" s="38"/>
      <c r="G18" s="38" t="n">
        <f aca="false">SUM(H18:J18)</f>
        <v>18105</v>
      </c>
      <c r="H18" s="161" t="n">
        <v>18105</v>
      </c>
      <c r="I18" s="60"/>
      <c r="J18" s="38"/>
    </row>
    <row r="19" customFormat="false" ht="12" hidden="false" customHeight="true" outlineLevel="0" collapsed="false">
      <c r="A19" s="39" t="s">
        <v>20</v>
      </c>
      <c r="B19" s="162"/>
      <c r="C19" s="38" t="n">
        <f aca="false">SUM(D19:F19)</f>
        <v>28516</v>
      </c>
      <c r="D19" s="163" t="n">
        <v>28516</v>
      </c>
      <c r="E19" s="164"/>
      <c r="F19" s="38"/>
      <c r="G19" s="38" t="n">
        <f aca="false">SUM(H19:J19)</f>
        <v>28516</v>
      </c>
      <c r="H19" s="163" t="n">
        <v>28516</v>
      </c>
      <c r="I19" s="164"/>
      <c r="J19" s="38"/>
    </row>
    <row r="20" customFormat="false" ht="12.75" hidden="false" customHeight="true" outlineLevel="0" collapsed="false">
      <c r="A20" s="39" t="s">
        <v>21</v>
      </c>
      <c r="B20" s="165"/>
      <c r="C20" s="38" t="n">
        <f aca="false">SUM(D20:F20)</f>
        <v>8314</v>
      </c>
      <c r="D20" s="161" t="n">
        <v>8314</v>
      </c>
      <c r="E20" s="60"/>
      <c r="F20" s="38"/>
      <c r="G20" s="38" t="n">
        <f aca="false">SUM(H20:J20)</f>
        <v>8309</v>
      </c>
      <c r="H20" s="161" t="n">
        <v>8309</v>
      </c>
      <c r="I20" s="60"/>
      <c r="J20" s="38"/>
    </row>
    <row r="21" customFormat="false" ht="11.25" hidden="false" customHeight="true" outlineLevel="0" collapsed="false">
      <c r="A21" s="166" t="s">
        <v>54</v>
      </c>
      <c r="B21" s="167"/>
      <c r="C21" s="150" t="n">
        <f aca="false">SUM(D21:F21)</f>
        <v>44941</v>
      </c>
      <c r="D21" s="168" t="n">
        <v>44941</v>
      </c>
      <c r="E21" s="57"/>
      <c r="F21" s="148"/>
      <c r="G21" s="150" t="n">
        <f aca="false">SUM(H21:J21)</f>
        <v>8382</v>
      </c>
      <c r="H21" s="168" t="n">
        <v>8382</v>
      </c>
      <c r="I21" s="57"/>
      <c r="J21" s="148"/>
    </row>
    <row r="22" s="27" customFormat="true" ht="12" hidden="true" customHeight="true" outlineLevel="0" collapsed="false">
      <c r="A22" s="169" t="s">
        <v>63</v>
      </c>
      <c r="B22" s="170"/>
      <c r="C22" s="171" t="n">
        <f aca="false">SUM(D22:F22)</f>
        <v>0</v>
      </c>
      <c r="D22" s="63"/>
      <c r="E22" s="172"/>
      <c r="F22" s="173"/>
      <c r="G22" s="171" t="n">
        <f aca="false">SUM(H22:J22)</f>
        <v>0</v>
      </c>
      <c r="H22" s="63"/>
      <c r="I22" s="172"/>
      <c r="J22" s="173"/>
    </row>
    <row r="23" s="27" customFormat="true" ht="12" hidden="true" customHeight="true" outlineLevel="0" collapsed="false">
      <c r="A23" s="174" t="s">
        <v>64</v>
      </c>
      <c r="B23" s="170"/>
      <c r="C23" s="171" t="n">
        <f aca="false">SUM(D23:F23)</f>
        <v>0</v>
      </c>
      <c r="D23" s="63"/>
      <c r="E23" s="172"/>
      <c r="F23" s="172"/>
      <c r="G23" s="171" t="n">
        <f aca="false">SUM(H23:J23)</f>
        <v>0</v>
      </c>
      <c r="H23" s="63"/>
      <c r="I23" s="172"/>
      <c r="J23" s="172"/>
      <c r="K23" s="175"/>
      <c r="L23" s="175"/>
      <c r="M23" s="175"/>
      <c r="N23" s="175"/>
      <c r="O23" s="175"/>
      <c r="P23" s="175"/>
      <c r="Q23" s="175"/>
      <c r="R23" s="175"/>
      <c r="S23" s="175"/>
      <c r="T23" s="175"/>
      <c r="U23" s="175"/>
      <c r="V23" s="175"/>
      <c r="W23" s="175"/>
      <c r="X23" s="175"/>
      <c r="Y23" s="175"/>
      <c r="Z23" s="175"/>
      <c r="AA23" s="175"/>
      <c r="AB23" s="175"/>
      <c r="AC23" s="175"/>
      <c r="AD23" s="175"/>
      <c r="AE23" s="175"/>
    </row>
    <row r="24" s="27" customFormat="true" ht="14.25" hidden="true" customHeight="true" outlineLevel="0" collapsed="false">
      <c r="A24" s="174" t="s">
        <v>65</v>
      </c>
      <c r="B24" s="170"/>
      <c r="C24" s="171" t="n">
        <f aca="false">SUM(D24:F24)</f>
        <v>0</v>
      </c>
      <c r="D24" s="61"/>
      <c r="E24" s="172"/>
      <c r="F24" s="172"/>
      <c r="G24" s="171" t="n">
        <f aca="false">SUM(H24:J24)</f>
        <v>0</v>
      </c>
      <c r="H24" s="61"/>
      <c r="I24" s="172"/>
      <c r="J24" s="172"/>
      <c r="K24" s="175"/>
      <c r="L24" s="175"/>
      <c r="M24" s="175"/>
      <c r="N24" s="175"/>
      <c r="O24" s="175"/>
      <c r="P24" s="175"/>
      <c r="Q24" s="175"/>
      <c r="R24" s="175"/>
      <c r="S24" s="175"/>
      <c r="T24" s="175"/>
      <c r="U24" s="175"/>
      <c r="V24" s="175"/>
      <c r="W24" s="175"/>
      <c r="X24" s="175"/>
      <c r="Y24" s="175"/>
      <c r="Z24" s="175"/>
      <c r="AA24" s="175"/>
      <c r="AB24" s="175"/>
      <c r="AC24" s="175"/>
      <c r="AD24" s="175"/>
      <c r="AE24" s="175"/>
    </row>
    <row r="25" s="27" customFormat="true" ht="12.75" hidden="true" customHeight="true" outlineLevel="0" collapsed="false">
      <c r="A25" s="174" t="s">
        <v>66</v>
      </c>
      <c r="B25" s="170"/>
      <c r="C25" s="171" t="n">
        <f aca="false">SUM(D25:F25)</f>
        <v>0</v>
      </c>
      <c r="D25" s="58"/>
      <c r="E25" s="172"/>
      <c r="F25" s="172"/>
      <c r="G25" s="171" t="n">
        <f aca="false">SUM(H25:J25)</f>
        <v>0</v>
      </c>
      <c r="H25" s="58"/>
      <c r="I25" s="172"/>
      <c r="J25" s="172"/>
      <c r="K25" s="175"/>
      <c r="L25" s="175"/>
      <c r="M25" s="175"/>
      <c r="N25" s="175"/>
      <c r="O25" s="175"/>
      <c r="P25" s="175"/>
      <c r="Q25" s="175"/>
      <c r="R25" s="175"/>
      <c r="S25" s="175"/>
      <c r="T25" s="175"/>
      <c r="U25" s="175"/>
      <c r="V25" s="175"/>
      <c r="W25" s="175"/>
      <c r="X25" s="175"/>
      <c r="Y25" s="175"/>
      <c r="Z25" s="175"/>
      <c r="AA25" s="175"/>
      <c r="AB25" s="175"/>
      <c r="AC25" s="175"/>
      <c r="AD25" s="175"/>
      <c r="AE25" s="175"/>
    </row>
    <row r="26" s="178" customFormat="true" ht="10.5" hidden="true" customHeight="true" outlineLevel="0" collapsed="false">
      <c r="A26" s="176" t="s">
        <v>67</v>
      </c>
      <c r="B26" s="170"/>
      <c r="C26" s="171" t="n">
        <f aca="false">SUM(D26:F26)</f>
        <v>0</v>
      </c>
      <c r="D26" s="177"/>
      <c r="E26" s="172"/>
      <c r="F26" s="172"/>
      <c r="G26" s="171" t="n">
        <f aca="false">SUM(H26:J26)</f>
        <v>0</v>
      </c>
      <c r="H26" s="177"/>
      <c r="I26" s="172"/>
      <c r="J26" s="172"/>
      <c r="K26" s="175"/>
      <c r="L26" s="175"/>
      <c r="M26" s="175"/>
      <c r="N26" s="175"/>
      <c r="O26" s="175"/>
      <c r="P26" s="175"/>
      <c r="Q26" s="175"/>
      <c r="R26" s="175"/>
      <c r="S26" s="175"/>
      <c r="T26" s="175"/>
      <c r="U26" s="175"/>
      <c r="V26" s="175"/>
      <c r="W26" s="175"/>
      <c r="X26" s="175"/>
      <c r="Y26" s="175"/>
      <c r="Z26" s="175"/>
      <c r="AA26" s="175"/>
      <c r="AB26" s="175"/>
      <c r="AC26" s="175"/>
      <c r="AD26" s="175"/>
      <c r="AE26" s="175"/>
    </row>
    <row r="27" s="178" customFormat="true" ht="11.25" hidden="true" customHeight="true" outlineLevel="0" collapsed="false">
      <c r="A27" s="176" t="s">
        <v>68</v>
      </c>
      <c r="B27" s="170"/>
      <c r="C27" s="171" t="n">
        <f aca="false">SUM(D27:F27)</f>
        <v>0</v>
      </c>
      <c r="D27" s="179"/>
      <c r="E27" s="172"/>
      <c r="F27" s="172"/>
      <c r="G27" s="171" t="n">
        <f aca="false">SUM(H27:J27)</f>
        <v>0</v>
      </c>
      <c r="H27" s="179"/>
      <c r="I27" s="172"/>
      <c r="J27" s="172"/>
      <c r="K27" s="175"/>
      <c r="L27" s="175"/>
      <c r="M27" s="175"/>
      <c r="N27" s="175"/>
      <c r="O27" s="175"/>
      <c r="P27" s="175"/>
      <c r="Q27" s="175"/>
      <c r="R27" s="175"/>
      <c r="S27" s="175"/>
      <c r="T27" s="175"/>
      <c r="U27" s="175"/>
      <c r="V27" s="175"/>
      <c r="W27" s="175"/>
      <c r="X27" s="175"/>
      <c r="Y27" s="175"/>
      <c r="Z27" s="175"/>
      <c r="AA27" s="175"/>
      <c r="AB27" s="175"/>
      <c r="AC27" s="175"/>
      <c r="AD27" s="175"/>
      <c r="AE27" s="175"/>
    </row>
    <row r="28" s="178" customFormat="true" ht="9" hidden="true" customHeight="true" outlineLevel="0" collapsed="false">
      <c r="A28" s="176" t="s">
        <v>69</v>
      </c>
      <c r="B28" s="170"/>
      <c r="C28" s="171" t="n">
        <f aca="false">SUM(D28:F28)</f>
        <v>0</v>
      </c>
      <c r="D28" s="179"/>
      <c r="E28" s="172"/>
      <c r="F28" s="172"/>
      <c r="G28" s="171" t="n">
        <f aca="false">SUM(H28:J28)</f>
        <v>0</v>
      </c>
      <c r="H28" s="179"/>
      <c r="I28" s="172"/>
      <c r="J28" s="172"/>
      <c r="K28" s="175"/>
      <c r="L28" s="175"/>
      <c r="M28" s="175"/>
      <c r="N28" s="175"/>
      <c r="O28" s="175"/>
      <c r="P28" s="175"/>
      <c r="Q28" s="175"/>
      <c r="R28" s="175"/>
      <c r="S28" s="175"/>
      <c r="T28" s="175"/>
      <c r="U28" s="175"/>
      <c r="V28" s="175"/>
      <c r="W28" s="175"/>
      <c r="X28" s="175"/>
      <c r="Y28" s="175"/>
      <c r="Z28" s="175"/>
      <c r="AA28" s="175"/>
      <c r="AB28" s="175"/>
      <c r="AC28" s="175"/>
      <c r="AD28" s="175"/>
      <c r="AE28" s="175"/>
    </row>
    <row r="29" s="27" customFormat="true" ht="9" hidden="true" customHeight="true" outlineLevel="0" collapsed="false">
      <c r="A29" s="176" t="s">
        <v>70</v>
      </c>
      <c r="B29" s="170"/>
      <c r="C29" s="171" t="n">
        <f aca="false">SUM(D29:F29)</f>
        <v>0</v>
      </c>
      <c r="D29" s="179"/>
      <c r="E29" s="172"/>
      <c r="F29" s="172"/>
      <c r="G29" s="171" t="n">
        <f aca="false">SUM(H29:J29)</f>
        <v>0</v>
      </c>
      <c r="H29" s="179"/>
      <c r="I29" s="172"/>
      <c r="J29" s="172"/>
      <c r="K29" s="175"/>
      <c r="L29" s="175"/>
      <c r="M29" s="175"/>
      <c r="N29" s="175"/>
      <c r="O29" s="175"/>
      <c r="P29" s="175"/>
      <c r="Q29" s="175"/>
      <c r="R29" s="175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  <c r="AC29" s="175"/>
      <c r="AD29" s="175"/>
      <c r="AE29" s="175"/>
    </row>
    <row r="30" s="184" customFormat="true" ht="9.75" hidden="true" customHeight="true" outlineLevel="0" collapsed="false">
      <c r="A30" s="180" t="s">
        <v>71</v>
      </c>
      <c r="B30" s="181"/>
      <c r="C30" s="182" t="n">
        <f aca="false">SUM(D30:F30)</f>
        <v>0</v>
      </c>
      <c r="D30" s="183"/>
      <c r="E30" s="58"/>
      <c r="F30" s="58"/>
      <c r="G30" s="182" t="n">
        <f aca="false">SUM(H30:J30)</f>
        <v>0</v>
      </c>
      <c r="H30" s="183"/>
      <c r="I30" s="58"/>
      <c r="J30" s="58"/>
    </row>
    <row r="31" customFormat="false" ht="12" hidden="false" customHeight="true" outlineLevel="0" collapsed="false">
      <c r="A31" s="149" t="s">
        <v>59</v>
      </c>
      <c r="B31" s="185"/>
      <c r="C31" s="150" t="n">
        <f aca="false">SUM(D31:F31)</f>
        <v>1907</v>
      </c>
      <c r="D31" s="186"/>
      <c r="E31" s="187" t="n">
        <v>1907</v>
      </c>
      <c r="F31" s="67"/>
      <c r="G31" s="150" t="n">
        <f aca="false">SUM(H31:J31)</f>
        <v>1907</v>
      </c>
      <c r="H31" s="186"/>
      <c r="I31" s="187" t="n">
        <v>1907</v>
      </c>
      <c r="J31" s="67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</row>
    <row r="32" s="6" customFormat="true" ht="15.75" hidden="true" customHeight="false" outlineLevel="0" collapsed="false">
      <c r="A32" s="47" t="s">
        <v>25</v>
      </c>
      <c r="B32" s="48"/>
      <c r="C32" s="49" t="n">
        <f aca="false">SUM(D32:F32)</f>
        <v>0</v>
      </c>
      <c r="D32" s="188"/>
      <c r="E32" s="49"/>
      <c r="F32" s="189"/>
      <c r="G32" s="49" t="n">
        <f aca="false">SUM(H32:J32)</f>
        <v>0</v>
      </c>
      <c r="H32" s="188"/>
      <c r="I32" s="49"/>
      <c r="J32" s="189"/>
    </row>
    <row r="33" s="89" customFormat="true" ht="29.25" hidden="false" customHeight="true" outlineLevel="0" collapsed="false">
      <c r="A33" s="155" t="s">
        <v>72</v>
      </c>
      <c r="B33" s="190" t="n">
        <v>3</v>
      </c>
      <c r="C33" s="138" t="n">
        <f aca="false">+C34+C38+C42+C43</f>
        <v>100705</v>
      </c>
      <c r="D33" s="191" t="n">
        <f aca="false">+D34+D38+D42+D43</f>
        <v>100705</v>
      </c>
      <c r="E33" s="138" t="n">
        <f aca="false">+E34+E38+E42+E43</f>
        <v>0</v>
      </c>
      <c r="F33" s="138" t="n">
        <f aca="false">+F34+F38+F42+F43</f>
        <v>0</v>
      </c>
      <c r="G33" s="138" t="n">
        <f aca="false">+G34+G38+G42+G43</f>
        <v>74976</v>
      </c>
      <c r="H33" s="191" t="n">
        <f aca="false">+H34+H38+H42+H43</f>
        <v>74976</v>
      </c>
      <c r="I33" s="138" t="n">
        <f aca="false">+I34+I38+I42+I43</f>
        <v>0</v>
      </c>
      <c r="J33" s="138" t="n">
        <f aca="false">+J34+J38+J42+J43</f>
        <v>0</v>
      </c>
      <c r="K33" s="192"/>
      <c r="L33" s="192"/>
      <c r="M33" s="192"/>
      <c r="N33" s="192"/>
      <c r="O33" s="192"/>
      <c r="P33" s="192"/>
      <c r="Q33" s="192"/>
      <c r="R33" s="192"/>
      <c r="S33" s="192"/>
      <c r="T33" s="192"/>
      <c r="U33" s="192"/>
      <c r="V33" s="192"/>
      <c r="W33" s="192"/>
      <c r="X33" s="192"/>
      <c r="Y33" s="192"/>
      <c r="Z33" s="192"/>
      <c r="AA33" s="192"/>
      <c r="AB33" s="192"/>
      <c r="AC33" s="192"/>
      <c r="AD33" s="192"/>
      <c r="AE33" s="192"/>
    </row>
    <row r="34" customFormat="false" ht="14.1" hidden="false" customHeight="true" outlineLevel="0" collapsed="false">
      <c r="A34" s="193" t="s">
        <v>73</v>
      </c>
      <c r="B34" s="194" t="s">
        <v>74</v>
      </c>
      <c r="C34" s="195" t="n">
        <f aca="false">+C35+C36+C37</f>
        <v>79662</v>
      </c>
      <c r="D34" s="196" t="n">
        <f aca="false">+D35+D36+D37</f>
        <v>79662</v>
      </c>
      <c r="E34" s="195" t="n">
        <f aca="false">+E35+E36+E37</f>
        <v>0</v>
      </c>
      <c r="F34" s="195" t="n">
        <f aca="false">+F35+F36+F37</f>
        <v>0</v>
      </c>
      <c r="G34" s="195" t="n">
        <f aca="false">+G35+G36+G37</f>
        <v>60407</v>
      </c>
      <c r="H34" s="196" t="n">
        <f aca="false">+H35+H36+H37</f>
        <v>60407</v>
      </c>
      <c r="I34" s="195" t="n">
        <f aca="false">+I35+I36+I37</f>
        <v>0</v>
      </c>
      <c r="J34" s="195" t="n">
        <f aca="false">+J35+J36+J37</f>
        <v>0</v>
      </c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</row>
    <row r="35" customFormat="false" ht="12" hidden="false" customHeight="true" outlineLevel="0" collapsed="false">
      <c r="A35" s="36" t="s">
        <v>19</v>
      </c>
      <c r="B35" s="197" t="s">
        <v>75</v>
      </c>
      <c r="C35" s="60" t="n">
        <f aca="false">SUM(D35:F35)</f>
        <v>25400</v>
      </c>
      <c r="D35" s="161" t="n">
        <v>25400</v>
      </c>
      <c r="E35" s="60"/>
      <c r="F35" s="38"/>
      <c r="G35" s="60" t="n">
        <f aca="false">SUM(H35:J35)</f>
        <v>13767</v>
      </c>
      <c r="H35" s="161" t="n">
        <v>13767</v>
      </c>
      <c r="I35" s="60"/>
      <c r="J35" s="38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</row>
    <row r="36" customFormat="false" ht="12" hidden="false" customHeight="true" outlineLevel="0" collapsed="false">
      <c r="A36" s="39" t="s">
        <v>20</v>
      </c>
      <c r="B36" s="165"/>
      <c r="C36" s="60" t="n">
        <f aca="false">SUM(D36:F36)</f>
        <v>42910</v>
      </c>
      <c r="D36" s="161" t="n">
        <v>42910</v>
      </c>
      <c r="E36" s="60"/>
      <c r="F36" s="38"/>
      <c r="G36" s="60" t="n">
        <f aca="false">SUM(H36:J36)</f>
        <v>40689</v>
      </c>
      <c r="H36" s="161" t="n">
        <v>40689</v>
      </c>
      <c r="I36" s="60"/>
      <c r="J36" s="38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</row>
    <row r="37" customFormat="false" ht="12" hidden="false" customHeight="true" outlineLevel="0" collapsed="false">
      <c r="A37" s="39" t="s">
        <v>21</v>
      </c>
      <c r="B37" s="165"/>
      <c r="C37" s="60" t="n">
        <f aca="false">SUM(D37:F37)</f>
        <v>11352</v>
      </c>
      <c r="D37" s="161" t="n">
        <v>11352</v>
      </c>
      <c r="E37" s="60"/>
      <c r="F37" s="38"/>
      <c r="G37" s="60" t="n">
        <f aca="false">SUM(H37:J37)</f>
        <v>5951</v>
      </c>
      <c r="H37" s="161" t="n">
        <v>5951</v>
      </c>
      <c r="I37" s="60"/>
      <c r="J37" s="38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</row>
    <row r="38" customFormat="false" ht="13.5" hidden="false" customHeight="true" outlineLevel="0" collapsed="false">
      <c r="A38" s="198" t="s">
        <v>54</v>
      </c>
      <c r="B38" s="199"/>
      <c r="C38" s="92" t="n">
        <f aca="false">SUM(D38:F38)</f>
        <v>21043</v>
      </c>
      <c r="D38" s="200" t="n">
        <v>21043</v>
      </c>
      <c r="E38" s="92"/>
      <c r="F38" s="150"/>
      <c r="G38" s="92" t="n">
        <f aca="false">SUM(H38:J38)</f>
        <v>14569</v>
      </c>
      <c r="H38" s="200" t="n">
        <v>14569</v>
      </c>
      <c r="I38" s="92"/>
      <c r="J38" s="150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</row>
    <row r="39" customFormat="false" ht="13.5" hidden="true" customHeight="true" outlineLevel="0" collapsed="false">
      <c r="A39" s="201" t="s">
        <v>76</v>
      </c>
      <c r="B39" s="202"/>
      <c r="C39" s="203" t="n">
        <f aca="false">SUM(D39:F39)</f>
        <v>0</v>
      </c>
      <c r="D39" s="204"/>
      <c r="E39" s="203"/>
      <c r="F39" s="205"/>
      <c r="G39" s="203" t="n">
        <f aca="false">SUM(H39:J39)</f>
        <v>0</v>
      </c>
      <c r="H39" s="204"/>
      <c r="I39" s="203"/>
      <c r="J39" s="205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</row>
    <row r="40" customFormat="false" ht="13.5" hidden="true" customHeight="true" outlineLevel="0" collapsed="false">
      <c r="A40" s="70" t="s">
        <v>77</v>
      </c>
      <c r="B40" s="206"/>
      <c r="C40" s="60" t="n">
        <f aca="false">SUM(D40:F40)</f>
        <v>0</v>
      </c>
      <c r="D40" s="207"/>
      <c r="E40" s="208"/>
      <c r="F40" s="209"/>
      <c r="G40" s="60" t="n">
        <f aca="false">SUM(H40:J40)</f>
        <v>0</v>
      </c>
      <c r="H40" s="207"/>
      <c r="I40" s="208"/>
      <c r="J40" s="20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</row>
    <row r="41" customFormat="false" ht="13.5" hidden="true" customHeight="true" outlineLevel="0" collapsed="false">
      <c r="A41" s="210" t="s">
        <v>78</v>
      </c>
      <c r="B41" s="206"/>
      <c r="C41" s="60" t="n">
        <f aca="false">SUM(D41:F41)</f>
        <v>0</v>
      </c>
      <c r="D41" s="207"/>
      <c r="E41" s="208"/>
      <c r="F41" s="209"/>
      <c r="G41" s="60" t="n">
        <f aca="false">SUM(H41:J41)</f>
        <v>0</v>
      </c>
      <c r="H41" s="207"/>
      <c r="I41" s="208"/>
      <c r="J41" s="20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</row>
    <row r="42" customFormat="false" ht="13.5" hidden="false" customHeight="true" outlineLevel="0" collapsed="false">
      <c r="A42" s="78" t="s">
        <v>24</v>
      </c>
      <c r="B42" s="211"/>
      <c r="C42" s="212" t="n">
        <f aca="false">SUM(D42:F42)</f>
        <v>0</v>
      </c>
      <c r="D42" s="213"/>
      <c r="E42" s="214"/>
      <c r="F42" s="215"/>
      <c r="G42" s="212" t="n">
        <f aca="false">SUM(H42:J42)</f>
        <v>0</v>
      </c>
      <c r="H42" s="213"/>
      <c r="I42" s="214"/>
      <c r="J42" s="215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</row>
    <row r="43" s="6" customFormat="true" ht="13.5" hidden="true" customHeight="true" outlineLevel="0" collapsed="false">
      <c r="A43" s="47" t="s">
        <v>25</v>
      </c>
      <c r="B43" s="48"/>
      <c r="C43" s="49" t="n">
        <f aca="false">SUM(D43:F43)</f>
        <v>0</v>
      </c>
      <c r="D43" s="177"/>
      <c r="E43" s="49"/>
      <c r="F43" s="189"/>
      <c r="G43" s="49" t="n">
        <f aca="false">SUM(H43:J43)</f>
        <v>0</v>
      </c>
      <c r="H43" s="177"/>
      <c r="I43" s="49"/>
      <c r="J43" s="189"/>
    </row>
    <row r="44" customFormat="false" ht="13.5" hidden="true" customHeight="true" outlineLevel="0" collapsed="false">
      <c r="A44" s="216" t="s">
        <v>79</v>
      </c>
      <c r="B44" s="217"/>
      <c r="C44" s="84" t="n">
        <f aca="false">+C45+C49+C53+C54</f>
        <v>0</v>
      </c>
      <c r="D44" s="218" t="n">
        <f aca="false">+D45+D49+D53+D54</f>
        <v>0</v>
      </c>
      <c r="E44" s="84" t="n">
        <f aca="false">+E45+E49+E53+E54</f>
        <v>0</v>
      </c>
      <c r="F44" s="84" t="n">
        <f aca="false">+F45+F49+F53+F54</f>
        <v>0</v>
      </c>
      <c r="G44" s="84" t="n">
        <f aca="false">+G45+G49+G53+G54</f>
        <v>0</v>
      </c>
      <c r="H44" s="218" t="n">
        <f aca="false">+H45+H49+H53+H54</f>
        <v>0</v>
      </c>
      <c r="I44" s="84" t="n">
        <f aca="false">+I45+I49+I53+I54</f>
        <v>0</v>
      </c>
      <c r="J44" s="84" t="n">
        <f aca="false">+J45+J49+J53+J54</f>
        <v>0</v>
      </c>
    </row>
    <row r="45" customFormat="false" ht="13.5" hidden="true" customHeight="true" outlineLevel="0" collapsed="false">
      <c r="A45" s="32" t="s">
        <v>80</v>
      </c>
      <c r="B45" s="158"/>
      <c r="C45" s="159" t="n">
        <f aca="false">SUM(D45:F45)</f>
        <v>0</v>
      </c>
      <c r="D45" s="219" t="n">
        <f aca="false">+D46+D47+D48</f>
        <v>0</v>
      </c>
      <c r="E45" s="220" t="n">
        <f aca="false">+E46+E47+E48</f>
        <v>0</v>
      </c>
      <c r="F45" s="220" t="n">
        <f aca="false">+F46+F47+F48</f>
        <v>0</v>
      </c>
      <c r="G45" s="159" t="n">
        <f aca="false">SUM(H45:J45)</f>
        <v>0</v>
      </c>
      <c r="H45" s="219" t="n">
        <f aca="false">+H46+H47+H48</f>
        <v>0</v>
      </c>
      <c r="I45" s="220" t="n">
        <f aca="false">+I46+I47+I48</f>
        <v>0</v>
      </c>
      <c r="J45" s="220" t="n">
        <f aca="false">+J46+J47+J48</f>
        <v>0</v>
      </c>
    </row>
    <row r="46" customFormat="false" ht="13.5" hidden="true" customHeight="true" outlineLevel="0" collapsed="false">
      <c r="A46" s="36" t="s">
        <v>19</v>
      </c>
      <c r="B46" s="158"/>
      <c r="C46" s="60" t="n">
        <f aca="false">SUM(D46:F46)</f>
        <v>0</v>
      </c>
      <c r="D46" s="221"/>
      <c r="E46" s="67"/>
      <c r="F46" s="67"/>
      <c r="G46" s="60" t="n">
        <f aca="false">SUM(H46:J46)</f>
        <v>0</v>
      </c>
      <c r="H46" s="221"/>
      <c r="I46" s="67"/>
      <c r="J46" s="67"/>
    </row>
    <row r="47" customFormat="false" ht="13.5" hidden="true" customHeight="true" outlineLevel="0" collapsed="false">
      <c r="A47" s="39" t="s">
        <v>20</v>
      </c>
      <c r="B47" s="165"/>
      <c r="C47" s="60" t="n">
        <f aca="false">SUM(D47:F47)</f>
        <v>0</v>
      </c>
      <c r="D47" s="221"/>
      <c r="E47" s="67"/>
      <c r="F47" s="67"/>
      <c r="G47" s="60" t="n">
        <f aca="false">SUM(H47:J47)</f>
        <v>0</v>
      </c>
      <c r="H47" s="221"/>
      <c r="I47" s="67"/>
      <c r="J47" s="67"/>
    </row>
    <row r="48" customFormat="false" ht="13.5" hidden="true" customHeight="true" outlineLevel="0" collapsed="false">
      <c r="A48" s="39" t="s">
        <v>21</v>
      </c>
      <c r="B48" s="165"/>
      <c r="C48" s="64" t="n">
        <f aca="false">SUM(D48:F48)</f>
        <v>0</v>
      </c>
      <c r="D48" s="221"/>
      <c r="E48" s="67"/>
      <c r="F48" s="67"/>
      <c r="G48" s="64" t="n">
        <f aca="false">SUM(H48:J48)</f>
        <v>0</v>
      </c>
      <c r="H48" s="221"/>
      <c r="I48" s="67"/>
      <c r="J48" s="67"/>
    </row>
    <row r="49" customFormat="false" ht="13.5" hidden="true" customHeight="true" outlineLevel="0" collapsed="false">
      <c r="A49" s="222" t="s">
        <v>54</v>
      </c>
      <c r="B49" s="199"/>
      <c r="C49" s="57" t="n">
        <f aca="false">SUM(D49:F49)</f>
        <v>0</v>
      </c>
      <c r="D49" s="168"/>
      <c r="E49" s="92"/>
      <c r="F49" s="92"/>
      <c r="G49" s="57" t="n">
        <f aca="false">SUM(H49:J49)</f>
        <v>0</v>
      </c>
      <c r="H49" s="168"/>
      <c r="I49" s="92"/>
      <c r="J49" s="92"/>
      <c r="K49" s="77"/>
      <c r="L49" s="77"/>
      <c r="M49" s="77"/>
    </row>
    <row r="50" customFormat="false" ht="13.5" hidden="true" customHeight="true" outlineLevel="0" collapsed="false">
      <c r="A50" s="201" t="s">
        <v>81</v>
      </c>
      <c r="B50" s="59"/>
      <c r="C50" s="60" t="n">
        <f aca="false">SUM(D50:F50)</f>
        <v>0</v>
      </c>
      <c r="D50" s="223"/>
      <c r="E50" s="64"/>
      <c r="F50" s="64"/>
      <c r="G50" s="60" t="n">
        <f aca="false">SUM(H50:J50)</f>
        <v>0</v>
      </c>
      <c r="H50" s="223"/>
      <c r="I50" s="64"/>
      <c r="J50" s="64"/>
      <c r="K50" s="77"/>
      <c r="L50" s="77"/>
      <c r="M50" s="77"/>
    </row>
    <row r="51" customFormat="false" ht="13.5" hidden="true" customHeight="true" outlineLevel="0" collapsed="false">
      <c r="A51" s="201" t="s">
        <v>82</v>
      </c>
      <c r="B51" s="59"/>
      <c r="C51" s="60" t="n">
        <f aca="false">SUM(D51:F51)</f>
        <v>0</v>
      </c>
      <c r="D51" s="223"/>
      <c r="E51" s="64"/>
      <c r="F51" s="64"/>
      <c r="G51" s="60" t="n">
        <f aca="false">SUM(H51:J51)</f>
        <v>0</v>
      </c>
      <c r="H51" s="223"/>
      <c r="I51" s="64"/>
      <c r="J51" s="64"/>
      <c r="K51" s="77"/>
      <c r="L51" s="77"/>
      <c r="M51" s="77"/>
    </row>
    <row r="52" customFormat="false" ht="13.5" hidden="true" customHeight="true" outlineLevel="0" collapsed="false">
      <c r="A52" s="224" t="s">
        <v>77</v>
      </c>
      <c r="B52" s="165"/>
      <c r="C52" s="60" t="n">
        <f aca="false">SUM(D52:F52)</f>
        <v>0</v>
      </c>
      <c r="D52" s="225"/>
      <c r="E52" s="60"/>
      <c r="F52" s="60"/>
      <c r="G52" s="60" t="n">
        <f aca="false">SUM(H52:J52)</f>
        <v>0</v>
      </c>
      <c r="H52" s="225"/>
      <c r="I52" s="60"/>
      <c r="J52" s="60"/>
      <c r="K52" s="77"/>
      <c r="L52" s="77"/>
      <c r="M52" s="77"/>
    </row>
    <row r="53" customFormat="false" ht="13.5" hidden="true" customHeight="true" outlineLevel="0" collapsed="false">
      <c r="A53" s="166" t="s">
        <v>24</v>
      </c>
      <c r="B53" s="165"/>
      <c r="C53" s="57" t="n">
        <f aca="false">SUM(D53:F53)</f>
        <v>0</v>
      </c>
      <c r="D53" s="226"/>
      <c r="E53" s="57"/>
      <c r="F53" s="57"/>
      <c r="G53" s="57" t="n">
        <f aca="false">SUM(H53:J53)</f>
        <v>0</v>
      </c>
      <c r="H53" s="226"/>
      <c r="I53" s="57"/>
      <c r="J53" s="57"/>
      <c r="K53" s="77"/>
      <c r="L53" s="77"/>
      <c r="M53" s="77"/>
    </row>
    <row r="54" s="6" customFormat="true" ht="13.5" hidden="true" customHeight="true" outlineLevel="0" collapsed="false">
      <c r="A54" s="47" t="s">
        <v>25</v>
      </c>
      <c r="B54" s="48"/>
      <c r="C54" s="49" t="n">
        <f aca="false">SUM(D54:F54)</f>
        <v>0</v>
      </c>
      <c r="D54" s="177"/>
      <c r="E54" s="49"/>
      <c r="F54" s="189"/>
      <c r="G54" s="49" t="n">
        <f aca="false">SUM(H54:J54)</f>
        <v>0</v>
      </c>
      <c r="H54" s="177"/>
      <c r="I54" s="49"/>
      <c r="J54" s="189"/>
    </row>
    <row r="55" customFormat="false" ht="28.5" hidden="false" customHeight="true" outlineLevel="0" collapsed="false">
      <c r="A55" s="136" t="s">
        <v>83</v>
      </c>
      <c r="B55" s="227"/>
      <c r="C55" s="53" t="n">
        <f aca="false">C60+C56+C84+C62</f>
        <v>10000</v>
      </c>
      <c r="D55" s="53" t="n">
        <f aca="false">D60+D56+D84+D62</f>
        <v>0</v>
      </c>
      <c r="E55" s="53" t="n">
        <f aca="false">E60+E56+E84+E62</f>
        <v>0</v>
      </c>
      <c r="F55" s="53" t="n">
        <f aca="false">F60+F56+F84+F62</f>
        <v>10000</v>
      </c>
      <c r="G55" s="53" t="n">
        <f aca="false">G60+G56+G84+G62</f>
        <v>0</v>
      </c>
      <c r="H55" s="53" t="n">
        <f aca="false">H60+H56+H84+H62</f>
        <v>0</v>
      </c>
      <c r="I55" s="53" t="n">
        <f aca="false">I60+I56+I84+I62</f>
        <v>0</v>
      </c>
      <c r="J55" s="53" t="n">
        <f aca="false">J60+J56+J84+J62</f>
        <v>0</v>
      </c>
      <c r="K55" s="77"/>
      <c r="L55" s="77"/>
      <c r="M55" s="77"/>
    </row>
    <row r="56" customFormat="false" ht="14.1" hidden="true" customHeight="true" outlineLevel="0" collapsed="false">
      <c r="A56" s="228" t="s">
        <v>80</v>
      </c>
      <c r="B56" s="229"/>
      <c r="C56" s="159" t="n">
        <f aca="false">+C57+C58+C59</f>
        <v>0</v>
      </c>
      <c r="D56" s="220" t="n">
        <f aca="false">+D57+D58+D59</f>
        <v>0</v>
      </c>
      <c r="E56" s="220" t="n">
        <f aca="false">+E57+E58+E59</f>
        <v>0</v>
      </c>
      <c r="F56" s="220" t="n">
        <f aca="false">+F57+F58+F59</f>
        <v>0</v>
      </c>
      <c r="G56" s="159" t="n">
        <f aca="false">+G57+G58+G59</f>
        <v>0</v>
      </c>
      <c r="H56" s="220" t="n">
        <f aca="false">+H57+H58+H59</f>
        <v>0</v>
      </c>
      <c r="I56" s="220" t="n">
        <f aca="false">+I57+I58+I59</f>
        <v>0</v>
      </c>
      <c r="J56" s="220" t="n">
        <f aca="false">+J57+J58+J59</f>
        <v>0</v>
      </c>
    </row>
    <row r="57" customFormat="false" ht="14.1" hidden="true" customHeight="true" outlineLevel="0" collapsed="false">
      <c r="A57" s="230" t="s">
        <v>19</v>
      </c>
      <c r="B57" s="165"/>
      <c r="C57" s="60" t="n">
        <f aca="false">SUM(D57:F57)</f>
        <v>0</v>
      </c>
      <c r="D57" s="60"/>
      <c r="E57" s="60"/>
      <c r="F57" s="60"/>
      <c r="G57" s="60" t="n">
        <f aca="false">SUM(H57:J57)</f>
        <v>0</v>
      </c>
      <c r="H57" s="60"/>
      <c r="I57" s="60"/>
      <c r="J57" s="60"/>
    </row>
    <row r="58" customFormat="false" ht="14.1" hidden="true" customHeight="true" outlineLevel="0" collapsed="false">
      <c r="A58" s="231" t="s">
        <v>20</v>
      </c>
      <c r="B58" s="165"/>
      <c r="C58" s="60" t="n">
        <f aca="false">SUM(D58:F58)</f>
        <v>0</v>
      </c>
      <c r="D58" s="60"/>
      <c r="E58" s="60"/>
      <c r="F58" s="60"/>
      <c r="G58" s="60" t="n">
        <f aca="false">SUM(H58:J58)</f>
        <v>0</v>
      </c>
      <c r="H58" s="60"/>
      <c r="I58" s="60"/>
      <c r="J58" s="60"/>
    </row>
    <row r="59" customFormat="false" ht="12.75" hidden="true" customHeight="true" outlineLevel="0" collapsed="false">
      <c r="A59" s="231" t="s">
        <v>21</v>
      </c>
      <c r="B59" s="165"/>
      <c r="C59" s="60" t="n">
        <f aca="false">SUM(D59:F59)</f>
        <v>0</v>
      </c>
      <c r="D59" s="60"/>
      <c r="E59" s="60"/>
      <c r="F59" s="60"/>
      <c r="G59" s="60" t="n">
        <f aca="false">SUM(H59:J59)</f>
        <v>0</v>
      </c>
      <c r="H59" s="60"/>
      <c r="I59" s="60"/>
      <c r="J59" s="60"/>
    </row>
    <row r="60" customFormat="false" ht="14.1" hidden="false" customHeight="true" outlineLevel="0" collapsed="false">
      <c r="A60" s="232" t="s">
        <v>54</v>
      </c>
      <c r="B60" s="233"/>
      <c r="C60" s="234" t="n">
        <f aca="false">SUM(D60:F60)</f>
        <v>10000</v>
      </c>
      <c r="D60" s="234"/>
      <c r="E60" s="234"/>
      <c r="F60" s="234" t="n">
        <v>10000</v>
      </c>
      <c r="G60" s="234" t="n">
        <f aca="false">SUM(H60:J60)</f>
        <v>0</v>
      </c>
      <c r="H60" s="234"/>
      <c r="I60" s="234"/>
      <c r="J60" s="234"/>
      <c r="K60" s="77"/>
      <c r="L60" s="77"/>
      <c r="M60" s="77"/>
    </row>
    <row r="61" customFormat="false" ht="14.1" hidden="true" customHeight="true" outlineLevel="0" collapsed="false">
      <c r="A61" s="235" t="s">
        <v>84</v>
      </c>
      <c r="B61" s="162"/>
      <c r="C61" s="203" t="n">
        <f aca="false">SUM(D61:F61)</f>
        <v>0</v>
      </c>
      <c r="D61" s="164"/>
      <c r="E61" s="164"/>
      <c r="F61" s="164"/>
      <c r="G61" s="203" t="n">
        <f aca="false">SUM(H61:J61)</f>
        <v>0</v>
      </c>
      <c r="H61" s="164"/>
      <c r="I61" s="164"/>
      <c r="J61" s="164"/>
      <c r="K61" s="77"/>
      <c r="L61" s="77"/>
      <c r="M61" s="77"/>
    </row>
    <row r="62" s="77" customFormat="true" ht="14.1" hidden="true" customHeight="true" outlineLevel="0" collapsed="false">
      <c r="A62" s="236" t="s">
        <v>85</v>
      </c>
      <c r="B62" s="233"/>
      <c r="C62" s="234" t="n">
        <f aca="false">SUM(D62:F62)</f>
        <v>0</v>
      </c>
      <c r="D62" s="234"/>
      <c r="E62" s="234"/>
      <c r="F62" s="234"/>
      <c r="G62" s="234" t="n">
        <f aca="false">SUM(H62:J62)</f>
        <v>0</v>
      </c>
      <c r="H62" s="234"/>
      <c r="I62" s="234"/>
      <c r="J62" s="234"/>
    </row>
    <row r="63" customFormat="false" ht="12" hidden="true" customHeight="true" outlineLevel="0" collapsed="false">
      <c r="A63" s="155"/>
      <c r="B63" s="227"/>
      <c r="C63" s="53"/>
      <c r="D63" s="53"/>
      <c r="E63" s="53"/>
      <c r="F63" s="53"/>
      <c r="G63" s="53"/>
      <c r="H63" s="53"/>
      <c r="I63" s="53"/>
      <c r="J63" s="53"/>
      <c r="K63" s="77"/>
      <c r="L63" s="77"/>
      <c r="M63" s="77"/>
    </row>
    <row r="64" customFormat="false" ht="12" hidden="true" customHeight="true" outlineLevel="0" collapsed="false">
      <c r="A64" s="228"/>
      <c r="B64" s="229"/>
      <c r="C64" s="159"/>
      <c r="D64" s="220"/>
      <c r="E64" s="220"/>
      <c r="F64" s="220"/>
      <c r="G64" s="159"/>
      <c r="H64" s="220"/>
      <c r="I64" s="220"/>
      <c r="J64" s="220"/>
    </row>
    <row r="65" customFormat="false" ht="12" hidden="true" customHeight="true" outlineLevel="0" collapsed="false">
      <c r="A65" s="230"/>
      <c r="B65" s="165"/>
      <c r="C65" s="60"/>
      <c r="D65" s="60"/>
      <c r="E65" s="60"/>
      <c r="F65" s="60"/>
      <c r="G65" s="60"/>
      <c r="H65" s="60"/>
      <c r="I65" s="60"/>
      <c r="J65" s="60"/>
    </row>
    <row r="66" customFormat="false" ht="12" hidden="true" customHeight="true" outlineLevel="0" collapsed="false">
      <c r="A66" s="231"/>
      <c r="B66" s="165"/>
      <c r="C66" s="60"/>
      <c r="D66" s="60"/>
      <c r="E66" s="60"/>
      <c r="F66" s="60"/>
      <c r="G66" s="60"/>
      <c r="H66" s="60"/>
      <c r="I66" s="60"/>
      <c r="J66" s="60"/>
    </row>
    <row r="67" customFormat="false" ht="12" hidden="true" customHeight="true" outlineLevel="0" collapsed="false">
      <c r="A67" s="231"/>
      <c r="B67" s="165"/>
      <c r="C67" s="60"/>
      <c r="D67" s="60"/>
      <c r="E67" s="60"/>
      <c r="F67" s="60"/>
      <c r="G67" s="60"/>
      <c r="H67" s="60"/>
      <c r="I67" s="60"/>
      <c r="J67" s="60"/>
    </row>
    <row r="68" customFormat="false" ht="12" hidden="true" customHeight="true" outlineLevel="0" collapsed="false">
      <c r="A68" s="237"/>
      <c r="B68" s="238"/>
      <c r="C68" s="239"/>
      <c r="D68" s="240"/>
      <c r="E68" s="240"/>
      <c r="F68" s="240"/>
      <c r="G68" s="239"/>
      <c r="H68" s="240"/>
      <c r="I68" s="240"/>
      <c r="J68" s="240"/>
      <c r="K68" s="77"/>
      <c r="L68" s="77"/>
      <c r="M68" s="77"/>
    </row>
    <row r="69" customFormat="false" ht="12" hidden="true" customHeight="true" outlineLevel="0" collapsed="false">
      <c r="A69" s="241"/>
      <c r="B69" s="59"/>
      <c r="C69" s="60"/>
      <c r="D69" s="64"/>
      <c r="E69" s="64"/>
      <c r="F69" s="64"/>
      <c r="G69" s="60"/>
      <c r="H69" s="64"/>
      <c r="I69" s="64"/>
      <c r="J69" s="64"/>
      <c r="K69" s="77"/>
      <c r="L69" s="77"/>
      <c r="M69" s="77"/>
    </row>
    <row r="70" customFormat="false" ht="12" hidden="true" customHeight="true" outlineLevel="0" collapsed="false">
      <c r="A70" s="242"/>
      <c r="B70" s="243"/>
      <c r="C70" s="244"/>
      <c r="D70" s="244"/>
      <c r="E70" s="244"/>
      <c r="F70" s="244"/>
      <c r="G70" s="244"/>
      <c r="H70" s="244"/>
      <c r="I70" s="244"/>
      <c r="J70" s="244"/>
      <c r="K70" s="77"/>
      <c r="L70" s="77"/>
      <c r="M70" s="77"/>
    </row>
    <row r="71" customFormat="false" ht="12" hidden="true" customHeight="true" outlineLevel="0" collapsed="false">
      <c r="A71" s="245"/>
      <c r="B71" s="246"/>
      <c r="C71" s="247"/>
      <c r="D71" s="248"/>
      <c r="E71" s="248"/>
      <c r="F71" s="249"/>
      <c r="G71" s="247"/>
      <c r="H71" s="248"/>
      <c r="I71" s="248"/>
      <c r="J71" s="249"/>
      <c r="K71" s="77"/>
      <c r="L71" s="77"/>
      <c r="M71" s="77"/>
    </row>
    <row r="72" customFormat="false" ht="12" hidden="true" customHeight="true" outlineLevel="0" collapsed="false">
      <c r="A72" s="245"/>
      <c r="B72" s="246"/>
      <c r="C72" s="247"/>
      <c r="D72" s="248"/>
      <c r="E72" s="248"/>
      <c r="F72" s="249"/>
      <c r="G72" s="247"/>
      <c r="H72" s="248"/>
      <c r="I72" s="248"/>
      <c r="J72" s="249"/>
      <c r="K72" s="77"/>
      <c r="L72" s="77"/>
      <c r="M72" s="77"/>
    </row>
    <row r="73" customFormat="false" ht="12" hidden="true" customHeight="true" outlineLevel="0" collapsed="false">
      <c r="A73" s="245"/>
      <c r="B73" s="246"/>
      <c r="C73" s="247"/>
      <c r="D73" s="248"/>
      <c r="E73" s="248"/>
      <c r="F73" s="249"/>
      <c r="G73" s="247"/>
      <c r="H73" s="248"/>
      <c r="I73" s="248"/>
      <c r="J73" s="249"/>
      <c r="K73" s="77"/>
      <c r="L73" s="77"/>
      <c r="M73" s="77"/>
    </row>
    <row r="74" customFormat="false" ht="12" hidden="true" customHeight="true" outlineLevel="0" collapsed="false">
      <c r="A74" s="245"/>
      <c r="B74" s="246"/>
      <c r="C74" s="247"/>
      <c r="D74" s="248"/>
      <c r="E74" s="248"/>
      <c r="F74" s="249"/>
      <c r="G74" s="247"/>
      <c r="H74" s="248"/>
      <c r="I74" s="248"/>
      <c r="J74" s="249"/>
      <c r="K74" s="77"/>
      <c r="L74" s="77"/>
      <c r="M74" s="77"/>
    </row>
    <row r="75" customFormat="false" ht="12" hidden="true" customHeight="true" outlineLevel="0" collapsed="false">
      <c r="A75" s="245"/>
      <c r="B75" s="246"/>
      <c r="C75" s="247"/>
      <c r="D75" s="248"/>
      <c r="E75" s="248"/>
      <c r="F75" s="249"/>
      <c r="G75" s="247"/>
      <c r="H75" s="248"/>
      <c r="I75" s="248"/>
      <c r="J75" s="249"/>
      <c r="K75" s="77"/>
      <c r="L75" s="77"/>
      <c r="M75" s="77"/>
    </row>
    <row r="76" customFormat="false" ht="12" hidden="true" customHeight="true" outlineLevel="0" collapsed="false">
      <c r="A76" s="250" t="s">
        <v>86</v>
      </c>
      <c r="B76" s="146"/>
      <c r="C76" s="251"/>
      <c r="D76" s="252"/>
      <c r="E76" s="252"/>
      <c r="F76" s="253"/>
      <c r="G76" s="251"/>
      <c r="H76" s="252"/>
      <c r="I76" s="252"/>
      <c r="J76" s="253"/>
    </row>
    <row r="77" customFormat="false" ht="12" hidden="true" customHeight="true" outlineLevel="0" collapsed="false">
      <c r="A77" s="250"/>
      <c r="B77" s="146"/>
      <c r="C77" s="251"/>
      <c r="D77" s="252"/>
      <c r="E77" s="252"/>
      <c r="F77" s="253"/>
      <c r="G77" s="251"/>
      <c r="H77" s="252"/>
      <c r="I77" s="252"/>
      <c r="J77" s="253"/>
    </row>
    <row r="78" customFormat="false" ht="12" hidden="true" customHeight="true" outlineLevel="0" collapsed="false">
      <c r="A78" s="254"/>
      <c r="B78" s="146"/>
      <c r="C78" s="255"/>
      <c r="D78" s="256"/>
      <c r="E78" s="256"/>
      <c r="F78" s="257" t="s">
        <v>1</v>
      </c>
      <c r="G78" s="255"/>
      <c r="H78" s="256"/>
      <c r="I78" s="256"/>
      <c r="J78" s="257" t="s">
        <v>1</v>
      </c>
    </row>
    <row r="79" customFormat="false" ht="12" hidden="true" customHeight="true" outlineLevel="0" collapsed="false">
      <c r="A79" s="258" t="s">
        <v>2</v>
      </c>
      <c r="B79" s="259"/>
      <c r="C79" s="260" t="s">
        <v>87</v>
      </c>
      <c r="D79" s="260"/>
      <c r="E79" s="260"/>
      <c r="F79" s="260"/>
      <c r="G79" s="260" t="s">
        <v>87</v>
      </c>
      <c r="H79" s="260"/>
      <c r="I79" s="260"/>
      <c r="J79" s="260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</row>
    <row r="80" customFormat="false" ht="12" hidden="true" customHeight="true" outlineLevel="0" collapsed="false">
      <c r="A80" s="261"/>
      <c r="B80" s="262"/>
      <c r="C80" s="263" t="s">
        <v>6</v>
      </c>
      <c r="D80" s="264" t="s">
        <v>88</v>
      </c>
      <c r="E80" s="265"/>
      <c r="F80" s="266"/>
      <c r="G80" s="263" t="s">
        <v>6</v>
      </c>
      <c r="H80" s="264" t="s">
        <v>88</v>
      </c>
      <c r="I80" s="265"/>
      <c r="J80" s="266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</row>
    <row r="81" customFormat="false" ht="12" hidden="true" customHeight="true" outlineLevel="0" collapsed="false">
      <c r="A81" s="267" t="s">
        <v>8</v>
      </c>
      <c r="B81" s="268"/>
      <c r="C81" s="269" t="s">
        <v>9</v>
      </c>
      <c r="D81" s="270" t="s">
        <v>10</v>
      </c>
      <c r="E81" s="263" t="s">
        <v>11</v>
      </c>
      <c r="F81" s="271" t="s">
        <v>12</v>
      </c>
      <c r="G81" s="269" t="s">
        <v>9</v>
      </c>
      <c r="H81" s="270" t="s">
        <v>10</v>
      </c>
      <c r="I81" s="263" t="s">
        <v>11</v>
      </c>
      <c r="J81" s="271" t="s">
        <v>12</v>
      </c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</row>
    <row r="82" customFormat="false" ht="12" hidden="true" customHeight="true" outlineLevel="0" collapsed="false">
      <c r="A82" s="267" t="s">
        <v>13</v>
      </c>
      <c r="B82" s="272"/>
      <c r="C82" s="273"/>
      <c r="D82" s="274" t="s">
        <v>14</v>
      </c>
      <c r="E82" s="275" t="s">
        <v>15</v>
      </c>
      <c r="F82" s="276" t="s">
        <v>14</v>
      </c>
      <c r="G82" s="273"/>
      <c r="H82" s="274" t="s">
        <v>14</v>
      </c>
      <c r="I82" s="275" t="s">
        <v>15</v>
      </c>
      <c r="J82" s="276" t="s">
        <v>14</v>
      </c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</row>
    <row r="83" customFormat="false" ht="12" hidden="true" customHeight="true" outlineLevel="0" collapsed="false">
      <c r="A83" s="277" t="n">
        <v>1</v>
      </c>
      <c r="B83" s="278"/>
      <c r="C83" s="278" t="n">
        <v>8</v>
      </c>
      <c r="D83" s="279" t="n">
        <v>9</v>
      </c>
      <c r="E83" s="278" t="n">
        <v>10</v>
      </c>
      <c r="F83" s="278" t="n">
        <v>11</v>
      </c>
      <c r="G83" s="278" t="n">
        <v>8</v>
      </c>
      <c r="H83" s="279" t="n">
        <v>9</v>
      </c>
      <c r="I83" s="278" t="n">
        <v>10</v>
      </c>
      <c r="J83" s="278" t="n">
        <v>11</v>
      </c>
    </row>
    <row r="84" s="6" customFormat="true" ht="12" hidden="true" customHeight="true" outlineLevel="0" collapsed="false">
      <c r="A84" s="280" t="s">
        <v>25</v>
      </c>
      <c r="B84" s="48"/>
      <c r="C84" s="49" t="n">
        <f aca="false">SUM(D84:F84)</f>
        <v>0</v>
      </c>
      <c r="D84" s="49"/>
      <c r="E84" s="49"/>
      <c r="F84" s="189"/>
      <c r="G84" s="49" t="n">
        <f aca="false">SUM(H84:J84)</f>
        <v>0</v>
      </c>
      <c r="H84" s="49"/>
      <c r="I84" s="49"/>
      <c r="J84" s="189"/>
    </row>
    <row r="85" customFormat="false" ht="12" hidden="true" customHeight="true" outlineLevel="0" collapsed="false">
      <c r="A85" s="281" t="s">
        <v>89</v>
      </c>
      <c r="B85" s="154"/>
      <c r="C85" s="84" t="n">
        <f aca="false">+C86+C90+C95+C96</f>
        <v>0</v>
      </c>
      <c r="D85" s="84" t="n">
        <f aca="false">+D86+D90+D95+D96</f>
        <v>0</v>
      </c>
      <c r="E85" s="84" t="n">
        <f aca="false">+E86+E90+E95+E96</f>
        <v>0</v>
      </c>
      <c r="F85" s="84" t="n">
        <f aca="false">+F86+F90+F95+F96</f>
        <v>0</v>
      </c>
      <c r="G85" s="84" t="n">
        <f aca="false">+G86+G90+G95+G96</f>
        <v>0</v>
      </c>
      <c r="H85" s="84" t="n">
        <f aca="false">+H86+H90+H95+H96</f>
        <v>0</v>
      </c>
      <c r="I85" s="84" t="n">
        <f aca="false">+I86+I90+I95+I96</f>
        <v>0</v>
      </c>
      <c r="J85" s="84" t="n">
        <f aca="false">+J86+J90+J95+J96</f>
        <v>0</v>
      </c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</row>
    <row r="86" customFormat="false" ht="12" hidden="true" customHeight="true" outlineLevel="0" collapsed="false">
      <c r="A86" s="282" t="s">
        <v>90</v>
      </c>
      <c r="B86" s="283"/>
      <c r="C86" s="159" t="n">
        <f aca="false">+C87+C88+C89</f>
        <v>0</v>
      </c>
      <c r="D86" s="159" t="n">
        <f aca="false">+D87+D88+D89</f>
        <v>0</v>
      </c>
      <c r="E86" s="159" t="n">
        <f aca="false">+E87+E88+E89</f>
        <v>0</v>
      </c>
      <c r="F86" s="159" t="n">
        <f aca="false">+F87+F88+F89</f>
        <v>0</v>
      </c>
      <c r="G86" s="159" t="n">
        <f aca="false">+G87+G88+G89</f>
        <v>0</v>
      </c>
      <c r="H86" s="159" t="n">
        <f aca="false">+H87+H88+H89</f>
        <v>0</v>
      </c>
      <c r="I86" s="159" t="n">
        <f aca="false">+I87+I88+I89</f>
        <v>0</v>
      </c>
      <c r="J86" s="159" t="n">
        <f aca="false">+J87+J88+J89</f>
        <v>0</v>
      </c>
    </row>
    <row r="87" customFormat="false" ht="12" hidden="true" customHeight="true" outlineLevel="0" collapsed="false">
      <c r="A87" s="230" t="s">
        <v>19</v>
      </c>
      <c r="B87" s="165"/>
      <c r="C87" s="60" t="n">
        <f aca="false">SUM(D87:F87)</f>
        <v>0</v>
      </c>
      <c r="D87" s="129"/>
      <c r="E87" s="129"/>
      <c r="F87" s="67"/>
      <c r="G87" s="60" t="n">
        <f aca="false">SUM(H87:J87)</f>
        <v>0</v>
      </c>
      <c r="H87" s="129"/>
      <c r="I87" s="129"/>
      <c r="J87" s="67"/>
    </row>
    <row r="88" customFormat="false" ht="12" hidden="true" customHeight="true" outlineLevel="0" collapsed="false">
      <c r="A88" s="231" t="s">
        <v>20</v>
      </c>
      <c r="B88" s="165"/>
      <c r="C88" s="60" t="n">
        <f aca="false">+D88+F88</f>
        <v>0</v>
      </c>
      <c r="D88" s="129"/>
      <c r="E88" s="129"/>
      <c r="F88" s="67"/>
      <c r="G88" s="60" t="n">
        <f aca="false">+H88+J88</f>
        <v>0</v>
      </c>
      <c r="H88" s="129"/>
      <c r="I88" s="129"/>
      <c r="J88" s="67"/>
    </row>
    <row r="89" customFormat="false" ht="12" hidden="true" customHeight="true" outlineLevel="0" collapsed="false">
      <c r="A89" s="231" t="s">
        <v>21</v>
      </c>
      <c r="B89" s="165"/>
      <c r="C89" s="60" t="n">
        <f aca="false">+D89+F89</f>
        <v>0</v>
      </c>
      <c r="D89" s="129"/>
      <c r="E89" s="129"/>
      <c r="F89" s="67"/>
      <c r="G89" s="60" t="n">
        <f aca="false">+H89+J89</f>
        <v>0</v>
      </c>
      <c r="H89" s="129"/>
      <c r="I89" s="129"/>
      <c r="J89" s="67"/>
    </row>
    <row r="90" customFormat="false" ht="12" hidden="true" customHeight="true" outlineLevel="0" collapsed="false">
      <c r="A90" s="284" t="s">
        <v>91</v>
      </c>
      <c r="B90" s="167"/>
      <c r="C90" s="57" t="n">
        <f aca="false">SUM(D90:F90)</f>
        <v>0</v>
      </c>
      <c r="D90" s="57"/>
      <c r="E90" s="57"/>
      <c r="F90" s="57"/>
      <c r="G90" s="57" t="n">
        <f aca="false">SUM(H90:J90)</f>
        <v>0</v>
      </c>
      <c r="H90" s="57"/>
      <c r="I90" s="57"/>
      <c r="J90" s="5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</row>
    <row r="91" s="69" customFormat="true" ht="12" hidden="true" customHeight="true" outlineLevel="0" collapsed="false">
      <c r="A91" s="285" t="s">
        <v>92</v>
      </c>
      <c r="B91" s="185"/>
      <c r="C91" s="60" t="n">
        <f aca="false">SUM(D91:F91)</f>
        <v>0</v>
      </c>
      <c r="D91" s="67"/>
      <c r="E91" s="67"/>
      <c r="F91" s="67"/>
      <c r="G91" s="60" t="n">
        <f aca="false">SUM(H91:J91)</f>
        <v>0</v>
      </c>
      <c r="H91" s="67"/>
      <c r="I91" s="67"/>
      <c r="J91" s="67"/>
    </row>
    <row r="92" s="69" customFormat="true" ht="12" hidden="true" customHeight="true" outlineLevel="0" collapsed="false">
      <c r="A92" s="241" t="s">
        <v>67</v>
      </c>
      <c r="B92" s="185"/>
      <c r="C92" s="60" t="n">
        <f aca="false">SUM(D92:F92)</f>
        <v>0</v>
      </c>
      <c r="D92" s="67"/>
      <c r="E92" s="67"/>
      <c r="F92" s="67"/>
      <c r="G92" s="60" t="n">
        <f aca="false">SUM(H92:J92)</f>
        <v>0</v>
      </c>
      <c r="H92" s="67"/>
      <c r="I92" s="67"/>
      <c r="J92" s="67"/>
    </row>
    <row r="93" customFormat="false" ht="12" hidden="true" customHeight="true" outlineLevel="0" collapsed="false">
      <c r="A93" s="285" t="s">
        <v>93</v>
      </c>
      <c r="B93" s="185"/>
      <c r="C93" s="60" t="n">
        <f aca="false">SUM(D93:F93)</f>
        <v>0</v>
      </c>
      <c r="D93" s="67"/>
      <c r="E93" s="67"/>
      <c r="F93" s="67"/>
      <c r="G93" s="60" t="n">
        <f aca="false">SUM(H93:J93)</f>
        <v>0</v>
      </c>
      <c r="H93" s="67"/>
      <c r="I93" s="67"/>
      <c r="J93" s="6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</row>
    <row r="94" customFormat="false" ht="12" hidden="true" customHeight="true" outlineLevel="0" collapsed="false">
      <c r="A94" s="286" t="s">
        <v>77</v>
      </c>
      <c r="B94" s="287"/>
      <c r="C94" s="64" t="n">
        <f aca="false">SUM(D94:F94)</f>
        <v>0</v>
      </c>
      <c r="D94" s="288"/>
      <c r="E94" s="288"/>
      <c r="F94" s="288"/>
      <c r="G94" s="64" t="n">
        <f aca="false">SUM(H94:J94)</f>
        <v>0</v>
      </c>
      <c r="H94" s="288"/>
      <c r="I94" s="288"/>
      <c r="J94" s="288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</row>
    <row r="95" customFormat="false" ht="12" hidden="true" customHeight="true" outlineLevel="0" collapsed="false">
      <c r="A95" s="289" t="s">
        <v>59</v>
      </c>
      <c r="B95" s="290"/>
      <c r="C95" s="80" t="n">
        <f aca="false">SUM(D95:F95)</f>
        <v>0</v>
      </c>
      <c r="D95" s="142"/>
      <c r="E95" s="142"/>
      <c r="F95" s="80"/>
      <c r="G95" s="80" t="n">
        <f aca="false">SUM(H95:J95)</f>
        <v>0</v>
      </c>
      <c r="H95" s="142"/>
      <c r="I95" s="142"/>
      <c r="J95" s="80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</row>
    <row r="96" s="6" customFormat="true" ht="12" hidden="true" customHeight="true" outlineLevel="0" collapsed="false">
      <c r="A96" s="280" t="s">
        <v>25</v>
      </c>
      <c r="B96" s="48"/>
      <c r="C96" s="49" t="n">
        <f aca="false">SUM(D96:F96)</f>
        <v>0</v>
      </c>
      <c r="D96" s="49"/>
      <c r="E96" s="49"/>
      <c r="F96" s="189"/>
      <c r="G96" s="49" t="n">
        <f aca="false">SUM(H96:J96)</f>
        <v>0</v>
      </c>
      <c r="H96" s="49"/>
      <c r="I96" s="49"/>
      <c r="J96" s="189"/>
    </row>
    <row r="97" customFormat="false" ht="26.25" hidden="false" customHeight="true" outlineLevel="0" collapsed="false">
      <c r="A97" s="281" t="s">
        <v>94</v>
      </c>
      <c r="B97" s="154"/>
      <c r="C97" s="84" t="n">
        <f aca="false">+C98+C102+C107+C108</f>
        <v>0</v>
      </c>
      <c r="D97" s="84" t="n">
        <f aca="false">+D98+D102+D107+D108</f>
        <v>0</v>
      </c>
      <c r="E97" s="84" t="n">
        <f aca="false">+E98+E102+E107+E108</f>
        <v>0</v>
      </c>
      <c r="F97" s="84" t="n">
        <f aca="false">+F98+F102+F107+F108</f>
        <v>0</v>
      </c>
      <c r="G97" s="84" t="n">
        <f aca="false">+G98+G102+G107+G108</f>
        <v>0</v>
      </c>
      <c r="H97" s="84" t="n">
        <f aca="false">+H98+H102+H107+H108</f>
        <v>0</v>
      </c>
      <c r="I97" s="84" t="n">
        <f aca="false">+I98+I102+I107+I108</f>
        <v>0</v>
      </c>
      <c r="J97" s="84" t="n">
        <f aca="false">+J98+J102+J107+J108</f>
        <v>0</v>
      </c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7"/>
      <c r="AJ97" s="77"/>
    </row>
    <row r="98" customFormat="false" ht="14.25" hidden="true" customHeight="false" outlineLevel="0" collapsed="false">
      <c r="A98" s="55" t="s">
        <v>90</v>
      </c>
      <c r="B98" s="283"/>
      <c r="C98" s="159" t="n">
        <f aca="false">+C99+C100+C101</f>
        <v>0</v>
      </c>
      <c r="D98" s="159" t="n">
        <f aca="false">+D99+D100+D101</f>
        <v>0</v>
      </c>
      <c r="E98" s="159" t="n">
        <f aca="false">+E99+E100+E101</f>
        <v>0</v>
      </c>
      <c r="F98" s="159" t="n">
        <f aca="false">+F99+F100+F101</f>
        <v>0</v>
      </c>
      <c r="G98" s="159" t="n">
        <f aca="false">+G99+G100+G101</f>
        <v>0</v>
      </c>
      <c r="H98" s="159" t="n">
        <f aca="false">+H99+H100+H101</f>
        <v>0</v>
      </c>
      <c r="I98" s="159" t="n">
        <f aca="false">+I99+I100+I101</f>
        <v>0</v>
      </c>
      <c r="J98" s="159" t="n">
        <f aca="false">+J99+J100+J101</f>
        <v>0</v>
      </c>
    </row>
    <row r="99" customFormat="false" ht="12" hidden="true" customHeight="true" outlineLevel="0" collapsed="false">
      <c r="A99" s="36" t="s">
        <v>19</v>
      </c>
      <c r="B99" s="165"/>
      <c r="C99" s="60" t="n">
        <f aca="false">SUM(D99:F99)</f>
        <v>0</v>
      </c>
      <c r="D99" s="129"/>
      <c r="E99" s="129"/>
      <c r="F99" s="67"/>
      <c r="G99" s="60" t="n">
        <f aca="false">SUM(H99:J99)</f>
        <v>0</v>
      </c>
      <c r="H99" s="129"/>
      <c r="I99" s="129"/>
      <c r="J99" s="67"/>
    </row>
    <row r="100" customFormat="false" ht="12.75" hidden="true" customHeight="true" outlineLevel="0" collapsed="false">
      <c r="A100" s="39" t="s">
        <v>20</v>
      </c>
      <c r="B100" s="165"/>
      <c r="C100" s="60" t="n">
        <f aca="false">+D100+F100</f>
        <v>0</v>
      </c>
      <c r="D100" s="129"/>
      <c r="E100" s="129"/>
      <c r="F100" s="67"/>
      <c r="G100" s="60" t="n">
        <f aca="false">+H100+J100</f>
        <v>0</v>
      </c>
      <c r="H100" s="129"/>
      <c r="I100" s="129"/>
      <c r="J100" s="67"/>
    </row>
    <row r="101" customFormat="false" ht="12.75" hidden="true" customHeight="true" outlineLevel="0" collapsed="false">
      <c r="A101" s="39" t="s">
        <v>21</v>
      </c>
      <c r="B101" s="165"/>
      <c r="C101" s="60" t="n">
        <f aca="false">+D101+F101</f>
        <v>0</v>
      </c>
      <c r="D101" s="129"/>
      <c r="E101" s="129"/>
      <c r="F101" s="67"/>
      <c r="G101" s="60" t="n">
        <f aca="false">+H101+J101</f>
        <v>0</v>
      </c>
      <c r="H101" s="129"/>
      <c r="I101" s="129"/>
      <c r="J101" s="67"/>
    </row>
    <row r="102" customFormat="false" ht="34.5" hidden="false" customHeight="true" outlineLevel="0" collapsed="false">
      <c r="A102" s="78" t="s">
        <v>91</v>
      </c>
      <c r="B102" s="291" t="s">
        <v>95</v>
      </c>
      <c r="C102" s="80" t="n">
        <f aca="false">SUM(D102:F102)</f>
        <v>0</v>
      </c>
      <c r="D102" s="292"/>
      <c r="E102" s="80"/>
      <c r="F102" s="80"/>
      <c r="G102" s="80" t="n">
        <f aca="false">SUM(H102:J102)</f>
        <v>0</v>
      </c>
      <c r="H102" s="292"/>
      <c r="I102" s="80"/>
      <c r="J102" s="80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  <c r="AP102" s="77"/>
    </row>
    <row r="103" s="69" customFormat="true" ht="14.25" hidden="true" customHeight="true" outlineLevel="0" collapsed="false">
      <c r="A103" s="293" t="s">
        <v>92</v>
      </c>
      <c r="B103" s="294"/>
      <c r="C103" s="203" t="n">
        <f aca="false">SUM(D103:F103)</f>
        <v>0</v>
      </c>
      <c r="D103" s="295"/>
      <c r="E103" s="295"/>
      <c r="F103" s="295"/>
      <c r="G103" s="203" t="n">
        <f aca="false">SUM(H103:J103)</f>
        <v>0</v>
      </c>
      <c r="H103" s="295"/>
      <c r="I103" s="295"/>
      <c r="J103" s="295"/>
    </row>
    <row r="104" s="69" customFormat="true" ht="14.25" hidden="true" customHeight="true" outlineLevel="0" collapsed="false">
      <c r="A104" s="201" t="s">
        <v>67</v>
      </c>
      <c r="B104" s="294"/>
      <c r="C104" s="60" t="n">
        <f aca="false">SUM(D104:F104)</f>
        <v>0</v>
      </c>
      <c r="D104" s="67"/>
      <c r="E104" s="67"/>
      <c r="F104" s="67"/>
      <c r="G104" s="60" t="n">
        <f aca="false">SUM(H104:J104)</f>
        <v>0</v>
      </c>
      <c r="H104" s="67"/>
      <c r="I104" s="67"/>
      <c r="J104" s="67"/>
    </row>
    <row r="105" customFormat="false" ht="12" hidden="true" customHeight="true" outlineLevel="0" collapsed="false">
      <c r="A105" s="71" t="s">
        <v>93</v>
      </c>
      <c r="B105" s="294"/>
      <c r="C105" s="60" t="n">
        <f aca="false">SUM(D105:F105)</f>
        <v>0</v>
      </c>
      <c r="D105" s="67"/>
      <c r="E105" s="67"/>
      <c r="F105" s="67"/>
      <c r="G105" s="60" t="n">
        <f aca="false">SUM(H105:J105)</f>
        <v>0</v>
      </c>
      <c r="H105" s="67"/>
      <c r="I105" s="67"/>
      <c r="J105" s="6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</row>
    <row r="106" customFormat="false" ht="12.75" hidden="true" customHeight="true" outlineLevel="0" collapsed="false">
      <c r="A106" s="296" t="s">
        <v>77</v>
      </c>
      <c r="B106" s="294"/>
      <c r="C106" s="64" t="n">
        <f aca="false">SUM(D106:F106)</f>
        <v>0</v>
      </c>
      <c r="D106" s="288"/>
      <c r="E106" s="288"/>
      <c r="F106" s="288"/>
      <c r="G106" s="64" t="n">
        <f aca="false">SUM(H106:J106)</f>
        <v>0</v>
      </c>
      <c r="H106" s="288"/>
      <c r="I106" s="288"/>
      <c r="J106" s="288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</row>
    <row r="107" customFormat="false" ht="12.75" hidden="true" customHeight="true" outlineLevel="0" collapsed="false">
      <c r="A107" s="297" t="s">
        <v>59</v>
      </c>
      <c r="B107" s="294"/>
      <c r="C107" s="80" t="n">
        <f aca="false">SUM(D107:F107)</f>
        <v>0</v>
      </c>
      <c r="D107" s="142"/>
      <c r="E107" s="142"/>
      <c r="F107" s="80"/>
      <c r="G107" s="80" t="n">
        <f aca="false">SUM(H107:J107)</f>
        <v>0</v>
      </c>
      <c r="H107" s="142"/>
      <c r="I107" s="142"/>
      <c r="J107" s="80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  <c r="AA107" s="77"/>
      <c r="AB107" s="77"/>
      <c r="AC107" s="77"/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/>
      <c r="AO107" s="77"/>
      <c r="AP107" s="77"/>
    </row>
    <row r="108" s="6" customFormat="true" ht="15.75" hidden="true" customHeight="false" outlineLevel="0" collapsed="false">
      <c r="A108" s="47"/>
      <c r="B108" s="298"/>
      <c r="C108" s="49" t="n">
        <f aca="false">SUM(D108:F108)</f>
        <v>0</v>
      </c>
      <c r="D108" s="49"/>
      <c r="E108" s="49"/>
      <c r="F108" s="189"/>
      <c r="G108" s="49" t="n">
        <f aca="false">SUM(H108:J108)</f>
        <v>0</v>
      </c>
      <c r="H108" s="49"/>
      <c r="I108" s="49"/>
      <c r="J108" s="189"/>
    </row>
    <row r="109" customFormat="false" ht="13.5" hidden="true" customHeight="true" outlineLevel="0" collapsed="false">
      <c r="A109" s="39"/>
      <c r="B109" s="165"/>
      <c r="C109" s="299"/>
      <c r="D109" s="67"/>
      <c r="E109" s="67"/>
      <c r="F109" s="129"/>
      <c r="G109" s="299"/>
      <c r="H109" s="67"/>
      <c r="I109" s="67"/>
      <c r="J109" s="129"/>
    </row>
    <row r="110" customFormat="false" ht="13.5" hidden="true" customHeight="true" outlineLevel="0" collapsed="false">
      <c r="A110" s="39"/>
      <c r="B110" s="165"/>
      <c r="C110" s="299"/>
      <c r="D110" s="67"/>
      <c r="E110" s="67"/>
      <c r="F110" s="129"/>
      <c r="G110" s="299"/>
      <c r="H110" s="67"/>
      <c r="I110" s="67"/>
      <c r="J110" s="129"/>
    </row>
    <row r="111" customFormat="false" ht="15" hidden="true" customHeight="false" outlineLevel="0" collapsed="false">
      <c r="A111" s="166"/>
      <c r="B111" s="167"/>
      <c r="C111" s="300"/>
      <c r="D111" s="57"/>
      <c r="E111" s="57"/>
      <c r="F111" s="301"/>
      <c r="G111" s="300"/>
      <c r="H111" s="57"/>
      <c r="I111" s="57"/>
      <c r="J111" s="301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</row>
    <row r="112" customFormat="false" ht="13.5" hidden="true" customHeight="true" outlineLevel="0" collapsed="false">
      <c r="A112" s="302"/>
      <c r="B112" s="303"/>
      <c r="C112" s="299"/>
      <c r="D112" s="208"/>
      <c r="E112" s="208"/>
      <c r="F112" s="304"/>
      <c r="G112" s="299"/>
      <c r="H112" s="208"/>
      <c r="I112" s="208"/>
      <c r="J112" s="304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  <c r="AA112" s="77"/>
      <c r="AB112" s="77"/>
      <c r="AC112" s="77"/>
      <c r="AD112" s="77"/>
      <c r="AE112" s="77"/>
      <c r="AF112" s="77"/>
      <c r="AG112" s="77"/>
      <c r="AH112" s="77"/>
    </row>
    <row r="113" s="77" customFormat="true" ht="13.5" hidden="true" customHeight="true" outlineLevel="0" collapsed="false">
      <c r="A113" s="305"/>
      <c r="B113" s="217"/>
      <c r="C113" s="300"/>
      <c r="D113" s="306"/>
      <c r="E113" s="306"/>
      <c r="F113" s="307"/>
      <c r="G113" s="300"/>
      <c r="H113" s="306"/>
      <c r="I113" s="306"/>
      <c r="J113" s="307"/>
    </row>
    <row r="114" customFormat="false" ht="15" hidden="true" customHeight="false" outlineLevel="0" collapsed="false">
      <c r="A114" s="308"/>
      <c r="B114" s="309"/>
      <c r="C114" s="53"/>
      <c r="D114" s="310"/>
      <c r="E114" s="310"/>
      <c r="F114" s="311"/>
      <c r="G114" s="53"/>
      <c r="H114" s="310"/>
      <c r="I114" s="310"/>
      <c r="J114" s="311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  <c r="Y114" s="77"/>
      <c r="Z114" s="77"/>
      <c r="AA114" s="77"/>
      <c r="AB114" s="77"/>
      <c r="AC114" s="77"/>
      <c r="AD114" s="77"/>
      <c r="AE114" s="77"/>
      <c r="AF114" s="77"/>
      <c r="AG114" s="77"/>
      <c r="AH114" s="77"/>
    </row>
    <row r="115" customFormat="false" ht="15" hidden="true" customHeight="false" outlineLevel="0" collapsed="false">
      <c r="A115" s="193"/>
      <c r="B115" s="312"/>
      <c r="C115" s="159"/>
      <c r="D115" s="313"/>
      <c r="E115" s="159"/>
      <c r="F115" s="313"/>
      <c r="G115" s="159"/>
      <c r="H115" s="313"/>
      <c r="I115" s="159"/>
      <c r="J115" s="313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</row>
    <row r="116" customFormat="false" ht="15" hidden="true" customHeight="false" outlineLevel="0" collapsed="false">
      <c r="A116" s="36"/>
      <c r="B116" s="314"/>
      <c r="C116" s="60"/>
      <c r="D116" s="315"/>
      <c r="E116" s="60"/>
      <c r="F116" s="315"/>
      <c r="G116" s="60"/>
      <c r="H116" s="315"/>
      <c r="I116" s="60"/>
      <c r="J116" s="315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  <c r="Y116" s="77"/>
      <c r="Z116" s="77"/>
      <c r="AA116" s="77"/>
      <c r="AB116" s="77"/>
      <c r="AC116" s="77"/>
      <c r="AD116" s="77"/>
      <c r="AE116" s="77"/>
      <c r="AF116" s="77"/>
      <c r="AG116" s="77"/>
      <c r="AH116" s="77"/>
    </row>
    <row r="117" customFormat="false" ht="11.25" hidden="true" customHeight="true" outlineLevel="0" collapsed="false">
      <c r="A117" s="39"/>
      <c r="B117" s="314"/>
      <c r="C117" s="60"/>
      <c r="D117" s="315"/>
      <c r="E117" s="60"/>
      <c r="F117" s="315"/>
      <c r="G117" s="60"/>
      <c r="H117" s="315"/>
      <c r="I117" s="60"/>
      <c r="J117" s="315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  <c r="AA117" s="77"/>
      <c r="AB117" s="77"/>
      <c r="AC117" s="77"/>
      <c r="AD117" s="77"/>
      <c r="AE117" s="77"/>
      <c r="AF117" s="77"/>
      <c r="AG117" s="77"/>
      <c r="AH117" s="77"/>
    </row>
    <row r="118" customFormat="false" ht="12" hidden="true" customHeight="true" outlineLevel="0" collapsed="false">
      <c r="A118" s="39"/>
      <c r="B118" s="314"/>
      <c r="C118" s="60"/>
      <c r="D118" s="315"/>
      <c r="E118" s="60"/>
      <c r="F118" s="315"/>
      <c r="G118" s="60"/>
      <c r="H118" s="315"/>
      <c r="I118" s="60"/>
      <c r="J118" s="315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  <c r="Y118" s="77"/>
      <c r="Z118" s="77"/>
      <c r="AA118" s="77"/>
      <c r="AB118" s="77"/>
      <c r="AC118" s="77"/>
      <c r="AD118" s="77"/>
      <c r="AE118" s="77"/>
      <c r="AF118" s="77"/>
      <c r="AG118" s="77"/>
      <c r="AH118" s="77"/>
    </row>
    <row r="119" customFormat="false" ht="15" hidden="true" customHeight="false" outlineLevel="0" collapsed="false">
      <c r="A119" s="222"/>
      <c r="B119" s="316"/>
      <c r="C119" s="57"/>
      <c r="D119" s="317"/>
      <c r="E119" s="318"/>
      <c r="F119" s="317"/>
      <c r="G119" s="57"/>
      <c r="H119" s="317"/>
      <c r="I119" s="318"/>
      <c r="J119" s="317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</row>
    <row r="120" customFormat="false" ht="14.25" hidden="true" customHeight="true" outlineLevel="0" collapsed="false">
      <c r="A120" s="319"/>
      <c r="B120" s="320"/>
      <c r="C120" s="80"/>
      <c r="D120" s="321"/>
      <c r="E120" s="234"/>
      <c r="F120" s="321"/>
      <c r="G120" s="80"/>
      <c r="H120" s="321"/>
      <c r="I120" s="234"/>
      <c r="J120" s="321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7"/>
      <c r="AA120" s="77"/>
      <c r="AB120" s="77"/>
      <c r="AC120" s="77"/>
      <c r="AD120" s="77"/>
      <c r="AE120" s="77"/>
      <c r="AF120" s="77"/>
      <c r="AG120" s="77"/>
      <c r="AH120" s="77"/>
    </row>
    <row r="121" customFormat="false" ht="14.25" hidden="true" customHeight="true" outlineLevel="0" collapsed="false">
      <c r="A121" s="322"/>
      <c r="B121" s="323"/>
      <c r="C121" s="324"/>
      <c r="D121" s="324"/>
      <c r="E121" s="324"/>
      <c r="F121" s="325"/>
      <c r="G121" s="324"/>
      <c r="H121" s="324"/>
      <c r="I121" s="324"/>
      <c r="J121" s="325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</row>
    <row r="122" customFormat="false" ht="14.25" hidden="true" customHeight="true" outlineLevel="0" collapsed="false">
      <c r="A122" s="322"/>
      <c r="B122" s="323"/>
      <c r="C122" s="324"/>
      <c r="D122" s="324"/>
      <c r="E122" s="324"/>
      <c r="F122" s="325"/>
      <c r="G122" s="324"/>
      <c r="H122" s="324"/>
      <c r="I122" s="324"/>
      <c r="J122" s="325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  <c r="X122" s="77"/>
      <c r="Y122" s="77"/>
      <c r="Z122" s="77"/>
      <c r="AA122" s="77"/>
      <c r="AB122" s="77"/>
      <c r="AC122" s="77"/>
      <c r="AD122" s="77"/>
      <c r="AE122" s="77"/>
      <c r="AF122" s="77"/>
      <c r="AG122" s="77"/>
      <c r="AH122" s="77"/>
    </row>
    <row r="123" customFormat="false" ht="14.25" hidden="true" customHeight="true" outlineLevel="0" collapsed="false">
      <c r="A123" s="322"/>
      <c r="B123" s="323"/>
      <c r="C123" s="324"/>
      <c r="D123" s="324"/>
      <c r="E123" s="324"/>
      <c r="F123" s="325"/>
      <c r="G123" s="324"/>
      <c r="H123" s="324"/>
      <c r="I123" s="324"/>
      <c r="J123" s="325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  <c r="AA123" s="77"/>
      <c r="AB123" s="77"/>
      <c r="AC123" s="77"/>
      <c r="AD123" s="77"/>
      <c r="AE123" s="77"/>
      <c r="AF123" s="77"/>
      <c r="AG123" s="77"/>
      <c r="AH123" s="77"/>
    </row>
    <row r="124" customFormat="false" ht="13.5" hidden="true" customHeight="true" outlineLevel="0" collapsed="false">
      <c r="A124" s="322"/>
      <c r="B124" s="323"/>
      <c r="C124" s="324"/>
      <c r="D124" s="324"/>
      <c r="E124" s="324"/>
      <c r="F124" s="325"/>
      <c r="G124" s="324"/>
      <c r="H124" s="324"/>
      <c r="I124" s="324"/>
      <c r="J124" s="325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  <c r="Y124" s="77"/>
      <c r="Z124" s="77"/>
      <c r="AA124" s="77"/>
      <c r="AB124" s="77"/>
      <c r="AC124" s="77"/>
      <c r="AD124" s="77"/>
      <c r="AE124" s="77"/>
      <c r="AF124" s="77"/>
      <c r="AG124" s="77"/>
      <c r="AH124" s="77"/>
    </row>
    <row r="125" customFormat="false" ht="18.75" hidden="true" customHeight="false" outlineLevel="0" collapsed="false">
      <c r="A125" s="7"/>
      <c r="B125" s="146"/>
      <c r="C125" s="9"/>
      <c r="D125" s="9"/>
      <c r="E125" s="9"/>
      <c r="F125" s="13"/>
      <c r="G125" s="9"/>
      <c r="H125" s="9"/>
      <c r="I125" s="9"/>
      <c r="J125" s="13"/>
    </row>
    <row r="126" customFormat="false" ht="9" hidden="true" customHeight="true" outlineLevel="0" collapsed="false">
      <c r="A126" s="146"/>
      <c r="B126" s="146"/>
      <c r="C126" s="146"/>
      <c r="D126" s="146"/>
      <c r="E126" s="146"/>
      <c r="F126" s="10"/>
      <c r="G126" s="146"/>
      <c r="H126" s="146"/>
      <c r="I126" s="146"/>
      <c r="J126" s="10"/>
    </row>
    <row r="127" customFormat="false" ht="12.75" hidden="true" customHeight="true" outlineLevel="0" collapsed="false">
      <c r="A127" s="11"/>
      <c r="B127" s="259"/>
      <c r="C127" s="326"/>
      <c r="D127" s="326"/>
      <c r="E127" s="326"/>
      <c r="F127" s="326"/>
      <c r="G127" s="326"/>
      <c r="H127" s="326"/>
      <c r="I127" s="326"/>
      <c r="J127" s="326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</row>
    <row r="128" customFormat="false" ht="11.25" hidden="true" customHeight="true" outlineLevel="0" collapsed="false">
      <c r="A128" s="14"/>
      <c r="B128" s="262"/>
      <c r="C128" s="263"/>
      <c r="D128" s="264"/>
      <c r="E128" s="265"/>
      <c r="F128" s="327"/>
      <c r="G128" s="263"/>
      <c r="H128" s="264"/>
      <c r="I128" s="265"/>
      <c r="J128" s="327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</row>
    <row r="129" customFormat="false" ht="11.25" hidden="true" customHeight="true" outlineLevel="0" collapsed="false">
      <c r="A129" s="17"/>
      <c r="B129" s="268"/>
      <c r="C129" s="269"/>
      <c r="D129" s="270"/>
      <c r="E129" s="263"/>
      <c r="F129" s="328"/>
      <c r="G129" s="269"/>
      <c r="H129" s="270"/>
      <c r="I129" s="263"/>
      <c r="J129" s="328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</row>
    <row r="130" customFormat="false" ht="9" hidden="true" customHeight="true" outlineLevel="0" collapsed="false">
      <c r="A130" s="17"/>
      <c r="B130" s="272"/>
      <c r="C130" s="273"/>
      <c r="D130" s="274"/>
      <c r="E130" s="275"/>
      <c r="F130" s="329"/>
      <c r="G130" s="273"/>
      <c r="H130" s="274"/>
      <c r="I130" s="275"/>
      <c r="J130" s="329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</row>
    <row r="131" customFormat="false" ht="11.25" hidden="true" customHeight="true" outlineLevel="0" collapsed="false">
      <c r="A131" s="26"/>
      <c r="B131" s="26"/>
      <c r="C131" s="26"/>
      <c r="D131" s="330"/>
      <c r="E131" s="26"/>
      <c r="F131" s="331"/>
      <c r="G131" s="26"/>
      <c r="H131" s="330"/>
      <c r="I131" s="26"/>
      <c r="J131" s="331"/>
    </row>
    <row r="132" customFormat="false" ht="15" hidden="true" customHeight="false" outlineLevel="0" collapsed="false">
      <c r="A132" s="332"/>
      <c r="B132" s="333"/>
      <c r="C132" s="334"/>
      <c r="D132" s="334"/>
      <c r="E132" s="334"/>
      <c r="F132" s="335"/>
      <c r="G132" s="334"/>
      <c r="H132" s="334"/>
      <c r="I132" s="334"/>
      <c r="J132" s="335"/>
      <c r="K132" s="336"/>
      <c r="L132" s="336"/>
      <c r="M132" s="336"/>
      <c r="N132" s="336"/>
      <c r="O132" s="336"/>
      <c r="P132" s="336"/>
      <c r="Q132" s="336"/>
      <c r="R132" s="336"/>
      <c r="S132" s="336"/>
      <c r="T132" s="336"/>
      <c r="U132" s="336"/>
      <c r="V132" s="336"/>
      <c r="W132" s="336"/>
      <c r="X132" s="336"/>
      <c r="Y132" s="336"/>
      <c r="Z132" s="336"/>
      <c r="AA132" s="336"/>
      <c r="AB132" s="336"/>
      <c r="AC132" s="336"/>
      <c r="AD132" s="336"/>
      <c r="AE132" s="77"/>
      <c r="AF132" s="77"/>
      <c r="AG132" s="77"/>
      <c r="AH132" s="77"/>
    </row>
    <row r="133" customFormat="false" ht="15" hidden="true" customHeight="false" outlineLevel="0" collapsed="false">
      <c r="A133" s="337"/>
      <c r="B133" s="338"/>
      <c r="C133" s="159"/>
      <c r="D133" s="339"/>
      <c r="E133" s="339"/>
      <c r="F133" s="340"/>
      <c r="G133" s="159"/>
      <c r="H133" s="339"/>
      <c r="I133" s="339"/>
      <c r="J133" s="340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  <c r="AA133" s="77"/>
      <c r="AB133" s="77"/>
      <c r="AC133" s="77"/>
      <c r="AD133" s="77"/>
      <c r="AE133" s="77"/>
      <c r="AF133" s="77"/>
      <c r="AG133" s="77"/>
      <c r="AH133" s="77"/>
    </row>
    <row r="134" customFormat="false" ht="15" hidden="true" customHeight="false" outlineLevel="0" collapsed="false">
      <c r="A134" s="36"/>
      <c r="B134" s="341"/>
      <c r="C134" s="60"/>
      <c r="D134" s="129"/>
      <c r="E134" s="129"/>
      <c r="F134" s="129"/>
      <c r="G134" s="60"/>
      <c r="H134" s="129"/>
      <c r="I134" s="129"/>
      <c r="J134" s="129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  <c r="AA134" s="77"/>
      <c r="AB134" s="77"/>
      <c r="AC134" s="77"/>
      <c r="AD134" s="77"/>
      <c r="AE134" s="77"/>
      <c r="AF134" s="77"/>
      <c r="AG134" s="77"/>
      <c r="AH134" s="77"/>
    </row>
    <row r="135" customFormat="false" ht="15" hidden="true" customHeight="false" outlineLevel="0" collapsed="false">
      <c r="A135" s="39"/>
      <c r="B135" s="342"/>
      <c r="C135" s="60"/>
      <c r="D135" s="129"/>
      <c r="E135" s="129"/>
      <c r="F135" s="129"/>
      <c r="G135" s="60"/>
      <c r="H135" s="129"/>
      <c r="I135" s="129"/>
      <c r="J135" s="129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  <c r="Y135" s="77"/>
      <c r="Z135" s="77"/>
      <c r="AA135" s="77"/>
      <c r="AB135" s="77"/>
      <c r="AC135" s="77"/>
      <c r="AD135" s="77"/>
      <c r="AE135" s="77"/>
      <c r="AF135" s="77"/>
      <c r="AG135" s="77"/>
      <c r="AH135" s="77"/>
    </row>
    <row r="136" customFormat="false" ht="15" hidden="true" customHeight="false" outlineLevel="0" collapsed="false">
      <c r="A136" s="39"/>
      <c r="B136" s="341"/>
      <c r="C136" s="60"/>
      <c r="D136" s="129"/>
      <c r="E136" s="129"/>
      <c r="F136" s="129"/>
      <c r="G136" s="60"/>
      <c r="H136" s="129"/>
      <c r="I136" s="129"/>
      <c r="J136" s="129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  <c r="AA136" s="77"/>
      <c r="AB136" s="77"/>
      <c r="AC136" s="77"/>
      <c r="AD136" s="77"/>
      <c r="AE136" s="77"/>
      <c r="AF136" s="77"/>
      <c r="AG136" s="77"/>
      <c r="AH136" s="77"/>
    </row>
    <row r="137" customFormat="false" ht="15" hidden="true" customHeight="false" outlineLevel="0" collapsed="false">
      <c r="A137" s="343"/>
      <c r="B137" s="344"/>
      <c r="C137" s="345"/>
      <c r="D137" s="301"/>
      <c r="E137" s="301"/>
      <c r="F137" s="301"/>
      <c r="G137" s="345"/>
      <c r="H137" s="301"/>
      <c r="I137" s="301"/>
      <c r="J137" s="301"/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7"/>
      <c r="Z137" s="77"/>
      <c r="AA137" s="77"/>
      <c r="AB137" s="77"/>
      <c r="AC137" s="77"/>
      <c r="AD137" s="77"/>
      <c r="AE137" s="77"/>
      <c r="AF137" s="77"/>
      <c r="AG137" s="77"/>
      <c r="AH137" s="77"/>
    </row>
    <row r="138" customFormat="false" ht="15" hidden="true" customHeight="false" outlineLevel="0" collapsed="false">
      <c r="A138" s="343"/>
      <c r="B138" s="344"/>
      <c r="C138" s="345"/>
      <c r="D138" s="301"/>
      <c r="E138" s="301"/>
      <c r="F138" s="301"/>
      <c r="G138" s="345"/>
      <c r="H138" s="301"/>
      <c r="I138" s="301"/>
      <c r="J138" s="301"/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7"/>
      <c r="Y138" s="77"/>
      <c r="Z138" s="77"/>
      <c r="AA138" s="77"/>
      <c r="AB138" s="77"/>
      <c r="AC138" s="77"/>
      <c r="AD138" s="77"/>
      <c r="AE138" s="77"/>
      <c r="AF138" s="77"/>
      <c r="AG138" s="77"/>
      <c r="AH138" s="77"/>
    </row>
    <row r="139" customFormat="false" ht="15" hidden="true" customHeight="false" outlineLevel="0" collapsed="false">
      <c r="A139" s="71"/>
      <c r="B139" s="346"/>
      <c r="C139" s="299"/>
      <c r="D139" s="129"/>
      <c r="E139" s="129"/>
      <c r="F139" s="129"/>
      <c r="G139" s="299"/>
      <c r="H139" s="129"/>
      <c r="I139" s="129"/>
      <c r="J139" s="129"/>
      <c r="K139" s="77"/>
      <c r="L139" s="77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  <c r="Y139" s="77"/>
      <c r="Z139" s="77"/>
      <c r="AA139" s="77"/>
      <c r="AB139" s="77"/>
      <c r="AC139" s="77"/>
      <c r="AD139" s="77"/>
      <c r="AE139" s="77"/>
      <c r="AF139" s="77"/>
      <c r="AG139" s="77"/>
      <c r="AH139" s="77"/>
    </row>
    <row r="140" customFormat="false" ht="15" hidden="true" customHeight="false" outlineLevel="0" collapsed="false">
      <c r="A140" s="71"/>
      <c r="B140" s="347"/>
      <c r="C140" s="299"/>
      <c r="D140" s="348"/>
      <c r="E140" s="348"/>
      <c r="F140" s="348"/>
      <c r="G140" s="299"/>
      <c r="H140" s="348"/>
      <c r="I140" s="348"/>
      <c r="J140" s="348"/>
      <c r="K140" s="349"/>
      <c r="L140" s="349"/>
      <c r="M140" s="349"/>
      <c r="N140" s="349"/>
      <c r="O140" s="349"/>
      <c r="P140" s="349"/>
      <c r="Q140" s="77"/>
      <c r="R140" s="77"/>
      <c r="S140" s="77"/>
      <c r="T140" s="77"/>
      <c r="U140" s="77"/>
      <c r="V140" s="77"/>
      <c r="W140" s="77"/>
      <c r="X140" s="77"/>
      <c r="Y140" s="77"/>
      <c r="Z140" s="77"/>
      <c r="AA140" s="77"/>
      <c r="AB140" s="77"/>
      <c r="AC140" s="77"/>
      <c r="AD140" s="77"/>
      <c r="AE140" s="77"/>
      <c r="AF140" s="77"/>
      <c r="AG140" s="77"/>
      <c r="AH140" s="77"/>
    </row>
    <row r="141" customFormat="false" ht="15" hidden="true" customHeight="false" outlineLevel="0" collapsed="false">
      <c r="A141" s="350"/>
      <c r="B141" s="351"/>
      <c r="C141" s="299"/>
      <c r="D141" s="208"/>
      <c r="E141" s="208"/>
      <c r="F141" s="304"/>
      <c r="G141" s="299"/>
      <c r="H141" s="208"/>
      <c r="I141" s="208"/>
      <c r="J141" s="304"/>
      <c r="K141" s="77"/>
      <c r="L141" s="77"/>
      <c r="M141" s="77"/>
      <c r="N141" s="77"/>
      <c r="O141" s="77"/>
      <c r="P141" s="77"/>
      <c r="Q141" s="77"/>
      <c r="R141" s="77"/>
      <c r="S141" s="77"/>
      <c r="T141" s="77"/>
      <c r="U141" s="77"/>
      <c r="V141" s="77"/>
      <c r="W141" s="77"/>
      <c r="X141" s="77"/>
      <c r="Y141" s="77"/>
      <c r="Z141" s="77"/>
      <c r="AA141" s="77"/>
      <c r="AB141" s="77"/>
      <c r="AC141" s="77"/>
      <c r="AD141" s="77"/>
      <c r="AE141" s="77"/>
      <c r="AF141" s="77"/>
      <c r="AG141" s="77"/>
      <c r="AH141" s="77"/>
      <c r="AI141" s="352"/>
      <c r="AJ141" s="352"/>
      <c r="AK141" s="352"/>
      <c r="AL141" s="352"/>
      <c r="AM141" s="352"/>
      <c r="AN141" s="352"/>
      <c r="AO141" s="352"/>
      <c r="AP141" s="352"/>
      <c r="AQ141" s="352"/>
      <c r="AR141" s="352"/>
      <c r="AS141" s="352"/>
      <c r="AT141" s="352"/>
      <c r="AU141" s="352"/>
      <c r="AV141" s="352"/>
      <c r="AW141" s="352"/>
      <c r="AX141" s="352"/>
    </row>
    <row r="142" customFormat="false" ht="15" hidden="true" customHeight="false" outlineLevel="0" collapsed="false">
      <c r="A142" s="302"/>
      <c r="B142" s="351"/>
      <c r="C142" s="299"/>
      <c r="D142" s="304"/>
      <c r="E142" s="304"/>
      <c r="F142" s="304"/>
      <c r="G142" s="299"/>
      <c r="H142" s="304"/>
      <c r="I142" s="304"/>
      <c r="J142" s="304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352"/>
      <c r="AJ142" s="352"/>
      <c r="AK142" s="352"/>
      <c r="AL142" s="352"/>
      <c r="AM142" s="352"/>
      <c r="AN142" s="352"/>
      <c r="AO142" s="352"/>
      <c r="AP142" s="352"/>
      <c r="AQ142" s="352"/>
      <c r="AR142" s="352"/>
      <c r="AS142" s="352"/>
      <c r="AT142" s="352"/>
      <c r="AU142" s="352"/>
      <c r="AV142" s="352"/>
      <c r="AW142" s="352"/>
      <c r="AX142" s="352"/>
    </row>
    <row r="143" customFormat="false" ht="15" hidden="true" customHeight="false" outlineLevel="0" collapsed="false">
      <c r="A143" s="350"/>
      <c r="B143" s="351"/>
      <c r="C143" s="299"/>
      <c r="D143" s="304"/>
      <c r="E143" s="304"/>
      <c r="F143" s="304"/>
      <c r="G143" s="299"/>
      <c r="H143" s="304"/>
      <c r="I143" s="304"/>
      <c r="J143" s="304"/>
      <c r="K143" s="77"/>
      <c r="L143" s="77"/>
      <c r="M143" s="77"/>
      <c r="N143" s="77"/>
      <c r="O143" s="77"/>
      <c r="P143" s="77"/>
      <c r="Q143" s="77"/>
      <c r="R143" s="77"/>
      <c r="S143" s="77"/>
      <c r="T143" s="77"/>
      <c r="U143" s="77"/>
      <c r="V143" s="77"/>
      <c r="W143" s="77"/>
      <c r="X143" s="77"/>
      <c r="Y143" s="77"/>
      <c r="Z143" s="77"/>
      <c r="AA143" s="77"/>
      <c r="AB143" s="77"/>
      <c r="AC143" s="77"/>
      <c r="AD143" s="77"/>
      <c r="AE143" s="77"/>
      <c r="AF143" s="77"/>
      <c r="AG143" s="77"/>
      <c r="AH143" s="77"/>
      <c r="AI143" s="352"/>
      <c r="AJ143" s="352"/>
      <c r="AK143" s="352"/>
      <c r="AL143" s="352"/>
      <c r="AM143" s="352"/>
      <c r="AN143" s="352"/>
      <c r="AO143" s="352"/>
      <c r="AP143" s="352"/>
      <c r="AQ143" s="352"/>
      <c r="AR143" s="352"/>
      <c r="AS143" s="352"/>
      <c r="AT143" s="352"/>
      <c r="AU143" s="352"/>
      <c r="AV143" s="352"/>
      <c r="AW143" s="352"/>
      <c r="AX143" s="352"/>
    </row>
    <row r="144" customFormat="false" ht="15" hidden="true" customHeight="false" outlineLevel="0" collapsed="false">
      <c r="A144" s="353"/>
      <c r="B144" s="354"/>
      <c r="C144" s="355"/>
      <c r="D144" s="307"/>
      <c r="E144" s="307"/>
      <c r="F144" s="307"/>
      <c r="G144" s="355"/>
      <c r="H144" s="307"/>
      <c r="I144" s="307"/>
      <c r="J144" s="307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7"/>
      <c r="X144" s="77"/>
      <c r="Y144" s="77"/>
      <c r="Z144" s="77"/>
      <c r="AA144" s="77"/>
      <c r="AB144" s="77"/>
      <c r="AC144" s="77"/>
      <c r="AD144" s="77"/>
      <c r="AE144" s="77"/>
      <c r="AF144" s="77"/>
      <c r="AG144" s="77"/>
      <c r="AH144" s="77"/>
      <c r="AI144" s="352"/>
      <c r="AJ144" s="352"/>
      <c r="AK144" s="352"/>
      <c r="AL144" s="352"/>
      <c r="AM144" s="352"/>
      <c r="AN144" s="352"/>
      <c r="AO144" s="352"/>
      <c r="AP144" s="352"/>
      <c r="AQ144" s="352"/>
      <c r="AR144" s="352"/>
      <c r="AS144" s="352"/>
      <c r="AT144" s="352"/>
      <c r="AU144" s="352"/>
      <c r="AV144" s="352"/>
      <c r="AW144" s="352"/>
      <c r="AX144" s="352"/>
    </row>
    <row r="145" customFormat="false" ht="15" hidden="true" customHeight="false" outlineLevel="0" collapsed="false">
      <c r="A145" s="356"/>
      <c r="B145" s="357"/>
      <c r="C145" s="358"/>
      <c r="D145" s="317"/>
      <c r="E145" s="317"/>
      <c r="F145" s="317"/>
      <c r="G145" s="358"/>
      <c r="H145" s="317"/>
      <c r="I145" s="317"/>
      <c r="J145" s="317"/>
      <c r="K145" s="77"/>
      <c r="L145" s="77"/>
      <c r="M145" s="77"/>
      <c r="N145" s="77"/>
      <c r="O145" s="77"/>
      <c r="P145" s="77"/>
      <c r="Q145" s="77"/>
      <c r="R145" s="77"/>
      <c r="S145" s="77"/>
      <c r="T145" s="77"/>
      <c r="U145" s="77"/>
      <c r="V145" s="77"/>
      <c r="W145" s="77"/>
      <c r="X145" s="77"/>
      <c r="Y145" s="77"/>
      <c r="Z145" s="77"/>
      <c r="AA145" s="77"/>
      <c r="AB145" s="77"/>
      <c r="AC145" s="77"/>
      <c r="AD145" s="77"/>
      <c r="AE145" s="77"/>
      <c r="AF145" s="77"/>
      <c r="AG145" s="77"/>
      <c r="AH145" s="77"/>
      <c r="AI145" s="352"/>
      <c r="AJ145" s="352"/>
      <c r="AK145" s="352"/>
      <c r="AL145" s="352"/>
      <c r="AM145" s="352"/>
      <c r="AN145" s="352"/>
      <c r="AO145" s="352"/>
      <c r="AP145" s="352"/>
      <c r="AQ145" s="352"/>
      <c r="AR145" s="352"/>
      <c r="AS145" s="352"/>
      <c r="AT145" s="352"/>
      <c r="AU145" s="352"/>
      <c r="AV145" s="352"/>
      <c r="AW145" s="352"/>
      <c r="AX145" s="352"/>
    </row>
    <row r="146" customFormat="false" ht="12.75" hidden="true" customHeight="true" outlineLevel="0" collapsed="false">
      <c r="A146" s="356"/>
      <c r="B146" s="357"/>
      <c r="C146" s="358"/>
      <c r="D146" s="317"/>
      <c r="E146" s="317"/>
      <c r="F146" s="317"/>
      <c r="G146" s="358"/>
      <c r="H146" s="317"/>
      <c r="I146" s="317"/>
      <c r="J146" s="317"/>
      <c r="K146" s="77"/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77"/>
      <c r="AA146" s="77"/>
      <c r="AB146" s="77"/>
      <c r="AC146" s="77"/>
      <c r="AD146" s="77"/>
      <c r="AE146" s="77"/>
      <c r="AF146" s="77"/>
      <c r="AG146" s="77"/>
      <c r="AH146" s="77"/>
      <c r="AI146" s="352"/>
      <c r="AJ146" s="352"/>
      <c r="AK146" s="352"/>
      <c r="AL146" s="352"/>
      <c r="AM146" s="352"/>
      <c r="AN146" s="352"/>
      <c r="AO146" s="352"/>
      <c r="AP146" s="352"/>
      <c r="AQ146" s="352"/>
      <c r="AR146" s="352"/>
      <c r="AS146" s="352"/>
      <c r="AT146" s="352"/>
      <c r="AU146" s="352"/>
      <c r="AV146" s="352"/>
      <c r="AW146" s="352"/>
      <c r="AX146" s="352"/>
    </row>
    <row r="147" s="6" customFormat="true" ht="18.75" hidden="true" customHeight="false" outlineLevel="0" collapsed="false">
      <c r="A147" s="7"/>
      <c r="B147" s="359"/>
      <c r="C147" s="145"/>
      <c r="D147" s="4"/>
      <c r="E147" s="4"/>
      <c r="F147" s="5"/>
      <c r="G147" s="145"/>
      <c r="H147" s="4"/>
      <c r="I147" s="4"/>
      <c r="J147" s="5"/>
    </row>
    <row r="148" customFormat="false" ht="9.75" hidden="true" customHeight="true" outlineLevel="0" collapsed="false">
      <c r="A148" s="7"/>
      <c r="B148" s="146"/>
      <c r="C148" s="9"/>
      <c r="D148" s="9"/>
      <c r="E148" s="9"/>
      <c r="F148" s="13"/>
      <c r="G148" s="9"/>
      <c r="H148" s="9"/>
      <c r="I148" s="9"/>
      <c r="J148" s="13"/>
    </row>
    <row r="149" customFormat="false" ht="9" hidden="true" customHeight="true" outlineLevel="0" collapsed="false">
      <c r="A149" s="146"/>
      <c r="B149" s="146"/>
      <c r="C149" s="146"/>
      <c r="D149" s="146"/>
      <c r="E149" s="146"/>
      <c r="F149" s="10"/>
      <c r="G149" s="146"/>
      <c r="H149" s="146"/>
      <c r="I149" s="146"/>
      <c r="J149" s="10"/>
    </row>
    <row r="150" customFormat="false" ht="12.75" hidden="true" customHeight="true" outlineLevel="0" collapsed="false">
      <c r="A150" s="11"/>
      <c r="B150" s="259"/>
      <c r="C150" s="260"/>
      <c r="D150" s="260"/>
      <c r="E150" s="260"/>
      <c r="F150" s="260"/>
      <c r="G150" s="260"/>
      <c r="H150" s="260"/>
      <c r="I150" s="260"/>
      <c r="J150" s="260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</row>
    <row r="151" customFormat="false" ht="11.25" hidden="true" customHeight="true" outlineLevel="0" collapsed="false">
      <c r="A151" s="14"/>
      <c r="B151" s="262"/>
      <c r="C151" s="263"/>
      <c r="D151" s="264"/>
      <c r="E151" s="265"/>
      <c r="F151" s="266"/>
      <c r="G151" s="263"/>
      <c r="H151" s="264"/>
      <c r="I151" s="265"/>
      <c r="J151" s="266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</row>
    <row r="152" customFormat="false" ht="11.25" hidden="true" customHeight="true" outlineLevel="0" collapsed="false">
      <c r="A152" s="17"/>
      <c r="B152" s="268"/>
      <c r="C152" s="269"/>
      <c r="D152" s="270"/>
      <c r="E152" s="263"/>
      <c r="F152" s="271"/>
      <c r="G152" s="269"/>
      <c r="H152" s="270"/>
      <c r="I152" s="263"/>
      <c r="J152" s="271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</row>
    <row r="153" customFormat="false" ht="9" hidden="true" customHeight="true" outlineLevel="0" collapsed="false">
      <c r="A153" s="17"/>
      <c r="B153" s="272"/>
      <c r="C153" s="273"/>
      <c r="D153" s="274"/>
      <c r="E153" s="275"/>
      <c r="F153" s="276"/>
      <c r="G153" s="273"/>
      <c r="H153" s="274"/>
      <c r="I153" s="275"/>
      <c r="J153" s="276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</row>
    <row r="154" customFormat="false" ht="9" hidden="true" customHeight="true" outlineLevel="0" collapsed="false">
      <c r="A154" s="26"/>
      <c r="B154" s="26"/>
      <c r="C154" s="26"/>
      <c r="D154" s="330"/>
      <c r="E154" s="26"/>
      <c r="F154" s="26"/>
      <c r="G154" s="26"/>
      <c r="H154" s="330"/>
      <c r="I154" s="26"/>
      <c r="J154" s="26"/>
    </row>
    <row r="155" customFormat="false" ht="15" hidden="true" customHeight="false" outlineLevel="0" collapsed="false">
      <c r="A155" s="360"/>
      <c r="B155" s="361"/>
      <c r="C155" s="335"/>
      <c r="D155" s="335"/>
      <c r="E155" s="335"/>
      <c r="F155" s="335"/>
      <c r="G155" s="335"/>
      <c r="H155" s="335"/>
      <c r="I155" s="335"/>
      <c r="J155" s="335"/>
      <c r="K155" s="77"/>
      <c r="L155" s="77"/>
      <c r="M155" s="77"/>
      <c r="N155" s="77"/>
      <c r="O155" s="77"/>
      <c r="P155" s="77"/>
      <c r="Q155" s="77"/>
      <c r="R155" s="77"/>
      <c r="S155" s="77"/>
      <c r="T155" s="77"/>
      <c r="U155" s="77"/>
      <c r="V155" s="77"/>
      <c r="W155" s="77"/>
      <c r="X155" s="77"/>
      <c r="Y155" s="77"/>
      <c r="Z155" s="77"/>
      <c r="AA155" s="77"/>
      <c r="AB155" s="77"/>
      <c r="AC155" s="77"/>
      <c r="AD155" s="77"/>
      <c r="AE155" s="77"/>
      <c r="AF155" s="77"/>
      <c r="AG155" s="77"/>
      <c r="AH155" s="77"/>
      <c r="AI155" s="352"/>
      <c r="AJ155" s="352"/>
      <c r="AK155" s="352"/>
      <c r="AL155" s="352"/>
      <c r="AM155" s="352"/>
      <c r="AN155" s="352"/>
      <c r="AO155" s="352"/>
      <c r="AP155" s="352"/>
      <c r="AQ155" s="352"/>
      <c r="AR155" s="352"/>
      <c r="AS155" s="352"/>
      <c r="AT155" s="352"/>
      <c r="AU155" s="352"/>
      <c r="AV155" s="352"/>
      <c r="AW155" s="352"/>
      <c r="AX155" s="352"/>
    </row>
    <row r="156" customFormat="false" ht="15" hidden="true" customHeight="false" outlineLevel="0" collapsed="false">
      <c r="A156" s="362"/>
      <c r="B156" s="312"/>
      <c r="C156" s="159"/>
      <c r="D156" s="339"/>
      <c r="E156" s="339"/>
      <c r="F156" s="339"/>
      <c r="G156" s="159"/>
      <c r="H156" s="339"/>
      <c r="I156" s="339"/>
      <c r="J156" s="339"/>
      <c r="K156" s="77"/>
      <c r="L156" s="77"/>
      <c r="M156" s="77"/>
      <c r="N156" s="77"/>
      <c r="O156" s="77"/>
      <c r="P156" s="77"/>
      <c r="Q156" s="77"/>
      <c r="R156" s="77"/>
      <c r="S156" s="77"/>
      <c r="T156" s="77"/>
      <c r="U156" s="77"/>
      <c r="V156" s="77"/>
      <c r="W156" s="77"/>
      <c r="X156" s="77"/>
      <c r="Y156" s="77"/>
      <c r="Z156" s="77"/>
      <c r="AA156" s="77"/>
      <c r="AB156" s="77"/>
      <c r="AC156" s="77"/>
      <c r="AD156" s="77"/>
      <c r="AE156" s="77"/>
      <c r="AF156" s="77"/>
      <c r="AG156" s="77"/>
      <c r="AH156" s="77"/>
      <c r="AI156" s="352"/>
      <c r="AJ156" s="352"/>
      <c r="AK156" s="352"/>
      <c r="AL156" s="352"/>
      <c r="AM156" s="352"/>
      <c r="AN156" s="352"/>
      <c r="AO156" s="352"/>
      <c r="AP156" s="352"/>
      <c r="AQ156" s="352"/>
      <c r="AR156" s="352"/>
      <c r="AS156" s="352"/>
      <c r="AT156" s="352"/>
      <c r="AU156" s="352"/>
      <c r="AV156" s="352"/>
      <c r="AW156" s="352"/>
      <c r="AX156" s="352"/>
    </row>
    <row r="157" customFormat="false" ht="15" hidden="true" customHeight="false" outlineLevel="0" collapsed="false">
      <c r="A157" s="36"/>
      <c r="B157" s="314"/>
      <c r="C157" s="60"/>
      <c r="D157" s="129"/>
      <c r="E157" s="129"/>
      <c r="F157" s="129"/>
      <c r="G157" s="60"/>
      <c r="H157" s="129"/>
      <c r="I157" s="129"/>
      <c r="J157" s="129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  <c r="Y157" s="77"/>
      <c r="Z157" s="77"/>
      <c r="AA157" s="77"/>
      <c r="AB157" s="77"/>
      <c r="AC157" s="77"/>
      <c r="AD157" s="77"/>
      <c r="AE157" s="77"/>
      <c r="AF157" s="77"/>
      <c r="AG157" s="77"/>
      <c r="AH157" s="77"/>
      <c r="AI157" s="352"/>
      <c r="AJ157" s="352"/>
      <c r="AK157" s="352"/>
      <c r="AL157" s="352"/>
      <c r="AM157" s="352"/>
      <c r="AN157" s="352"/>
      <c r="AO157" s="352"/>
      <c r="AP157" s="352"/>
      <c r="AQ157" s="352"/>
      <c r="AR157" s="352"/>
      <c r="AS157" s="352"/>
      <c r="AT157" s="352"/>
      <c r="AU157" s="352"/>
      <c r="AV157" s="352"/>
      <c r="AW157" s="352"/>
      <c r="AX157" s="352"/>
    </row>
    <row r="158" customFormat="false" ht="15" hidden="true" customHeight="false" outlineLevel="0" collapsed="false">
      <c r="A158" s="39"/>
      <c r="B158" s="314"/>
      <c r="C158" s="60"/>
      <c r="D158" s="129"/>
      <c r="E158" s="129"/>
      <c r="F158" s="129"/>
      <c r="G158" s="60"/>
      <c r="H158" s="129"/>
      <c r="I158" s="129"/>
      <c r="J158" s="129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/>
      <c r="W158" s="77"/>
      <c r="X158" s="77"/>
      <c r="Y158" s="77"/>
      <c r="Z158" s="77"/>
      <c r="AA158" s="77"/>
      <c r="AB158" s="77"/>
      <c r="AC158" s="77"/>
      <c r="AD158" s="77"/>
      <c r="AE158" s="77"/>
      <c r="AF158" s="77"/>
      <c r="AG158" s="77"/>
      <c r="AH158" s="77"/>
      <c r="AI158" s="352"/>
      <c r="AJ158" s="352"/>
      <c r="AK158" s="352"/>
      <c r="AL158" s="352"/>
      <c r="AM158" s="352"/>
      <c r="AN158" s="352"/>
      <c r="AO158" s="352"/>
      <c r="AP158" s="352"/>
      <c r="AQ158" s="352"/>
      <c r="AR158" s="352"/>
      <c r="AS158" s="352"/>
      <c r="AT158" s="352"/>
      <c r="AU158" s="352"/>
      <c r="AV158" s="352"/>
      <c r="AW158" s="352"/>
      <c r="AX158" s="352"/>
    </row>
    <row r="159" customFormat="false" ht="14.1" hidden="true" customHeight="true" outlineLevel="0" collapsed="false">
      <c r="A159" s="39"/>
      <c r="B159" s="314"/>
      <c r="C159" s="60"/>
      <c r="D159" s="129"/>
      <c r="E159" s="129"/>
      <c r="F159" s="129"/>
      <c r="G159" s="60"/>
      <c r="H159" s="129"/>
      <c r="I159" s="129"/>
      <c r="J159" s="129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  <c r="AA159" s="77"/>
      <c r="AB159" s="77"/>
      <c r="AC159" s="77"/>
      <c r="AD159" s="77"/>
      <c r="AE159" s="77"/>
      <c r="AF159" s="77"/>
      <c r="AG159" s="77"/>
      <c r="AH159" s="77"/>
      <c r="AI159" s="352"/>
      <c r="AJ159" s="352"/>
      <c r="AK159" s="352"/>
      <c r="AL159" s="352"/>
      <c r="AM159" s="352"/>
      <c r="AN159" s="352"/>
      <c r="AO159" s="352"/>
      <c r="AP159" s="352"/>
      <c r="AQ159" s="352"/>
      <c r="AR159" s="352"/>
      <c r="AS159" s="352"/>
      <c r="AT159" s="352"/>
      <c r="AU159" s="352"/>
      <c r="AV159" s="352"/>
      <c r="AW159" s="352"/>
      <c r="AX159" s="352"/>
    </row>
    <row r="160" customFormat="false" ht="14.1" hidden="true" customHeight="true" outlineLevel="0" collapsed="false">
      <c r="A160" s="343"/>
      <c r="B160" s="363"/>
      <c r="C160" s="57"/>
      <c r="D160" s="364"/>
      <c r="E160" s="364"/>
      <c r="F160" s="364"/>
      <c r="G160" s="57"/>
      <c r="H160" s="364"/>
      <c r="I160" s="364"/>
      <c r="J160" s="364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  <c r="AA160" s="77"/>
      <c r="AB160" s="77"/>
      <c r="AC160" s="77"/>
      <c r="AD160" s="77"/>
      <c r="AE160" s="77"/>
      <c r="AF160" s="77"/>
      <c r="AG160" s="77"/>
      <c r="AH160" s="77"/>
      <c r="AI160" s="352"/>
      <c r="AJ160" s="352"/>
      <c r="AK160" s="352"/>
      <c r="AL160" s="352"/>
      <c r="AM160" s="352"/>
      <c r="AN160" s="352"/>
      <c r="AO160" s="352"/>
      <c r="AP160" s="352"/>
      <c r="AQ160" s="352"/>
      <c r="AR160" s="352"/>
      <c r="AS160" s="352"/>
      <c r="AT160" s="352"/>
      <c r="AU160" s="352"/>
      <c r="AV160" s="352"/>
      <c r="AW160" s="352"/>
      <c r="AX160" s="352"/>
    </row>
    <row r="161" s="69" customFormat="true" ht="11.25" hidden="true" customHeight="true" outlineLevel="0" collapsed="false">
      <c r="A161" s="71"/>
      <c r="B161" s="314"/>
      <c r="C161" s="60"/>
      <c r="D161" s="365"/>
      <c r="E161" s="365"/>
      <c r="F161" s="365"/>
      <c r="G161" s="60"/>
      <c r="H161" s="365"/>
      <c r="I161" s="365"/>
      <c r="J161" s="365"/>
    </row>
    <row r="162" s="69" customFormat="true" ht="12" hidden="true" customHeight="true" outlineLevel="0" collapsed="false">
      <c r="A162" s="350"/>
      <c r="B162" s="314"/>
      <c r="C162" s="60"/>
      <c r="D162" s="365"/>
      <c r="E162" s="365"/>
      <c r="F162" s="365"/>
      <c r="G162" s="60"/>
      <c r="H162" s="365"/>
      <c r="I162" s="365"/>
      <c r="J162" s="365"/>
    </row>
    <row r="163" customFormat="false" ht="14.1" hidden="true" customHeight="true" outlineLevel="0" collapsed="false">
      <c r="A163" s="343"/>
      <c r="B163" s="363"/>
      <c r="C163" s="57"/>
      <c r="D163" s="364"/>
      <c r="E163" s="364"/>
      <c r="F163" s="364"/>
      <c r="G163" s="57"/>
      <c r="H163" s="364"/>
      <c r="I163" s="364"/>
      <c r="J163" s="364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  <c r="AA163" s="77"/>
      <c r="AB163" s="77"/>
      <c r="AC163" s="77"/>
      <c r="AD163" s="77"/>
      <c r="AE163" s="77"/>
      <c r="AF163" s="77"/>
      <c r="AG163" s="77"/>
      <c r="AH163" s="77"/>
      <c r="AI163" s="352"/>
      <c r="AJ163" s="352"/>
      <c r="AK163" s="352"/>
      <c r="AL163" s="352"/>
      <c r="AM163" s="352"/>
      <c r="AN163" s="352"/>
      <c r="AO163" s="352"/>
      <c r="AP163" s="352"/>
      <c r="AQ163" s="352"/>
      <c r="AR163" s="352"/>
      <c r="AS163" s="352"/>
      <c r="AT163" s="352"/>
      <c r="AU163" s="352"/>
      <c r="AV163" s="352"/>
      <c r="AW163" s="352"/>
      <c r="AX163" s="352"/>
    </row>
    <row r="164" customFormat="false" ht="11.25" hidden="true" customHeight="true" outlineLevel="0" collapsed="false">
      <c r="A164" s="201"/>
      <c r="B164" s="363"/>
      <c r="C164" s="60"/>
      <c r="D164" s="365"/>
      <c r="E164" s="365"/>
      <c r="F164" s="365"/>
      <c r="G164" s="60"/>
      <c r="H164" s="365"/>
      <c r="I164" s="365"/>
      <c r="J164" s="365"/>
      <c r="K164" s="77"/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  <c r="AC164" s="77"/>
      <c r="AD164" s="77"/>
      <c r="AE164" s="77"/>
      <c r="AF164" s="77"/>
      <c r="AG164" s="77"/>
      <c r="AH164" s="77"/>
      <c r="AI164" s="352"/>
      <c r="AJ164" s="352"/>
      <c r="AK164" s="352"/>
      <c r="AL164" s="352"/>
      <c r="AM164" s="352"/>
      <c r="AN164" s="352"/>
      <c r="AO164" s="352"/>
      <c r="AP164" s="352"/>
      <c r="AQ164" s="352"/>
      <c r="AR164" s="352"/>
      <c r="AS164" s="352"/>
      <c r="AT164" s="352"/>
      <c r="AU164" s="352"/>
      <c r="AV164" s="352"/>
      <c r="AW164" s="352"/>
      <c r="AX164" s="352"/>
    </row>
    <row r="165" customFormat="false" ht="12.75" hidden="true" customHeight="true" outlineLevel="0" collapsed="false">
      <c r="A165" s="350"/>
      <c r="B165" s="366"/>
      <c r="C165" s="367"/>
      <c r="D165" s="368"/>
      <c r="E165" s="368"/>
      <c r="F165" s="369"/>
      <c r="G165" s="367"/>
      <c r="H165" s="368"/>
      <c r="I165" s="368"/>
      <c r="J165" s="369"/>
      <c r="K165" s="77"/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  <c r="AC165" s="77"/>
      <c r="AD165" s="77"/>
      <c r="AE165" s="77"/>
      <c r="AF165" s="77"/>
      <c r="AG165" s="77"/>
      <c r="AH165" s="77"/>
      <c r="AI165" s="352"/>
      <c r="AJ165" s="352"/>
      <c r="AK165" s="352"/>
      <c r="AL165" s="352"/>
      <c r="AM165" s="352"/>
      <c r="AN165" s="352"/>
      <c r="AO165" s="352"/>
      <c r="AP165" s="352"/>
      <c r="AQ165" s="352"/>
      <c r="AR165" s="352"/>
      <c r="AS165" s="352"/>
      <c r="AT165" s="352"/>
      <c r="AU165" s="352"/>
      <c r="AV165" s="352"/>
      <c r="AW165" s="352"/>
      <c r="AX165" s="352"/>
    </row>
    <row r="166" customFormat="false" ht="15" hidden="true" customHeight="false" outlineLevel="0" collapsed="false">
      <c r="A166" s="360"/>
      <c r="B166" s="361"/>
      <c r="C166" s="335"/>
      <c r="D166" s="335"/>
      <c r="E166" s="335"/>
      <c r="F166" s="335"/>
      <c r="G166" s="335"/>
      <c r="H166" s="335"/>
      <c r="I166" s="335"/>
      <c r="J166" s="335"/>
      <c r="K166" s="336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  <c r="AC166" s="77"/>
      <c r="AD166" s="77"/>
      <c r="AE166" s="77"/>
      <c r="AF166" s="77"/>
      <c r="AG166" s="77"/>
      <c r="AH166" s="77"/>
      <c r="AI166" s="352"/>
      <c r="AJ166" s="352"/>
      <c r="AK166" s="352"/>
      <c r="AL166" s="352"/>
      <c r="AM166" s="352"/>
      <c r="AN166" s="352"/>
      <c r="AO166" s="352"/>
      <c r="AP166" s="352"/>
      <c r="AQ166" s="352"/>
      <c r="AR166" s="352"/>
      <c r="AS166" s="352"/>
      <c r="AT166" s="352"/>
      <c r="AU166" s="352"/>
      <c r="AV166" s="352"/>
      <c r="AW166" s="352"/>
      <c r="AX166" s="352"/>
    </row>
    <row r="167" customFormat="false" ht="15" hidden="true" customHeight="false" outlineLevel="0" collapsed="false">
      <c r="A167" s="362"/>
      <c r="B167" s="312"/>
      <c r="C167" s="159"/>
      <c r="D167" s="339"/>
      <c r="E167" s="339"/>
      <c r="F167" s="339"/>
      <c r="G167" s="159"/>
      <c r="H167" s="339"/>
      <c r="I167" s="339"/>
      <c r="J167" s="339"/>
    </row>
    <row r="168" customFormat="false" ht="15" hidden="true" customHeight="false" outlineLevel="0" collapsed="false">
      <c r="A168" s="36"/>
      <c r="B168" s="314"/>
      <c r="C168" s="60"/>
      <c r="D168" s="129"/>
      <c r="E168" s="129"/>
      <c r="F168" s="129"/>
      <c r="G168" s="60"/>
      <c r="H168" s="129"/>
      <c r="I168" s="129"/>
      <c r="J168" s="129"/>
    </row>
    <row r="169" customFormat="false" ht="15" hidden="true" customHeight="false" outlineLevel="0" collapsed="false">
      <c r="A169" s="39"/>
      <c r="B169" s="314"/>
      <c r="C169" s="60"/>
      <c r="D169" s="129"/>
      <c r="E169" s="129"/>
      <c r="F169" s="129"/>
      <c r="G169" s="60"/>
      <c r="H169" s="129"/>
      <c r="I169" s="129"/>
      <c r="J169" s="129"/>
    </row>
    <row r="170" customFormat="false" ht="15" hidden="true" customHeight="false" outlineLevel="0" collapsed="false">
      <c r="A170" s="39"/>
      <c r="B170" s="314"/>
      <c r="C170" s="60"/>
      <c r="D170" s="129"/>
      <c r="E170" s="129"/>
      <c r="F170" s="129"/>
      <c r="G170" s="60"/>
      <c r="H170" s="129"/>
      <c r="I170" s="129"/>
      <c r="J170" s="129"/>
    </row>
    <row r="171" customFormat="false" ht="15" hidden="true" customHeight="false" outlineLevel="0" collapsed="false">
      <c r="A171" s="370"/>
      <c r="B171" s="363"/>
      <c r="C171" s="57"/>
      <c r="D171" s="364"/>
      <c r="E171" s="364"/>
      <c r="F171" s="364"/>
      <c r="G171" s="57"/>
      <c r="H171" s="364"/>
      <c r="I171" s="364"/>
      <c r="J171" s="364"/>
      <c r="K171" s="77"/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77"/>
      <c r="W171" s="77"/>
      <c r="X171" s="77"/>
      <c r="Y171" s="77"/>
      <c r="Z171" s="77"/>
      <c r="AA171" s="77"/>
      <c r="AB171" s="77"/>
      <c r="AC171" s="77"/>
      <c r="AD171" s="77"/>
      <c r="AE171" s="77"/>
      <c r="AF171" s="77"/>
      <c r="AG171" s="77"/>
      <c r="AH171" s="77"/>
      <c r="AI171" s="352"/>
      <c r="AJ171" s="352"/>
      <c r="AK171" s="352"/>
      <c r="AL171" s="352"/>
      <c r="AM171" s="352"/>
      <c r="AN171" s="352"/>
      <c r="AO171" s="352"/>
      <c r="AP171" s="352"/>
      <c r="AQ171" s="352"/>
      <c r="AR171" s="352"/>
      <c r="AS171" s="352"/>
      <c r="AT171" s="352"/>
      <c r="AU171" s="352"/>
      <c r="AV171" s="352"/>
      <c r="AW171" s="352"/>
      <c r="AX171" s="352"/>
    </row>
    <row r="172" customFormat="false" ht="15" hidden="true" customHeight="false" outlineLevel="0" collapsed="false">
      <c r="A172" s="371"/>
      <c r="B172" s="372"/>
      <c r="C172" s="80"/>
      <c r="D172" s="373"/>
      <c r="E172" s="373"/>
      <c r="F172" s="373"/>
      <c r="G172" s="80"/>
      <c r="H172" s="373"/>
      <c r="I172" s="373"/>
      <c r="J172" s="373"/>
      <c r="K172" s="77"/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  <c r="AA172" s="77"/>
      <c r="AB172" s="77"/>
      <c r="AC172" s="77"/>
      <c r="AD172" s="77"/>
      <c r="AE172" s="77"/>
      <c r="AF172" s="77"/>
      <c r="AG172" s="77"/>
      <c r="AH172" s="77"/>
      <c r="AI172" s="352"/>
      <c r="AJ172" s="352"/>
      <c r="AK172" s="352"/>
      <c r="AL172" s="352"/>
      <c r="AM172" s="352"/>
      <c r="AN172" s="352"/>
      <c r="AO172" s="352"/>
      <c r="AP172" s="352"/>
      <c r="AQ172" s="352"/>
      <c r="AR172" s="352"/>
      <c r="AS172" s="352"/>
      <c r="AT172" s="352"/>
      <c r="AU172" s="352"/>
      <c r="AV172" s="352"/>
      <c r="AW172" s="352"/>
      <c r="AX172" s="352"/>
    </row>
    <row r="173" s="374" customFormat="true" ht="15.75" hidden="true" customHeight="false" outlineLevel="0" collapsed="false">
      <c r="B173" s="375"/>
    </row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8.75" hidden="true" customHeight="false" outlineLevel="0" collapsed="false">
      <c r="A177" s="7"/>
      <c r="B177" s="146"/>
      <c r="C177" s="376"/>
      <c r="D177" s="9"/>
      <c r="E177" s="9"/>
      <c r="F177" s="13"/>
      <c r="G177" s="376"/>
      <c r="H177" s="9"/>
      <c r="I177" s="9"/>
      <c r="J177" s="13"/>
    </row>
    <row r="178" customFormat="false" ht="8.25" hidden="true" customHeight="true" outlineLevel="0" collapsed="false">
      <c r="A178" s="146"/>
      <c r="B178" s="146"/>
      <c r="F178" s="10"/>
      <c r="J178" s="10"/>
    </row>
    <row r="179" customFormat="false" ht="15" hidden="true" customHeight="false" outlineLevel="0" collapsed="false">
      <c r="A179" s="216"/>
      <c r="B179" s="377"/>
      <c r="C179" s="378"/>
      <c r="D179" s="378"/>
      <c r="E179" s="378"/>
      <c r="F179" s="310"/>
      <c r="G179" s="378"/>
      <c r="H179" s="378"/>
      <c r="I179" s="378"/>
      <c r="J179" s="310"/>
    </row>
    <row r="180" customFormat="false" ht="15" hidden="true" customHeight="false" outlineLevel="0" collapsed="false">
      <c r="A180" s="157"/>
      <c r="B180" s="379"/>
      <c r="C180" s="159"/>
      <c r="D180" s="380"/>
      <c r="E180" s="380"/>
      <c r="F180" s="380"/>
      <c r="G180" s="159"/>
      <c r="H180" s="380"/>
      <c r="I180" s="380"/>
      <c r="J180" s="380"/>
    </row>
    <row r="181" customFormat="false" ht="15" hidden="true" customHeight="false" outlineLevel="0" collapsed="false">
      <c r="A181" s="36"/>
      <c r="B181" s="165"/>
      <c r="C181" s="38"/>
      <c r="D181" s="365"/>
      <c r="E181" s="365"/>
      <c r="F181" s="365"/>
      <c r="G181" s="38"/>
      <c r="H181" s="365"/>
      <c r="I181" s="365"/>
      <c r="J181" s="365"/>
    </row>
    <row r="182" customFormat="false" ht="15" hidden="true" customHeight="false" outlineLevel="0" collapsed="false">
      <c r="A182" s="39"/>
      <c r="B182" s="162"/>
      <c r="C182" s="38"/>
      <c r="D182" s="368"/>
      <c r="E182" s="368"/>
      <c r="F182" s="368"/>
      <c r="G182" s="38"/>
      <c r="H182" s="368"/>
      <c r="I182" s="368"/>
      <c r="J182" s="368"/>
    </row>
    <row r="183" customFormat="false" ht="15" hidden="true" customHeight="false" outlineLevel="0" collapsed="false">
      <c r="A183" s="39"/>
      <c r="B183" s="165"/>
      <c r="C183" s="38"/>
      <c r="D183" s="365"/>
      <c r="E183" s="365"/>
      <c r="F183" s="365"/>
      <c r="G183" s="38"/>
      <c r="H183" s="365"/>
      <c r="I183" s="365"/>
      <c r="J183" s="365"/>
    </row>
    <row r="184" customFormat="false" ht="13.5" hidden="true" customHeight="true" outlineLevel="0" collapsed="false">
      <c r="A184" s="166"/>
      <c r="B184" s="167"/>
      <c r="C184" s="150"/>
      <c r="D184" s="57"/>
      <c r="E184" s="57"/>
      <c r="F184" s="301"/>
      <c r="G184" s="150"/>
      <c r="H184" s="57"/>
      <c r="I184" s="57"/>
      <c r="J184" s="301"/>
    </row>
    <row r="185" customFormat="false" ht="12" hidden="true" customHeight="true" outlineLevel="0" collapsed="false">
      <c r="A185" s="71"/>
      <c r="B185" s="185"/>
      <c r="C185" s="38"/>
      <c r="D185" s="129"/>
      <c r="E185" s="129"/>
      <c r="F185" s="129"/>
      <c r="G185" s="38"/>
      <c r="H185" s="129"/>
      <c r="I185" s="129"/>
      <c r="J185" s="129"/>
    </row>
    <row r="186" customFormat="false" ht="11.25" hidden="true" customHeight="true" outlineLevel="0" collapsed="false">
      <c r="A186" s="224"/>
      <c r="B186" s="185"/>
      <c r="C186" s="38"/>
      <c r="D186" s="381"/>
      <c r="E186" s="381"/>
      <c r="F186" s="381"/>
      <c r="G186" s="38"/>
      <c r="H186" s="381"/>
      <c r="I186" s="381"/>
      <c r="J186" s="381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</row>
    <row r="187" customFormat="false" ht="12" hidden="true" customHeight="true" outlineLevel="0" collapsed="false">
      <c r="A187" s="224"/>
      <c r="B187" s="185"/>
      <c r="C187" s="38"/>
      <c r="D187" s="381"/>
      <c r="E187" s="381"/>
      <c r="F187" s="381"/>
      <c r="G187" s="38"/>
      <c r="H187" s="381"/>
      <c r="I187" s="381"/>
      <c r="J187" s="381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</row>
    <row r="188" s="74" customFormat="true" ht="12" hidden="true" customHeight="true" outlineLevel="0" collapsed="false">
      <c r="A188" s="201"/>
      <c r="B188" s="185"/>
      <c r="C188" s="38"/>
      <c r="D188" s="381"/>
      <c r="E188" s="381"/>
      <c r="F188" s="381"/>
      <c r="G188" s="38"/>
      <c r="H188" s="381"/>
      <c r="I188" s="381"/>
      <c r="J188" s="381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</row>
    <row r="189" s="74" customFormat="true" ht="12" hidden="true" customHeight="true" outlineLevel="0" collapsed="false">
      <c r="A189" s="302"/>
      <c r="B189" s="185"/>
      <c r="C189" s="38"/>
      <c r="D189" s="381"/>
      <c r="E189" s="381"/>
      <c r="F189" s="381"/>
      <c r="G189" s="38"/>
      <c r="H189" s="381"/>
      <c r="I189" s="381"/>
      <c r="J189" s="381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</row>
    <row r="190" s="74" customFormat="true" ht="12" hidden="true" customHeight="true" outlineLevel="0" collapsed="false">
      <c r="A190" s="201"/>
      <c r="B190" s="185"/>
      <c r="C190" s="38"/>
      <c r="D190" s="381"/>
      <c r="E190" s="381"/>
      <c r="F190" s="381"/>
      <c r="G190" s="38"/>
      <c r="H190" s="381"/>
      <c r="I190" s="381"/>
      <c r="J190" s="381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</row>
    <row r="191" customFormat="false" ht="13.5" hidden="true" customHeight="true" outlineLevel="0" collapsed="false">
      <c r="A191" s="297"/>
      <c r="B191" s="382"/>
      <c r="C191" s="212"/>
      <c r="D191" s="383"/>
      <c r="E191" s="383"/>
      <c r="F191" s="383"/>
      <c r="G191" s="212"/>
      <c r="H191" s="383"/>
      <c r="I191" s="383"/>
      <c r="J191" s="383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</row>
    <row r="192" s="385" customFormat="true" ht="33.75" hidden="false" customHeight="true" outlineLevel="0" collapsed="false">
      <c r="A192" s="384"/>
      <c r="B192" s="384"/>
      <c r="C192" s="384"/>
      <c r="D192" s="384"/>
      <c r="E192" s="384"/>
      <c r="F192" s="384"/>
      <c r="G192" s="384"/>
      <c r="H192" s="384"/>
      <c r="I192" s="384"/>
      <c r="J192" s="384"/>
    </row>
  </sheetData>
  <mergeCells count="12">
    <mergeCell ref="B3:B6"/>
    <mergeCell ref="C3:F3"/>
    <mergeCell ref="G3:J3"/>
    <mergeCell ref="D4:F4"/>
    <mergeCell ref="H4:J4"/>
    <mergeCell ref="C79:F79"/>
    <mergeCell ref="G79:J79"/>
    <mergeCell ref="C127:F127"/>
    <mergeCell ref="G127:J127"/>
    <mergeCell ref="C150:F150"/>
    <mergeCell ref="G150:J150"/>
    <mergeCell ref="A192:J192"/>
  </mergeCells>
  <printOptions headings="false" gridLines="false" gridLinesSet="true" horizontalCentered="false" verticalCentered="false"/>
  <pageMargins left="1.18125" right="0.39375" top="0.984027777777778" bottom="0" header="0.511805555555556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3.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73" activeCellId="0" sqref="B173:B176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" width="41.87"/>
    <col collapsed="false" customWidth="true" hidden="false" outlineLevel="0" max="2" min="2" style="386" width="10.62"/>
    <col collapsed="false" customWidth="true" hidden="false" outlineLevel="0" max="4" min="3" style="27" width="10.74"/>
    <col collapsed="false" customWidth="true" hidden="false" outlineLevel="0" max="6" min="5" style="27" width="9.75"/>
    <col collapsed="false" customWidth="true" hidden="false" outlineLevel="0" max="8" min="7" style="27" width="10.74"/>
    <col collapsed="false" customWidth="true" hidden="false" outlineLevel="0" max="10" min="9" style="27" width="9.75"/>
    <col collapsed="false" customWidth="true" hidden="false" outlineLevel="0" max="11" min="11" style="27" width="9.62"/>
    <col collapsed="false" customWidth="false" hidden="false" outlineLevel="0" max="257" min="12" style="27" width="8.99"/>
  </cols>
  <sheetData>
    <row r="1" s="392" customFormat="true" ht="18.75" hidden="false" customHeight="false" outlineLevel="0" collapsed="false">
      <c r="A1" s="387" t="s">
        <v>96</v>
      </c>
      <c r="B1" s="388"/>
      <c r="C1" s="389"/>
      <c r="D1" s="390"/>
      <c r="E1" s="390"/>
      <c r="F1" s="391"/>
      <c r="G1" s="389"/>
      <c r="H1" s="390"/>
      <c r="I1" s="390"/>
      <c r="J1" s="391"/>
    </row>
    <row r="2" customFormat="false" ht="13.5" hidden="false" customHeight="true" outlineLevel="0" collapsed="false">
      <c r="A2" s="393"/>
      <c r="B2" s="393"/>
      <c r="F2" s="394"/>
      <c r="J2" s="394" t="s">
        <v>1</v>
      </c>
    </row>
    <row r="3" customFormat="false" ht="15" hidden="false" customHeight="true" outlineLevel="0" collapsed="false">
      <c r="A3" s="11" t="s">
        <v>2</v>
      </c>
      <c r="B3" s="12" t="s">
        <v>3</v>
      </c>
      <c r="C3" s="12" t="s">
        <v>4</v>
      </c>
      <c r="D3" s="12"/>
      <c r="E3" s="12"/>
      <c r="F3" s="12"/>
      <c r="G3" s="12" t="s">
        <v>5</v>
      </c>
      <c r="H3" s="12"/>
      <c r="I3" s="12"/>
      <c r="J3" s="12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true" outlineLevel="0" collapsed="false">
      <c r="A4" s="14"/>
      <c r="B4" s="12"/>
      <c r="C4" s="15" t="s">
        <v>6</v>
      </c>
      <c r="D4" s="16" t="s">
        <v>7</v>
      </c>
      <c r="E4" s="16"/>
      <c r="F4" s="16"/>
      <c r="G4" s="15" t="s">
        <v>6</v>
      </c>
      <c r="H4" s="16" t="s">
        <v>7</v>
      </c>
      <c r="I4" s="16"/>
      <c r="J4" s="16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true" outlineLevel="0" collapsed="false">
      <c r="A5" s="17" t="s">
        <v>8</v>
      </c>
      <c r="B5" s="12"/>
      <c r="C5" s="18" t="s">
        <v>9</v>
      </c>
      <c r="D5" s="19" t="s">
        <v>10</v>
      </c>
      <c r="E5" s="15" t="s">
        <v>11</v>
      </c>
      <c r="F5" s="20" t="s">
        <v>12</v>
      </c>
      <c r="G5" s="18" t="s">
        <v>9</v>
      </c>
      <c r="H5" s="19" t="s">
        <v>10</v>
      </c>
      <c r="I5" s="15" t="s">
        <v>11</v>
      </c>
      <c r="J5" s="20" t="s">
        <v>12</v>
      </c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7" t="s">
        <v>13</v>
      </c>
      <c r="B6" s="12"/>
      <c r="C6" s="21"/>
      <c r="D6" s="22" t="s">
        <v>14</v>
      </c>
      <c r="E6" s="23" t="s">
        <v>15</v>
      </c>
      <c r="F6" s="24" t="s">
        <v>14</v>
      </c>
      <c r="G6" s="21"/>
      <c r="H6" s="22" t="s">
        <v>14</v>
      </c>
      <c r="I6" s="23" t="s">
        <v>15</v>
      </c>
      <c r="J6" s="24" t="s">
        <v>14</v>
      </c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1.25" hidden="false" customHeight="true" outlineLevel="0" collapsed="false">
      <c r="A7" s="25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  <c r="H7" s="26" t="n">
        <v>8</v>
      </c>
      <c r="I7" s="26" t="n">
        <v>9</v>
      </c>
      <c r="J7" s="26" t="n">
        <v>10</v>
      </c>
    </row>
    <row r="8" customFormat="false" ht="15" hidden="false" customHeight="false" outlineLevel="0" collapsed="false">
      <c r="A8" s="395" t="s">
        <v>97</v>
      </c>
      <c r="B8" s="396" t="n">
        <f aca="false">+B16+B53+B101+B122+B131+B150+B178+B193+B31+B71+B79+B207+B235</f>
        <v>1048.54</v>
      </c>
      <c r="C8" s="54" t="n">
        <f aca="false">+C9+C13+C14+C15</f>
        <v>14582557</v>
      </c>
      <c r="D8" s="54" t="n">
        <f aca="false">+D9+D13+D14+D15</f>
        <v>12017358</v>
      </c>
      <c r="E8" s="54" t="n">
        <f aca="false">+E9+E13+E14+E15</f>
        <v>481845</v>
      </c>
      <c r="F8" s="54" t="n">
        <f aca="false">+F9+F13+F14+F15</f>
        <v>2083354</v>
      </c>
      <c r="G8" s="54" t="n">
        <f aca="false">+G9+G13+G14+G15</f>
        <v>14038182</v>
      </c>
      <c r="H8" s="54" t="n">
        <f aca="false">+H9+H13+H14+H15</f>
        <v>11550140</v>
      </c>
      <c r="I8" s="54" t="n">
        <f aca="false">+I9+I13+I14+I15</f>
        <v>446734</v>
      </c>
      <c r="J8" s="54" t="n">
        <f aca="false">+J9+J13+J14+J15</f>
        <v>2041308</v>
      </c>
      <c r="K8" s="397"/>
      <c r="L8" s="184"/>
      <c r="M8" s="184"/>
      <c r="N8" s="184"/>
      <c r="O8" s="184"/>
      <c r="P8" s="184"/>
      <c r="Q8" s="184"/>
      <c r="R8" s="184"/>
      <c r="S8" s="184"/>
      <c r="T8" s="184"/>
      <c r="U8" s="184"/>
      <c r="V8" s="184"/>
      <c r="W8" s="184"/>
      <c r="X8" s="184"/>
      <c r="Y8" s="184"/>
      <c r="Z8" s="184"/>
      <c r="AA8" s="184"/>
      <c r="AB8" s="184"/>
      <c r="AC8" s="184"/>
      <c r="AD8" s="184"/>
      <c r="AE8" s="184"/>
      <c r="AF8" s="184"/>
      <c r="AG8" s="184"/>
      <c r="AH8" s="184"/>
      <c r="AI8" s="184"/>
    </row>
    <row r="9" customFormat="false" ht="12.75" hidden="false" customHeight="true" outlineLevel="0" collapsed="false">
      <c r="A9" s="398" t="s">
        <v>17</v>
      </c>
      <c r="B9" s="399"/>
      <c r="C9" s="400" t="n">
        <f aca="false">+C10+C11+C12</f>
        <v>10126712</v>
      </c>
      <c r="D9" s="400" t="n">
        <f aca="false">+D10+D11+D12</f>
        <v>9420321</v>
      </c>
      <c r="E9" s="400" t="n">
        <f aca="false">+E10+E11+E12</f>
        <v>55345</v>
      </c>
      <c r="F9" s="400" t="n">
        <f aca="false">+F10+F11+F12</f>
        <v>651046</v>
      </c>
      <c r="G9" s="400" t="n">
        <f aca="false">+G10+G11+G12</f>
        <v>9903783</v>
      </c>
      <c r="H9" s="400" t="n">
        <f aca="false">+H10+H11+H12</f>
        <v>9206751</v>
      </c>
      <c r="I9" s="400" t="n">
        <f aca="false">+I10+I11+I12</f>
        <v>53135</v>
      </c>
      <c r="J9" s="400" t="n">
        <f aca="false">+J10+J11+J12</f>
        <v>643897</v>
      </c>
      <c r="K9" s="397"/>
      <c r="L9" s="184"/>
      <c r="M9" s="184"/>
      <c r="N9" s="184"/>
      <c r="O9" s="184"/>
      <c r="P9" s="184"/>
      <c r="Q9" s="184"/>
      <c r="R9" s="184"/>
      <c r="S9" s="184"/>
      <c r="T9" s="184"/>
      <c r="U9" s="184"/>
      <c r="V9" s="184"/>
      <c r="W9" s="184"/>
      <c r="X9" s="184"/>
      <c r="Y9" s="184"/>
      <c r="Z9" s="184"/>
      <c r="AA9" s="184"/>
      <c r="AB9" s="184"/>
      <c r="AC9" s="184"/>
      <c r="AD9" s="184"/>
      <c r="AE9" s="184"/>
      <c r="AF9" s="184"/>
      <c r="AG9" s="184"/>
      <c r="AH9" s="184"/>
      <c r="AI9" s="184"/>
    </row>
    <row r="10" customFormat="false" ht="11.1" hidden="false" customHeight="true" outlineLevel="0" collapsed="false">
      <c r="A10" s="174" t="s">
        <v>19</v>
      </c>
      <c r="B10" s="401"/>
      <c r="C10" s="171" t="n">
        <f aca="false">C18+C33+C55+C103+C124+C133+C152+C180+C195+C73+C81+C209+C237</f>
        <v>7739682</v>
      </c>
      <c r="D10" s="171" t="n">
        <f aca="false">D18+D33+D55+D103+D124+D133+D152+D180+D195+D73+D81+D209+D237</f>
        <v>7219377</v>
      </c>
      <c r="E10" s="171" t="n">
        <f aca="false">E18+E33+E55+E103+E124+E133+E152+E180+E195+E73+E81+E209+E237</f>
        <v>43000</v>
      </c>
      <c r="F10" s="171" t="n">
        <f aca="false">F18+F33+F55+F103+F124+F133+F152+F180+F195+F73+F81+F209+F237</f>
        <v>477305</v>
      </c>
      <c r="G10" s="171" t="n">
        <f aca="false">G18+G33+G55+G103+G124+G133+G152+G180+G195+G73+G81+G209+G237</f>
        <v>7622284</v>
      </c>
      <c r="H10" s="171" t="n">
        <f aca="false">H18+H33+H55+H103+H124+H133+H152+H180+H195+H73+H81+H209+H237</f>
        <v>7107606</v>
      </c>
      <c r="I10" s="171" t="n">
        <f aca="false">I18+I33+I55+I103+I124+I133+I152+I180+I195+I73+I81+I209+I237</f>
        <v>41000</v>
      </c>
      <c r="J10" s="171" t="n">
        <f aca="false">J18+J33+J55+J103+J124+J133+J152+J180+J195+J73+J81+J209+J237</f>
        <v>473678</v>
      </c>
      <c r="K10" s="184"/>
      <c r="L10" s="184"/>
      <c r="M10" s="184"/>
      <c r="N10" s="184"/>
      <c r="O10" s="184"/>
      <c r="P10" s="184"/>
      <c r="Q10" s="184"/>
      <c r="R10" s="184"/>
      <c r="S10" s="184"/>
      <c r="T10" s="184"/>
      <c r="U10" s="184"/>
      <c r="V10" s="184"/>
      <c r="W10" s="184"/>
      <c r="X10" s="184"/>
      <c r="Y10" s="184"/>
      <c r="Z10" s="184"/>
      <c r="AA10" s="184"/>
      <c r="AB10" s="184"/>
      <c r="AC10" s="184"/>
      <c r="AD10" s="184"/>
      <c r="AE10" s="184"/>
      <c r="AF10" s="184"/>
      <c r="AG10" s="184"/>
      <c r="AH10" s="184"/>
      <c r="AI10" s="184"/>
    </row>
    <row r="11" customFormat="false" ht="11.1" hidden="false" customHeight="true" outlineLevel="0" collapsed="false">
      <c r="A11" s="302" t="s">
        <v>20</v>
      </c>
      <c r="B11" s="401"/>
      <c r="C11" s="171" t="n">
        <f aca="false">C19+C34+C56+C104+C125+C134+C153+C181+C196+C74+C82+C210+C238</f>
        <v>693397</v>
      </c>
      <c r="D11" s="171" t="n">
        <f aca="false">D19+D34+D56+D104+D125+D134+D153+D181+D196+D74+D82+D210+D238</f>
        <v>626913</v>
      </c>
      <c r="E11" s="171" t="n">
        <f aca="false">E19+E34+E56+E104+E125+E134+E153+E181+E196+E74+E82+E210+E238</f>
        <v>1028</v>
      </c>
      <c r="F11" s="171" t="n">
        <f aca="false">F19+F34+F56+F104+F125+F134+F153+F181+F196+F74+F82+F210+F238</f>
        <v>65456</v>
      </c>
      <c r="G11" s="171" t="n">
        <f aca="false">G19+G34+G56+G104+G125+G134+G153+G181+G196+G74+G82+G210+G238</f>
        <v>650891</v>
      </c>
      <c r="H11" s="171" t="n">
        <f aca="false">H19+H34+H56+H104+H125+H134+H153+H181+H196+H74+H82+H210+H238</f>
        <v>585923</v>
      </c>
      <c r="I11" s="171" t="n">
        <f aca="false">I19+I34+I56+I104+I125+I134+I153+I181+I196+I74+I82+I210+I238</f>
        <v>1028</v>
      </c>
      <c r="J11" s="171" t="n">
        <f aca="false">J19+J34+J56+J104+J125+J134+J153+J181+J196+J74+J82+J210+J238</f>
        <v>63940</v>
      </c>
      <c r="K11" s="184"/>
      <c r="L11" s="184"/>
      <c r="M11" s="184"/>
      <c r="N11" s="184"/>
      <c r="O11" s="184"/>
      <c r="P11" s="184"/>
      <c r="Q11" s="184"/>
      <c r="R11" s="184"/>
      <c r="S11" s="184"/>
      <c r="T11" s="184"/>
      <c r="U11" s="184"/>
      <c r="V11" s="184"/>
      <c r="W11" s="184"/>
      <c r="X11" s="184"/>
      <c r="Y11" s="184"/>
      <c r="Z11" s="184"/>
      <c r="AA11" s="184"/>
      <c r="AB11" s="184"/>
      <c r="AC11" s="184"/>
      <c r="AD11" s="184"/>
      <c r="AE11" s="184"/>
      <c r="AF11" s="184"/>
      <c r="AG11" s="184"/>
      <c r="AH11" s="184"/>
      <c r="AI11" s="184"/>
    </row>
    <row r="12" customFormat="false" ht="11.1" hidden="false" customHeight="true" outlineLevel="0" collapsed="false">
      <c r="A12" s="302" t="s">
        <v>21</v>
      </c>
      <c r="B12" s="401"/>
      <c r="C12" s="171" t="n">
        <f aca="false">C20+C35+C57+C105+C126+C135+C154+C182+C197+C75+C83+C211+C239</f>
        <v>1693633</v>
      </c>
      <c r="D12" s="171" t="n">
        <f aca="false">D20+D35+D57+D105+D126+D135+D154+D182+D197+D75+D83+D211+D239</f>
        <v>1574031</v>
      </c>
      <c r="E12" s="171" t="n">
        <f aca="false">E20+E35+E57+E105+E126+E135+E154+E182+E197+E75+E83+E211+E239</f>
        <v>11317</v>
      </c>
      <c r="F12" s="171" t="n">
        <f aca="false">F20+F35+F57+F105+F126+F135+F154+F182+F197+F75+F83+F211+F239</f>
        <v>108285</v>
      </c>
      <c r="G12" s="171" t="n">
        <f aca="false">G20+G35+G57+G105+G126+G135+G154+G182+G197+G75+G83+G211+G239</f>
        <v>1630608</v>
      </c>
      <c r="H12" s="171" t="n">
        <f aca="false">H20+H35+H57+H105+H126+H135+H154+H182+H197+H75+H83+H211+H239</f>
        <v>1513222</v>
      </c>
      <c r="I12" s="171" t="n">
        <f aca="false">I20+I35+I57+I105+I126+I135+I154+I182+I197+I75+I83+I211+I239</f>
        <v>11107</v>
      </c>
      <c r="J12" s="171" t="n">
        <f aca="false">J20+J35+J57+J105+J126+J135+J154+J182+J197+J75+J83+J211+J239</f>
        <v>106279</v>
      </c>
      <c r="K12" s="184"/>
      <c r="L12" s="184"/>
      <c r="M12" s="184"/>
      <c r="N12" s="184"/>
      <c r="O12" s="184"/>
      <c r="P12" s="184"/>
      <c r="Q12" s="184"/>
      <c r="R12" s="184"/>
      <c r="S12" s="184"/>
      <c r="T12" s="184"/>
      <c r="U12" s="184"/>
      <c r="V12" s="184"/>
      <c r="W12" s="184"/>
      <c r="X12" s="184"/>
      <c r="Y12" s="184"/>
      <c r="Z12" s="184"/>
      <c r="AA12" s="184"/>
      <c r="AB12" s="184"/>
      <c r="AC12" s="184"/>
      <c r="AD12" s="184"/>
      <c r="AE12" s="184"/>
      <c r="AF12" s="184"/>
      <c r="AG12" s="184"/>
      <c r="AH12" s="184"/>
      <c r="AI12" s="184"/>
    </row>
    <row r="13" customFormat="false" ht="14.25" hidden="false" customHeight="false" outlineLevel="0" collapsed="false">
      <c r="A13" s="402" t="s">
        <v>98</v>
      </c>
      <c r="B13" s="403"/>
      <c r="C13" s="182" t="n">
        <f aca="false">C21+C28+C36+C58+C76+C106+C127+C136+C156+C183+C187+C198+C212+C221+C240+C217</f>
        <v>4307067</v>
      </c>
      <c r="D13" s="182" t="n">
        <f aca="false">D21+D28+D36+D58+D76+D106+D127+D136+D156+D183+D187+D198+D212+D221+D217</f>
        <v>2478746</v>
      </c>
      <c r="E13" s="182" t="n">
        <f aca="false">E21+E28+E36+E58+E76+E106+E127+E136+E156+E183+E187+E198+E212+E221</f>
        <v>409934</v>
      </c>
      <c r="F13" s="182" t="n">
        <f aca="false">F21+F28+F36+F58+F76+F106+F127+F136+F156+F183+F187+F198+F212+F221+F240</f>
        <v>1418387</v>
      </c>
      <c r="G13" s="182" t="n">
        <f aca="false">G21+G28+G36+G58+G76+G106+G127+G136+G156+G183+G187+G198+G212+G221+G240+G217</f>
        <v>4009435</v>
      </c>
      <c r="H13" s="182" t="n">
        <f aca="false">H21+H28+H36+H58+H76+H106+H127+H136+H156+H183+H187+H198+H212+H221+H217</f>
        <v>2247898</v>
      </c>
      <c r="I13" s="182" t="n">
        <f aca="false">I21+I28+I36+I58+I76+I106+I127+I136+I156+I183+I187+I198+I212+I221</f>
        <v>377033</v>
      </c>
      <c r="J13" s="182" t="n">
        <f aca="false">J21+J28+J36+J58+J76+J106+J127+J136+J156+J183+J187+J198+J212+J221+J240</f>
        <v>1384504</v>
      </c>
      <c r="K13" s="397"/>
      <c r="L13" s="184"/>
      <c r="M13" s="184"/>
      <c r="N13" s="184"/>
      <c r="O13" s="184"/>
      <c r="P13" s="184"/>
      <c r="Q13" s="184"/>
      <c r="R13" s="184"/>
      <c r="S13" s="184"/>
      <c r="T13" s="184"/>
      <c r="U13" s="184"/>
      <c r="V13" s="184"/>
      <c r="W13" s="184"/>
      <c r="X13" s="184"/>
      <c r="Y13" s="184"/>
      <c r="Z13" s="184"/>
      <c r="AA13" s="184"/>
      <c r="AB13" s="184"/>
      <c r="AC13" s="184"/>
      <c r="AD13" s="184"/>
      <c r="AE13" s="184"/>
      <c r="AF13" s="184"/>
      <c r="AG13" s="184"/>
      <c r="AH13" s="184"/>
      <c r="AI13" s="184"/>
    </row>
    <row r="14" customFormat="false" ht="15" hidden="false" customHeight="false" outlineLevel="0" collapsed="false">
      <c r="A14" s="402" t="s">
        <v>59</v>
      </c>
      <c r="B14" s="181"/>
      <c r="C14" s="404" t="n">
        <f aca="false">C29+C40+C62+C137+C164+C129+C218+C199+C110</f>
        <v>148778</v>
      </c>
      <c r="D14" s="404" t="n">
        <f aca="false">D29+D40+D62+D137+D164+D129+D218+D199+D110</f>
        <v>118291</v>
      </c>
      <c r="E14" s="404" t="n">
        <f aca="false">E29+E40+E62+E137+E164+E129+E218+E199+E110</f>
        <v>16566</v>
      </c>
      <c r="F14" s="404" t="n">
        <f aca="false">F29+F40+F62+F137+F164+F129+F218+F199+F110+F241</f>
        <v>13921</v>
      </c>
      <c r="G14" s="404" t="n">
        <f aca="false">G29+G40+G62+G137+G164+G129+G218+G199+G110</f>
        <v>124964</v>
      </c>
      <c r="H14" s="404" t="n">
        <f aca="false">H29+H40+H62+H137+H164+H129+H218+H199+H110</f>
        <v>95491</v>
      </c>
      <c r="I14" s="404" t="n">
        <f aca="false">I29+I40+I62+I137+I164+I129+I218+I199+I110</f>
        <v>16566</v>
      </c>
      <c r="J14" s="404" t="n">
        <f aca="false">J29+J40+J62+J137+J164+J129+J218+J199+J110+J241</f>
        <v>12907</v>
      </c>
      <c r="K14" s="184"/>
      <c r="L14" s="184"/>
      <c r="M14" s="184"/>
      <c r="N14" s="184"/>
      <c r="O14" s="184"/>
      <c r="P14" s="184"/>
      <c r="Q14" s="184"/>
      <c r="R14" s="184"/>
      <c r="S14" s="184"/>
      <c r="T14" s="184"/>
      <c r="U14" s="184"/>
      <c r="V14" s="184"/>
      <c r="W14" s="184"/>
      <c r="X14" s="184"/>
      <c r="Y14" s="184"/>
      <c r="Z14" s="184"/>
      <c r="AA14" s="184"/>
      <c r="AB14" s="184"/>
      <c r="AC14" s="184"/>
      <c r="AD14" s="184"/>
      <c r="AE14" s="184"/>
      <c r="AF14" s="184"/>
      <c r="AG14" s="184"/>
      <c r="AH14" s="184"/>
      <c r="AI14" s="184"/>
    </row>
    <row r="15" s="392" customFormat="true" ht="15" hidden="true" customHeight="true" outlineLevel="0" collapsed="false">
      <c r="A15" s="405" t="s">
        <v>99</v>
      </c>
      <c r="B15" s="406"/>
      <c r="C15" s="407" t="n">
        <f aca="false">SUM(D15:F15)</f>
        <v>0</v>
      </c>
      <c r="D15" s="407" t="n">
        <f aca="false">D30+D41+D63+D100+D111+D130+D149+D165+D219</f>
        <v>0</v>
      </c>
      <c r="E15" s="407" t="n">
        <f aca="false">E30+E41+E63+E100+E111+E130+E149+E165+E192+E206+E219</f>
        <v>0</v>
      </c>
      <c r="F15" s="407" t="n">
        <f aca="false">F30+F41+F63+F100+F111+F130+F149+F165+F192+F206+F219</f>
        <v>0</v>
      </c>
      <c r="G15" s="407" t="n">
        <f aca="false">SUM(H15:J15)</f>
        <v>0</v>
      </c>
      <c r="H15" s="407" t="n">
        <f aca="false">H30+H41+H63+H100+H111+H130+H149+H165+H219</f>
        <v>0</v>
      </c>
      <c r="I15" s="407" t="n">
        <f aca="false">I30+I41+I63+I100+I111+I130+I149+I165+I192+I206+I219</f>
        <v>0</v>
      </c>
      <c r="J15" s="407" t="n">
        <f aca="false">J30+J41+J63+J100+J111+J130+J149+J165+J192+J206+J219</f>
        <v>0</v>
      </c>
    </row>
    <row r="16" customFormat="false" ht="15" hidden="false" customHeight="false" outlineLevel="0" collapsed="false">
      <c r="A16" s="408" t="s">
        <v>100</v>
      </c>
      <c r="B16" s="52" t="n">
        <v>508.07</v>
      </c>
      <c r="C16" s="409" t="n">
        <f aca="false">+C17+C21+C29+C28+C30</f>
        <v>7591884</v>
      </c>
      <c r="D16" s="409" t="n">
        <f aca="false">+D17+D21+D29+D28+D30</f>
        <v>7160539</v>
      </c>
      <c r="E16" s="409" t="n">
        <f aca="false">+E17+E21+E29+E28+E30</f>
        <v>431345</v>
      </c>
      <c r="F16" s="409" t="n">
        <f aca="false">+F17+F21+F29+F28+F30</f>
        <v>0</v>
      </c>
      <c r="G16" s="409" t="n">
        <f aca="false">+G17+G21+G29+G28+G30</f>
        <v>7256058</v>
      </c>
      <c r="H16" s="409" t="n">
        <f aca="false">+H17+H21+H29+H28+H30</f>
        <v>6858362</v>
      </c>
      <c r="I16" s="409" t="n">
        <f aca="false">+I17+I21+I29+I28+I30</f>
        <v>397696</v>
      </c>
      <c r="J16" s="409" t="n">
        <f aca="false">+J17+J21+J29+J28+J30</f>
        <v>0</v>
      </c>
    </row>
    <row r="17" customFormat="false" ht="14.25" hidden="false" customHeight="false" outlineLevel="0" collapsed="false">
      <c r="A17" s="410" t="s">
        <v>17</v>
      </c>
      <c r="B17" s="411"/>
      <c r="C17" s="160" t="n">
        <f aca="false">+C18+C19+C20</f>
        <v>5434274</v>
      </c>
      <c r="D17" s="160" t="n">
        <f aca="false">SUM(D18:D20)</f>
        <v>5378929</v>
      </c>
      <c r="E17" s="160" t="n">
        <f aca="false">+E18+E19+E20</f>
        <v>55345</v>
      </c>
      <c r="F17" s="160" t="n">
        <f aca="false">+F18+F19+F20</f>
        <v>0</v>
      </c>
      <c r="G17" s="160" t="n">
        <f aca="false">+G18+G19+G20</f>
        <v>5334686</v>
      </c>
      <c r="H17" s="160" t="n">
        <f aca="false">SUM(H18:H20)</f>
        <v>5281551</v>
      </c>
      <c r="I17" s="160" t="n">
        <f aca="false">+I18+I19+I20</f>
        <v>53135</v>
      </c>
      <c r="J17" s="160" t="n">
        <f aca="false">+J18+J19+J20</f>
        <v>0</v>
      </c>
      <c r="K17" s="412"/>
    </row>
    <row r="18" customFormat="false" ht="11.1" hidden="false" customHeight="true" outlineLevel="0" collapsed="false">
      <c r="A18" s="174" t="s">
        <v>19</v>
      </c>
      <c r="B18" s="413"/>
      <c r="C18" s="171" t="n">
        <f aca="false">SUM(D18:F18)</f>
        <v>4138776</v>
      </c>
      <c r="D18" s="414" t="n">
        <f aca="false">4215266-D33</f>
        <v>4095776</v>
      </c>
      <c r="E18" s="415" t="n">
        <v>43000</v>
      </c>
      <c r="F18" s="171"/>
      <c r="G18" s="171" t="n">
        <f aca="false">SUM(H18:J18)</f>
        <v>4091744</v>
      </c>
      <c r="H18" s="414" t="n">
        <f aca="false">4170234-H33</f>
        <v>4050744</v>
      </c>
      <c r="I18" s="415" t="n">
        <v>41000</v>
      </c>
      <c r="J18" s="171"/>
    </row>
    <row r="19" customFormat="false" ht="11.1" hidden="false" customHeight="true" outlineLevel="0" collapsed="false">
      <c r="A19" s="302" t="s">
        <v>20</v>
      </c>
      <c r="B19" s="416"/>
      <c r="C19" s="171" t="n">
        <f aca="false">SUM(D19:F19)</f>
        <v>371508</v>
      </c>
      <c r="D19" s="417" t="n">
        <f aca="false">376441-D34</f>
        <v>370480</v>
      </c>
      <c r="E19" s="418" t="n">
        <v>1028</v>
      </c>
      <c r="F19" s="171"/>
      <c r="G19" s="171" t="n">
        <f aca="false">SUM(H19:J19)</f>
        <v>355677</v>
      </c>
      <c r="H19" s="417" t="n">
        <f aca="false">360610-H34</f>
        <v>354649</v>
      </c>
      <c r="I19" s="418" t="n">
        <v>1028</v>
      </c>
      <c r="J19" s="171"/>
    </row>
    <row r="20" customFormat="false" ht="11.1" hidden="false" customHeight="true" outlineLevel="0" collapsed="false">
      <c r="A20" s="302" t="s">
        <v>21</v>
      </c>
      <c r="B20" s="413"/>
      <c r="C20" s="171" t="n">
        <f aca="false">SUM(D20:F20)</f>
        <v>923990</v>
      </c>
      <c r="D20" s="414" t="n">
        <f aca="false">937231-D35</f>
        <v>912673</v>
      </c>
      <c r="E20" s="415" t="n">
        <v>11317</v>
      </c>
      <c r="F20" s="171"/>
      <c r="G20" s="171" t="n">
        <f aca="false">SUM(H20:J20)</f>
        <v>887265</v>
      </c>
      <c r="H20" s="414" t="n">
        <f aca="false">900716-H35</f>
        <v>876158</v>
      </c>
      <c r="I20" s="415" t="n">
        <v>11107</v>
      </c>
      <c r="J20" s="171"/>
    </row>
    <row r="21" customFormat="false" ht="13.5" hidden="false" customHeight="true" outlineLevel="0" collapsed="false">
      <c r="A21" s="402" t="s">
        <v>101</v>
      </c>
      <c r="B21" s="419"/>
      <c r="C21" s="182" t="n">
        <f aca="false">SUM(D21:F21)</f>
        <v>1945770</v>
      </c>
      <c r="D21" s="420" t="n">
        <f aca="false">1680350-D36</f>
        <v>1589936</v>
      </c>
      <c r="E21" s="404" t="n">
        <f aca="false">-5000+360834</f>
        <v>355834</v>
      </c>
      <c r="F21" s="400"/>
      <c r="G21" s="182" t="n">
        <f aca="false">SUM(H21:J21)</f>
        <v>1735850</v>
      </c>
      <c r="H21" s="420" t="n">
        <f aca="false">1501869-H36</f>
        <v>1411455</v>
      </c>
      <c r="I21" s="404" t="n">
        <f aca="false">-5000+329395</f>
        <v>324395</v>
      </c>
      <c r="J21" s="400"/>
      <c r="K21" s="412"/>
    </row>
    <row r="22" customFormat="false" ht="11.1" hidden="false" customHeight="true" outlineLevel="0" collapsed="false">
      <c r="A22" s="169" t="s">
        <v>102</v>
      </c>
      <c r="B22" s="413"/>
      <c r="C22" s="171" t="n">
        <f aca="false">SUM(D22:F22)</f>
        <v>270046</v>
      </c>
      <c r="D22" s="414" t="n">
        <v>265339</v>
      </c>
      <c r="E22" s="415" t="n">
        <v>4707</v>
      </c>
      <c r="F22" s="173"/>
      <c r="G22" s="171" t="n">
        <f aca="false">SUM(H22:J22)</f>
        <v>257263</v>
      </c>
      <c r="H22" s="414" t="n">
        <v>252556</v>
      </c>
      <c r="I22" s="415" t="n">
        <v>4707</v>
      </c>
      <c r="J22" s="173"/>
    </row>
    <row r="23" customFormat="false" ht="11.1" hidden="false" customHeight="true" outlineLevel="0" collapsed="false">
      <c r="A23" s="176" t="s">
        <v>68</v>
      </c>
      <c r="B23" s="413"/>
      <c r="C23" s="171" t="n">
        <f aca="false">SUM(D23:F23)</f>
        <v>186796</v>
      </c>
      <c r="D23" s="414" t="n">
        <f aca="false">167342-4667</f>
        <v>162675</v>
      </c>
      <c r="E23" s="415" t="n">
        <f aca="false">-3850+27971</f>
        <v>24121</v>
      </c>
      <c r="F23" s="172"/>
      <c r="G23" s="171" t="n">
        <f aca="false">SUM(H23:J23)</f>
        <v>162300</v>
      </c>
      <c r="H23" s="414" t="n">
        <f aca="false">-4677+143864</f>
        <v>139187</v>
      </c>
      <c r="I23" s="415" t="n">
        <f aca="false">-3850+26963</f>
        <v>23113</v>
      </c>
      <c r="J23" s="172"/>
      <c r="K23" s="421"/>
      <c r="L23" s="175"/>
      <c r="M23" s="175"/>
      <c r="N23" s="175"/>
      <c r="O23" s="175"/>
      <c r="P23" s="175"/>
      <c r="Q23" s="175"/>
      <c r="R23" s="175"/>
      <c r="S23" s="175"/>
      <c r="T23" s="175"/>
      <c r="U23" s="175"/>
      <c r="V23" s="175"/>
      <c r="W23" s="175"/>
      <c r="X23" s="175"/>
      <c r="Y23" s="175"/>
      <c r="Z23" s="175"/>
      <c r="AA23" s="175"/>
      <c r="AB23" s="175"/>
      <c r="AC23" s="175"/>
      <c r="AD23" s="175"/>
    </row>
    <row r="24" customFormat="false" ht="11.1" hidden="false" customHeight="true" outlineLevel="0" collapsed="false">
      <c r="A24" s="176" t="s">
        <v>103</v>
      </c>
      <c r="B24" s="413"/>
      <c r="C24" s="171" t="n">
        <f aca="false">SUM(D24:F24)</f>
        <v>231591</v>
      </c>
      <c r="D24" s="414" t="n">
        <f aca="false">154588-14440</f>
        <v>140148</v>
      </c>
      <c r="E24" s="415" t="n">
        <v>91443</v>
      </c>
      <c r="F24" s="172"/>
      <c r="G24" s="171" t="n">
        <f aca="false">SUM(H24:J24)</f>
        <v>198040</v>
      </c>
      <c r="H24" s="414" t="n">
        <f aca="false">-14440+137561</f>
        <v>123121</v>
      </c>
      <c r="I24" s="415" t="n">
        <v>74919</v>
      </c>
      <c r="J24" s="172"/>
      <c r="K24" s="175"/>
      <c r="L24" s="175"/>
      <c r="M24" s="175"/>
      <c r="N24" s="175"/>
      <c r="O24" s="175"/>
      <c r="P24" s="175"/>
      <c r="Q24" s="175"/>
      <c r="R24" s="175"/>
      <c r="S24" s="175"/>
      <c r="T24" s="175"/>
      <c r="U24" s="175"/>
      <c r="V24" s="175"/>
      <c r="W24" s="175"/>
      <c r="X24" s="175"/>
      <c r="Y24" s="175"/>
      <c r="Z24" s="175"/>
      <c r="AA24" s="175"/>
      <c r="AB24" s="175"/>
      <c r="AC24" s="175"/>
      <c r="AD24" s="175"/>
    </row>
    <row r="25" customFormat="false" ht="11.1" hidden="false" customHeight="true" outlineLevel="0" collapsed="false">
      <c r="A25" s="169" t="s">
        <v>104</v>
      </c>
      <c r="B25" s="413"/>
      <c r="C25" s="171" t="n">
        <f aca="false">SUM(D25:F25)</f>
        <v>483012</v>
      </c>
      <c r="D25" s="414" t="n">
        <f aca="false">512847-57347</f>
        <v>455500</v>
      </c>
      <c r="E25" s="415" t="n">
        <f aca="false">-1150+28662</f>
        <v>27512</v>
      </c>
      <c r="F25" s="172"/>
      <c r="G25" s="171" t="n">
        <f aca="false">SUM(H25:J25)</f>
        <v>461518</v>
      </c>
      <c r="H25" s="414" t="n">
        <f aca="false">-57347+496716</f>
        <v>439369</v>
      </c>
      <c r="I25" s="415" t="n">
        <f aca="false">-1150+23299</f>
        <v>22149</v>
      </c>
      <c r="J25" s="172"/>
      <c r="K25" s="175"/>
      <c r="L25" s="175"/>
      <c r="M25" s="175"/>
      <c r="N25" s="175"/>
      <c r="O25" s="175"/>
      <c r="P25" s="175"/>
      <c r="Q25" s="175"/>
      <c r="R25" s="175"/>
      <c r="S25" s="175"/>
      <c r="T25" s="175"/>
      <c r="U25" s="175"/>
      <c r="V25" s="175"/>
      <c r="W25" s="175"/>
      <c r="X25" s="175"/>
      <c r="Y25" s="175"/>
      <c r="Z25" s="175"/>
      <c r="AA25" s="175"/>
      <c r="AB25" s="175"/>
      <c r="AC25" s="175"/>
      <c r="AD25" s="175"/>
    </row>
    <row r="26" s="178" customFormat="true" ht="11.1" hidden="false" customHeight="true" outlineLevel="0" collapsed="false">
      <c r="A26" s="174" t="s">
        <v>33</v>
      </c>
      <c r="B26" s="413"/>
      <c r="C26" s="171" t="n">
        <f aca="false">SUM(D26:F26)</f>
        <v>315536</v>
      </c>
      <c r="D26" s="414" t="n">
        <f aca="false">258120-5578</f>
        <v>252542</v>
      </c>
      <c r="E26" s="415" t="n">
        <v>62994</v>
      </c>
      <c r="F26" s="172"/>
      <c r="G26" s="171" t="n">
        <f aca="false">SUM(H26:J26)</f>
        <v>279775</v>
      </c>
      <c r="H26" s="414" t="n">
        <f aca="false">-5578+230587</f>
        <v>225009</v>
      </c>
      <c r="I26" s="415" t="n">
        <v>54766</v>
      </c>
      <c r="J26" s="172"/>
      <c r="K26" s="175"/>
      <c r="L26" s="175"/>
      <c r="M26" s="175"/>
      <c r="N26" s="175"/>
      <c r="O26" s="175"/>
      <c r="P26" s="175"/>
      <c r="Q26" s="175"/>
      <c r="R26" s="175"/>
      <c r="S26" s="175"/>
      <c r="T26" s="175"/>
      <c r="U26" s="175"/>
      <c r="V26" s="175"/>
      <c r="W26" s="175"/>
      <c r="X26" s="175"/>
      <c r="Y26" s="175"/>
      <c r="Z26" s="175"/>
      <c r="AA26" s="175"/>
      <c r="AB26" s="175"/>
      <c r="AC26" s="175"/>
      <c r="AD26" s="175"/>
    </row>
    <row r="27" s="178" customFormat="true" ht="11.1" hidden="false" customHeight="true" outlineLevel="0" collapsed="false">
      <c r="A27" s="174" t="s">
        <v>105</v>
      </c>
      <c r="B27" s="413"/>
      <c r="C27" s="171" t="n">
        <f aca="false">SUM(D27:F27)</f>
        <v>349547</v>
      </c>
      <c r="D27" s="414" t="n">
        <f aca="false">231868-6128</f>
        <v>225740</v>
      </c>
      <c r="E27" s="415" t="n">
        <v>123807</v>
      </c>
      <c r="F27" s="172"/>
      <c r="G27" s="171" t="n">
        <f aca="false">SUM(H27:J27)</f>
        <v>277716</v>
      </c>
      <c r="H27" s="414" t="n">
        <f aca="false">-6128+160353</f>
        <v>154225</v>
      </c>
      <c r="I27" s="415" t="n">
        <v>123491</v>
      </c>
      <c r="J27" s="172"/>
      <c r="K27" s="175"/>
      <c r="L27" s="175"/>
      <c r="M27" s="175"/>
      <c r="N27" s="175"/>
      <c r="O27" s="175"/>
      <c r="P27" s="175"/>
      <c r="Q27" s="175"/>
      <c r="R27" s="175"/>
      <c r="S27" s="175"/>
      <c r="T27" s="175"/>
      <c r="U27" s="175"/>
      <c r="V27" s="175"/>
      <c r="W27" s="175"/>
      <c r="X27" s="175"/>
      <c r="Y27" s="175"/>
      <c r="Z27" s="175"/>
      <c r="AA27" s="175"/>
      <c r="AB27" s="175"/>
      <c r="AC27" s="175"/>
      <c r="AD27" s="175"/>
    </row>
    <row r="28" s="184" customFormat="true" ht="12" hidden="false" customHeight="true" outlineLevel="0" collapsed="false">
      <c r="A28" s="180" t="s">
        <v>71</v>
      </c>
      <c r="B28" s="419"/>
      <c r="C28" s="182" t="n">
        <f aca="false">SUM(D28:F28)</f>
        <v>89958</v>
      </c>
      <c r="D28" s="420" t="n">
        <v>86358</v>
      </c>
      <c r="E28" s="404" t="n">
        <v>3600</v>
      </c>
      <c r="F28" s="58"/>
      <c r="G28" s="182" t="n">
        <f aca="false">SUM(H28:J28)</f>
        <v>86440</v>
      </c>
      <c r="H28" s="420" t="n">
        <v>82840</v>
      </c>
      <c r="I28" s="404" t="n">
        <v>3600</v>
      </c>
      <c r="J28" s="58"/>
    </row>
    <row r="29" customFormat="false" ht="13.5" hidden="false" customHeight="true" outlineLevel="0" collapsed="false">
      <c r="A29" s="402" t="s">
        <v>59</v>
      </c>
      <c r="B29" s="413"/>
      <c r="C29" s="182" t="n">
        <f aca="false">SUM(D29:F29)</f>
        <v>121882</v>
      </c>
      <c r="D29" s="420" t="n">
        <v>105316</v>
      </c>
      <c r="E29" s="404" t="n">
        <v>16566</v>
      </c>
      <c r="F29" s="172"/>
      <c r="G29" s="182" t="n">
        <f aca="false">SUM(H29:J29)</f>
        <v>99082</v>
      </c>
      <c r="H29" s="420" t="n">
        <v>82516</v>
      </c>
      <c r="I29" s="404" t="n">
        <v>16566</v>
      </c>
      <c r="J29" s="172"/>
      <c r="K29" s="175"/>
      <c r="L29" s="175"/>
      <c r="M29" s="175"/>
      <c r="N29" s="175"/>
      <c r="O29" s="175"/>
      <c r="P29" s="175"/>
      <c r="Q29" s="175"/>
      <c r="R29" s="175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  <c r="AC29" s="175"/>
      <c r="AD29" s="175"/>
    </row>
    <row r="30" s="392" customFormat="true" ht="14.25" hidden="true" customHeight="true" outlineLevel="0" collapsed="false">
      <c r="A30" s="405" t="s">
        <v>99</v>
      </c>
      <c r="B30" s="422"/>
      <c r="C30" s="407" t="n">
        <f aca="false">SUM(D30:F30)</f>
        <v>0</v>
      </c>
      <c r="D30" s="407"/>
      <c r="E30" s="407"/>
      <c r="F30" s="423"/>
      <c r="G30" s="407" t="n">
        <f aca="false">SUM(H30:J30)</f>
        <v>0</v>
      </c>
      <c r="H30" s="407"/>
      <c r="I30" s="407"/>
      <c r="J30" s="423"/>
    </row>
    <row r="31" s="425" customFormat="true" ht="13.5" hidden="false" customHeight="true" outlineLevel="0" collapsed="false">
      <c r="A31" s="28" t="s">
        <v>106</v>
      </c>
      <c r="B31" s="147" t="n">
        <v>13.67</v>
      </c>
      <c r="C31" s="30" t="n">
        <f aca="false">+C32+C36+C40+C41</f>
        <v>245423</v>
      </c>
      <c r="D31" s="30" t="n">
        <f aca="false">+D32+D36+D40+D41</f>
        <v>240423</v>
      </c>
      <c r="E31" s="30" t="n">
        <f aca="false">+E32+E36+E40+E41</f>
        <v>5000</v>
      </c>
      <c r="F31" s="30" t="n">
        <f aca="false">+F32+F36+F40+F41</f>
        <v>0</v>
      </c>
      <c r="G31" s="30" t="n">
        <f aca="false">+G32+G36+G40+G41</f>
        <v>245423</v>
      </c>
      <c r="H31" s="30" t="n">
        <f aca="false">+H32+H36+H40+H41</f>
        <v>240423</v>
      </c>
      <c r="I31" s="30" t="n">
        <f aca="false">+I32+I36+I40+I41</f>
        <v>5000</v>
      </c>
      <c r="J31" s="30" t="n">
        <f aca="false">+J32+J36+J40+J41</f>
        <v>0</v>
      </c>
      <c r="K31" s="424"/>
      <c r="L31" s="424"/>
      <c r="M31" s="424"/>
      <c r="N31" s="424"/>
      <c r="O31" s="424"/>
      <c r="P31" s="424"/>
      <c r="Q31" s="424"/>
      <c r="R31" s="424"/>
      <c r="S31" s="424"/>
      <c r="T31" s="424"/>
      <c r="U31" s="424"/>
      <c r="V31" s="424"/>
      <c r="W31" s="424"/>
      <c r="X31" s="424"/>
      <c r="Y31" s="424"/>
      <c r="Z31" s="424"/>
      <c r="AA31" s="424"/>
      <c r="AB31" s="424"/>
      <c r="AC31" s="424"/>
      <c r="AD31" s="424"/>
    </row>
    <row r="32" customFormat="false" ht="12" hidden="false" customHeight="true" outlineLevel="0" collapsed="false">
      <c r="A32" s="426" t="s">
        <v>107</v>
      </c>
      <c r="B32" s="427"/>
      <c r="C32" s="428" t="n">
        <f aca="false">+C33+C34+C35</f>
        <v>150009</v>
      </c>
      <c r="D32" s="429" t="n">
        <f aca="false">+D33+D34+D35</f>
        <v>150009</v>
      </c>
      <c r="E32" s="428" t="n">
        <f aca="false">+E33+E34+E35</f>
        <v>0</v>
      </c>
      <c r="F32" s="428" t="n">
        <f aca="false">+F33+F34+F35</f>
        <v>0</v>
      </c>
      <c r="G32" s="428" t="n">
        <f aca="false">+G33+G34+G35</f>
        <v>150009</v>
      </c>
      <c r="H32" s="429" t="n">
        <f aca="false">+H33+H34+H35</f>
        <v>150009</v>
      </c>
      <c r="I32" s="428" t="n">
        <f aca="false">+I33+I34+I35</f>
        <v>0</v>
      </c>
      <c r="J32" s="428" t="n">
        <f aca="false">+J33+J34+J35</f>
        <v>0</v>
      </c>
      <c r="K32" s="175"/>
      <c r="L32" s="175"/>
      <c r="M32" s="175"/>
      <c r="N32" s="175"/>
      <c r="O32" s="175"/>
      <c r="P32" s="175"/>
      <c r="Q32" s="175"/>
      <c r="R32" s="175"/>
      <c r="S32" s="175"/>
      <c r="T32" s="175"/>
      <c r="U32" s="175"/>
      <c r="V32" s="175"/>
      <c r="W32" s="175"/>
      <c r="X32" s="175"/>
      <c r="Y32" s="175"/>
      <c r="Z32" s="175"/>
      <c r="AA32" s="175"/>
      <c r="AB32" s="175"/>
      <c r="AC32" s="175"/>
      <c r="AD32" s="175"/>
    </row>
    <row r="33" customFormat="false" ht="12" hidden="false" customHeight="true" outlineLevel="0" collapsed="false">
      <c r="A33" s="174" t="s">
        <v>19</v>
      </c>
      <c r="B33" s="413"/>
      <c r="C33" s="61" t="n">
        <f aca="false">SUM(D33:F33)</f>
        <v>119490</v>
      </c>
      <c r="D33" s="430" t="n">
        <v>119490</v>
      </c>
      <c r="E33" s="61"/>
      <c r="F33" s="171"/>
      <c r="G33" s="61" t="n">
        <f aca="false">SUM(H33:J33)</f>
        <v>119490</v>
      </c>
      <c r="H33" s="430" t="n">
        <v>119490</v>
      </c>
      <c r="I33" s="61"/>
      <c r="J33" s="171"/>
      <c r="K33" s="175"/>
      <c r="L33" s="175"/>
      <c r="M33" s="175"/>
      <c r="N33" s="175"/>
      <c r="O33" s="175"/>
      <c r="P33" s="175"/>
      <c r="Q33" s="175"/>
      <c r="R33" s="175"/>
      <c r="S33" s="175"/>
      <c r="T33" s="175"/>
      <c r="U33" s="175"/>
      <c r="V33" s="175"/>
      <c r="W33" s="175"/>
      <c r="X33" s="175"/>
      <c r="Y33" s="175"/>
      <c r="Z33" s="175"/>
      <c r="AA33" s="175"/>
      <c r="AB33" s="175"/>
      <c r="AC33" s="175"/>
      <c r="AD33" s="175"/>
    </row>
    <row r="34" customFormat="false" ht="12" hidden="false" customHeight="true" outlineLevel="0" collapsed="false">
      <c r="A34" s="302" t="s">
        <v>20</v>
      </c>
      <c r="B34" s="413"/>
      <c r="C34" s="61" t="n">
        <f aca="false">SUM(D34:F34)</f>
        <v>5961</v>
      </c>
      <c r="D34" s="430" t="n">
        <v>5961</v>
      </c>
      <c r="E34" s="61"/>
      <c r="F34" s="171"/>
      <c r="G34" s="61" t="n">
        <f aca="false">SUM(H34:J34)</f>
        <v>5961</v>
      </c>
      <c r="H34" s="430" t="n">
        <v>5961</v>
      </c>
      <c r="I34" s="61"/>
      <c r="J34" s="171"/>
      <c r="K34" s="175"/>
      <c r="L34" s="175"/>
      <c r="M34" s="175"/>
      <c r="N34" s="175"/>
      <c r="O34" s="175"/>
      <c r="P34" s="175"/>
      <c r="Q34" s="175"/>
      <c r="R34" s="175"/>
      <c r="S34" s="175"/>
      <c r="T34" s="175"/>
      <c r="U34" s="175"/>
      <c r="V34" s="175"/>
      <c r="W34" s="175"/>
      <c r="X34" s="175"/>
      <c r="Y34" s="175"/>
      <c r="Z34" s="175"/>
      <c r="AA34" s="175"/>
      <c r="AB34" s="175"/>
      <c r="AC34" s="175"/>
      <c r="AD34" s="175"/>
    </row>
    <row r="35" customFormat="false" ht="12" hidden="false" customHeight="true" outlineLevel="0" collapsed="false">
      <c r="A35" s="302" t="s">
        <v>21</v>
      </c>
      <c r="B35" s="413"/>
      <c r="C35" s="61" t="n">
        <f aca="false">SUM(D35:F35)</f>
        <v>24558</v>
      </c>
      <c r="D35" s="430" t="n">
        <v>24558</v>
      </c>
      <c r="E35" s="61"/>
      <c r="F35" s="171"/>
      <c r="G35" s="61" t="n">
        <f aca="false">SUM(H35:J35)</f>
        <v>24558</v>
      </c>
      <c r="H35" s="430" t="n">
        <v>24558</v>
      </c>
      <c r="I35" s="61"/>
      <c r="J35" s="171"/>
      <c r="K35" s="175"/>
      <c r="L35" s="175"/>
      <c r="M35" s="175"/>
      <c r="N35" s="175"/>
      <c r="O35" s="175"/>
      <c r="P35" s="175"/>
      <c r="Q35" s="175"/>
      <c r="R35" s="175"/>
      <c r="S35" s="175"/>
      <c r="T35" s="175"/>
      <c r="U35" s="175"/>
      <c r="V35" s="175"/>
      <c r="W35" s="175"/>
      <c r="X35" s="175"/>
      <c r="Y35" s="175"/>
      <c r="Z35" s="175"/>
      <c r="AA35" s="175"/>
      <c r="AB35" s="175"/>
      <c r="AC35" s="175"/>
      <c r="AD35" s="175"/>
    </row>
    <row r="36" customFormat="false" ht="12" hidden="false" customHeight="true" outlineLevel="0" collapsed="false">
      <c r="A36" s="431" t="s">
        <v>58</v>
      </c>
      <c r="B36" s="419"/>
      <c r="C36" s="168" t="n">
        <f aca="false">SUM(D36:F36)</f>
        <v>95414</v>
      </c>
      <c r="D36" s="432" t="n">
        <v>90414</v>
      </c>
      <c r="E36" s="168" t="n">
        <v>5000</v>
      </c>
      <c r="F36" s="182"/>
      <c r="G36" s="168" t="n">
        <f aca="false">SUM(H36:J36)</f>
        <v>95414</v>
      </c>
      <c r="H36" s="432" t="n">
        <v>90414</v>
      </c>
      <c r="I36" s="168" t="n">
        <v>5000</v>
      </c>
      <c r="J36" s="182"/>
      <c r="K36" s="175"/>
      <c r="L36" s="175"/>
      <c r="M36" s="175"/>
      <c r="N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</row>
    <row r="37" customFormat="false" ht="12" hidden="true" customHeight="true" outlineLevel="0" collapsed="false">
      <c r="A37" s="169" t="s">
        <v>104</v>
      </c>
      <c r="B37" s="413"/>
      <c r="C37" s="61" t="n">
        <f aca="false">SUM(D37:F37)</f>
        <v>0</v>
      </c>
      <c r="D37" s="430"/>
      <c r="E37" s="61"/>
      <c r="F37" s="173"/>
      <c r="G37" s="61" t="n">
        <f aca="false">SUM(H37:J37)</f>
        <v>0</v>
      </c>
      <c r="H37" s="430"/>
      <c r="I37" s="61"/>
      <c r="J37" s="173"/>
      <c r="K37" s="175"/>
      <c r="L37" s="175"/>
      <c r="M37" s="175"/>
      <c r="N37" s="175"/>
      <c r="O37" s="175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  <c r="AB37" s="175"/>
      <c r="AC37" s="175"/>
      <c r="AD37" s="175"/>
    </row>
    <row r="38" customFormat="false" ht="12" hidden="true" customHeight="true" outlineLevel="0" collapsed="false">
      <c r="A38" s="433" t="s">
        <v>77</v>
      </c>
      <c r="B38" s="434"/>
      <c r="C38" s="61" t="n">
        <f aca="false">SUM(D38:F38)</f>
        <v>0</v>
      </c>
      <c r="D38" s="414"/>
      <c r="E38" s="415"/>
      <c r="F38" s="415"/>
      <c r="G38" s="61" t="n">
        <f aca="false">SUM(H38:J38)</f>
        <v>0</v>
      </c>
      <c r="H38" s="414"/>
      <c r="I38" s="415"/>
      <c r="J38" s="415"/>
      <c r="K38" s="175"/>
      <c r="L38" s="175"/>
      <c r="M38" s="175"/>
      <c r="N38" s="175"/>
      <c r="O38" s="175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  <c r="AB38" s="175"/>
      <c r="AC38" s="175"/>
      <c r="AD38" s="175"/>
    </row>
    <row r="39" customFormat="false" ht="10.5" hidden="true" customHeight="true" outlineLevel="0" collapsed="false">
      <c r="A39" s="176" t="s">
        <v>68</v>
      </c>
      <c r="B39" s="434"/>
      <c r="C39" s="61" t="n">
        <f aca="false">SUM(D39:F39)</f>
        <v>0</v>
      </c>
      <c r="D39" s="414"/>
      <c r="E39" s="415"/>
      <c r="F39" s="415"/>
      <c r="G39" s="61" t="n">
        <f aca="false">SUM(H39:J39)</f>
        <v>0</v>
      </c>
      <c r="H39" s="414"/>
      <c r="I39" s="415"/>
      <c r="J39" s="415"/>
      <c r="K39" s="175"/>
      <c r="L39" s="175"/>
      <c r="M39" s="175"/>
      <c r="N39" s="175"/>
      <c r="O39" s="175"/>
      <c r="P39" s="175"/>
      <c r="Q39" s="175"/>
      <c r="R39" s="175"/>
      <c r="S39" s="175"/>
      <c r="T39" s="175"/>
      <c r="U39" s="175"/>
      <c r="V39" s="175"/>
      <c r="W39" s="175"/>
      <c r="X39" s="175"/>
      <c r="Y39" s="175"/>
      <c r="Z39" s="175"/>
      <c r="AA39" s="175"/>
      <c r="AB39" s="175"/>
      <c r="AC39" s="175"/>
      <c r="AD39" s="175"/>
    </row>
    <row r="40" customFormat="false" ht="12" hidden="false" customHeight="true" outlineLevel="0" collapsed="false">
      <c r="A40" s="435" t="s">
        <v>24</v>
      </c>
      <c r="B40" s="436"/>
      <c r="C40" s="437" t="n">
        <f aca="false">SUM(D40:F40)</f>
        <v>0</v>
      </c>
      <c r="D40" s="438"/>
      <c r="E40" s="439"/>
      <c r="F40" s="439"/>
      <c r="G40" s="437" t="n">
        <f aca="false">SUM(H40:J40)</f>
        <v>0</v>
      </c>
      <c r="H40" s="438"/>
      <c r="I40" s="439"/>
      <c r="J40" s="439"/>
      <c r="K40" s="175"/>
      <c r="L40" s="175"/>
      <c r="M40" s="175"/>
      <c r="N40" s="175"/>
      <c r="O40" s="175"/>
      <c r="P40" s="175"/>
      <c r="Q40" s="175"/>
      <c r="R40" s="175"/>
      <c r="S40" s="175"/>
      <c r="T40" s="175"/>
      <c r="U40" s="175"/>
      <c r="V40" s="175"/>
      <c r="W40" s="175"/>
      <c r="X40" s="175"/>
      <c r="Y40" s="175"/>
      <c r="Z40" s="175"/>
      <c r="AA40" s="175"/>
      <c r="AB40" s="175"/>
      <c r="AC40" s="175"/>
      <c r="AD40" s="175"/>
    </row>
    <row r="41" s="392" customFormat="true" ht="15.75" hidden="true" customHeight="false" outlineLevel="0" collapsed="false">
      <c r="A41" s="405" t="s">
        <v>25</v>
      </c>
      <c r="B41" s="406"/>
      <c r="C41" s="407" t="n">
        <f aca="false">SUM(D41:F41)</f>
        <v>0</v>
      </c>
      <c r="D41" s="407"/>
      <c r="E41" s="407"/>
      <c r="F41" s="423"/>
      <c r="G41" s="407" t="n">
        <f aca="false">SUM(H41:J41)</f>
        <v>0</v>
      </c>
      <c r="H41" s="407"/>
      <c r="I41" s="407"/>
      <c r="J41" s="423"/>
    </row>
    <row r="42" s="441" customFormat="true" ht="25.5" hidden="true" customHeight="true" outlineLevel="0" collapsed="false">
      <c r="A42" s="440" t="s">
        <v>108</v>
      </c>
      <c r="B42" s="440"/>
      <c r="C42" s="440"/>
      <c r="D42" s="440"/>
      <c r="E42" s="440"/>
      <c r="F42" s="440"/>
      <c r="G42" s="440"/>
      <c r="H42" s="440"/>
      <c r="I42" s="440"/>
      <c r="J42" s="440"/>
    </row>
    <row r="43" s="443" customFormat="true" ht="27.75" hidden="true" customHeight="true" outlineLevel="0" collapsed="false">
      <c r="A43" s="442" t="s">
        <v>109</v>
      </c>
      <c r="B43" s="442"/>
      <c r="C43" s="442"/>
      <c r="D43" s="442"/>
      <c r="E43" s="442"/>
      <c r="F43" s="442"/>
      <c r="G43" s="442"/>
      <c r="H43" s="442"/>
      <c r="I43" s="442"/>
      <c r="J43" s="442"/>
    </row>
    <row r="44" customFormat="false" ht="40.5" hidden="true" customHeight="true" outlineLevel="0" collapsed="false">
      <c r="A44" s="444"/>
      <c r="B44" s="445"/>
      <c r="C44" s="446"/>
      <c r="D44" s="446"/>
      <c r="E44" s="446"/>
      <c r="F44" s="446"/>
      <c r="G44" s="446"/>
      <c r="H44" s="446"/>
      <c r="I44" s="446"/>
      <c r="J44" s="446"/>
    </row>
    <row r="45" customFormat="false" ht="13.5" hidden="true" customHeight="true" outlineLevel="0" collapsed="false">
      <c r="A45" s="444"/>
      <c r="B45" s="445"/>
      <c r="C45" s="446"/>
      <c r="D45" s="446"/>
      <c r="E45" s="446"/>
      <c r="F45" s="446"/>
      <c r="G45" s="446"/>
      <c r="H45" s="446"/>
      <c r="I45" s="446"/>
      <c r="J45" s="446"/>
    </row>
    <row r="46" s="392" customFormat="true" ht="19.5" hidden="true" customHeight="false" outlineLevel="0" collapsed="false">
      <c r="A46" s="387" t="s">
        <v>96</v>
      </c>
      <c r="B46" s="388"/>
      <c r="C46" s="389"/>
      <c r="D46" s="390"/>
      <c r="E46" s="390"/>
      <c r="F46" s="391"/>
      <c r="G46" s="389"/>
      <c r="H46" s="390"/>
      <c r="I46" s="390"/>
      <c r="J46" s="391"/>
    </row>
    <row r="47" customFormat="false" ht="9" hidden="true" customHeight="true" outlineLevel="0" collapsed="false">
      <c r="A47" s="393"/>
      <c r="B47" s="393"/>
      <c r="C47" s="393"/>
      <c r="D47" s="393"/>
      <c r="E47" s="393"/>
      <c r="F47" s="394" t="s">
        <v>1</v>
      </c>
      <c r="G47" s="393"/>
      <c r="H47" s="393"/>
      <c r="I47" s="393"/>
      <c r="J47" s="394" t="s">
        <v>1</v>
      </c>
    </row>
    <row r="48" customFormat="false" ht="15" hidden="true" customHeight="true" outlineLevel="0" collapsed="false">
      <c r="A48" s="11" t="s">
        <v>2</v>
      </c>
      <c r="B48" s="12" t="s">
        <v>48</v>
      </c>
      <c r="C48" s="12" t="s">
        <v>49</v>
      </c>
      <c r="D48" s="12"/>
      <c r="E48" s="12"/>
      <c r="F48" s="12"/>
      <c r="G48" s="12" t="s">
        <v>49</v>
      </c>
      <c r="H48" s="12"/>
      <c r="I48" s="12"/>
      <c r="J48" s="12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1.25" hidden="true" customHeight="true" outlineLevel="0" collapsed="false">
      <c r="A49" s="14"/>
      <c r="B49" s="12"/>
      <c r="C49" s="15" t="s">
        <v>6</v>
      </c>
      <c r="D49" s="16" t="s">
        <v>7</v>
      </c>
      <c r="E49" s="16"/>
      <c r="F49" s="16"/>
      <c r="G49" s="15" t="s">
        <v>6</v>
      </c>
      <c r="H49" s="16" t="s">
        <v>7</v>
      </c>
      <c r="I49" s="16"/>
      <c r="J49" s="16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1.25" hidden="true" customHeight="true" outlineLevel="0" collapsed="false">
      <c r="A50" s="17" t="s">
        <v>8</v>
      </c>
      <c r="B50" s="12"/>
      <c r="C50" s="18" t="s">
        <v>9</v>
      </c>
      <c r="D50" s="19" t="s">
        <v>10</v>
      </c>
      <c r="E50" s="15" t="s">
        <v>11</v>
      </c>
      <c r="F50" s="20" t="s">
        <v>12</v>
      </c>
      <c r="G50" s="18" t="s">
        <v>9</v>
      </c>
      <c r="H50" s="19" t="s">
        <v>10</v>
      </c>
      <c r="I50" s="15" t="s">
        <v>11</v>
      </c>
      <c r="J50" s="20" t="s">
        <v>12</v>
      </c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true" customHeight="true" outlineLevel="0" collapsed="false">
      <c r="A51" s="17" t="s">
        <v>13</v>
      </c>
      <c r="B51" s="12"/>
      <c r="C51" s="21"/>
      <c r="D51" s="22" t="s">
        <v>14</v>
      </c>
      <c r="E51" s="23" t="s">
        <v>15</v>
      </c>
      <c r="F51" s="24" t="s">
        <v>14</v>
      </c>
      <c r="G51" s="21"/>
      <c r="H51" s="22" t="s">
        <v>14</v>
      </c>
      <c r="I51" s="23" t="s">
        <v>15</v>
      </c>
      <c r="J51" s="24" t="s">
        <v>14</v>
      </c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1.25" hidden="true" customHeight="true" outlineLevel="0" collapsed="false">
      <c r="A52" s="25" t="n">
        <v>1</v>
      </c>
      <c r="B52" s="26" t="n">
        <v>2</v>
      </c>
      <c r="C52" s="26" t="n">
        <v>3</v>
      </c>
      <c r="D52" s="26" t="n">
        <v>4</v>
      </c>
      <c r="E52" s="26" t="n">
        <v>5</v>
      </c>
      <c r="F52" s="26" t="n">
        <v>6</v>
      </c>
      <c r="G52" s="26" t="n">
        <v>3</v>
      </c>
      <c r="H52" s="26" t="n">
        <v>4</v>
      </c>
      <c r="I52" s="26" t="n">
        <v>5</v>
      </c>
      <c r="J52" s="26" t="n">
        <v>6</v>
      </c>
    </row>
    <row r="53" customFormat="false" ht="15" hidden="false" customHeight="false" outlineLevel="0" collapsed="false">
      <c r="A53" s="395" t="s">
        <v>110</v>
      </c>
      <c r="B53" s="447" t="n">
        <v>38.5</v>
      </c>
      <c r="C53" s="54" t="n">
        <f aca="false">+C54+C58+C62+C63</f>
        <v>549348</v>
      </c>
      <c r="D53" s="54" t="n">
        <f aca="false">+D54+D58+D62+D63</f>
        <v>540848</v>
      </c>
      <c r="E53" s="54" t="n">
        <f aca="false">+E54+E58+E62+E63</f>
        <v>8500</v>
      </c>
      <c r="F53" s="54" t="n">
        <f aca="false">+F54+F58+F62+F63</f>
        <v>0</v>
      </c>
      <c r="G53" s="54" t="n">
        <f aca="false">+G54+G58+G62+G63</f>
        <v>547946</v>
      </c>
      <c r="H53" s="54" t="n">
        <f aca="false">+H54+H58+H62+H63</f>
        <v>540848</v>
      </c>
      <c r="I53" s="54" t="n">
        <f aca="false">+I54+I58+I62+I63</f>
        <v>7098</v>
      </c>
      <c r="J53" s="54" t="n">
        <f aca="false">+J54+J58+J62+J63</f>
        <v>0</v>
      </c>
    </row>
    <row r="54" customFormat="false" ht="14.25" hidden="false" customHeight="false" outlineLevel="0" collapsed="false">
      <c r="A54" s="398" t="s">
        <v>80</v>
      </c>
      <c r="B54" s="448"/>
      <c r="C54" s="160" t="n">
        <f aca="false">SUM(D54:F54)</f>
        <v>390745</v>
      </c>
      <c r="D54" s="449" t="n">
        <f aca="false">+D55+D56+D57</f>
        <v>390745</v>
      </c>
      <c r="E54" s="449" t="n">
        <f aca="false">+E55+E56+E57</f>
        <v>0</v>
      </c>
      <c r="F54" s="449" t="n">
        <f aca="false">+F55+F56+F57</f>
        <v>0</v>
      </c>
      <c r="G54" s="160" t="n">
        <f aca="false">SUM(H54:J54)</f>
        <v>390745</v>
      </c>
      <c r="H54" s="449" t="n">
        <f aca="false">+H55+H56+H57</f>
        <v>390745</v>
      </c>
      <c r="I54" s="449" t="n">
        <f aca="false">+I55+I56+I57</f>
        <v>0</v>
      </c>
      <c r="J54" s="449" t="n">
        <f aca="false">+J55+J56+J57</f>
        <v>0</v>
      </c>
    </row>
    <row r="55" customFormat="false" ht="11.1" hidden="false" customHeight="true" outlineLevel="0" collapsed="false">
      <c r="A55" s="174" t="s">
        <v>19</v>
      </c>
      <c r="B55" s="413"/>
      <c r="C55" s="61" t="n">
        <f aca="false">SUM(D55:F55)</f>
        <v>306003</v>
      </c>
      <c r="D55" s="172" t="n">
        <v>306003</v>
      </c>
      <c r="E55" s="172"/>
      <c r="F55" s="172"/>
      <c r="G55" s="61" t="n">
        <f aca="false">SUM(H55:J55)</f>
        <v>306003</v>
      </c>
      <c r="H55" s="172" t="n">
        <v>306003</v>
      </c>
      <c r="I55" s="172"/>
      <c r="J55" s="172"/>
    </row>
    <row r="56" customFormat="false" ht="11.1" hidden="false" customHeight="true" outlineLevel="0" collapsed="false">
      <c r="A56" s="302" t="s">
        <v>20</v>
      </c>
      <c r="B56" s="413"/>
      <c r="C56" s="61" t="n">
        <f aca="false">SUM(D56:F56)</f>
        <v>19640</v>
      </c>
      <c r="D56" s="172" t="n">
        <v>19640</v>
      </c>
      <c r="E56" s="172"/>
      <c r="F56" s="172"/>
      <c r="G56" s="61" t="n">
        <f aca="false">SUM(H56:J56)</f>
        <v>19640</v>
      </c>
      <c r="H56" s="172" t="n">
        <v>19640</v>
      </c>
      <c r="I56" s="172"/>
      <c r="J56" s="172"/>
    </row>
    <row r="57" customFormat="false" ht="11.1" hidden="false" customHeight="true" outlineLevel="0" collapsed="false">
      <c r="A57" s="302" t="s">
        <v>21</v>
      </c>
      <c r="B57" s="413"/>
      <c r="C57" s="63" t="n">
        <f aca="false">SUM(D57:F57)</f>
        <v>65102</v>
      </c>
      <c r="D57" s="172" t="n">
        <v>65102</v>
      </c>
      <c r="E57" s="172"/>
      <c r="F57" s="172"/>
      <c r="G57" s="63" t="n">
        <f aca="false">SUM(H57:J57)</f>
        <v>65102</v>
      </c>
      <c r="H57" s="172" t="n">
        <v>65102</v>
      </c>
      <c r="I57" s="172"/>
      <c r="J57" s="172"/>
    </row>
    <row r="58" customFormat="false" ht="14.25" hidden="false" customHeight="false" outlineLevel="0" collapsed="false">
      <c r="A58" s="431" t="s">
        <v>111</v>
      </c>
      <c r="B58" s="450"/>
      <c r="C58" s="451" t="n">
        <f aca="false">SUM(D58:F58)</f>
        <v>158603</v>
      </c>
      <c r="D58" s="452" t="n">
        <v>150103</v>
      </c>
      <c r="E58" s="452" t="n">
        <v>8500</v>
      </c>
      <c r="F58" s="452"/>
      <c r="G58" s="451" t="n">
        <f aca="false">SUM(H58:J58)</f>
        <v>157201</v>
      </c>
      <c r="H58" s="452" t="n">
        <v>150103</v>
      </c>
      <c r="I58" s="452" t="n">
        <v>7098</v>
      </c>
      <c r="J58" s="452"/>
      <c r="K58" s="184"/>
      <c r="L58" s="184"/>
    </row>
    <row r="59" customFormat="false" ht="11.25" hidden="false" customHeight="true" outlineLevel="0" collapsed="false">
      <c r="A59" s="169" t="s">
        <v>104</v>
      </c>
      <c r="B59" s="453"/>
      <c r="C59" s="61" t="n">
        <f aca="false">SUM(D59:F59)</f>
        <v>137894</v>
      </c>
      <c r="D59" s="63" t="n">
        <v>129394</v>
      </c>
      <c r="E59" s="172" t="n">
        <v>8500</v>
      </c>
      <c r="F59" s="63"/>
      <c r="G59" s="61" t="n">
        <f aca="false">SUM(H59:J59)</f>
        <v>136492</v>
      </c>
      <c r="H59" s="63" t="n">
        <v>129394</v>
      </c>
      <c r="I59" s="172" t="n">
        <v>7098</v>
      </c>
      <c r="J59" s="63"/>
      <c r="K59" s="184"/>
      <c r="L59" s="184"/>
    </row>
    <row r="60" customFormat="false" ht="11.1" hidden="false" customHeight="true" outlineLevel="0" collapsed="false">
      <c r="A60" s="176" t="s">
        <v>112</v>
      </c>
      <c r="B60" s="453"/>
      <c r="C60" s="61" t="n">
        <f aca="false">SUM(D60:F60)</f>
        <v>8671</v>
      </c>
      <c r="D60" s="63" t="n">
        <v>8671</v>
      </c>
      <c r="E60" s="63"/>
      <c r="F60" s="63"/>
      <c r="G60" s="61" t="n">
        <f aca="false">SUM(H60:J60)</f>
        <v>8671</v>
      </c>
      <c r="H60" s="63" t="n">
        <v>8671</v>
      </c>
      <c r="I60" s="63"/>
      <c r="J60" s="63"/>
      <c r="K60" s="184"/>
      <c r="L60" s="184"/>
    </row>
    <row r="61" customFormat="false" ht="11.1" hidden="true" customHeight="true" outlineLevel="0" collapsed="false">
      <c r="A61" s="174" t="s">
        <v>113</v>
      </c>
      <c r="B61" s="413"/>
      <c r="C61" s="61" t="n">
        <f aca="false">SUM(D61:F61)</f>
        <v>0</v>
      </c>
      <c r="D61" s="61"/>
      <c r="E61" s="61"/>
      <c r="F61" s="61"/>
      <c r="G61" s="61" t="n">
        <f aca="false">SUM(H61:J61)</f>
        <v>0</v>
      </c>
      <c r="H61" s="61"/>
      <c r="I61" s="61"/>
      <c r="J61" s="61"/>
      <c r="K61" s="184"/>
      <c r="L61" s="184"/>
    </row>
    <row r="62" customFormat="false" ht="12.75" hidden="false" customHeight="true" outlineLevel="0" collapsed="false">
      <c r="A62" s="435" t="s">
        <v>24</v>
      </c>
      <c r="B62" s="454"/>
      <c r="C62" s="292" t="n">
        <f aca="false">SUM(D62:F62)</f>
        <v>0</v>
      </c>
      <c r="D62" s="292"/>
      <c r="E62" s="292"/>
      <c r="F62" s="292"/>
      <c r="G62" s="292" t="n">
        <f aca="false">SUM(H62:J62)</f>
        <v>0</v>
      </c>
      <c r="H62" s="292"/>
      <c r="I62" s="292"/>
      <c r="J62" s="292"/>
      <c r="K62" s="184"/>
      <c r="L62" s="184"/>
    </row>
    <row r="63" s="392" customFormat="true" ht="13.5" hidden="true" customHeight="true" outlineLevel="0" collapsed="false">
      <c r="A63" s="405" t="s">
        <v>25</v>
      </c>
      <c r="B63" s="455"/>
      <c r="C63" s="407" t="n">
        <f aca="false">SUM(D63:F63)</f>
        <v>0</v>
      </c>
      <c r="D63" s="407"/>
      <c r="E63" s="407"/>
      <c r="F63" s="423"/>
      <c r="G63" s="407" t="n">
        <f aca="false">SUM(H63:J63)</f>
        <v>0</v>
      </c>
      <c r="H63" s="407"/>
      <c r="I63" s="407"/>
      <c r="J63" s="423"/>
    </row>
    <row r="64" s="392" customFormat="true" ht="18.75" hidden="false" customHeight="false" outlineLevel="0" collapsed="false">
      <c r="A64" s="387" t="s">
        <v>96</v>
      </c>
      <c r="B64" s="388"/>
      <c r="C64" s="389"/>
      <c r="D64" s="390"/>
      <c r="E64" s="390"/>
      <c r="F64" s="391"/>
      <c r="G64" s="389"/>
      <c r="H64" s="390"/>
      <c r="I64" s="390"/>
      <c r="J64" s="391"/>
    </row>
    <row r="65" customFormat="false" ht="13.5" hidden="false" customHeight="true" outlineLevel="0" collapsed="false">
      <c r="A65" s="393"/>
      <c r="B65" s="393"/>
      <c r="F65" s="394"/>
      <c r="J65" s="394" t="s">
        <v>1</v>
      </c>
    </row>
    <row r="66" customFormat="false" ht="15" hidden="false" customHeight="true" outlineLevel="0" collapsed="false">
      <c r="A66" s="11" t="s">
        <v>2</v>
      </c>
      <c r="B66" s="12" t="s">
        <v>3</v>
      </c>
      <c r="C66" s="12" t="s">
        <v>4</v>
      </c>
      <c r="D66" s="12"/>
      <c r="E66" s="12"/>
      <c r="F66" s="12"/>
      <c r="G66" s="12" t="s">
        <v>5</v>
      </c>
      <c r="H66" s="12"/>
      <c r="I66" s="12"/>
      <c r="J66" s="12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1.25" hidden="false" customHeight="true" outlineLevel="0" collapsed="false">
      <c r="A67" s="14"/>
      <c r="B67" s="12"/>
      <c r="C67" s="15" t="s">
        <v>6</v>
      </c>
      <c r="D67" s="16" t="s">
        <v>7</v>
      </c>
      <c r="E67" s="16"/>
      <c r="F67" s="16"/>
      <c r="G67" s="15" t="s">
        <v>6</v>
      </c>
      <c r="H67" s="16" t="s">
        <v>7</v>
      </c>
      <c r="I67" s="16"/>
      <c r="J67" s="16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1.25" hidden="false" customHeight="true" outlineLevel="0" collapsed="false">
      <c r="A68" s="17" t="s">
        <v>8</v>
      </c>
      <c r="B68" s="12"/>
      <c r="C68" s="18" t="s">
        <v>9</v>
      </c>
      <c r="D68" s="19" t="s">
        <v>10</v>
      </c>
      <c r="E68" s="15" t="s">
        <v>11</v>
      </c>
      <c r="F68" s="20" t="s">
        <v>12</v>
      </c>
      <c r="G68" s="18" t="s">
        <v>9</v>
      </c>
      <c r="H68" s="19" t="s">
        <v>10</v>
      </c>
      <c r="I68" s="15" t="s">
        <v>11</v>
      </c>
      <c r="J68" s="20" t="s">
        <v>12</v>
      </c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17" t="s">
        <v>13</v>
      </c>
      <c r="B69" s="12"/>
      <c r="C69" s="21"/>
      <c r="D69" s="22" t="s">
        <v>14</v>
      </c>
      <c r="E69" s="23" t="s">
        <v>15</v>
      </c>
      <c r="F69" s="24" t="s">
        <v>14</v>
      </c>
      <c r="G69" s="21"/>
      <c r="H69" s="22" t="s">
        <v>14</v>
      </c>
      <c r="I69" s="23" t="s">
        <v>15</v>
      </c>
      <c r="J69" s="24" t="s">
        <v>14</v>
      </c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25" hidden="false" customHeight="true" outlineLevel="0" collapsed="false">
      <c r="A70" s="25" t="n">
        <v>1</v>
      </c>
      <c r="B70" s="26" t="n">
        <v>2</v>
      </c>
      <c r="C70" s="26" t="n">
        <v>3</v>
      </c>
      <c r="D70" s="26" t="n">
        <v>4</v>
      </c>
      <c r="E70" s="26" t="n">
        <v>5</v>
      </c>
      <c r="F70" s="26" t="n">
        <v>6</v>
      </c>
      <c r="G70" s="26" t="n">
        <v>7</v>
      </c>
      <c r="H70" s="26" t="n">
        <v>8</v>
      </c>
      <c r="I70" s="26" t="n">
        <v>9</v>
      </c>
      <c r="J70" s="26" t="n">
        <v>10</v>
      </c>
    </row>
    <row r="71" customFormat="false" ht="12.75" hidden="false" customHeight="true" outlineLevel="0" collapsed="false">
      <c r="A71" s="395" t="s">
        <v>114</v>
      </c>
      <c r="B71" s="396" t="n">
        <v>2</v>
      </c>
      <c r="C71" s="54" t="n">
        <f aca="false">C76+C72+C100</f>
        <v>40662</v>
      </c>
      <c r="D71" s="54" t="n">
        <f aca="false">D76+D72+D100</f>
        <v>40662</v>
      </c>
      <c r="E71" s="54" t="n">
        <f aca="false">E76+E72+E100</f>
        <v>0</v>
      </c>
      <c r="F71" s="54" t="n">
        <f aca="false">F76+F72+F100</f>
        <v>0</v>
      </c>
      <c r="G71" s="54" t="n">
        <f aca="false">G76+G72+G100</f>
        <v>39122</v>
      </c>
      <c r="H71" s="54" t="n">
        <f aca="false">H76+H72+H100</f>
        <v>39122</v>
      </c>
      <c r="I71" s="54" t="n">
        <f aca="false">I76+I72+I100</f>
        <v>0</v>
      </c>
      <c r="J71" s="54" t="n">
        <f aca="false">J76+J72+J100</f>
        <v>0</v>
      </c>
      <c r="K71" s="184"/>
      <c r="L71" s="184"/>
    </row>
    <row r="72" customFormat="false" ht="14.25" hidden="false" customHeight="false" outlineLevel="0" collapsed="false">
      <c r="A72" s="398" t="s">
        <v>80</v>
      </c>
      <c r="B72" s="448"/>
      <c r="C72" s="160" t="n">
        <f aca="false">+C73+C74+C75</f>
        <v>26013</v>
      </c>
      <c r="D72" s="449" t="n">
        <f aca="false">+D73+D74+D75</f>
        <v>26013</v>
      </c>
      <c r="E72" s="449" t="n">
        <f aca="false">+E73+E74+E75</f>
        <v>0</v>
      </c>
      <c r="F72" s="449" t="n">
        <f aca="false">+F73+F74+F75</f>
        <v>0</v>
      </c>
      <c r="G72" s="160" t="n">
        <f aca="false">+G73+G74+G75</f>
        <v>24613</v>
      </c>
      <c r="H72" s="449" t="n">
        <f aca="false">+H73+H74+H75</f>
        <v>24613</v>
      </c>
      <c r="I72" s="449" t="n">
        <f aca="false">+I73+I74+I75</f>
        <v>0</v>
      </c>
      <c r="J72" s="449" t="n">
        <f aca="false">+J73+J74+J75</f>
        <v>0</v>
      </c>
    </row>
    <row r="73" customFormat="false" ht="11.1" hidden="false" customHeight="true" outlineLevel="0" collapsed="false">
      <c r="A73" s="174" t="s">
        <v>19</v>
      </c>
      <c r="B73" s="413"/>
      <c r="C73" s="61" t="n">
        <f aca="false">SUM(D73:F73)</f>
        <v>20600</v>
      </c>
      <c r="D73" s="61" t="n">
        <v>20600</v>
      </c>
      <c r="E73" s="61"/>
      <c r="F73" s="61"/>
      <c r="G73" s="61" t="n">
        <f aca="false">SUM(H73:J73)</f>
        <v>19200</v>
      </c>
      <c r="H73" s="61" t="n">
        <v>19200</v>
      </c>
      <c r="I73" s="61"/>
      <c r="J73" s="61"/>
    </row>
    <row r="74" customFormat="false" ht="11.1" hidden="false" customHeight="true" outlineLevel="0" collapsed="false">
      <c r="A74" s="302" t="s">
        <v>20</v>
      </c>
      <c r="B74" s="413"/>
      <c r="C74" s="61" t="n">
        <f aca="false">SUM(D74:F74)</f>
        <v>1720</v>
      </c>
      <c r="D74" s="61" t="n">
        <v>1720</v>
      </c>
      <c r="E74" s="61"/>
      <c r="F74" s="61"/>
      <c r="G74" s="61" t="n">
        <f aca="false">SUM(H74:J74)</f>
        <v>1720</v>
      </c>
      <c r="H74" s="61" t="n">
        <v>1720</v>
      </c>
      <c r="I74" s="61"/>
      <c r="J74" s="61"/>
    </row>
    <row r="75" customFormat="false" ht="11.1" hidden="false" customHeight="true" outlineLevel="0" collapsed="false">
      <c r="A75" s="302" t="s">
        <v>21</v>
      </c>
      <c r="B75" s="413"/>
      <c r="C75" s="61" t="n">
        <f aca="false">SUM(D75:F75)</f>
        <v>3693</v>
      </c>
      <c r="D75" s="61" t="n">
        <v>3693</v>
      </c>
      <c r="E75" s="61"/>
      <c r="F75" s="61"/>
      <c r="G75" s="61" t="n">
        <f aca="false">SUM(H75:J75)</f>
        <v>3693</v>
      </c>
      <c r="H75" s="61" t="n">
        <v>3693</v>
      </c>
      <c r="I75" s="61"/>
      <c r="J75" s="61"/>
    </row>
    <row r="76" customFormat="false" ht="12.75" hidden="false" customHeight="true" outlineLevel="0" collapsed="false">
      <c r="A76" s="431" t="s">
        <v>54</v>
      </c>
      <c r="B76" s="450"/>
      <c r="C76" s="456" t="n">
        <f aca="false">SUM(D76:F76)</f>
        <v>14649</v>
      </c>
      <c r="D76" s="452" t="n">
        <v>14649</v>
      </c>
      <c r="E76" s="452"/>
      <c r="F76" s="452"/>
      <c r="G76" s="456" t="n">
        <f aca="false">SUM(H76:J76)</f>
        <v>14509</v>
      </c>
      <c r="H76" s="452" t="n">
        <v>14509</v>
      </c>
      <c r="I76" s="452"/>
      <c r="J76" s="452"/>
      <c r="K76" s="184"/>
      <c r="L76" s="184"/>
    </row>
    <row r="77" customFormat="false" ht="11.1" hidden="true" customHeight="true" outlineLevel="0" collapsed="false">
      <c r="A77" s="169" t="s">
        <v>104</v>
      </c>
      <c r="B77" s="453"/>
      <c r="C77" s="61" t="n">
        <f aca="false">SUM(D77:F77)</f>
        <v>0</v>
      </c>
      <c r="D77" s="63"/>
      <c r="E77" s="63"/>
      <c r="F77" s="63"/>
      <c r="G77" s="61" t="n">
        <f aca="false">SUM(H77:J77)</f>
        <v>0</v>
      </c>
      <c r="H77" s="63"/>
      <c r="I77" s="63"/>
      <c r="J77" s="63"/>
      <c r="K77" s="184"/>
      <c r="L77" s="184"/>
    </row>
    <row r="78" customFormat="false" ht="11.1" hidden="true" customHeight="true" outlineLevel="0" collapsed="false">
      <c r="A78" s="174" t="s">
        <v>68</v>
      </c>
      <c r="B78" s="457"/>
      <c r="C78" s="61" t="n">
        <f aca="false">SUM(D78:F78)</f>
        <v>0</v>
      </c>
      <c r="D78" s="61"/>
      <c r="E78" s="61"/>
      <c r="F78" s="61"/>
      <c r="G78" s="61" t="n">
        <f aca="false">SUM(H78:J78)</f>
        <v>0</v>
      </c>
      <c r="H78" s="61"/>
      <c r="I78" s="61"/>
      <c r="J78" s="61"/>
      <c r="K78" s="184"/>
      <c r="L78" s="184"/>
    </row>
    <row r="79" customFormat="false" ht="15" hidden="true" customHeight="true" outlineLevel="0" collapsed="false">
      <c r="A79" s="458"/>
      <c r="B79" s="447"/>
      <c r="C79" s="423"/>
      <c r="D79" s="423"/>
      <c r="E79" s="423"/>
      <c r="F79" s="423"/>
      <c r="G79" s="423"/>
      <c r="H79" s="423"/>
      <c r="I79" s="423"/>
      <c r="J79" s="423"/>
      <c r="K79" s="184"/>
      <c r="L79" s="184"/>
    </row>
    <row r="80" customFormat="false" ht="15" hidden="true" customHeight="true" outlineLevel="0" collapsed="false">
      <c r="A80" s="398"/>
      <c r="B80" s="459"/>
      <c r="C80" s="160"/>
      <c r="D80" s="449"/>
      <c r="E80" s="449"/>
      <c r="F80" s="449"/>
      <c r="G80" s="160"/>
      <c r="H80" s="449"/>
      <c r="I80" s="449"/>
      <c r="J80" s="449"/>
    </row>
    <row r="81" customFormat="false" ht="15" hidden="true" customHeight="true" outlineLevel="0" collapsed="false">
      <c r="A81" s="174"/>
      <c r="B81" s="457"/>
      <c r="C81" s="61"/>
      <c r="D81" s="61"/>
      <c r="E81" s="61"/>
      <c r="F81" s="61"/>
      <c r="G81" s="61"/>
      <c r="H81" s="61"/>
      <c r="I81" s="61"/>
      <c r="J81" s="61"/>
    </row>
    <row r="82" customFormat="false" ht="15" hidden="true" customHeight="true" outlineLevel="0" collapsed="false">
      <c r="A82" s="302"/>
      <c r="B82" s="457"/>
      <c r="C82" s="61"/>
      <c r="D82" s="61"/>
      <c r="E82" s="61"/>
      <c r="F82" s="61"/>
      <c r="G82" s="61"/>
      <c r="H82" s="61"/>
      <c r="I82" s="61"/>
      <c r="J82" s="61"/>
    </row>
    <row r="83" customFormat="false" ht="15" hidden="true" customHeight="true" outlineLevel="0" collapsed="false">
      <c r="A83" s="302"/>
      <c r="B83" s="457"/>
      <c r="C83" s="61"/>
      <c r="D83" s="61"/>
      <c r="E83" s="61"/>
      <c r="F83" s="61"/>
      <c r="G83" s="61"/>
      <c r="H83" s="61"/>
      <c r="I83" s="61"/>
      <c r="J83" s="61"/>
    </row>
    <row r="84" customFormat="false" ht="15" hidden="true" customHeight="true" outlineLevel="0" collapsed="false">
      <c r="A84" s="431"/>
      <c r="B84" s="460"/>
      <c r="C84" s="456"/>
      <c r="D84" s="452"/>
      <c r="E84" s="452"/>
      <c r="F84" s="452"/>
      <c r="G84" s="456"/>
      <c r="H84" s="452"/>
      <c r="I84" s="452"/>
      <c r="J84" s="452"/>
      <c r="K84" s="184"/>
      <c r="L84" s="184"/>
    </row>
    <row r="85" customFormat="false" ht="15" hidden="true" customHeight="true" outlineLevel="0" collapsed="false">
      <c r="A85" s="176"/>
      <c r="B85" s="461"/>
      <c r="C85" s="61"/>
      <c r="D85" s="63"/>
      <c r="E85" s="63"/>
      <c r="F85" s="63"/>
      <c r="G85" s="61"/>
      <c r="H85" s="63"/>
      <c r="I85" s="63"/>
      <c r="J85" s="63"/>
      <c r="K85" s="184"/>
      <c r="L85" s="184"/>
    </row>
    <row r="86" customFormat="false" ht="15" hidden="true" customHeight="true" outlineLevel="0" collapsed="false">
      <c r="A86" s="462"/>
      <c r="B86" s="463"/>
      <c r="C86" s="464"/>
      <c r="D86" s="464"/>
      <c r="E86" s="464"/>
      <c r="F86" s="464"/>
      <c r="G86" s="464"/>
      <c r="H86" s="464"/>
      <c r="I86" s="464"/>
      <c r="J86" s="464"/>
      <c r="K86" s="184"/>
      <c r="L86" s="184"/>
    </row>
    <row r="87" customFormat="false" ht="15" hidden="true" customHeight="true" outlineLevel="0" collapsed="false">
      <c r="A87" s="465"/>
      <c r="B87" s="466"/>
      <c r="C87" s="467"/>
      <c r="D87" s="468"/>
      <c r="E87" s="468"/>
      <c r="F87" s="469"/>
      <c r="G87" s="467"/>
      <c r="H87" s="468"/>
      <c r="I87" s="468"/>
      <c r="J87" s="469"/>
      <c r="K87" s="184"/>
      <c r="L87" s="184"/>
    </row>
    <row r="88" customFormat="false" ht="15" hidden="true" customHeight="true" outlineLevel="0" collapsed="false">
      <c r="A88" s="465"/>
      <c r="B88" s="466"/>
      <c r="C88" s="467"/>
      <c r="D88" s="468"/>
      <c r="E88" s="468"/>
      <c r="F88" s="469"/>
      <c r="G88" s="467"/>
      <c r="H88" s="468"/>
      <c r="I88" s="468"/>
      <c r="J88" s="469"/>
      <c r="K88" s="184"/>
      <c r="L88" s="184"/>
    </row>
    <row r="89" customFormat="false" ht="15" hidden="true" customHeight="true" outlineLevel="0" collapsed="false">
      <c r="A89" s="465"/>
      <c r="B89" s="466"/>
      <c r="C89" s="467"/>
      <c r="D89" s="468"/>
      <c r="E89" s="468"/>
      <c r="F89" s="469"/>
      <c r="G89" s="467"/>
      <c r="H89" s="468"/>
      <c r="I89" s="468"/>
      <c r="J89" s="469"/>
      <c r="K89" s="184"/>
      <c r="L89" s="184"/>
    </row>
    <row r="90" customFormat="false" ht="15" hidden="true" customHeight="true" outlineLevel="0" collapsed="false">
      <c r="A90" s="465"/>
      <c r="B90" s="466"/>
      <c r="C90" s="467"/>
      <c r="D90" s="468"/>
      <c r="E90" s="468"/>
      <c r="F90" s="469"/>
      <c r="G90" s="467"/>
      <c r="H90" s="468"/>
      <c r="I90" s="468"/>
      <c r="J90" s="469"/>
      <c r="K90" s="184"/>
      <c r="L90" s="184"/>
    </row>
    <row r="91" customFormat="false" ht="15" hidden="true" customHeight="true" outlineLevel="0" collapsed="false">
      <c r="A91" s="465"/>
      <c r="B91" s="466"/>
      <c r="C91" s="467"/>
      <c r="D91" s="468"/>
      <c r="E91" s="468"/>
      <c r="F91" s="469"/>
      <c r="G91" s="467"/>
      <c r="H91" s="468"/>
      <c r="I91" s="468"/>
      <c r="J91" s="469"/>
      <c r="K91" s="184"/>
      <c r="L91" s="184"/>
    </row>
    <row r="92" customFormat="false" ht="19.5" hidden="true" customHeight="true" outlineLevel="0" collapsed="false">
      <c r="A92" s="470" t="s">
        <v>86</v>
      </c>
      <c r="B92" s="393"/>
      <c r="C92" s="471"/>
      <c r="D92" s="472"/>
      <c r="E92" s="472"/>
      <c r="F92" s="473"/>
      <c r="G92" s="471"/>
      <c r="H92" s="472"/>
      <c r="I92" s="472"/>
      <c r="J92" s="473"/>
    </row>
    <row r="93" customFormat="false" ht="18.75" hidden="true" customHeight="true" outlineLevel="0" collapsed="false">
      <c r="A93" s="470"/>
      <c r="B93" s="393"/>
      <c r="C93" s="471"/>
      <c r="D93" s="472"/>
      <c r="E93" s="472"/>
      <c r="F93" s="473"/>
      <c r="G93" s="471"/>
      <c r="H93" s="472"/>
      <c r="I93" s="472"/>
      <c r="J93" s="473"/>
    </row>
    <row r="94" customFormat="false" ht="15" hidden="true" customHeight="true" outlineLevel="0" collapsed="false">
      <c r="A94" s="393"/>
      <c r="B94" s="393"/>
      <c r="C94" s="474"/>
      <c r="D94" s="475"/>
      <c r="E94" s="475"/>
      <c r="F94" s="476" t="s">
        <v>1</v>
      </c>
      <c r="G94" s="474"/>
      <c r="H94" s="475"/>
      <c r="I94" s="475"/>
      <c r="J94" s="476" t="s">
        <v>1</v>
      </c>
    </row>
    <row r="95" customFormat="false" ht="15" hidden="true" customHeight="true" outlineLevel="0" collapsed="false">
      <c r="A95" s="477" t="s">
        <v>2</v>
      </c>
      <c r="B95" s="478"/>
      <c r="C95" s="479" t="s">
        <v>87</v>
      </c>
      <c r="D95" s="479"/>
      <c r="E95" s="479"/>
      <c r="F95" s="479"/>
      <c r="G95" s="479" t="s">
        <v>87</v>
      </c>
      <c r="H95" s="479"/>
      <c r="I95" s="479"/>
      <c r="J95" s="479"/>
      <c r="K95" s="480"/>
      <c r="L95" s="480"/>
      <c r="M95" s="480"/>
      <c r="N95" s="480"/>
      <c r="O95" s="480"/>
      <c r="P95" s="480"/>
      <c r="Q95" s="480"/>
      <c r="R95" s="480"/>
      <c r="S95" s="480"/>
      <c r="T95" s="480"/>
      <c r="U95" s="480"/>
      <c r="V95" s="480"/>
      <c r="W95" s="480"/>
      <c r="X95" s="480"/>
      <c r="Y95" s="480"/>
      <c r="Z95" s="480"/>
      <c r="AA95" s="480"/>
      <c r="AB95" s="480"/>
      <c r="AC95" s="480"/>
      <c r="AD95" s="480"/>
      <c r="AE95" s="480"/>
      <c r="AF95" s="480"/>
      <c r="AG95" s="480"/>
    </row>
    <row r="96" customFormat="false" ht="15" hidden="true" customHeight="true" outlineLevel="0" collapsed="false">
      <c r="A96" s="481"/>
      <c r="B96" s="482"/>
      <c r="C96" s="483" t="s">
        <v>6</v>
      </c>
      <c r="D96" s="484" t="s">
        <v>88</v>
      </c>
      <c r="E96" s="485"/>
      <c r="F96" s="486"/>
      <c r="G96" s="483" t="s">
        <v>6</v>
      </c>
      <c r="H96" s="484" t="s">
        <v>88</v>
      </c>
      <c r="I96" s="485"/>
      <c r="J96" s="486"/>
      <c r="K96" s="480"/>
      <c r="L96" s="480"/>
      <c r="M96" s="480"/>
      <c r="N96" s="480"/>
      <c r="O96" s="480"/>
      <c r="P96" s="480"/>
      <c r="Q96" s="480"/>
      <c r="R96" s="480"/>
      <c r="S96" s="480"/>
      <c r="T96" s="480"/>
      <c r="U96" s="480"/>
      <c r="V96" s="480"/>
      <c r="W96" s="480"/>
      <c r="X96" s="480"/>
      <c r="Y96" s="480"/>
      <c r="Z96" s="480"/>
      <c r="AA96" s="480"/>
      <c r="AB96" s="480"/>
      <c r="AC96" s="480"/>
      <c r="AD96" s="480"/>
      <c r="AE96" s="480"/>
      <c r="AF96" s="480"/>
      <c r="AG96" s="480"/>
    </row>
    <row r="97" customFormat="false" ht="15" hidden="true" customHeight="true" outlineLevel="0" collapsed="false">
      <c r="A97" s="487" t="s">
        <v>8</v>
      </c>
      <c r="B97" s="488"/>
      <c r="C97" s="489" t="s">
        <v>9</v>
      </c>
      <c r="D97" s="490" t="s">
        <v>10</v>
      </c>
      <c r="E97" s="483" t="s">
        <v>11</v>
      </c>
      <c r="F97" s="491" t="s">
        <v>12</v>
      </c>
      <c r="G97" s="489" t="s">
        <v>9</v>
      </c>
      <c r="H97" s="490" t="s">
        <v>10</v>
      </c>
      <c r="I97" s="483" t="s">
        <v>11</v>
      </c>
      <c r="J97" s="491" t="s">
        <v>12</v>
      </c>
      <c r="K97" s="480"/>
      <c r="L97" s="480"/>
      <c r="M97" s="480"/>
      <c r="N97" s="480"/>
      <c r="O97" s="480"/>
      <c r="P97" s="480"/>
      <c r="Q97" s="480"/>
      <c r="R97" s="480"/>
      <c r="S97" s="480"/>
      <c r="T97" s="480"/>
      <c r="U97" s="480"/>
      <c r="V97" s="480"/>
      <c r="W97" s="480"/>
      <c r="X97" s="480"/>
      <c r="Y97" s="480"/>
      <c r="Z97" s="480"/>
      <c r="AA97" s="480"/>
      <c r="AB97" s="480"/>
      <c r="AC97" s="480"/>
      <c r="AD97" s="480"/>
      <c r="AE97" s="480"/>
      <c r="AF97" s="480"/>
      <c r="AG97" s="480"/>
    </row>
    <row r="98" customFormat="false" ht="15" hidden="true" customHeight="true" outlineLevel="0" collapsed="false">
      <c r="A98" s="487" t="s">
        <v>13</v>
      </c>
      <c r="B98" s="492"/>
      <c r="C98" s="493"/>
      <c r="D98" s="494" t="s">
        <v>14</v>
      </c>
      <c r="E98" s="495" t="s">
        <v>15</v>
      </c>
      <c r="F98" s="496" t="s">
        <v>14</v>
      </c>
      <c r="G98" s="493"/>
      <c r="H98" s="494" t="s">
        <v>14</v>
      </c>
      <c r="I98" s="495" t="s">
        <v>15</v>
      </c>
      <c r="J98" s="496" t="s">
        <v>14</v>
      </c>
      <c r="K98" s="480"/>
      <c r="L98" s="480"/>
      <c r="M98" s="480"/>
      <c r="N98" s="480"/>
      <c r="O98" s="480"/>
      <c r="P98" s="480"/>
      <c r="Q98" s="480"/>
      <c r="R98" s="480"/>
      <c r="S98" s="480"/>
      <c r="T98" s="480"/>
      <c r="U98" s="480"/>
      <c r="V98" s="480"/>
      <c r="W98" s="480"/>
      <c r="X98" s="480"/>
      <c r="Y98" s="480"/>
      <c r="Z98" s="480"/>
      <c r="AA98" s="480"/>
      <c r="AB98" s="480"/>
      <c r="AC98" s="480"/>
      <c r="AD98" s="480"/>
      <c r="AE98" s="480"/>
      <c r="AF98" s="480"/>
      <c r="AG98" s="480"/>
    </row>
    <row r="99" customFormat="false" ht="15" hidden="true" customHeight="true" outlineLevel="0" collapsed="false">
      <c r="A99" s="25" t="n">
        <v>1</v>
      </c>
      <c r="B99" s="25"/>
      <c r="C99" s="25" t="n">
        <v>8</v>
      </c>
      <c r="D99" s="497" t="n">
        <v>9</v>
      </c>
      <c r="E99" s="25" t="n">
        <v>10</v>
      </c>
      <c r="F99" s="25" t="n">
        <v>11</v>
      </c>
      <c r="G99" s="25" t="n">
        <v>8</v>
      </c>
      <c r="H99" s="497" t="n">
        <v>9</v>
      </c>
      <c r="I99" s="25" t="n">
        <v>10</v>
      </c>
      <c r="J99" s="25" t="n">
        <v>11</v>
      </c>
    </row>
    <row r="100" s="392" customFormat="true" ht="15.75" hidden="true" customHeight="true" outlineLevel="0" collapsed="false">
      <c r="A100" s="405" t="s">
        <v>25</v>
      </c>
      <c r="B100" s="406"/>
      <c r="C100" s="407" t="n">
        <f aca="false">SUM(D100:F100)</f>
        <v>0</v>
      </c>
      <c r="D100" s="407"/>
      <c r="E100" s="407"/>
      <c r="F100" s="423"/>
      <c r="G100" s="407" t="n">
        <f aca="false">SUM(H100:J100)</f>
        <v>0</v>
      </c>
      <c r="H100" s="407"/>
      <c r="I100" s="407"/>
      <c r="J100" s="423"/>
    </row>
    <row r="101" customFormat="false" ht="15" hidden="false" customHeight="false" outlineLevel="0" collapsed="false">
      <c r="A101" s="408" t="s">
        <v>115</v>
      </c>
      <c r="B101" s="498" t="n">
        <v>11.2</v>
      </c>
      <c r="C101" s="54" t="n">
        <f aca="false">+C102+C106+C110+C111</f>
        <v>155627</v>
      </c>
      <c r="D101" s="30" t="n">
        <f aca="false">+D102+D106+D110+D111</f>
        <v>25978</v>
      </c>
      <c r="E101" s="30" t="n">
        <f aca="false">+E102+E106+E110+E111</f>
        <v>0</v>
      </c>
      <c r="F101" s="30" t="n">
        <f aca="false">+F102+F106+F110+F111</f>
        <v>129649</v>
      </c>
      <c r="G101" s="30" t="n">
        <f aca="false">+G102+G106+G110+G111</f>
        <v>141988</v>
      </c>
      <c r="H101" s="30" t="n">
        <f aca="false">+H102+H106+H110+H111</f>
        <v>25978</v>
      </c>
      <c r="I101" s="54" t="n">
        <f aca="false">+I102+I106+I110+I111</f>
        <v>0</v>
      </c>
      <c r="J101" s="54" t="n">
        <f aca="false">+J102+J106+J110+J111</f>
        <v>116010</v>
      </c>
      <c r="K101" s="184"/>
      <c r="L101" s="184"/>
      <c r="M101" s="184"/>
      <c r="N101" s="184"/>
      <c r="O101" s="184"/>
      <c r="P101" s="184"/>
      <c r="Q101" s="184"/>
      <c r="R101" s="184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</row>
    <row r="102" customFormat="false" ht="14.25" hidden="false" customHeight="false" outlineLevel="0" collapsed="false">
      <c r="A102" s="426" t="s">
        <v>107</v>
      </c>
      <c r="B102" s="499"/>
      <c r="C102" s="160" t="n">
        <f aca="false">+C103+C104+C105</f>
        <v>116427</v>
      </c>
      <c r="D102" s="160" t="n">
        <f aca="false">+D103+D104+D105</f>
        <v>25978</v>
      </c>
      <c r="E102" s="160" t="n">
        <f aca="false">+E103+E104+E105</f>
        <v>0</v>
      </c>
      <c r="F102" s="160" t="n">
        <f aca="false">+F103+F104+F105</f>
        <v>90449</v>
      </c>
      <c r="G102" s="160" t="n">
        <f aca="false">+G103+G104+G105</f>
        <v>112085</v>
      </c>
      <c r="H102" s="160" t="n">
        <f aca="false">+H103+H104+H105</f>
        <v>25978</v>
      </c>
      <c r="I102" s="160" t="n">
        <f aca="false">+I103+I104+I105</f>
        <v>0</v>
      </c>
      <c r="J102" s="160" t="n">
        <f aca="false">+J103+J104+J105</f>
        <v>86107</v>
      </c>
      <c r="K102" s="412"/>
    </row>
    <row r="103" customFormat="false" ht="11.1" hidden="false" customHeight="true" outlineLevel="0" collapsed="false">
      <c r="A103" s="174" t="s">
        <v>116</v>
      </c>
      <c r="B103" s="457"/>
      <c r="C103" s="500" t="n">
        <f aca="false">SUM(D103:F103)</f>
        <v>88179</v>
      </c>
      <c r="D103" s="501" t="n">
        <v>25230</v>
      </c>
      <c r="E103" s="501"/>
      <c r="F103" s="172" t="n">
        <v>62949</v>
      </c>
      <c r="G103" s="500" t="n">
        <f aca="false">SUM(H103:J103)</f>
        <v>85038</v>
      </c>
      <c r="H103" s="501" t="n">
        <v>25230</v>
      </c>
      <c r="I103" s="501"/>
      <c r="J103" s="172" t="n">
        <v>59808</v>
      </c>
    </row>
    <row r="104" customFormat="false" ht="11.1" hidden="false" customHeight="true" outlineLevel="0" collapsed="false">
      <c r="A104" s="302" t="s">
        <v>20</v>
      </c>
      <c r="B104" s="457"/>
      <c r="C104" s="61" t="n">
        <f aca="false">+D104+F104</f>
        <v>8500</v>
      </c>
      <c r="D104" s="501"/>
      <c r="E104" s="501"/>
      <c r="F104" s="172" t="n">
        <v>8500</v>
      </c>
      <c r="G104" s="61" t="n">
        <f aca="false">+H104+J104</f>
        <v>8373</v>
      </c>
      <c r="H104" s="501"/>
      <c r="I104" s="501"/>
      <c r="J104" s="172" t="n">
        <v>8373</v>
      </c>
    </row>
    <row r="105" customFormat="false" ht="11.1" hidden="false" customHeight="true" outlineLevel="0" collapsed="false">
      <c r="A105" s="302" t="s">
        <v>21</v>
      </c>
      <c r="B105" s="457"/>
      <c r="C105" s="61" t="n">
        <f aca="false">+D105+F105</f>
        <v>19748</v>
      </c>
      <c r="D105" s="501" t="n">
        <v>748</v>
      </c>
      <c r="E105" s="501"/>
      <c r="F105" s="172" t="n">
        <v>19000</v>
      </c>
      <c r="G105" s="61" t="n">
        <f aca="false">+H105+J105</f>
        <v>18674</v>
      </c>
      <c r="H105" s="501" t="n">
        <v>748</v>
      </c>
      <c r="I105" s="501"/>
      <c r="J105" s="172" t="n">
        <v>17926</v>
      </c>
    </row>
    <row r="106" customFormat="false" ht="14.25" hidden="false" customHeight="false" outlineLevel="0" collapsed="false">
      <c r="A106" s="402" t="s">
        <v>54</v>
      </c>
      <c r="B106" s="181"/>
      <c r="C106" s="58" t="n">
        <f aca="false">SUM(D106:F106)</f>
        <v>38440</v>
      </c>
      <c r="D106" s="58"/>
      <c r="E106" s="58"/>
      <c r="F106" s="58" t="n">
        <v>38440</v>
      </c>
      <c r="G106" s="58" t="n">
        <f aca="false">SUM(H106:J106)</f>
        <v>29174</v>
      </c>
      <c r="H106" s="58"/>
      <c r="I106" s="58"/>
      <c r="J106" s="58" t="n">
        <v>29174</v>
      </c>
      <c r="K106" s="184"/>
      <c r="L106" s="184"/>
      <c r="M106" s="184"/>
      <c r="N106" s="184"/>
      <c r="O106" s="184"/>
      <c r="P106" s="184"/>
      <c r="Q106" s="184"/>
      <c r="R106" s="184"/>
      <c r="S106" s="184"/>
      <c r="T106" s="184"/>
      <c r="U106" s="184"/>
      <c r="V106" s="184"/>
      <c r="W106" s="184"/>
      <c r="X106" s="184"/>
      <c r="Y106" s="184"/>
      <c r="Z106" s="184"/>
      <c r="AA106" s="184"/>
      <c r="AB106" s="184"/>
      <c r="AC106" s="184"/>
      <c r="AD106" s="184"/>
      <c r="AE106" s="184"/>
      <c r="AF106" s="184"/>
      <c r="AG106" s="184"/>
      <c r="AH106" s="184"/>
      <c r="AI106" s="184"/>
      <c r="AJ106" s="184"/>
      <c r="AK106" s="184"/>
      <c r="AL106" s="184"/>
      <c r="AM106" s="184"/>
      <c r="AN106" s="184"/>
      <c r="AO106" s="184"/>
    </row>
    <row r="107" s="175" customFormat="true" ht="11.1" hidden="true" customHeight="true" outlineLevel="0" collapsed="false">
      <c r="A107" s="169" t="s">
        <v>92</v>
      </c>
      <c r="B107" s="170"/>
      <c r="C107" s="61" t="n">
        <f aca="false">SUM(D107:F107)</f>
        <v>0</v>
      </c>
      <c r="D107" s="172"/>
      <c r="E107" s="172"/>
      <c r="F107" s="172"/>
      <c r="G107" s="61" t="n">
        <f aca="false">SUM(H107:J107)</f>
        <v>0</v>
      </c>
      <c r="H107" s="172"/>
      <c r="I107" s="172"/>
      <c r="J107" s="172"/>
      <c r="K107" s="421"/>
    </row>
    <row r="108" s="175" customFormat="true" ht="11.1" hidden="true" customHeight="true" outlineLevel="0" collapsed="false">
      <c r="A108" s="176" t="s">
        <v>103</v>
      </c>
      <c r="B108" s="170"/>
      <c r="C108" s="61" t="n">
        <f aca="false">SUM(D108:F108)</f>
        <v>0</v>
      </c>
      <c r="D108" s="172"/>
      <c r="E108" s="172"/>
      <c r="F108" s="172"/>
      <c r="G108" s="61" t="n">
        <f aca="false">SUM(H108:J108)</f>
        <v>0</v>
      </c>
      <c r="H108" s="172"/>
      <c r="I108" s="172"/>
      <c r="J108" s="172"/>
    </row>
    <row r="109" customFormat="false" ht="11.1" hidden="true" customHeight="true" outlineLevel="0" collapsed="false">
      <c r="A109" s="169" t="s">
        <v>104</v>
      </c>
      <c r="B109" s="170"/>
      <c r="C109" s="61" t="n">
        <f aca="false">SUM(D109:F109)</f>
        <v>0</v>
      </c>
      <c r="D109" s="172"/>
      <c r="E109" s="172"/>
      <c r="F109" s="172"/>
      <c r="G109" s="61" t="n">
        <f aca="false">SUM(H109:J109)</f>
        <v>0</v>
      </c>
      <c r="H109" s="172"/>
      <c r="I109" s="172"/>
      <c r="J109" s="172"/>
      <c r="K109" s="184"/>
      <c r="L109" s="184"/>
      <c r="M109" s="184"/>
      <c r="N109" s="184"/>
      <c r="O109" s="184"/>
      <c r="P109" s="184"/>
      <c r="Q109" s="184"/>
      <c r="R109" s="184"/>
      <c r="S109" s="184"/>
      <c r="T109" s="184"/>
      <c r="U109" s="184"/>
      <c r="V109" s="184"/>
      <c r="W109" s="184"/>
      <c r="X109" s="184"/>
      <c r="Y109" s="184"/>
      <c r="Z109" s="184"/>
      <c r="AA109" s="184"/>
      <c r="AB109" s="184"/>
      <c r="AC109" s="184"/>
      <c r="AD109" s="184"/>
      <c r="AE109" s="184"/>
      <c r="AF109" s="184"/>
      <c r="AG109" s="184"/>
      <c r="AH109" s="184"/>
      <c r="AI109" s="184"/>
      <c r="AJ109" s="184"/>
      <c r="AK109" s="184"/>
      <c r="AL109" s="184"/>
      <c r="AM109" s="184"/>
      <c r="AN109" s="184"/>
      <c r="AO109" s="184"/>
    </row>
    <row r="110" customFormat="false" ht="15.75" hidden="false" customHeight="true" outlineLevel="0" collapsed="false">
      <c r="A110" s="435" t="s">
        <v>59</v>
      </c>
      <c r="B110" s="502"/>
      <c r="C110" s="292" t="n">
        <f aca="false">SUM(D110:F110)</f>
        <v>760</v>
      </c>
      <c r="D110" s="503"/>
      <c r="E110" s="503"/>
      <c r="F110" s="292" t="n">
        <v>760</v>
      </c>
      <c r="G110" s="292" t="n">
        <f aca="false">SUM(H110:J110)</f>
        <v>729</v>
      </c>
      <c r="H110" s="503"/>
      <c r="I110" s="503"/>
      <c r="J110" s="292" t="n">
        <v>729</v>
      </c>
      <c r="K110" s="184"/>
      <c r="L110" s="184"/>
      <c r="M110" s="184"/>
      <c r="N110" s="184"/>
      <c r="O110" s="184"/>
      <c r="P110" s="184"/>
      <c r="Q110" s="184"/>
      <c r="R110" s="184"/>
      <c r="S110" s="184"/>
      <c r="T110" s="184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J110" s="184"/>
      <c r="AK110" s="184"/>
      <c r="AL110" s="184"/>
      <c r="AM110" s="184"/>
      <c r="AN110" s="184"/>
      <c r="AO110" s="184"/>
    </row>
    <row r="111" s="392" customFormat="true" ht="13.5" hidden="true" customHeight="true" outlineLevel="0" collapsed="false">
      <c r="A111" s="504" t="s">
        <v>25</v>
      </c>
      <c r="B111" s="505"/>
      <c r="C111" s="506" t="n">
        <f aca="false">SUM(D111:F111)</f>
        <v>0</v>
      </c>
      <c r="D111" s="506"/>
      <c r="E111" s="506"/>
      <c r="F111" s="507"/>
      <c r="G111" s="506" t="n">
        <f aca="false">SUM(H111:J111)</f>
        <v>0</v>
      </c>
      <c r="H111" s="506"/>
      <c r="I111" s="506"/>
      <c r="J111" s="507"/>
    </row>
    <row r="112" s="441" customFormat="true" ht="9.95" hidden="true" customHeight="true" outlineLevel="0" collapsed="false">
      <c r="A112" s="508"/>
      <c r="B112" s="508"/>
      <c r="C112" s="508"/>
      <c r="D112" s="508"/>
      <c r="E112" s="508"/>
      <c r="F112" s="508"/>
      <c r="G112" s="508"/>
      <c r="H112" s="508"/>
      <c r="I112" s="508"/>
      <c r="J112" s="508"/>
    </row>
    <row r="113" s="443" customFormat="true" ht="9.95" hidden="true" customHeight="true" outlineLevel="0" collapsed="false">
      <c r="A113" s="508"/>
      <c r="B113" s="508"/>
      <c r="C113" s="508"/>
      <c r="D113" s="508"/>
      <c r="E113" s="508"/>
      <c r="F113" s="508"/>
      <c r="G113" s="508"/>
      <c r="H113" s="508"/>
      <c r="I113" s="508"/>
      <c r="J113" s="508"/>
    </row>
    <row r="114" customFormat="false" ht="9.95" hidden="true" customHeight="true" outlineLevel="0" collapsed="false">
      <c r="A114" s="508"/>
      <c r="B114" s="508"/>
      <c r="C114" s="508"/>
      <c r="D114" s="508"/>
      <c r="E114" s="508"/>
      <c r="F114" s="508"/>
      <c r="G114" s="508"/>
      <c r="H114" s="508"/>
      <c r="I114" s="508"/>
      <c r="J114" s="508"/>
      <c r="K114" s="184"/>
      <c r="L114" s="184"/>
      <c r="M114" s="184"/>
      <c r="N114" s="184"/>
      <c r="O114" s="184"/>
      <c r="P114" s="184"/>
      <c r="Q114" s="184"/>
      <c r="R114" s="184"/>
      <c r="S114" s="184"/>
      <c r="T114" s="184"/>
      <c r="U114" s="184"/>
      <c r="V114" s="184"/>
      <c r="W114" s="184"/>
      <c r="X114" s="184"/>
      <c r="Y114" s="184"/>
      <c r="Z114" s="184"/>
      <c r="AA114" s="184"/>
      <c r="AB114" s="184"/>
      <c r="AC114" s="184"/>
      <c r="AD114" s="184"/>
      <c r="AE114" s="184"/>
      <c r="AF114" s="184"/>
      <c r="AG114" s="184"/>
      <c r="AH114" s="184"/>
      <c r="AI114" s="184"/>
      <c r="AJ114" s="184"/>
      <c r="AK114" s="184"/>
      <c r="AL114" s="184"/>
      <c r="AM114" s="184"/>
      <c r="AN114" s="184"/>
      <c r="AO114" s="184"/>
    </row>
    <row r="115" s="392" customFormat="true" ht="9.95" hidden="true" customHeight="true" outlineLevel="0" collapsed="false">
      <c r="A115" s="387" t="s">
        <v>96</v>
      </c>
      <c r="B115" s="388"/>
      <c r="C115" s="389"/>
      <c r="D115" s="390"/>
      <c r="E115" s="390"/>
      <c r="F115" s="391"/>
      <c r="G115" s="389"/>
      <c r="H115" s="390"/>
      <c r="I115" s="390"/>
      <c r="J115" s="391"/>
    </row>
    <row r="116" customFormat="false" ht="9.95" hidden="true" customHeight="true" outlineLevel="0" collapsed="false">
      <c r="A116" s="393"/>
      <c r="B116" s="393"/>
      <c r="C116" s="393"/>
      <c r="D116" s="393"/>
      <c r="E116" s="393"/>
      <c r="F116" s="394"/>
      <c r="G116" s="393"/>
      <c r="H116" s="393"/>
      <c r="I116" s="393"/>
      <c r="J116" s="394" t="s">
        <v>1</v>
      </c>
    </row>
    <row r="117" customFormat="false" ht="9.95" hidden="true" customHeight="true" outlineLevel="0" collapsed="false">
      <c r="A117" s="11" t="s">
        <v>2</v>
      </c>
      <c r="B117" s="12" t="s">
        <v>3</v>
      </c>
      <c r="C117" s="12" t="s">
        <v>4</v>
      </c>
      <c r="D117" s="12"/>
      <c r="E117" s="12"/>
      <c r="F117" s="12"/>
      <c r="G117" s="12" t="s">
        <v>5</v>
      </c>
      <c r="H117" s="12"/>
      <c r="I117" s="12"/>
      <c r="J117" s="12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9.95" hidden="true" customHeight="true" outlineLevel="0" collapsed="false">
      <c r="A118" s="14"/>
      <c r="B118" s="12"/>
      <c r="C118" s="15" t="s">
        <v>6</v>
      </c>
      <c r="D118" s="16" t="s">
        <v>7</v>
      </c>
      <c r="E118" s="16"/>
      <c r="F118" s="16"/>
      <c r="G118" s="15" t="s">
        <v>6</v>
      </c>
      <c r="H118" s="16" t="s">
        <v>7</v>
      </c>
      <c r="I118" s="16"/>
      <c r="J118" s="16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9.95" hidden="true" customHeight="true" outlineLevel="0" collapsed="false">
      <c r="A119" s="17" t="s">
        <v>8</v>
      </c>
      <c r="B119" s="12"/>
      <c r="C119" s="18" t="s">
        <v>9</v>
      </c>
      <c r="D119" s="19" t="s">
        <v>10</v>
      </c>
      <c r="E119" s="15" t="s">
        <v>11</v>
      </c>
      <c r="F119" s="20" t="s">
        <v>12</v>
      </c>
      <c r="G119" s="18" t="s">
        <v>9</v>
      </c>
      <c r="H119" s="19" t="s">
        <v>10</v>
      </c>
      <c r="I119" s="15" t="s">
        <v>11</v>
      </c>
      <c r="J119" s="20" t="s">
        <v>12</v>
      </c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9.95" hidden="true" customHeight="true" outlineLevel="0" collapsed="false">
      <c r="A120" s="17" t="s">
        <v>13</v>
      </c>
      <c r="B120" s="12"/>
      <c r="C120" s="21"/>
      <c r="D120" s="22" t="s">
        <v>14</v>
      </c>
      <c r="E120" s="23" t="s">
        <v>15</v>
      </c>
      <c r="F120" s="24" t="s">
        <v>14</v>
      </c>
      <c r="G120" s="21"/>
      <c r="H120" s="22" t="s">
        <v>14</v>
      </c>
      <c r="I120" s="23" t="s">
        <v>15</v>
      </c>
      <c r="J120" s="24" t="s">
        <v>14</v>
      </c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9.95" hidden="true" customHeight="true" outlineLevel="0" collapsed="false">
      <c r="A121" s="25" t="n">
        <v>1</v>
      </c>
      <c r="B121" s="26" t="n">
        <v>2</v>
      </c>
      <c r="C121" s="26" t="n">
        <v>3</v>
      </c>
      <c r="D121" s="26" t="n">
        <v>4</v>
      </c>
      <c r="E121" s="26" t="n">
        <v>5</v>
      </c>
      <c r="F121" s="26" t="n">
        <v>6</v>
      </c>
      <c r="G121" s="26" t="n">
        <v>7</v>
      </c>
      <c r="H121" s="26" t="n">
        <v>8</v>
      </c>
      <c r="I121" s="26" t="n">
        <v>9</v>
      </c>
      <c r="J121" s="26" t="n">
        <v>10</v>
      </c>
    </row>
    <row r="122" customFormat="false" ht="16.5" hidden="false" customHeight="true" outlineLevel="0" collapsed="false">
      <c r="A122" s="509" t="s">
        <v>117</v>
      </c>
      <c r="B122" s="406" t="n">
        <v>11.5</v>
      </c>
      <c r="C122" s="423" t="n">
        <f aca="false">+C123+C127+C129+C130</f>
        <v>149098</v>
      </c>
      <c r="D122" s="218" t="n">
        <f aca="false">+D123+D127+D129+D130</f>
        <v>27598</v>
      </c>
      <c r="E122" s="423" t="n">
        <f aca="false">+E123+E127+E129+E130</f>
        <v>0</v>
      </c>
      <c r="F122" s="423" t="n">
        <f aca="false">+F123+F127+F129+F130</f>
        <v>121500</v>
      </c>
      <c r="G122" s="423" t="n">
        <f aca="false">+G123+G127+G129+G130</f>
        <v>144674</v>
      </c>
      <c r="H122" s="218" t="n">
        <f aca="false">+H123+H127+H129+H130</f>
        <v>27598</v>
      </c>
      <c r="I122" s="423" t="n">
        <f aca="false">+I123+I127+I129+I130</f>
        <v>0</v>
      </c>
      <c r="J122" s="423" t="n">
        <f aca="false">+J123+J127+J129+J130</f>
        <v>117076</v>
      </c>
      <c r="K122" s="397"/>
      <c r="L122" s="397"/>
      <c r="M122" s="184"/>
      <c r="N122" s="184"/>
      <c r="O122" s="184"/>
      <c r="P122" s="184"/>
      <c r="Q122" s="184"/>
      <c r="R122" s="184"/>
      <c r="S122" s="184"/>
      <c r="T122" s="184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</row>
    <row r="123" customFormat="false" ht="14.25" hidden="false" customHeight="false" outlineLevel="0" collapsed="false">
      <c r="A123" s="510" t="s">
        <v>118</v>
      </c>
      <c r="B123" s="511"/>
      <c r="C123" s="160" t="n">
        <f aca="false">+C124+C125+C126</f>
        <v>115298</v>
      </c>
      <c r="D123" s="160" t="n">
        <f aca="false">+D124+D125+D126</f>
        <v>27598</v>
      </c>
      <c r="E123" s="160" t="n">
        <f aca="false">+E124+E125+E126</f>
        <v>0</v>
      </c>
      <c r="F123" s="160" t="n">
        <f aca="false">+F124+F125+F126</f>
        <v>87700</v>
      </c>
      <c r="G123" s="160" t="n">
        <f aca="false">+G124+G125+G126</f>
        <v>112923</v>
      </c>
      <c r="H123" s="160" t="n">
        <f aca="false">+H124+H125+H126</f>
        <v>27598</v>
      </c>
      <c r="I123" s="160" t="n">
        <f aca="false">+I124+I125+I126</f>
        <v>0</v>
      </c>
      <c r="J123" s="160" t="n">
        <f aca="false">+J124+J125+J126</f>
        <v>85325</v>
      </c>
      <c r="K123" s="412"/>
    </row>
    <row r="124" customFormat="false" ht="11.1" hidden="false" customHeight="true" outlineLevel="0" collapsed="false">
      <c r="A124" s="174" t="s">
        <v>19</v>
      </c>
      <c r="B124" s="457"/>
      <c r="C124" s="500" t="n">
        <f aca="false">SUM(D124:F124)</f>
        <v>84746</v>
      </c>
      <c r="D124" s="172" t="n">
        <v>26546</v>
      </c>
      <c r="E124" s="172"/>
      <c r="F124" s="172" t="n">
        <v>58200</v>
      </c>
      <c r="G124" s="500" t="n">
        <f aca="false">SUM(H124:J124)</f>
        <v>84268</v>
      </c>
      <c r="H124" s="172" t="n">
        <v>26546</v>
      </c>
      <c r="I124" s="172"/>
      <c r="J124" s="172" t="n">
        <v>57722</v>
      </c>
    </row>
    <row r="125" customFormat="false" ht="11.1" hidden="false" customHeight="true" outlineLevel="0" collapsed="false">
      <c r="A125" s="302" t="s">
        <v>119</v>
      </c>
      <c r="B125" s="457"/>
      <c r="C125" s="61" t="n">
        <f aca="false">+D125+F125</f>
        <v>11100</v>
      </c>
      <c r="D125" s="172"/>
      <c r="E125" s="172"/>
      <c r="F125" s="172" t="n">
        <v>11100</v>
      </c>
      <c r="G125" s="61" t="n">
        <f aca="false">+H125+J125</f>
        <v>10120</v>
      </c>
      <c r="H125" s="172"/>
      <c r="I125" s="172"/>
      <c r="J125" s="172" t="n">
        <v>10120</v>
      </c>
    </row>
    <row r="126" customFormat="false" ht="11.1" hidden="false" customHeight="true" outlineLevel="0" collapsed="false">
      <c r="A126" s="302" t="s">
        <v>21</v>
      </c>
      <c r="B126" s="457"/>
      <c r="C126" s="61" t="n">
        <f aca="false">+D126+F126</f>
        <v>19452</v>
      </c>
      <c r="D126" s="172" t="n">
        <v>1052</v>
      </c>
      <c r="E126" s="172"/>
      <c r="F126" s="172" t="n">
        <v>18400</v>
      </c>
      <c r="G126" s="61" t="n">
        <f aca="false">+H126+J126</f>
        <v>18535</v>
      </c>
      <c r="H126" s="172" t="n">
        <v>1052</v>
      </c>
      <c r="I126" s="172"/>
      <c r="J126" s="172" t="n">
        <v>17483</v>
      </c>
    </row>
    <row r="127" customFormat="false" ht="14.25" hidden="false" customHeight="false" outlineLevel="0" collapsed="false">
      <c r="A127" s="402" t="s">
        <v>120</v>
      </c>
      <c r="B127" s="181"/>
      <c r="C127" s="58" t="n">
        <f aca="false">SUM(D127:F127)</f>
        <v>31800</v>
      </c>
      <c r="D127" s="58"/>
      <c r="E127" s="58"/>
      <c r="F127" s="58" t="n">
        <v>31800</v>
      </c>
      <c r="G127" s="58" t="n">
        <f aca="false">SUM(H127:J127)</f>
        <v>29812</v>
      </c>
      <c r="H127" s="58"/>
      <c r="I127" s="58"/>
      <c r="J127" s="58" t="n">
        <v>29812</v>
      </c>
      <c r="K127" s="184"/>
      <c r="L127" s="184"/>
      <c r="M127" s="184"/>
      <c r="N127" s="184"/>
      <c r="O127" s="184"/>
      <c r="P127" s="184"/>
      <c r="Q127" s="184"/>
      <c r="R127" s="184"/>
      <c r="S127" s="184"/>
      <c r="T127" s="184"/>
      <c r="U127" s="184"/>
      <c r="V127" s="184"/>
      <c r="W127" s="184"/>
      <c r="X127" s="184"/>
      <c r="Y127" s="184"/>
      <c r="Z127" s="184"/>
      <c r="AA127" s="184"/>
      <c r="AB127" s="184"/>
      <c r="AC127" s="184"/>
      <c r="AD127" s="184"/>
      <c r="AE127" s="184"/>
      <c r="AF127" s="184"/>
      <c r="AG127" s="184"/>
    </row>
    <row r="128" customFormat="false" ht="11.1" hidden="true" customHeight="true" outlineLevel="0" collapsed="false">
      <c r="A128" s="169" t="s">
        <v>104</v>
      </c>
      <c r="B128" s="512"/>
      <c r="C128" s="61" t="n">
        <f aca="false">SUM(D128:F128)</f>
        <v>0</v>
      </c>
      <c r="D128" s="415"/>
      <c r="E128" s="415"/>
      <c r="F128" s="415"/>
      <c r="G128" s="61" t="n">
        <f aca="false">SUM(H128:J128)</f>
        <v>0</v>
      </c>
      <c r="H128" s="415"/>
      <c r="I128" s="415"/>
      <c r="J128" s="415"/>
      <c r="K128" s="184"/>
      <c r="L128" s="184"/>
      <c r="M128" s="184"/>
      <c r="N128" s="184"/>
      <c r="O128" s="184"/>
      <c r="P128" s="184"/>
      <c r="Q128" s="184"/>
      <c r="R128" s="184"/>
      <c r="S128" s="184"/>
      <c r="T128" s="184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</row>
    <row r="129" s="184" customFormat="true" ht="13.5" hidden="false" customHeight="true" outlineLevel="0" collapsed="false">
      <c r="A129" s="402" t="s">
        <v>59</v>
      </c>
      <c r="B129" s="513"/>
      <c r="C129" s="58" t="n">
        <f aca="false">SUM(D129:F129)</f>
        <v>2000</v>
      </c>
      <c r="D129" s="404"/>
      <c r="E129" s="404"/>
      <c r="F129" s="404" t="n">
        <v>2000</v>
      </c>
      <c r="G129" s="58" t="n">
        <f aca="false">SUM(H129:J129)</f>
        <v>1939</v>
      </c>
      <c r="H129" s="404"/>
      <c r="I129" s="404"/>
      <c r="J129" s="404" t="n">
        <v>1939</v>
      </c>
    </row>
    <row r="130" s="392" customFormat="true" ht="15.75" hidden="true" customHeight="true" outlineLevel="0" collapsed="false">
      <c r="A130" s="405" t="s">
        <v>25</v>
      </c>
      <c r="B130" s="406"/>
      <c r="C130" s="407" t="n">
        <f aca="false">SUM(D130:F130)</f>
        <v>0</v>
      </c>
      <c r="D130" s="407"/>
      <c r="E130" s="407"/>
      <c r="F130" s="423"/>
      <c r="G130" s="407" t="n">
        <f aca="false">SUM(H130:J130)</f>
        <v>0</v>
      </c>
      <c r="H130" s="407"/>
      <c r="I130" s="407"/>
      <c r="J130" s="423"/>
    </row>
    <row r="131" customFormat="false" ht="15" hidden="false" customHeight="false" outlineLevel="0" collapsed="false">
      <c r="A131" s="395" t="s">
        <v>121</v>
      </c>
      <c r="B131" s="514" t="n">
        <v>11.5</v>
      </c>
      <c r="C131" s="54" t="n">
        <f aca="false">+C132+C136+C137+C149</f>
        <v>157691</v>
      </c>
      <c r="D131" s="30" t="n">
        <f aca="false">+D132+D136+D137+D149</f>
        <v>27391</v>
      </c>
      <c r="E131" s="30" t="n">
        <f aca="false">+E132+E136+E137+E149</f>
        <v>0</v>
      </c>
      <c r="F131" s="30" t="n">
        <f aca="false">+F132+F136+F137+F149</f>
        <v>130300</v>
      </c>
      <c r="G131" s="30" t="n">
        <f aca="false">+G132+G136+G137+G149</f>
        <v>156824</v>
      </c>
      <c r="H131" s="30" t="n">
        <f aca="false">+H132+H136+H137+H149</f>
        <v>27391</v>
      </c>
      <c r="I131" s="54" t="n">
        <f aca="false">+I132+I136+I137+I149</f>
        <v>0</v>
      </c>
      <c r="J131" s="54" t="n">
        <f aca="false">+J132+J136+J137+J149</f>
        <v>129433</v>
      </c>
      <c r="K131" s="184"/>
      <c r="L131" s="184"/>
      <c r="M131" s="184"/>
      <c r="N131" s="184"/>
      <c r="O131" s="184"/>
      <c r="P131" s="184"/>
      <c r="Q131" s="184"/>
      <c r="R131" s="184"/>
      <c r="S131" s="184"/>
      <c r="T131" s="184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</row>
    <row r="132" customFormat="false" ht="14.25" hidden="false" customHeight="false" outlineLevel="0" collapsed="false">
      <c r="A132" s="515" t="s">
        <v>122</v>
      </c>
      <c r="B132" s="516"/>
      <c r="C132" s="160" t="n">
        <f aca="false">+C133+C134+C135</f>
        <v>118691</v>
      </c>
      <c r="D132" s="517" t="n">
        <f aca="false">+D133+D134+D135</f>
        <v>27391</v>
      </c>
      <c r="E132" s="160" t="n">
        <f aca="false">+E133+E134+E135</f>
        <v>0</v>
      </c>
      <c r="F132" s="518" t="n">
        <f aca="false">+F133+F134+F135</f>
        <v>91300</v>
      </c>
      <c r="G132" s="160" t="n">
        <f aca="false">+G133+G134+G135</f>
        <v>118259</v>
      </c>
      <c r="H132" s="517" t="n">
        <f aca="false">+H133+H134+H135</f>
        <v>27391</v>
      </c>
      <c r="I132" s="160" t="n">
        <f aca="false">+I133+I134+I135</f>
        <v>0</v>
      </c>
      <c r="J132" s="518" t="n">
        <f aca="false">+J133+J134+J135</f>
        <v>90868</v>
      </c>
      <c r="K132" s="184"/>
      <c r="L132" s="184"/>
      <c r="M132" s="184"/>
      <c r="N132" s="184"/>
      <c r="O132" s="184"/>
      <c r="P132" s="184"/>
      <c r="Q132" s="184"/>
      <c r="R132" s="184"/>
      <c r="S132" s="184"/>
      <c r="T132" s="184"/>
      <c r="U132" s="184"/>
      <c r="V132" s="184"/>
      <c r="W132" s="184"/>
      <c r="X132" s="184"/>
      <c r="Y132" s="184"/>
      <c r="Z132" s="184"/>
      <c r="AA132" s="184"/>
      <c r="AB132" s="184"/>
      <c r="AC132" s="184"/>
      <c r="AD132" s="184"/>
      <c r="AE132" s="184"/>
      <c r="AF132" s="184"/>
      <c r="AG132" s="184"/>
    </row>
    <row r="133" customFormat="false" ht="11.1" hidden="false" customHeight="true" outlineLevel="0" collapsed="false">
      <c r="A133" s="174" t="s">
        <v>19</v>
      </c>
      <c r="B133" s="519"/>
      <c r="C133" s="500" t="n">
        <f aca="false">SUM(D133:F133)</f>
        <v>91973</v>
      </c>
      <c r="D133" s="161" t="n">
        <v>26481</v>
      </c>
      <c r="E133" s="61"/>
      <c r="F133" s="61" t="n">
        <v>65492</v>
      </c>
      <c r="G133" s="500" t="n">
        <f aca="false">SUM(H133:J133)</f>
        <v>91965</v>
      </c>
      <c r="H133" s="161" t="n">
        <v>26481</v>
      </c>
      <c r="I133" s="61"/>
      <c r="J133" s="61" t="n">
        <v>65484</v>
      </c>
      <c r="K133" s="184"/>
      <c r="L133" s="184"/>
      <c r="M133" s="184"/>
      <c r="N133" s="184"/>
      <c r="O133" s="184"/>
      <c r="P133" s="184"/>
      <c r="Q133" s="184"/>
      <c r="R133" s="184"/>
      <c r="S133" s="184"/>
      <c r="T133" s="184"/>
      <c r="U133" s="184"/>
      <c r="V133" s="184"/>
      <c r="W133" s="184"/>
      <c r="X133" s="184"/>
      <c r="Y133" s="184"/>
      <c r="Z133" s="184"/>
      <c r="AA133" s="184"/>
      <c r="AB133" s="184"/>
      <c r="AC133" s="184"/>
      <c r="AD133" s="184"/>
      <c r="AE133" s="184"/>
      <c r="AF133" s="184"/>
      <c r="AG133" s="184"/>
    </row>
    <row r="134" customFormat="false" ht="11.1" hidden="false" customHeight="true" outlineLevel="0" collapsed="false">
      <c r="A134" s="302" t="s">
        <v>20</v>
      </c>
      <c r="B134" s="519"/>
      <c r="C134" s="61" t="n">
        <f aca="false">+D134+F134</f>
        <v>6410</v>
      </c>
      <c r="D134" s="161"/>
      <c r="E134" s="61"/>
      <c r="F134" s="61" t="n">
        <v>6410</v>
      </c>
      <c r="G134" s="61" t="n">
        <f aca="false">+H134+J134</f>
        <v>6001</v>
      </c>
      <c r="H134" s="161"/>
      <c r="I134" s="61"/>
      <c r="J134" s="61" t="n">
        <v>6001</v>
      </c>
      <c r="K134" s="184"/>
      <c r="L134" s="184"/>
      <c r="M134" s="184"/>
      <c r="N134" s="184"/>
      <c r="O134" s="184"/>
      <c r="P134" s="184"/>
      <c r="Q134" s="184"/>
      <c r="R134" s="184"/>
      <c r="S134" s="184"/>
      <c r="T134" s="184"/>
      <c r="U134" s="184"/>
      <c r="V134" s="184"/>
      <c r="W134" s="184"/>
      <c r="X134" s="184"/>
      <c r="Y134" s="184"/>
      <c r="Z134" s="184"/>
      <c r="AA134" s="184"/>
      <c r="AB134" s="184"/>
      <c r="AC134" s="184"/>
      <c r="AD134" s="184"/>
      <c r="AE134" s="184"/>
      <c r="AF134" s="184"/>
      <c r="AG134" s="184"/>
    </row>
    <row r="135" customFormat="false" ht="11.1" hidden="false" customHeight="true" outlineLevel="0" collapsed="false">
      <c r="A135" s="302" t="s">
        <v>21</v>
      </c>
      <c r="B135" s="519"/>
      <c r="C135" s="61" t="n">
        <f aca="false">+D135+F135</f>
        <v>20308</v>
      </c>
      <c r="D135" s="161" t="n">
        <v>910</v>
      </c>
      <c r="E135" s="61"/>
      <c r="F135" s="61" t="n">
        <v>19398</v>
      </c>
      <c r="G135" s="61" t="n">
        <f aca="false">+H135+J135</f>
        <v>20293</v>
      </c>
      <c r="H135" s="161" t="n">
        <v>910</v>
      </c>
      <c r="I135" s="61"/>
      <c r="J135" s="61" t="n">
        <v>19383</v>
      </c>
      <c r="K135" s="184"/>
      <c r="L135" s="184"/>
      <c r="M135" s="184"/>
      <c r="N135" s="184"/>
      <c r="O135" s="184"/>
      <c r="P135" s="184"/>
      <c r="Q135" s="184"/>
      <c r="R135" s="184"/>
      <c r="S135" s="184"/>
      <c r="T135" s="184"/>
      <c r="U135" s="184"/>
      <c r="V135" s="184"/>
      <c r="W135" s="184"/>
      <c r="X135" s="184"/>
      <c r="Y135" s="184"/>
      <c r="Z135" s="184"/>
      <c r="AA135" s="184"/>
      <c r="AB135" s="184"/>
      <c r="AC135" s="184"/>
      <c r="AD135" s="184"/>
      <c r="AE135" s="184"/>
      <c r="AF135" s="184"/>
      <c r="AG135" s="184"/>
    </row>
    <row r="136" customFormat="false" ht="14.25" hidden="false" customHeight="false" outlineLevel="0" collapsed="false">
      <c r="A136" s="180" t="s">
        <v>120</v>
      </c>
      <c r="B136" s="520"/>
      <c r="C136" s="58" t="n">
        <f aca="false">SUM(D136:F136)</f>
        <v>37600</v>
      </c>
      <c r="D136" s="521"/>
      <c r="E136" s="522"/>
      <c r="F136" s="523" t="n">
        <v>37600</v>
      </c>
      <c r="G136" s="58" t="n">
        <f aca="false">SUM(H136:J136)</f>
        <v>37293</v>
      </c>
      <c r="H136" s="521"/>
      <c r="I136" s="522"/>
      <c r="J136" s="523" t="n">
        <v>37293</v>
      </c>
      <c r="K136" s="175"/>
      <c r="L136" s="175"/>
      <c r="M136" s="175"/>
      <c r="N136" s="175"/>
      <c r="O136" s="175"/>
      <c r="P136" s="175"/>
      <c r="Q136" s="175"/>
      <c r="R136" s="175"/>
      <c r="S136" s="175"/>
      <c r="T136" s="175"/>
      <c r="U136" s="175"/>
      <c r="V136" s="175"/>
      <c r="W136" s="175"/>
      <c r="X136" s="184"/>
      <c r="Y136" s="184"/>
      <c r="Z136" s="184"/>
      <c r="AA136" s="184"/>
      <c r="AB136" s="184"/>
      <c r="AC136" s="184"/>
      <c r="AD136" s="184"/>
      <c r="AE136" s="184"/>
      <c r="AF136" s="184"/>
      <c r="AG136" s="184"/>
    </row>
    <row r="137" customFormat="false" ht="14.25" hidden="false" customHeight="true" outlineLevel="0" collapsed="false">
      <c r="A137" s="180" t="s">
        <v>24</v>
      </c>
      <c r="B137" s="524"/>
      <c r="C137" s="292" t="n">
        <f aca="false">SUM(D137:F137)</f>
        <v>1400</v>
      </c>
      <c r="D137" s="525"/>
      <c r="E137" s="526"/>
      <c r="F137" s="527" t="n">
        <v>1400</v>
      </c>
      <c r="G137" s="292" t="n">
        <f aca="false">SUM(H137:J137)</f>
        <v>1272</v>
      </c>
      <c r="H137" s="525"/>
      <c r="I137" s="526"/>
      <c r="J137" s="527" t="n">
        <v>1272</v>
      </c>
      <c r="K137" s="184"/>
      <c r="L137" s="184"/>
      <c r="M137" s="184"/>
      <c r="N137" s="184"/>
      <c r="O137" s="184"/>
      <c r="P137" s="184"/>
      <c r="Q137" s="184"/>
      <c r="R137" s="184"/>
      <c r="S137" s="184"/>
      <c r="T137" s="184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</row>
    <row r="138" customFormat="false" ht="9.95" hidden="true" customHeight="true" outlineLevel="0" collapsed="false">
      <c r="A138" s="528"/>
      <c r="B138" s="529"/>
      <c r="C138" s="530"/>
      <c r="D138" s="531"/>
      <c r="E138" s="531"/>
      <c r="F138" s="532"/>
      <c r="G138" s="530"/>
      <c r="H138" s="531"/>
      <c r="I138" s="531"/>
      <c r="J138" s="532"/>
      <c r="K138" s="184"/>
      <c r="L138" s="184"/>
      <c r="M138" s="184"/>
      <c r="N138" s="184"/>
      <c r="O138" s="184"/>
      <c r="P138" s="184"/>
      <c r="Q138" s="184"/>
      <c r="R138" s="184"/>
      <c r="S138" s="184"/>
      <c r="T138" s="184"/>
      <c r="U138" s="184"/>
      <c r="V138" s="184"/>
      <c r="W138" s="184"/>
      <c r="X138" s="184"/>
      <c r="Y138" s="184"/>
      <c r="Z138" s="184"/>
      <c r="AA138" s="184"/>
      <c r="AB138" s="184"/>
      <c r="AC138" s="184"/>
      <c r="AD138" s="184"/>
      <c r="AE138" s="184"/>
      <c r="AF138" s="184"/>
      <c r="AG138" s="184"/>
    </row>
    <row r="139" customFormat="false" ht="9.95" hidden="true" customHeight="true" outlineLevel="0" collapsed="false">
      <c r="A139" s="528"/>
      <c r="B139" s="529"/>
      <c r="C139" s="530"/>
      <c r="D139" s="531"/>
      <c r="E139" s="531"/>
      <c r="F139" s="532"/>
      <c r="G139" s="530"/>
      <c r="H139" s="531"/>
      <c r="I139" s="531"/>
      <c r="J139" s="532"/>
      <c r="K139" s="184"/>
      <c r="L139" s="184"/>
      <c r="M139" s="184"/>
      <c r="N139" s="184"/>
      <c r="O139" s="184"/>
      <c r="P139" s="184"/>
      <c r="Q139" s="184"/>
      <c r="R139" s="184"/>
      <c r="S139" s="184"/>
      <c r="T139" s="184"/>
      <c r="U139" s="184"/>
      <c r="V139" s="184"/>
      <c r="W139" s="184"/>
      <c r="X139" s="184"/>
      <c r="Y139" s="184"/>
      <c r="Z139" s="184"/>
      <c r="AA139" s="184"/>
      <c r="AB139" s="184"/>
      <c r="AC139" s="184"/>
      <c r="AD139" s="184"/>
      <c r="AE139" s="184"/>
      <c r="AF139" s="184"/>
      <c r="AG139" s="184"/>
    </row>
    <row r="140" customFormat="false" ht="9.95" hidden="true" customHeight="true" outlineLevel="0" collapsed="false">
      <c r="A140" s="528"/>
      <c r="B140" s="529"/>
      <c r="C140" s="530"/>
      <c r="D140" s="531"/>
      <c r="E140" s="531"/>
      <c r="F140" s="532"/>
      <c r="G140" s="530"/>
      <c r="H140" s="531"/>
      <c r="I140" s="531"/>
      <c r="J140" s="532"/>
      <c r="K140" s="184"/>
      <c r="L140" s="184"/>
      <c r="M140" s="184"/>
      <c r="N140" s="184"/>
      <c r="O140" s="184"/>
      <c r="P140" s="184"/>
      <c r="Q140" s="184"/>
      <c r="R140" s="184"/>
      <c r="S140" s="184"/>
      <c r="T140" s="184"/>
      <c r="U140" s="184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</row>
    <row r="141" customFormat="false" ht="9.95" hidden="true" customHeight="true" outlineLevel="0" collapsed="false">
      <c r="A141" s="528"/>
      <c r="B141" s="529"/>
      <c r="C141" s="530"/>
      <c r="D141" s="531"/>
      <c r="E141" s="531"/>
      <c r="F141" s="532"/>
      <c r="G141" s="530"/>
      <c r="H141" s="531"/>
      <c r="I141" s="531"/>
      <c r="J141" s="532"/>
      <c r="K141" s="184"/>
      <c r="L141" s="184"/>
      <c r="M141" s="184"/>
      <c r="N141" s="184"/>
      <c r="O141" s="184"/>
      <c r="P141" s="184"/>
      <c r="Q141" s="184"/>
      <c r="R141" s="184"/>
      <c r="S141" s="184"/>
      <c r="T141" s="184"/>
      <c r="U141" s="184"/>
      <c r="V141" s="184"/>
      <c r="W141" s="184"/>
      <c r="X141" s="184"/>
      <c r="Y141" s="184"/>
      <c r="Z141" s="184"/>
      <c r="AA141" s="184"/>
      <c r="AB141" s="184"/>
      <c r="AC141" s="184"/>
      <c r="AD141" s="184"/>
      <c r="AE141" s="184"/>
      <c r="AF141" s="184"/>
      <c r="AG141" s="184"/>
    </row>
    <row r="142" customFormat="false" ht="19.5" hidden="true" customHeight="true" outlineLevel="0" collapsed="false">
      <c r="A142" s="470" t="s">
        <v>86</v>
      </c>
      <c r="B142" s="533"/>
      <c r="C142" s="471"/>
      <c r="D142" s="472"/>
      <c r="E142" s="472"/>
      <c r="F142" s="473"/>
      <c r="G142" s="471"/>
      <c r="H142" s="472"/>
      <c r="I142" s="472"/>
      <c r="J142" s="473"/>
    </row>
    <row r="143" customFormat="false" ht="9.95" hidden="true" customHeight="true" outlineLevel="0" collapsed="false">
      <c r="A143" s="393"/>
      <c r="B143" s="533"/>
      <c r="C143" s="474"/>
      <c r="D143" s="475"/>
      <c r="E143" s="475"/>
      <c r="F143" s="476" t="s">
        <v>1</v>
      </c>
      <c r="G143" s="474"/>
      <c r="H143" s="475"/>
      <c r="I143" s="475"/>
      <c r="J143" s="476" t="s">
        <v>1</v>
      </c>
    </row>
    <row r="144" customFormat="false" ht="9.95" hidden="true" customHeight="true" outlineLevel="0" collapsed="false">
      <c r="A144" s="477" t="s">
        <v>2</v>
      </c>
      <c r="B144" s="534"/>
      <c r="C144" s="479" t="s">
        <v>87</v>
      </c>
      <c r="D144" s="479"/>
      <c r="E144" s="479"/>
      <c r="F144" s="479"/>
      <c r="G144" s="479" t="s">
        <v>87</v>
      </c>
      <c r="H144" s="479"/>
      <c r="I144" s="479"/>
      <c r="J144" s="479"/>
      <c r="K144" s="480"/>
      <c r="L144" s="480"/>
      <c r="M144" s="480"/>
      <c r="N144" s="480"/>
      <c r="O144" s="480"/>
      <c r="P144" s="480"/>
      <c r="Q144" s="480"/>
      <c r="R144" s="480"/>
      <c r="S144" s="480"/>
      <c r="T144" s="480"/>
      <c r="U144" s="480"/>
      <c r="V144" s="480"/>
      <c r="W144" s="480"/>
      <c r="X144" s="480"/>
      <c r="Y144" s="480"/>
      <c r="Z144" s="480"/>
      <c r="AA144" s="480"/>
      <c r="AB144" s="480"/>
      <c r="AC144" s="480"/>
      <c r="AD144" s="480"/>
      <c r="AE144" s="480"/>
      <c r="AF144" s="480"/>
      <c r="AG144" s="480"/>
    </row>
    <row r="145" customFormat="false" ht="9.95" hidden="true" customHeight="true" outlineLevel="0" collapsed="false">
      <c r="A145" s="481"/>
      <c r="B145" s="535"/>
      <c r="C145" s="483" t="s">
        <v>6</v>
      </c>
      <c r="D145" s="484" t="s">
        <v>88</v>
      </c>
      <c r="E145" s="485"/>
      <c r="F145" s="486"/>
      <c r="G145" s="483" t="s">
        <v>6</v>
      </c>
      <c r="H145" s="484" t="s">
        <v>88</v>
      </c>
      <c r="I145" s="485"/>
      <c r="J145" s="486"/>
      <c r="K145" s="480"/>
      <c r="L145" s="480"/>
      <c r="M145" s="480"/>
      <c r="N145" s="480"/>
      <c r="O145" s="480"/>
      <c r="P145" s="480"/>
      <c r="Q145" s="480"/>
      <c r="R145" s="480"/>
      <c r="S145" s="480"/>
      <c r="T145" s="480"/>
      <c r="U145" s="480"/>
      <c r="V145" s="480"/>
      <c r="W145" s="480"/>
      <c r="X145" s="480"/>
      <c r="Y145" s="480"/>
      <c r="Z145" s="480"/>
      <c r="AA145" s="480"/>
      <c r="AB145" s="480"/>
      <c r="AC145" s="480"/>
      <c r="AD145" s="480"/>
      <c r="AE145" s="480"/>
      <c r="AF145" s="480"/>
      <c r="AG145" s="480"/>
    </row>
    <row r="146" customFormat="false" ht="9.95" hidden="true" customHeight="true" outlineLevel="0" collapsed="false">
      <c r="A146" s="487" t="s">
        <v>8</v>
      </c>
      <c r="B146" s="536"/>
      <c r="C146" s="489" t="s">
        <v>9</v>
      </c>
      <c r="D146" s="490" t="s">
        <v>10</v>
      </c>
      <c r="E146" s="483" t="s">
        <v>11</v>
      </c>
      <c r="F146" s="491" t="s">
        <v>12</v>
      </c>
      <c r="G146" s="489" t="s">
        <v>9</v>
      </c>
      <c r="H146" s="490" t="s">
        <v>10</v>
      </c>
      <c r="I146" s="483" t="s">
        <v>11</v>
      </c>
      <c r="J146" s="491" t="s">
        <v>12</v>
      </c>
      <c r="K146" s="480"/>
      <c r="L146" s="480"/>
      <c r="M146" s="480"/>
      <c r="N146" s="480"/>
      <c r="O146" s="480"/>
      <c r="P146" s="480"/>
      <c r="Q146" s="480"/>
      <c r="R146" s="480"/>
      <c r="S146" s="480"/>
      <c r="T146" s="480"/>
      <c r="U146" s="480"/>
      <c r="V146" s="480"/>
      <c r="W146" s="480"/>
      <c r="X146" s="480"/>
      <c r="Y146" s="480"/>
      <c r="Z146" s="480"/>
      <c r="AA146" s="480"/>
      <c r="AB146" s="480"/>
      <c r="AC146" s="480"/>
      <c r="AD146" s="480"/>
      <c r="AE146" s="480"/>
      <c r="AF146" s="480"/>
      <c r="AG146" s="480"/>
    </row>
    <row r="147" customFormat="false" ht="9.95" hidden="true" customHeight="true" outlineLevel="0" collapsed="false">
      <c r="A147" s="487" t="s">
        <v>13</v>
      </c>
      <c r="B147" s="537"/>
      <c r="C147" s="493"/>
      <c r="D147" s="494" t="s">
        <v>14</v>
      </c>
      <c r="E147" s="495" t="s">
        <v>15</v>
      </c>
      <c r="F147" s="496" t="s">
        <v>14</v>
      </c>
      <c r="G147" s="493"/>
      <c r="H147" s="494" t="s">
        <v>14</v>
      </c>
      <c r="I147" s="495" t="s">
        <v>15</v>
      </c>
      <c r="J147" s="496" t="s">
        <v>14</v>
      </c>
      <c r="K147" s="480"/>
      <c r="L147" s="480"/>
      <c r="M147" s="480"/>
      <c r="N147" s="480"/>
      <c r="O147" s="480"/>
      <c r="P147" s="480"/>
      <c r="Q147" s="480"/>
      <c r="R147" s="480"/>
      <c r="S147" s="480"/>
      <c r="T147" s="480"/>
      <c r="U147" s="480"/>
      <c r="V147" s="480"/>
      <c r="W147" s="480"/>
      <c r="X147" s="480"/>
      <c r="Y147" s="480"/>
      <c r="Z147" s="480"/>
      <c r="AA147" s="480"/>
      <c r="AB147" s="480"/>
      <c r="AC147" s="480"/>
      <c r="AD147" s="480"/>
      <c r="AE147" s="480"/>
      <c r="AF147" s="480"/>
      <c r="AG147" s="480"/>
    </row>
    <row r="148" customFormat="false" ht="9.95" hidden="true" customHeight="true" outlineLevel="0" collapsed="false">
      <c r="A148" s="25" t="n">
        <v>1</v>
      </c>
      <c r="B148" s="538"/>
      <c r="C148" s="25" t="n">
        <v>8</v>
      </c>
      <c r="D148" s="497" t="n">
        <v>9</v>
      </c>
      <c r="E148" s="25" t="n">
        <v>10</v>
      </c>
      <c r="F148" s="25" t="n">
        <v>11</v>
      </c>
      <c r="G148" s="25" t="n">
        <v>8</v>
      </c>
      <c r="H148" s="497" t="n">
        <v>9</v>
      </c>
      <c r="I148" s="25" t="n">
        <v>10</v>
      </c>
      <c r="J148" s="25" t="n">
        <v>11</v>
      </c>
    </row>
    <row r="149" s="392" customFormat="true" ht="15.75" hidden="true" customHeight="true" outlineLevel="0" collapsed="false">
      <c r="A149" s="405" t="s">
        <v>25</v>
      </c>
      <c r="B149" s="455"/>
      <c r="C149" s="407" t="n">
        <f aca="false">SUM(D149:F149)</f>
        <v>0</v>
      </c>
      <c r="D149" s="407"/>
      <c r="E149" s="407"/>
      <c r="F149" s="423"/>
      <c r="G149" s="407" t="n">
        <f aca="false">SUM(H149:J149)</f>
        <v>0</v>
      </c>
      <c r="H149" s="407"/>
      <c r="I149" s="407"/>
      <c r="J149" s="423"/>
    </row>
    <row r="150" customFormat="false" ht="15" hidden="false" customHeight="false" outlineLevel="0" collapsed="false">
      <c r="A150" s="539" t="s">
        <v>123</v>
      </c>
      <c r="B150" s="540" t="n">
        <v>374.6</v>
      </c>
      <c r="C150" s="541" t="n">
        <f aca="false">+C151+C164+C155+C156+C165</f>
        <v>4506555</v>
      </c>
      <c r="D150" s="541" t="n">
        <f aca="false">+D151+D164+D155+D156+D165</f>
        <v>3403060</v>
      </c>
      <c r="E150" s="541" t="n">
        <f aca="false">+E151+E164+E155+E156+E165</f>
        <v>0</v>
      </c>
      <c r="F150" s="542" t="n">
        <f aca="false">+F151+F164+F155+F156+F165</f>
        <v>1103495</v>
      </c>
      <c r="G150" s="541" t="n">
        <f aca="false">+G151+G164+G155+G156+G165</f>
        <v>4363848</v>
      </c>
      <c r="H150" s="541" t="n">
        <f aca="false">+H151+H164+H155+H156+H165</f>
        <v>3283469</v>
      </c>
      <c r="I150" s="541" t="n">
        <f aca="false">+I151+I164+I155+I156+I165</f>
        <v>0</v>
      </c>
      <c r="J150" s="542" t="n">
        <f aca="false">+J151+J164+J155+J156+J165</f>
        <v>1080379</v>
      </c>
      <c r="K150" s="446"/>
      <c r="L150" s="543"/>
      <c r="M150" s="543"/>
      <c r="N150" s="543"/>
      <c r="O150" s="543"/>
      <c r="P150" s="543"/>
      <c r="Q150" s="543"/>
      <c r="R150" s="543"/>
      <c r="S150" s="543"/>
      <c r="T150" s="543"/>
      <c r="U150" s="543"/>
      <c r="V150" s="543"/>
      <c r="W150" s="543"/>
      <c r="X150" s="543"/>
      <c r="Y150" s="543"/>
      <c r="Z150" s="543"/>
      <c r="AA150" s="543"/>
      <c r="AB150" s="543"/>
      <c r="AC150" s="543"/>
      <c r="AD150" s="184"/>
      <c r="AE150" s="184"/>
      <c r="AF150" s="184"/>
      <c r="AG150" s="184"/>
    </row>
    <row r="151" customFormat="false" ht="14.25" hidden="false" customHeight="false" outlineLevel="0" collapsed="false">
      <c r="A151" s="544" t="s">
        <v>124</v>
      </c>
      <c r="B151" s="545"/>
      <c r="C151" s="160" t="n">
        <f aca="false">+C152+C153+C154</f>
        <v>3180364</v>
      </c>
      <c r="D151" s="546" t="n">
        <f aca="false">+D152+D153+D154</f>
        <v>3180364</v>
      </c>
      <c r="E151" s="546" t="n">
        <f aca="false">+E152+E153+E154</f>
        <v>0</v>
      </c>
      <c r="F151" s="449" t="n">
        <f aca="false">+F152+F153+F154</f>
        <v>0</v>
      </c>
      <c r="G151" s="160" t="n">
        <f aca="false">+G152+G153+G154</f>
        <v>3074575</v>
      </c>
      <c r="H151" s="546" t="n">
        <f aca="false">+H152+H153+H154</f>
        <v>3074575</v>
      </c>
      <c r="I151" s="546" t="n">
        <f aca="false">+I152+I153+I154</f>
        <v>0</v>
      </c>
      <c r="J151" s="449" t="n">
        <f aca="false">+J152+J153+J154</f>
        <v>0</v>
      </c>
      <c r="K151" s="184"/>
      <c r="L151" s="184"/>
      <c r="M151" s="184"/>
      <c r="N151" s="184"/>
      <c r="O151" s="184"/>
      <c r="P151" s="184"/>
      <c r="Q151" s="184"/>
      <c r="R151" s="184"/>
      <c r="S151" s="184"/>
      <c r="T151" s="184"/>
      <c r="U151" s="184"/>
      <c r="V151" s="184"/>
      <c r="W151" s="184"/>
      <c r="X151" s="184"/>
      <c r="Y151" s="184"/>
      <c r="Z151" s="184"/>
      <c r="AA151" s="184"/>
      <c r="AB151" s="184"/>
      <c r="AC151" s="184"/>
      <c r="AD151" s="184"/>
      <c r="AE151" s="184"/>
      <c r="AF151" s="184"/>
      <c r="AG151" s="184"/>
    </row>
    <row r="152" customFormat="false" ht="11.1" hidden="false" customHeight="true" outlineLevel="0" collapsed="false">
      <c r="A152" s="174" t="s">
        <v>19</v>
      </c>
      <c r="B152" s="519"/>
      <c r="C152" s="61" t="n">
        <f aca="false">SUM(D152:F152)</f>
        <v>2434148</v>
      </c>
      <c r="D152" s="501" t="n">
        <v>2434148</v>
      </c>
      <c r="E152" s="501"/>
      <c r="F152" s="172"/>
      <c r="G152" s="61" t="n">
        <f aca="false">SUM(H152:J152)</f>
        <v>2373435</v>
      </c>
      <c r="H152" s="501" t="n">
        <v>2373435</v>
      </c>
      <c r="I152" s="501"/>
      <c r="J152" s="172"/>
      <c r="K152" s="184"/>
      <c r="L152" s="184"/>
      <c r="M152" s="184"/>
      <c r="N152" s="184"/>
      <c r="O152" s="184"/>
      <c r="P152" s="184"/>
      <c r="Q152" s="184"/>
      <c r="R152" s="184"/>
      <c r="S152" s="184"/>
      <c r="T152" s="184"/>
      <c r="U152" s="184"/>
      <c r="V152" s="184"/>
      <c r="W152" s="184"/>
      <c r="X152" s="184"/>
      <c r="Y152" s="184"/>
      <c r="Z152" s="184"/>
      <c r="AA152" s="184"/>
      <c r="AB152" s="184"/>
      <c r="AC152" s="184"/>
      <c r="AD152" s="184"/>
      <c r="AE152" s="184"/>
      <c r="AF152" s="184"/>
      <c r="AG152" s="184"/>
    </row>
    <row r="153" customFormat="false" ht="11.1" hidden="false" customHeight="true" outlineLevel="0" collapsed="false">
      <c r="A153" s="302" t="s">
        <v>20</v>
      </c>
      <c r="B153" s="547"/>
      <c r="C153" s="61" t="n">
        <f aca="false">SUM(D153:F153)</f>
        <v>218099</v>
      </c>
      <c r="D153" s="501" t="n">
        <v>218099</v>
      </c>
      <c r="E153" s="501"/>
      <c r="F153" s="172"/>
      <c r="G153" s="61" t="n">
        <f aca="false">SUM(H153:J153)</f>
        <v>194374</v>
      </c>
      <c r="H153" s="501" t="n">
        <v>194374</v>
      </c>
      <c r="I153" s="501"/>
      <c r="J153" s="172"/>
      <c r="K153" s="184"/>
      <c r="L153" s="184"/>
      <c r="M153" s="184"/>
      <c r="N153" s="184"/>
      <c r="O153" s="184"/>
      <c r="P153" s="184"/>
      <c r="Q153" s="184"/>
      <c r="R153" s="184"/>
      <c r="S153" s="184"/>
      <c r="T153" s="184"/>
      <c r="U153" s="184"/>
      <c r="V153" s="184"/>
      <c r="W153" s="184"/>
      <c r="X153" s="184"/>
      <c r="Y153" s="184"/>
      <c r="Z153" s="184"/>
      <c r="AA153" s="184"/>
      <c r="AB153" s="184"/>
      <c r="AC153" s="184"/>
      <c r="AD153" s="184"/>
      <c r="AE153" s="184"/>
      <c r="AF153" s="184"/>
      <c r="AG153" s="184"/>
    </row>
    <row r="154" customFormat="false" ht="11.1" hidden="false" customHeight="true" outlineLevel="0" collapsed="false">
      <c r="A154" s="302" t="s">
        <v>21</v>
      </c>
      <c r="B154" s="548"/>
      <c r="C154" s="61" t="n">
        <f aca="false">SUM(D154:F154)</f>
        <v>528117</v>
      </c>
      <c r="D154" s="501" t="n">
        <v>528117</v>
      </c>
      <c r="E154" s="501"/>
      <c r="F154" s="172"/>
      <c r="G154" s="61" t="n">
        <f aca="false">SUM(H154:J154)</f>
        <v>506766</v>
      </c>
      <c r="H154" s="501" t="n">
        <v>506766</v>
      </c>
      <c r="I154" s="501"/>
      <c r="J154" s="172"/>
      <c r="K154" s="184"/>
      <c r="L154" s="184"/>
      <c r="M154" s="184"/>
      <c r="N154" s="184"/>
      <c r="O154" s="184"/>
      <c r="P154" s="184"/>
      <c r="Q154" s="184"/>
      <c r="R154" s="184"/>
      <c r="S154" s="184"/>
      <c r="T154" s="184"/>
      <c r="U154" s="184"/>
      <c r="V154" s="184"/>
      <c r="W154" s="184"/>
      <c r="X154" s="184"/>
      <c r="Y154" s="184"/>
      <c r="Z154" s="184"/>
      <c r="AA154" s="184"/>
      <c r="AB154" s="184"/>
      <c r="AC154" s="184"/>
      <c r="AD154" s="184"/>
      <c r="AE154" s="184"/>
      <c r="AF154" s="184"/>
      <c r="AG154" s="184"/>
    </row>
    <row r="155" customFormat="false" ht="14.25" hidden="true" customHeight="true" outlineLevel="0" collapsed="false">
      <c r="A155" s="402" t="s">
        <v>125</v>
      </c>
      <c r="B155" s="547"/>
      <c r="C155" s="549" t="n">
        <f aca="false">SUM(D155:F155)</f>
        <v>0</v>
      </c>
      <c r="D155" s="549"/>
      <c r="E155" s="549"/>
      <c r="F155" s="58"/>
      <c r="G155" s="549" t="n">
        <f aca="false">SUM(H155:J155)</f>
        <v>0</v>
      </c>
      <c r="H155" s="549"/>
      <c r="I155" s="549"/>
      <c r="J155" s="58"/>
      <c r="K155" s="184"/>
      <c r="L155" s="184"/>
      <c r="M155" s="184"/>
      <c r="N155" s="184"/>
      <c r="O155" s="184"/>
      <c r="P155" s="184"/>
      <c r="Q155" s="184"/>
      <c r="R155" s="184"/>
      <c r="S155" s="184"/>
      <c r="T155" s="184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</row>
    <row r="156" customFormat="false" ht="12.75" hidden="false" customHeight="true" outlineLevel="0" collapsed="false">
      <c r="A156" s="402" t="s">
        <v>126</v>
      </c>
      <c r="B156" s="550"/>
      <c r="C156" s="549" t="n">
        <f aca="false">SUM(D156:F156)</f>
        <v>1306255</v>
      </c>
      <c r="D156" s="549" t="n">
        <v>212521</v>
      </c>
      <c r="E156" s="549"/>
      <c r="F156" s="58" t="n">
        <v>1093734</v>
      </c>
      <c r="G156" s="549" t="n">
        <f aca="false">SUM(H156:J156)</f>
        <v>1270131</v>
      </c>
      <c r="H156" s="549" t="n">
        <v>198719</v>
      </c>
      <c r="I156" s="549"/>
      <c r="J156" s="58" t="n">
        <v>1071412</v>
      </c>
      <c r="K156" s="397"/>
      <c r="L156" s="184"/>
      <c r="M156" s="184"/>
      <c r="N156" s="184"/>
      <c r="O156" s="184"/>
      <c r="P156" s="184"/>
      <c r="Q156" s="184"/>
      <c r="R156" s="184"/>
      <c r="S156" s="184"/>
      <c r="T156" s="184"/>
      <c r="U156" s="184"/>
      <c r="V156" s="184"/>
      <c r="W156" s="184"/>
      <c r="X156" s="184"/>
      <c r="Y156" s="184"/>
      <c r="Z156" s="184"/>
      <c r="AA156" s="184"/>
      <c r="AB156" s="184"/>
      <c r="AC156" s="184"/>
      <c r="AD156" s="184"/>
      <c r="AE156" s="184"/>
      <c r="AF156" s="184"/>
      <c r="AG156" s="184"/>
    </row>
    <row r="157" customFormat="false" ht="9.95" hidden="true" customHeight="true" outlineLevel="0" collapsed="false">
      <c r="A157" s="169" t="s">
        <v>29</v>
      </c>
      <c r="B157" s="551"/>
      <c r="C157" s="61" t="n">
        <f aca="false">SUM(D157:F157)</f>
        <v>0</v>
      </c>
      <c r="D157" s="501"/>
      <c r="E157" s="501"/>
      <c r="F157" s="172"/>
      <c r="G157" s="61" t="n">
        <f aca="false">SUM(H157:J157)</f>
        <v>0</v>
      </c>
      <c r="H157" s="501"/>
      <c r="I157" s="501"/>
      <c r="J157" s="172"/>
      <c r="K157" s="397"/>
      <c r="L157" s="184"/>
      <c r="M157" s="184"/>
      <c r="N157" s="184"/>
      <c r="O157" s="184"/>
      <c r="P157" s="184"/>
      <c r="Q157" s="184"/>
      <c r="R157" s="184"/>
      <c r="S157" s="184"/>
      <c r="T157" s="184"/>
      <c r="U157" s="184"/>
      <c r="V157" s="184"/>
      <c r="W157" s="184"/>
      <c r="X157" s="184"/>
      <c r="Y157" s="184"/>
      <c r="Z157" s="184"/>
      <c r="AA157" s="184"/>
      <c r="AB157" s="184"/>
      <c r="AC157" s="184"/>
      <c r="AD157" s="184"/>
      <c r="AE157" s="184"/>
      <c r="AF157" s="184"/>
      <c r="AG157" s="184"/>
    </row>
    <row r="158" customFormat="false" ht="9.95" hidden="true" customHeight="true" outlineLevel="0" collapsed="false">
      <c r="A158" s="169" t="s">
        <v>104</v>
      </c>
      <c r="B158" s="552"/>
      <c r="C158" s="61" t="n">
        <f aca="false">SUM(D158:F158)</f>
        <v>0</v>
      </c>
      <c r="D158" s="553"/>
      <c r="E158" s="553"/>
      <c r="F158" s="173"/>
      <c r="G158" s="61" t="n">
        <f aca="false">SUM(H158:J158)</f>
        <v>0</v>
      </c>
      <c r="H158" s="553"/>
      <c r="I158" s="553"/>
      <c r="J158" s="173"/>
      <c r="K158" s="554"/>
      <c r="L158" s="554"/>
      <c r="M158" s="554"/>
      <c r="N158" s="554"/>
      <c r="O158" s="554"/>
      <c r="P158" s="184"/>
      <c r="Q158" s="184"/>
      <c r="R158" s="184"/>
      <c r="S158" s="184"/>
      <c r="T158" s="184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</row>
    <row r="159" customFormat="false" ht="9.95" hidden="true" customHeight="true" outlineLevel="0" collapsed="false">
      <c r="A159" s="302" t="s">
        <v>33</v>
      </c>
      <c r="B159" s="555"/>
      <c r="C159" s="61" t="n">
        <f aca="false">SUM(D159:F159)</f>
        <v>0</v>
      </c>
      <c r="D159" s="415"/>
      <c r="E159" s="415"/>
      <c r="F159" s="415"/>
      <c r="G159" s="61" t="n">
        <f aca="false">SUM(H159:J159)</f>
        <v>0</v>
      </c>
      <c r="H159" s="415"/>
      <c r="I159" s="415"/>
      <c r="J159" s="415"/>
      <c r="K159" s="184"/>
      <c r="L159" s="184"/>
      <c r="M159" s="184"/>
      <c r="N159" s="184"/>
      <c r="O159" s="184"/>
      <c r="P159" s="184"/>
      <c r="Q159" s="184"/>
      <c r="R159" s="184"/>
      <c r="S159" s="184"/>
      <c r="T159" s="184"/>
      <c r="U159" s="184"/>
      <c r="V159" s="184"/>
      <c r="W159" s="184"/>
      <c r="X159" s="184"/>
      <c r="Y159" s="184"/>
      <c r="Z159" s="184"/>
      <c r="AA159" s="184"/>
      <c r="AB159" s="184"/>
      <c r="AC159" s="184"/>
      <c r="AD159" s="184"/>
      <c r="AE159" s="184"/>
      <c r="AF159" s="184"/>
      <c r="AG159" s="184"/>
      <c r="AH159" s="556"/>
      <c r="AI159" s="556"/>
      <c r="AJ159" s="556"/>
      <c r="AK159" s="556"/>
      <c r="AL159" s="556"/>
      <c r="AM159" s="556"/>
      <c r="AN159" s="556"/>
      <c r="AO159" s="556"/>
      <c r="AP159" s="556"/>
      <c r="AQ159" s="556"/>
      <c r="AR159" s="556"/>
      <c r="AS159" s="556"/>
      <c r="AT159" s="556"/>
      <c r="AU159" s="556"/>
      <c r="AV159" s="556"/>
      <c r="AW159" s="556"/>
    </row>
    <row r="160" customFormat="false" ht="9.95" hidden="true" customHeight="true" outlineLevel="0" collapsed="false">
      <c r="A160" s="302" t="s">
        <v>127</v>
      </c>
      <c r="B160" s="555"/>
      <c r="C160" s="61" t="n">
        <f aca="false">SUM(D160:F160)</f>
        <v>0</v>
      </c>
      <c r="D160" s="414"/>
      <c r="E160" s="414"/>
      <c r="F160" s="415"/>
      <c r="G160" s="61" t="n">
        <f aca="false">SUM(H160:J160)</f>
        <v>0</v>
      </c>
      <c r="H160" s="414"/>
      <c r="I160" s="414"/>
      <c r="J160" s="415"/>
      <c r="K160" s="184"/>
      <c r="L160" s="184"/>
      <c r="M160" s="184"/>
      <c r="N160" s="184"/>
      <c r="O160" s="184"/>
      <c r="P160" s="184"/>
      <c r="Q160" s="184"/>
      <c r="R160" s="184"/>
      <c r="S160" s="184"/>
      <c r="T160" s="184"/>
      <c r="U160" s="184"/>
      <c r="V160" s="184"/>
      <c r="W160" s="184"/>
      <c r="X160" s="184"/>
      <c r="Y160" s="184"/>
      <c r="Z160" s="184"/>
      <c r="AA160" s="184"/>
      <c r="AB160" s="184"/>
      <c r="AC160" s="184"/>
      <c r="AD160" s="184"/>
      <c r="AE160" s="184"/>
      <c r="AF160" s="184"/>
      <c r="AG160" s="184"/>
      <c r="AH160" s="556"/>
      <c r="AI160" s="556"/>
      <c r="AJ160" s="556"/>
      <c r="AK160" s="556"/>
      <c r="AL160" s="556"/>
      <c r="AM160" s="556"/>
      <c r="AN160" s="556"/>
      <c r="AO160" s="556"/>
      <c r="AP160" s="556"/>
      <c r="AQ160" s="556"/>
      <c r="AR160" s="556"/>
      <c r="AS160" s="556"/>
      <c r="AT160" s="556"/>
      <c r="AU160" s="556"/>
      <c r="AV160" s="556"/>
      <c r="AW160" s="556"/>
    </row>
    <row r="161" customFormat="false" ht="11.25" hidden="false" customHeight="true" outlineLevel="0" collapsed="false">
      <c r="A161" s="302" t="s">
        <v>128</v>
      </c>
      <c r="B161" s="557"/>
      <c r="C161" s="61" t="n">
        <f aca="false">SUM(D161:F161)</f>
        <v>460290</v>
      </c>
      <c r="D161" s="414" t="n">
        <v>77675</v>
      </c>
      <c r="E161" s="414"/>
      <c r="F161" s="415" t="n">
        <v>382615</v>
      </c>
      <c r="G161" s="61" t="n">
        <f aca="false">SUM(H161:J161)</f>
        <v>454305</v>
      </c>
      <c r="H161" s="414" t="n">
        <v>72972</v>
      </c>
      <c r="I161" s="414"/>
      <c r="J161" s="415" t="n">
        <v>381333</v>
      </c>
      <c r="K161" s="184"/>
      <c r="L161" s="184"/>
      <c r="M161" s="184"/>
      <c r="N161" s="184"/>
      <c r="O161" s="184"/>
      <c r="P161" s="184"/>
      <c r="Q161" s="184"/>
      <c r="R161" s="184"/>
      <c r="S161" s="184"/>
      <c r="T161" s="184"/>
      <c r="U161" s="184"/>
      <c r="V161" s="184"/>
      <c r="W161" s="184"/>
      <c r="X161" s="184"/>
      <c r="Y161" s="184"/>
      <c r="Z161" s="184"/>
      <c r="AA161" s="184"/>
      <c r="AB161" s="184"/>
      <c r="AC161" s="184"/>
      <c r="AD161" s="184"/>
      <c r="AE161" s="184"/>
      <c r="AF161" s="184"/>
      <c r="AG161" s="184"/>
      <c r="AH161" s="556"/>
      <c r="AI161" s="556"/>
      <c r="AJ161" s="556"/>
      <c r="AK161" s="556"/>
      <c r="AL161" s="556"/>
      <c r="AM161" s="556"/>
      <c r="AN161" s="556"/>
      <c r="AO161" s="556"/>
      <c r="AP161" s="556"/>
      <c r="AQ161" s="556"/>
      <c r="AR161" s="556"/>
      <c r="AS161" s="556"/>
      <c r="AT161" s="556"/>
      <c r="AU161" s="556"/>
      <c r="AV161" s="556"/>
      <c r="AW161" s="556"/>
    </row>
    <row r="162" customFormat="false" ht="11.25" hidden="false" customHeight="true" outlineLevel="0" collapsed="false">
      <c r="A162" s="169" t="s">
        <v>104</v>
      </c>
      <c r="B162" s="557"/>
      <c r="C162" s="61" t="n">
        <f aca="false">SUM(D162:F162)</f>
        <v>414615</v>
      </c>
      <c r="D162" s="414" t="n">
        <v>38355</v>
      </c>
      <c r="E162" s="414"/>
      <c r="F162" s="415" t="n">
        <v>376260</v>
      </c>
      <c r="G162" s="61" t="n">
        <f aca="false">SUM(H162:J162)</f>
        <v>395867</v>
      </c>
      <c r="H162" s="414" t="n">
        <v>35590</v>
      </c>
      <c r="I162" s="414"/>
      <c r="J162" s="415" t="n">
        <v>360277</v>
      </c>
      <c r="K162" s="184"/>
      <c r="L162" s="184"/>
      <c r="M162" s="184"/>
      <c r="N162" s="184"/>
      <c r="O162" s="184"/>
      <c r="P162" s="184"/>
      <c r="Q162" s="184"/>
      <c r="R162" s="184"/>
      <c r="S162" s="184"/>
      <c r="T162" s="184"/>
      <c r="U162" s="184"/>
      <c r="V162" s="184"/>
      <c r="W162" s="184"/>
      <c r="X162" s="184"/>
      <c r="Y162" s="184"/>
      <c r="Z162" s="184"/>
      <c r="AA162" s="184"/>
      <c r="AB162" s="184"/>
      <c r="AC162" s="184"/>
      <c r="AD162" s="184"/>
      <c r="AE162" s="184"/>
      <c r="AF162" s="184"/>
      <c r="AG162" s="184"/>
      <c r="AH162" s="556"/>
      <c r="AI162" s="556"/>
      <c r="AJ162" s="556"/>
      <c r="AK162" s="556"/>
      <c r="AL162" s="556"/>
      <c r="AM162" s="556"/>
      <c r="AN162" s="556"/>
      <c r="AO162" s="556"/>
      <c r="AP162" s="556"/>
      <c r="AQ162" s="556"/>
      <c r="AR162" s="556"/>
      <c r="AS162" s="556"/>
      <c r="AT162" s="556"/>
      <c r="AU162" s="556"/>
      <c r="AV162" s="556"/>
      <c r="AW162" s="556"/>
    </row>
    <row r="163" customFormat="false" ht="11.25" hidden="false" customHeight="true" outlineLevel="0" collapsed="false">
      <c r="A163" s="174" t="s">
        <v>105</v>
      </c>
      <c r="B163" s="558"/>
      <c r="C163" s="61" t="n">
        <f aca="false">SUM(D163:F163)</f>
        <v>119119</v>
      </c>
      <c r="D163" s="559" t="n">
        <v>5346</v>
      </c>
      <c r="E163" s="559"/>
      <c r="F163" s="560" t="n">
        <v>113773</v>
      </c>
      <c r="G163" s="61" t="n">
        <f aca="false">SUM(H163:J163)</f>
        <v>119055</v>
      </c>
      <c r="H163" s="559" t="n">
        <v>5346</v>
      </c>
      <c r="I163" s="559"/>
      <c r="J163" s="560" t="n">
        <v>113709</v>
      </c>
      <c r="K163" s="184"/>
      <c r="L163" s="184"/>
      <c r="M163" s="184"/>
      <c r="N163" s="184"/>
      <c r="O163" s="184"/>
      <c r="P163" s="184"/>
      <c r="Q163" s="184"/>
      <c r="R163" s="184"/>
      <c r="S163" s="184"/>
      <c r="T163" s="184"/>
      <c r="U163" s="184"/>
      <c r="V163" s="184"/>
      <c r="W163" s="184"/>
      <c r="X163" s="184"/>
      <c r="Y163" s="184"/>
      <c r="Z163" s="184"/>
      <c r="AA163" s="184"/>
      <c r="AB163" s="184"/>
      <c r="AC163" s="184"/>
      <c r="AD163" s="184"/>
      <c r="AE163" s="184"/>
      <c r="AF163" s="184"/>
      <c r="AG163" s="184"/>
      <c r="AH163" s="556"/>
      <c r="AI163" s="556"/>
      <c r="AJ163" s="556"/>
      <c r="AK163" s="556"/>
      <c r="AL163" s="556"/>
      <c r="AM163" s="556"/>
      <c r="AN163" s="556"/>
      <c r="AO163" s="556"/>
      <c r="AP163" s="556"/>
      <c r="AQ163" s="556"/>
      <c r="AR163" s="556"/>
      <c r="AS163" s="556"/>
      <c r="AT163" s="556"/>
      <c r="AU163" s="556"/>
      <c r="AV163" s="556"/>
      <c r="AW163" s="556"/>
    </row>
    <row r="164" customFormat="false" ht="15" hidden="false" customHeight="true" outlineLevel="0" collapsed="false">
      <c r="A164" s="561" t="s">
        <v>24</v>
      </c>
      <c r="B164" s="562"/>
      <c r="C164" s="292" t="n">
        <f aca="false">SUM(D164:F164)</f>
        <v>19936</v>
      </c>
      <c r="D164" s="438" t="n">
        <v>10175</v>
      </c>
      <c r="E164" s="438"/>
      <c r="F164" s="439" t="n">
        <v>9761</v>
      </c>
      <c r="G164" s="292" t="n">
        <f aca="false">SUM(H164:J164)</f>
        <v>19142</v>
      </c>
      <c r="H164" s="438" t="n">
        <v>10175</v>
      </c>
      <c r="I164" s="438"/>
      <c r="J164" s="439" t="n">
        <v>8967</v>
      </c>
      <c r="K164" s="184"/>
      <c r="L164" s="184"/>
      <c r="M164" s="184"/>
      <c r="N164" s="184"/>
      <c r="O164" s="184"/>
      <c r="P164" s="184"/>
      <c r="Q164" s="184"/>
      <c r="R164" s="184"/>
      <c r="S164" s="184"/>
      <c r="T164" s="184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556"/>
      <c r="AI164" s="556"/>
      <c r="AJ164" s="556"/>
      <c r="AK164" s="556"/>
      <c r="AL164" s="556"/>
      <c r="AM164" s="556"/>
      <c r="AN164" s="556"/>
      <c r="AO164" s="556"/>
      <c r="AP164" s="556"/>
      <c r="AQ164" s="556"/>
      <c r="AR164" s="556"/>
      <c r="AS164" s="556"/>
      <c r="AT164" s="556"/>
      <c r="AU164" s="556"/>
      <c r="AV164" s="556"/>
      <c r="AW164" s="556"/>
    </row>
    <row r="165" s="392" customFormat="true" ht="9.95" hidden="true" customHeight="true" outlineLevel="0" collapsed="false">
      <c r="A165" s="405" t="s">
        <v>25</v>
      </c>
      <c r="B165" s="406"/>
      <c r="C165" s="407" t="n">
        <f aca="false">SUM(D165:F165)</f>
        <v>0</v>
      </c>
      <c r="D165" s="407"/>
      <c r="E165" s="407"/>
      <c r="F165" s="423"/>
      <c r="G165" s="407" t="n">
        <f aca="false">SUM(H165:J165)</f>
        <v>0</v>
      </c>
      <c r="H165" s="407"/>
      <c r="I165" s="407"/>
      <c r="J165" s="423"/>
    </row>
    <row r="166" customFormat="false" ht="9.95" hidden="true" customHeight="true" outlineLevel="0" collapsed="false">
      <c r="A166" s="563"/>
      <c r="B166" s="564"/>
      <c r="C166" s="446"/>
      <c r="D166" s="521"/>
      <c r="E166" s="521"/>
      <c r="F166" s="521"/>
      <c r="G166" s="446"/>
      <c r="H166" s="521"/>
      <c r="I166" s="521"/>
      <c r="J166" s="521"/>
      <c r="K166" s="184"/>
      <c r="L166" s="184"/>
      <c r="M166" s="184"/>
      <c r="N166" s="184"/>
      <c r="O166" s="184"/>
      <c r="P166" s="184"/>
      <c r="Q166" s="184"/>
      <c r="R166" s="184"/>
      <c r="S166" s="184"/>
      <c r="T166" s="184"/>
      <c r="U166" s="184"/>
      <c r="V166" s="184"/>
      <c r="W166" s="184"/>
      <c r="X166" s="184"/>
      <c r="Y166" s="184"/>
      <c r="Z166" s="184"/>
      <c r="AA166" s="184"/>
      <c r="AB166" s="184"/>
      <c r="AC166" s="184"/>
      <c r="AD166" s="184"/>
      <c r="AE166" s="184"/>
      <c r="AF166" s="184"/>
      <c r="AG166" s="184"/>
      <c r="AH166" s="556"/>
      <c r="AI166" s="556"/>
      <c r="AJ166" s="556"/>
      <c r="AK166" s="556"/>
      <c r="AL166" s="556"/>
      <c r="AM166" s="556"/>
      <c r="AN166" s="556"/>
      <c r="AO166" s="556"/>
      <c r="AP166" s="556"/>
      <c r="AQ166" s="556"/>
      <c r="AR166" s="556"/>
      <c r="AS166" s="556"/>
      <c r="AT166" s="556"/>
      <c r="AU166" s="556"/>
      <c r="AV166" s="556"/>
      <c r="AW166" s="556"/>
    </row>
    <row r="167" customFormat="false" ht="9.95" hidden="true" customHeight="true" outlineLevel="0" collapsed="false">
      <c r="A167" s="563"/>
      <c r="B167" s="564"/>
      <c r="C167" s="446"/>
      <c r="D167" s="521"/>
      <c r="E167" s="521"/>
      <c r="F167" s="521"/>
      <c r="G167" s="446"/>
      <c r="H167" s="521"/>
      <c r="I167" s="521"/>
      <c r="J167" s="521"/>
      <c r="K167" s="184"/>
      <c r="L167" s="184"/>
      <c r="M167" s="184"/>
      <c r="N167" s="184"/>
      <c r="O167" s="184"/>
      <c r="P167" s="184"/>
      <c r="Q167" s="184"/>
      <c r="R167" s="184"/>
      <c r="S167" s="184"/>
      <c r="T167" s="184"/>
      <c r="U167" s="184"/>
      <c r="V167" s="184"/>
      <c r="W167" s="184"/>
      <c r="X167" s="184"/>
      <c r="Y167" s="184"/>
      <c r="Z167" s="184"/>
      <c r="AA167" s="184"/>
      <c r="AB167" s="184"/>
      <c r="AC167" s="184"/>
      <c r="AD167" s="184"/>
      <c r="AE167" s="184"/>
      <c r="AF167" s="184"/>
      <c r="AG167" s="184"/>
      <c r="AH167" s="556"/>
      <c r="AI167" s="556"/>
      <c r="AJ167" s="556"/>
      <c r="AK167" s="556"/>
      <c r="AL167" s="556"/>
      <c r="AM167" s="556"/>
      <c r="AN167" s="556"/>
      <c r="AO167" s="556"/>
      <c r="AP167" s="556"/>
      <c r="AQ167" s="556"/>
      <c r="AR167" s="556"/>
      <c r="AS167" s="556"/>
      <c r="AT167" s="556"/>
      <c r="AU167" s="556"/>
      <c r="AV167" s="556"/>
      <c r="AW167" s="556"/>
    </row>
    <row r="168" customFormat="false" ht="9.95" hidden="true" customHeight="true" outlineLevel="0" collapsed="false">
      <c r="A168" s="563"/>
      <c r="B168" s="564"/>
      <c r="C168" s="446"/>
      <c r="D168" s="521"/>
      <c r="E168" s="521"/>
      <c r="F168" s="521"/>
      <c r="G168" s="446"/>
      <c r="H168" s="521"/>
      <c r="I168" s="521"/>
      <c r="J168" s="521"/>
      <c r="K168" s="184"/>
      <c r="L168" s="184"/>
      <c r="M168" s="184"/>
      <c r="N168" s="184"/>
      <c r="O168" s="184"/>
      <c r="P168" s="184"/>
      <c r="Q168" s="184"/>
      <c r="R168" s="184"/>
      <c r="S168" s="184"/>
      <c r="T168" s="184"/>
      <c r="U168" s="184"/>
      <c r="V168" s="184"/>
      <c r="W168" s="184"/>
      <c r="X168" s="184"/>
      <c r="Y168" s="184"/>
      <c r="Z168" s="184"/>
      <c r="AA168" s="184"/>
      <c r="AB168" s="184"/>
      <c r="AC168" s="184"/>
      <c r="AD168" s="184"/>
      <c r="AE168" s="184"/>
      <c r="AF168" s="184"/>
      <c r="AG168" s="184"/>
      <c r="AH168" s="556"/>
      <c r="AI168" s="556"/>
      <c r="AJ168" s="556"/>
      <c r="AK168" s="556"/>
      <c r="AL168" s="556"/>
      <c r="AM168" s="556"/>
      <c r="AN168" s="556"/>
      <c r="AO168" s="556"/>
      <c r="AP168" s="556"/>
      <c r="AQ168" s="556"/>
      <c r="AR168" s="556"/>
      <c r="AS168" s="556"/>
      <c r="AT168" s="556"/>
      <c r="AU168" s="556"/>
      <c r="AV168" s="556"/>
      <c r="AW168" s="556"/>
    </row>
    <row r="169" customFormat="false" ht="9.95" hidden="true" customHeight="true" outlineLevel="0" collapsed="false">
      <c r="A169" s="563"/>
      <c r="B169" s="564"/>
      <c r="C169" s="446"/>
      <c r="D169" s="521"/>
      <c r="E169" s="521"/>
      <c r="F169" s="521"/>
      <c r="G169" s="446"/>
      <c r="H169" s="521"/>
      <c r="I169" s="521"/>
      <c r="J169" s="521"/>
      <c r="K169" s="184"/>
      <c r="L169" s="184"/>
      <c r="M169" s="184"/>
      <c r="N169" s="184"/>
      <c r="O169" s="184"/>
      <c r="P169" s="184"/>
      <c r="Q169" s="184"/>
      <c r="R169" s="184"/>
      <c r="S169" s="184"/>
      <c r="T169" s="184"/>
      <c r="U169" s="184"/>
      <c r="V169" s="184"/>
      <c r="W169" s="184"/>
      <c r="X169" s="184"/>
      <c r="Y169" s="184"/>
      <c r="Z169" s="184"/>
      <c r="AA169" s="184"/>
      <c r="AB169" s="184"/>
      <c r="AC169" s="184"/>
      <c r="AD169" s="184"/>
      <c r="AE169" s="184"/>
      <c r="AF169" s="184"/>
      <c r="AG169" s="184"/>
      <c r="AH169" s="556"/>
      <c r="AI169" s="556"/>
      <c r="AJ169" s="556"/>
      <c r="AK169" s="556"/>
      <c r="AL169" s="556"/>
      <c r="AM169" s="556"/>
      <c r="AN169" s="556"/>
      <c r="AO169" s="556"/>
      <c r="AP169" s="556"/>
      <c r="AQ169" s="556"/>
      <c r="AR169" s="556"/>
      <c r="AS169" s="556"/>
      <c r="AT169" s="556"/>
      <c r="AU169" s="556"/>
      <c r="AV169" s="556"/>
      <c r="AW169" s="556"/>
    </row>
    <row r="170" s="441" customFormat="true" ht="9.95" hidden="true" customHeight="true" outlineLevel="0" collapsed="false">
      <c r="A170" s="442"/>
      <c r="B170" s="442"/>
      <c r="C170" s="442"/>
      <c r="D170" s="442"/>
      <c r="E170" s="442"/>
      <c r="F170" s="442"/>
      <c r="G170" s="442"/>
      <c r="H170" s="442"/>
      <c r="I170" s="442"/>
      <c r="J170" s="442"/>
      <c r="K170" s="565"/>
      <c r="L170" s="565"/>
      <c r="M170" s="565"/>
      <c r="N170" s="565"/>
      <c r="O170" s="565"/>
      <c r="P170" s="565"/>
      <c r="Q170" s="565"/>
      <c r="R170" s="565"/>
      <c r="S170" s="565"/>
      <c r="T170" s="565"/>
      <c r="U170" s="565"/>
      <c r="V170" s="565"/>
      <c r="W170" s="565"/>
      <c r="X170" s="565"/>
      <c r="Y170" s="565"/>
      <c r="Z170" s="565"/>
      <c r="AA170" s="565"/>
      <c r="AB170" s="565"/>
      <c r="AC170" s="565"/>
      <c r="AD170" s="565"/>
      <c r="AE170" s="565"/>
      <c r="AF170" s="565"/>
      <c r="AG170" s="565"/>
      <c r="AH170" s="566"/>
      <c r="AI170" s="566"/>
      <c r="AJ170" s="566"/>
      <c r="AK170" s="566"/>
      <c r="AL170" s="566"/>
      <c r="AM170" s="566"/>
      <c r="AN170" s="566"/>
      <c r="AO170" s="566"/>
      <c r="AP170" s="566"/>
      <c r="AQ170" s="566"/>
      <c r="AR170" s="566"/>
      <c r="AS170" s="566"/>
      <c r="AT170" s="566"/>
      <c r="AU170" s="566"/>
      <c r="AV170" s="566"/>
      <c r="AW170" s="566"/>
    </row>
    <row r="171" s="392" customFormat="true" ht="19.5" hidden="false" customHeight="true" outlineLevel="0" collapsed="false">
      <c r="A171" s="387" t="s">
        <v>96</v>
      </c>
      <c r="B171" s="388"/>
      <c r="C171" s="389"/>
      <c r="D171" s="390"/>
      <c r="E171" s="390"/>
      <c r="F171" s="391"/>
      <c r="G171" s="389"/>
      <c r="H171" s="390"/>
      <c r="I171" s="390"/>
      <c r="J171" s="391"/>
    </row>
    <row r="172" customFormat="false" ht="9.95" hidden="false" customHeight="true" outlineLevel="0" collapsed="false">
      <c r="A172" s="393"/>
      <c r="B172" s="393"/>
      <c r="C172" s="393"/>
      <c r="D172" s="393"/>
      <c r="E172" s="393"/>
      <c r="F172" s="394"/>
      <c r="G172" s="393"/>
      <c r="H172" s="393"/>
      <c r="I172" s="393"/>
      <c r="J172" s="394" t="s">
        <v>1</v>
      </c>
    </row>
    <row r="173" customFormat="false" ht="15" hidden="false" customHeight="true" outlineLevel="0" collapsed="false">
      <c r="A173" s="11" t="s">
        <v>2</v>
      </c>
      <c r="B173" s="12" t="s">
        <v>3</v>
      </c>
      <c r="C173" s="12" t="s">
        <v>4</v>
      </c>
      <c r="D173" s="12"/>
      <c r="E173" s="12"/>
      <c r="F173" s="12"/>
      <c r="G173" s="12" t="s">
        <v>4</v>
      </c>
      <c r="H173" s="12"/>
      <c r="I173" s="12"/>
      <c r="J173" s="12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14"/>
      <c r="B174" s="12"/>
      <c r="C174" s="15" t="s">
        <v>6</v>
      </c>
      <c r="D174" s="16" t="s">
        <v>7</v>
      </c>
      <c r="E174" s="16"/>
      <c r="F174" s="16"/>
      <c r="G174" s="15" t="s">
        <v>6</v>
      </c>
      <c r="H174" s="16" t="s">
        <v>7</v>
      </c>
      <c r="I174" s="16"/>
      <c r="J174" s="16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17" t="s">
        <v>8</v>
      </c>
      <c r="B175" s="12"/>
      <c r="C175" s="18" t="s">
        <v>9</v>
      </c>
      <c r="D175" s="19" t="s">
        <v>10</v>
      </c>
      <c r="E175" s="15" t="s">
        <v>11</v>
      </c>
      <c r="F175" s="20" t="s">
        <v>12</v>
      </c>
      <c r="G175" s="18" t="s">
        <v>9</v>
      </c>
      <c r="H175" s="19" t="s">
        <v>10</v>
      </c>
      <c r="I175" s="15" t="s">
        <v>11</v>
      </c>
      <c r="J175" s="20" t="s">
        <v>12</v>
      </c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17" t="s">
        <v>13</v>
      </c>
      <c r="B176" s="12"/>
      <c r="C176" s="21"/>
      <c r="D176" s="22" t="s">
        <v>14</v>
      </c>
      <c r="E176" s="23" t="s">
        <v>15</v>
      </c>
      <c r="F176" s="24" t="s">
        <v>14</v>
      </c>
      <c r="G176" s="21"/>
      <c r="H176" s="22" t="s">
        <v>14</v>
      </c>
      <c r="I176" s="23" t="s">
        <v>15</v>
      </c>
      <c r="J176" s="24" t="s">
        <v>14</v>
      </c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true" outlineLevel="0" collapsed="false">
      <c r="A177" s="25" t="n">
        <v>1</v>
      </c>
      <c r="B177" s="26" t="n">
        <v>2</v>
      </c>
      <c r="C177" s="26" t="n">
        <v>3</v>
      </c>
      <c r="D177" s="26" t="n">
        <v>4</v>
      </c>
      <c r="E177" s="26" t="n">
        <v>5</v>
      </c>
      <c r="F177" s="26" t="n">
        <v>6</v>
      </c>
      <c r="G177" s="26" t="n">
        <v>3</v>
      </c>
      <c r="H177" s="26" t="n">
        <v>4</v>
      </c>
      <c r="I177" s="26" t="n">
        <v>5</v>
      </c>
      <c r="J177" s="26" t="n">
        <v>6</v>
      </c>
    </row>
    <row r="178" s="441" customFormat="true" ht="28.5" hidden="false" customHeight="true" outlineLevel="0" collapsed="false">
      <c r="A178" s="567" t="s">
        <v>129</v>
      </c>
      <c r="B178" s="568" t="n">
        <v>19</v>
      </c>
      <c r="C178" s="569" t="n">
        <f aca="false">+C179+C183+C187+C192</f>
        <v>363526</v>
      </c>
      <c r="D178" s="569" t="n">
        <f aca="false">+D179+D183+D187+D192</f>
        <v>255116</v>
      </c>
      <c r="E178" s="569" t="n">
        <f aca="false">+E179+E183+E187+E192</f>
        <v>0</v>
      </c>
      <c r="F178" s="570" t="n">
        <f aca="false">+F179+F183+F187+F192</f>
        <v>108410</v>
      </c>
      <c r="G178" s="569" t="n">
        <f aca="false">+G179+G183+G187+G192</f>
        <v>336487</v>
      </c>
      <c r="H178" s="569" t="n">
        <f aca="false">+H179+H183+H187+H192</f>
        <v>228077</v>
      </c>
      <c r="I178" s="569" t="n">
        <f aca="false">+I179+I183+I187+I192</f>
        <v>0</v>
      </c>
      <c r="J178" s="570" t="n">
        <f aca="false">+J179+J183+J187+J192</f>
        <v>108410</v>
      </c>
      <c r="K178" s="571"/>
      <c r="L178" s="565"/>
      <c r="M178" s="565"/>
      <c r="N178" s="565"/>
      <c r="O178" s="565"/>
      <c r="P178" s="565"/>
      <c r="Q178" s="565"/>
      <c r="R178" s="565"/>
      <c r="S178" s="565"/>
      <c r="T178" s="565"/>
      <c r="U178" s="565"/>
      <c r="V178" s="565"/>
      <c r="W178" s="565"/>
      <c r="X178" s="565"/>
      <c r="Y178" s="565"/>
      <c r="Z178" s="565"/>
      <c r="AA178" s="565"/>
      <c r="AB178" s="565"/>
      <c r="AC178" s="565"/>
      <c r="AD178" s="565"/>
      <c r="AE178" s="565"/>
      <c r="AF178" s="565"/>
      <c r="AG178" s="565"/>
      <c r="AH178" s="566"/>
      <c r="AI178" s="566"/>
      <c r="AJ178" s="566"/>
      <c r="AK178" s="566"/>
      <c r="AL178" s="566"/>
      <c r="AM178" s="566"/>
      <c r="AN178" s="566"/>
      <c r="AO178" s="566"/>
      <c r="AP178" s="566"/>
      <c r="AQ178" s="566"/>
      <c r="AR178" s="566"/>
      <c r="AS178" s="566"/>
      <c r="AT178" s="566"/>
      <c r="AU178" s="566"/>
      <c r="AV178" s="566"/>
      <c r="AW178" s="566"/>
    </row>
    <row r="179" customFormat="false" ht="14.25" hidden="false" customHeight="false" outlineLevel="0" collapsed="false">
      <c r="A179" s="572" t="s">
        <v>130</v>
      </c>
      <c r="B179" s="573" t="s">
        <v>131</v>
      </c>
      <c r="C179" s="574" t="n">
        <f aca="false">+C180+C181+C182</f>
        <v>105311</v>
      </c>
      <c r="D179" s="546" t="n">
        <f aca="false">+D180+D181+D182</f>
        <v>16903</v>
      </c>
      <c r="E179" s="546" t="n">
        <f aca="false">+E180+E181+E182</f>
        <v>0</v>
      </c>
      <c r="F179" s="575" t="n">
        <f aca="false">+F180+F181+F182</f>
        <v>88408</v>
      </c>
      <c r="G179" s="574" t="n">
        <f aca="false">+G180+G181+G182</f>
        <v>105311</v>
      </c>
      <c r="H179" s="546" t="n">
        <f aca="false">+H180+H181+H182</f>
        <v>16903</v>
      </c>
      <c r="I179" s="546" t="n">
        <f aca="false">+I180+I181+I182</f>
        <v>0</v>
      </c>
      <c r="J179" s="575" t="n">
        <f aca="false">+J180+J181+J182</f>
        <v>88408</v>
      </c>
      <c r="K179" s="184"/>
      <c r="L179" s="184"/>
      <c r="M179" s="184"/>
      <c r="N179" s="184"/>
      <c r="O179" s="184"/>
      <c r="P179" s="184"/>
      <c r="Q179" s="184"/>
      <c r="R179" s="184"/>
      <c r="S179" s="184"/>
      <c r="T179" s="184"/>
      <c r="U179" s="184"/>
      <c r="V179" s="184"/>
      <c r="W179" s="184"/>
      <c r="X179" s="184"/>
      <c r="Y179" s="184"/>
      <c r="Z179" s="184"/>
      <c r="AA179" s="184"/>
      <c r="AB179" s="184"/>
      <c r="AC179" s="184"/>
      <c r="AD179" s="184"/>
      <c r="AE179" s="184"/>
      <c r="AF179" s="184"/>
      <c r="AG179" s="184"/>
      <c r="AH179" s="556"/>
      <c r="AI179" s="556"/>
      <c r="AJ179" s="556"/>
      <c r="AK179" s="556"/>
      <c r="AL179" s="556"/>
      <c r="AM179" s="556"/>
      <c r="AN179" s="556"/>
      <c r="AO179" s="556"/>
      <c r="AP179" s="556"/>
      <c r="AQ179" s="556"/>
      <c r="AR179" s="556"/>
      <c r="AS179" s="556"/>
      <c r="AT179" s="556"/>
      <c r="AU179" s="556"/>
      <c r="AV179" s="556"/>
      <c r="AW179" s="556"/>
    </row>
    <row r="180" customFormat="false" ht="11.1" hidden="false" customHeight="true" outlineLevel="0" collapsed="false">
      <c r="A180" s="174" t="s">
        <v>19</v>
      </c>
      <c r="B180" s="576" t="s">
        <v>132</v>
      </c>
      <c r="C180" s="430" t="n">
        <f aca="false">SUM(D180:F180)</f>
        <v>73792</v>
      </c>
      <c r="D180" s="501" t="n">
        <v>13403</v>
      </c>
      <c r="E180" s="501"/>
      <c r="F180" s="172" t="n">
        <v>60389</v>
      </c>
      <c r="G180" s="430" t="n">
        <f aca="false">SUM(H180:J180)</f>
        <v>73792</v>
      </c>
      <c r="H180" s="501" t="n">
        <v>13403</v>
      </c>
      <c r="I180" s="501"/>
      <c r="J180" s="172" t="n">
        <v>60389</v>
      </c>
      <c r="K180" s="184"/>
      <c r="L180" s="184"/>
      <c r="M180" s="184"/>
      <c r="N180" s="184"/>
      <c r="O180" s="184"/>
      <c r="P180" s="184"/>
      <c r="Q180" s="184"/>
      <c r="R180" s="184"/>
      <c r="S180" s="184"/>
      <c r="T180" s="184"/>
      <c r="U180" s="184"/>
      <c r="V180" s="184"/>
      <c r="W180" s="184"/>
      <c r="X180" s="184"/>
      <c r="Y180" s="184"/>
      <c r="Z180" s="184"/>
      <c r="AA180" s="184"/>
      <c r="AB180" s="184"/>
      <c r="AC180" s="184"/>
      <c r="AD180" s="184"/>
      <c r="AE180" s="184"/>
      <c r="AF180" s="184"/>
      <c r="AG180" s="184"/>
      <c r="AH180" s="556"/>
      <c r="AI180" s="556"/>
      <c r="AJ180" s="556"/>
      <c r="AK180" s="556"/>
      <c r="AL180" s="556"/>
      <c r="AM180" s="556"/>
      <c r="AN180" s="556"/>
      <c r="AO180" s="556"/>
      <c r="AP180" s="556"/>
      <c r="AQ180" s="556"/>
      <c r="AR180" s="556"/>
      <c r="AS180" s="556"/>
      <c r="AT180" s="556"/>
      <c r="AU180" s="556"/>
      <c r="AV180" s="556"/>
      <c r="AW180" s="556"/>
    </row>
    <row r="181" customFormat="false" ht="11.1" hidden="false" customHeight="true" outlineLevel="0" collapsed="false">
      <c r="A181" s="302" t="s">
        <v>20</v>
      </c>
      <c r="B181" s="576" t="s">
        <v>133</v>
      </c>
      <c r="C181" s="430" t="n">
        <f aca="false">SUM(D181:F181)</f>
        <v>17828</v>
      </c>
      <c r="D181" s="501" t="n">
        <v>663</v>
      </c>
      <c r="E181" s="501"/>
      <c r="F181" s="172" t="n">
        <v>17165</v>
      </c>
      <c r="G181" s="430" t="n">
        <f aca="false">SUM(H181:J181)</f>
        <v>17828</v>
      </c>
      <c r="H181" s="501" t="n">
        <v>663</v>
      </c>
      <c r="I181" s="501"/>
      <c r="J181" s="172" t="n">
        <v>17165</v>
      </c>
      <c r="K181" s="184"/>
      <c r="L181" s="184"/>
      <c r="M181" s="184"/>
      <c r="N181" s="184"/>
      <c r="O181" s="184"/>
      <c r="P181" s="184"/>
      <c r="Q181" s="184"/>
      <c r="R181" s="184"/>
      <c r="S181" s="184"/>
      <c r="T181" s="184"/>
      <c r="U181" s="184"/>
      <c r="V181" s="184"/>
      <c r="W181" s="184"/>
      <c r="X181" s="184"/>
      <c r="Y181" s="184"/>
      <c r="Z181" s="184"/>
      <c r="AA181" s="184"/>
      <c r="AB181" s="184"/>
      <c r="AC181" s="184"/>
      <c r="AD181" s="184"/>
      <c r="AE181" s="184"/>
      <c r="AF181" s="184"/>
      <c r="AG181" s="184"/>
      <c r="AH181" s="556"/>
      <c r="AI181" s="556"/>
      <c r="AJ181" s="556"/>
      <c r="AK181" s="556"/>
      <c r="AL181" s="556"/>
      <c r="AM181" s="556"/>
      <c r="AN181" s="556"/>
      <c r="AO181" s="556"/>
      <c r="AP181" s="556"/>
      <c r="AQ181" s="556"/>
      <c r="AR181" s="556"/>
      <c r="AS181" s="556"/>
      <c r="AT181" s="556"/>
      <c r="AU181" s="556"/>
      <c r="AV181" s="556"/>
      <c r="AW181" s="556"/>
    </row>
    <row r="182" customFormat="false" ht="11.1" hidden="false" customHeight="true" outlineLevel="0" collapsed="false">
      <c r="A182" s="302" t="s">
        <v>21</v>
      </c>
      <c r="B182" s="576" t="s">
        <v>134</v>
      </c>
      <c r="C182" s="430" t="n">
        <f aca="false">SUM(D182:F182)</f>
        <v>13691</v>
      </c>
      <c r="D182" s="501" t="n">
        <v>2837</v>
      </c>
      <c r="E182" s="501"/>
      <c r="F182" s="172" t="n">
        <v>10854</v>
      </c>
      <c r="G182" s="430" t="n">
        <f aca="false">SUM(H182:J182)</f>
        <v>13691</v>
      </c>
      <c r="H182" s="501" t="n">
        <v>2837</v>
      </c>
      <c r="I182" s="501"/>
      <c r="J182" s="172" t="n">
        <v>10854</v>
      </c>
      <c r="K182" s="184"/>
      <c r="L182" s="184"/>
      <c r="M182" s="184"/>
      <c r="N182" s="184"/>
      <c r="O182" s="184"/>
      <c r="P182" s="184"/>
      <c r="Q182" s="184"/>
      <c r="R182" s="184"/>
      <c r="S182" s="184"/>
      <c r="T182" s="184"/>
      <c r="U182" s="184"/>
      <c r="V182" s="184"/>
      <c r="W182" s="184"/>
      <c r="X182" s="184"/>
      <c r="Y182" s="184"/>
      <c r="Z182" s="184"/>
      <c r="AA182" s="184"/>
      <c r="AB182" s="184"/>
      <c r="AC182" s="184"/>
      <c r="AD182" s="184"/>
      <c r="AE182" s="184"/>
      <c r="AF182" s="184"/>
      <c r="AG182" s="184"/>
      <c r="AH182" s="556"/>
      <c r="AI182" s="556"/>
      <c r="AJ182" s="556"/>
      <c r="AK182" s="556"/>
      <c r="AL182" s="556"/>
      <c r="AM182" s="556"/>
      <c r="AN182" s="556"/>
      <c r="AO182" s="556"/>
      <c r="AP182" s="556"/>
      <c r="AQ182" s="556"/>
      <c r="AR182" s="556"/>
      <c r="AS182" s="556"/>
      <c r="AT182" s="556"/>
      <c r="AU182" s="556"/>
      <c r="AV182" s="556"/>
      <c r="AW182" s="556"/>
    </row>
    <row r="183" customFormat="false" ht="14.1" hidden="false" customHeight="true" outlineLevel="0" collapsed="false">
      <c r="A183" s="577" t="s">
        <v>120</v>
      </c>
      <c r="B183" s="578"/>
      <c r="C183" s="549" t="n">
        <f aca="false">SUM(D183:F183)</f>
        <v>258215</v>
      </c>
      <c r="D183" s="432" t="n">
        <v>238213</v>
      </c>
      <c r="E183" s="432"/>
      <c r="F183" s="168" t="n">
        <v>20002</v>
      </c>
      <c r="G183" s="549" t="n">
        <f aca="false">SUM(H183:J183)</f>
        <v>231176</v>
      </c>
      <c r="H183" s="432" t="n">
        <v>211174</v>
      </c>
      <c r="I183" s="432"/>
      <c r="J183" s="168" t="n">
        <v>20002</v>
      </c>
      <c r="K183" s="397"/>
      <c r="L183" s="397"/>
      <c r="M183" s="184"/>
      <c r="N183" s="184"/>
      <c r="O183" s="184"/>
      <c r="P183" s="184"/>
      <c r="Q183" s="184"/>
      <c r="R183" s="184"/>
      <c r="S183" s="184"/>
      <c r="T183" s="184"/>
      <c r="U183" s="184"/>
      <c r="V183" s="184"/>
      <c r="W183" s="184"/>
      <c r="X183" s="184"/>
      <c r="Y183" s="184"/>
      <c r="Z183" s="184"/>
      <c r="AA183" s="184"/>
      <c r="AB183" s="184"/>
      <c r="AC183" s="184"/>
      <c r="AD183" s="184"/>
      <c r="AE183" s="184"/>
      <c r="AF183" s="184"/>
      <c r="AG183" s="184"/>
      <c r="AH183" s="556"/>
      <c r="AI183" s="556"/>
      <c r="AJ183" s="556"/>
      <c r="AK183" s="556"/>
      <c r="AL183" s="556"/>
      <c r="AM183" s="556"/>
      <c r="AN183" s="556"/>
      <c r="AO183" s="556"/>
      <c r="AP183" s="556"/>
      <c r="AQ183" s="556"/>
      <c r="AR183" s="556"/>
      <c r="AS183" s="556"/>
      <c r="AT183" s="556"/>
      <c r="AU183" s="556"/>
      <c r="AV183" s="556"/>
      <c r="AW183" s="556"/>
    </row>
    <row r="184" customFormat="false" ht="11.1" hidden="true" customHeight="true" outlineLevel="0" collapsed="false">
      <c r="A184" s="176" t="s">
        <v>103</v>
      </c>
      <c r="B184" s="578"/>
      <c r="C184" s="430" t="n">
        <f aca="false">SUM(D184:F184)</f>
        <v>0</v>
      </c>
      <c r="D184" s="430"/>
      <c r="E184" s="430"/>
      <c r="F184" s="61"/>
      <c r="G184" s="430" t="n">
        <f aca="false">SUM(H184:J184)</f>
        <v>0</v>
      </c>
      <c r="H184" s="430"/>
      <c r="I184" s="430"/>
      <c r="J184" s="61"/>
      <c r="K184" s="184"/>
      <c r="L184" s="184"/>
      <c r="M184" s="184"/>
      <c r="N184" s="184"/>
      <c r="O184" s="184"/>
      <c r="P184" s="184"/>
      <c r="Q184" s="184"/>
      <c r="R184" s="184"/>
      <c r="S184" s="184"/>
      <c r="T184" s="184"/>
      <c r="U184" s="184"/>
      <c r="V184" s="184"/>
      <c r="W184" s="184"/>
      <c r="X184" s="184"/>
      <c r="Y184" s="184"/>
      <c r="Z184" s="184"/>
      <c r="AA184" s="184"/>
      <c r="AB184" s="184"/>
      <c r="AC184" s="184"/>
      <c r="AD184" s="184"/>
      <c r="AE184" s="184"/>
      <c r="AF184" s="184"/>
      <c r="AG184" s="184"/>
      <c r="AH184" s="556"/>
      <c r="AI184" s="556"/>
      <c r="AJ184" s="556"/>
      <c r="AK184" s="556"/>
      <c r="AL184" s="556"/>
      <c r="AM184" s="556"/>
      <c r="AN184" s="556"/>
      <c r="AO184" s="556"/>
      <c r="AP184" s="556"/>
      <c r="AQ184" s="556"/>
      <c r="AR184" s="556"/>
      <c r="AS184" s="556"/>
      <c r="AT184" s="556"/>
      <c r="AU184" s="556"/>
      <c r="AV184" s="556"/>
      <c r="AW184" s="556"/>
    </row>
    <row r="185" s="175" customFormat="true" ht="11.1" hidden="true" customHeight="true" outlineLevel="0" collapsed="false">
      <c r="A185" s="169" t="s">
        <v>104</v>
      </c>
      <c r="B185" s="519"/>
      <c r="C185" s="430" t="n">
        <f aca="false">SUM(D185:F185)</f>
        <v>0</v>
      </c>
      <c r="D185" s="430"/>
      <c r="E185" s="430"/>
      <c r="F185" s="61"/>
      <c r="G185" s="430" t="n">
        <f aca="false">SUM(H185:J185)</f>
        <v>0</v>
      </c>
      <c r="H185" s="430"/>
      <c r="I185" s="430"/>
      <c r="J185" s="61"/>
    </row>
    <row r="186" s="175" customFormat="true" ht="11.1" hidden="true" customHeight="true" outlineLevel="0" collapsed="false">
      <c r="A186" s="350" t="s">
        <v>33</v>
      </c>
      <c r="B186" s="519"/>
      <c r="C186" s="430" t="n">
        <f aca="false">SUM(D186:F186)</f>
        <v>0</v>
      </c>
      <c r="D186" s="430"/>
      <c r="E186" s="430"/>
      <c r="F186" s="61"/>
      <c r="G186" s="430" t="n">
        <f aca="false">SUM(H186:J186)</f>
        <v>0</v>
      </c>
      <c r="H186" s="430"/>
      <c r="I186" s="430"/>
      <c r="J186" s="61"/>
    </row>
    <row r="187" customFormat="false" ht="14.1" hidden="true" customHeight="true" outlineLevel="0" collapsed="false">
      <c r="A187" s="577"/>
      <c r="B187" s="578"/>
      <c r="C187" s="549" t="n">
        <f aca="false">SUM(D187:F187)</f>
        <v>0</v>
      </c>
      <c r="D187" s="432"/>
      <c r="E187" s="432"/>
      <c r="F187" s="168"/>
      <c r="G187" s="549" t="n">
        <f aca="false">SUM(H187:J187)</f>
        <v>0</v>
      </c>
      <c r="H187" s="432"/>
      <c r="I187" s="432"/>
      <c r="J187" s="168"/>
      <c r="K187" s="184"/>
      <c r="L187" s="184"/>
      <c r="M187" s="184"/>
      <c r="N187" s="184"/>
      <c r="O187" s="184"/>
      <c r="P187" s="184"/>
      <c r="Q187" s="184"/>
      <c r="R187" s="184"/>
      <c r="S187" s="184"/>
      <c r="T187" s="184"/>
      <c r="U187" s="184"/>
      <c r="V187" s="184"/>
      <c r="W187" s="184"/>
      <c r="X187" s="184"/>
      <c r="Y187" s="184"/>
      <c r="Z187" s="184"/>
      <c r="AA187" s="184"/>
      <c r="AB187" s="184"/>
      <c r="AC187" s="184"/>
      <c r="AD187" s="184"/>
      <c r="AE187" s="184"/>
      <c r="AF187" s="184"/>
      <c r="AG187" s="184"/>
      <c r="AH187" s="556"/>
      <c r="AI187" s="556"/>
      <c r="AJ187" s="556"/>
      <c r="AK187" s="556"/>
      <c r="AL187" s="556"/>
      <c r="AM187" s="556"/>
      <c r="AN187" s="556"/>
      <c r="AO187" s="556"/>
      <c r="AP187" s="556"/>
      <c r="AQ187" s="556"/>
      <c r="AR187" s="556"/>
      <c r="AS187" s="556"/>
      <c r="AT187" s="556"/>
      <c r="AU187" s="556"/>
      <c r="AV187" s="556"/>
      <c r="AW187" s="556"/>
    </row>
    <row r="188" customFormat="false" ht="11.1" hidden="true" customHeight="true" outlineLevel="0" collapsed="false">
      <c r="A188" s="176"/>
      <c r="B188" s="578"/>
      <c r="C188" s="430" t="n">
        <f aca="false">SUM(D188:F188)</f>
        <v>0</v>
      </c>
      <c r="D188" s="430"/>
      <c r="E188" s="430"/>
      <c r="F188" s="61"/>
      <c r="G188" s="430" t="n">
        <f aca="false">SUM(H188:J188)</f>
        <v>0</v>
      </c>
      <c r="H188" s="430"/>
      <c r="I188" s="430"/>
      <c r="J188" s="61"/>
      <c r="K188" s="184"/>
      <c r="L188" s="184"/>
      <c r="M188" s="184"/>
      <c r="N188" s="184"/>
      <c r="O188" s="184"/>
      <c r="P188" s="184"/>
      <c r="Q188" s="184"/>
      <c r="R188" s="184"/>
      <c r="S188" s="184"/>
      <c r="T188" s="184"/>
      <c r="U188" s="184"/>
      <c r="V188" s="184"/>
      <c r="W188" s="184"/>
      <c r="X188" s="184"/>
      <c r="Y188" s="184"/>
      <c r="Z188" s="184"/>
      <c r="AA188" s="184"/>
      <c r="AB188" s="184"/>
      <c r="AC188" s="184"/>
      <c r="AD188" s="184"/>
      <c r="AE188" s="184"/>
      <c r="AF188" s="184"/>
      <c r="AG188" s="184"/>
      <c r="AH188" s="556"/>
      <c r="AI188" s="556"/>
      <c r="AJ188" s="556"/>
      <c r="AK188" s="556"/>
      <c r="AL188" s="556"/>
      <c r="AM188" s="556"/>
      <c r="AN188" s="556"/>
      <c r="AO188" s="556"/>
      <c r="AP188" s="556"/>
      <c r="AQ188" s="556"/>
      <c r="AR188" s="556"/>
      <c r="AS188" s="556"/>
      <c r="AT188" s="556"/>
      <c r="AU188" s="556"/>
      <c r="AV188" s="556"/>
      <c r="AW188" s="556"/>
    </row>
    <row r="189" customFormat="false" ht="11.1" hidden="true" customHeight="true" outlineLevel="0" collapsed="false">
      <c r="A189" s="350"/>
      <c r="B189" s="578"/>
      <c r="C189" s="430" t="n">
        <f aca="false">SUM(D189:F189)</f>
        <v>0</v>
      </c>
      <c r="D189" s="430"/>
      <c r="E189" s="430"/>
      <c r="F189" s="61"/>
      <c r="G189" s="430" t="n">
        <f aca="false">SUM(H189:J189)</f>
        <v>0</v>
      </c>
      <c r="H189" s="430"/>
      <c r="I189" s="430"/>
      <c r="J189" s="61"/>
      <c r="K189" s="184"/>
      <c r="L189" s="184"/>
      <c r="M189" s="184"/>
      <c r="N189" s="184"/>
      <c r="O189" s="184"/>
      <c r="P189" s="184"/>
      <c r="Q189" s="184"/>
      <c r="R189" s="184"/>
      <c r="S189" s="184"/>
      <c r="T189" s="184"/>
      <c r="U189" s="184"/>
      <c r="V189" s="184"/>
      <c r="W189" s="184"/>
      <c r="X189" s="184"/>
      <c r="Y189" s="184"/>
      <c r="Z189" s="184"/>
      <c r="AA189" s="184"/>
      <c r="AB189" s="184"/>
      <c r="AC189" s="184"/>
      <c r="AD189" s="184"/>
      <c r="AE189" s="184"/>
      <c r="AF189" s="184"/>
      <c r="AG189" s="184"/>
      <c r="AH189" s="556"/>
      <c r="AI189" s="556"/>
      <c r="AJ189" s="556"/>
      <c r="AK189" s="556"/>
      <c r="AL189" s="556"/>
      <c r="AM189" s="556"/>
      <c r="AN189" s="556"/>
      <c r="AO189" s="556"/>
      <c r="AP189" s="556"/>
      <c r="AQ189" s="556"/>
      <c r="AR189" s="556"/>
      <c r="AS189" s="556"/>
      <c r="AT189" s="556"/>
      <c r="AU189" s="556"/>
      <c r="AV189" s="556"/>
      <c r="AW189" s="556"/>
    </row>
    <row r="190" s="184" customFormat="true" ht="12" hidden="true" customHeight="true" outlineLevel="0" collapsed="false">
      <c r="A190" s="180"/>
      <c r="B190" s="419"/>
      <c r="C190" s="182"/>
      <c r="D190" s="420"/>
      <c r="E190" s="404"/>
      <c r="F190" s="58"/>
      <c r="G190" s="182"/>
      <c r="H190" s="420"/>
      <c r="I190" s="404"/>
      <c r="J190" s="58"/>
    </row>
    <row r="191" customFormat="false" ht="15" hidden="false" customHeight="false" outlineLevel="0" collapsed="false">
      <c r="A191" s="579" t="s">
        <v>24</v>
      </c>
      <c r="B191" s="555"/>
      <c r="C191" s="183" t="n">
        <f aca="false">SUM(D191:F191)</f>
        <v>0</v>
      </c>
      <c r="D191" s="420"/>
      <c r="E191" s="420"/>
      <c r="F191" s="404"/>
      <c r="G191" s="183" t="n">
        <f aca="false">SUM(H191:J191)</f>
        <v>0</v>
      </c>
      <c r="H191" s="420"/>
      <c r="I191" s="420"/>
      <c r="J191" s="404"/>
      <c r="K191" s="184"/>
      <c r="L191" s="184"/>
      <c r="M191" s="184"/>
      <c r="N191" s="184"/>
      <c r="O191" s="184"/>
      <c r="P191" s="184"/>
      <c r="Q191" s="184"/>
      <c r="R191" s="184"/>
      <c r="S191" s="184"/>
      <c r="T191" s="184"/>
      <c r="U191" s="184"/>
      <c r="V191" s="184"/>
      <c r="W191" s="184"/>
      <c r="X191" s="184"/>
      <c r="Y191" s="184"/>
      <c r="Z191" s="184"/>
      <c r="AA191" s="184"/>
      <c r="AB191" s="184"/>
      <c r="AC191" s="184"/>
      <c r="AD191" s="184"/>
      <c r="AE191" s="184"/>
      <c r="AF191" s="184"/>
      <c r="AG191" s="184"/>
      <c r="AH191" s="556"/>
      <c r="AI191" s="556"/>
      <c r="AJ191" s="556"/>
      <c r="AK191" s="556"/>
      <c r="AL191" s="556"/>
      <c r="AM191" s="556"/>
      <c r="AN191" s="556"/>
      <c r="AO191" s="556"/>
      <c r="AP191" s="556"/>
      <c r="AQ191" s="556"/>
      <c r="AR191" s="556"/>
      <c r="AS191" s="556"/>
      <c r="AT191" s="556"/>
      <c r="AU191" s="556"/>
      <c r="AV191" s="556"/>
      <c r="AW191" s="556"/>
    </row>
    <row r="192" s="392" customFormat="true" ht="12.75" hidden="true" customHeight="true" outlineLevel="0" collapsed="false">
      <c r="A192" s="405" t="s">
        <v>25</v>
      </c>
      <c r="B192" s="455"/>
      <c r="C192" s="580" t="n">
        <f aca="false">SUM(D192:F192)</f>
        <v>0</v>
      </c>
      <c r="D192" s="407"/>
      <c r="E192" s="407"/>
      <c r="F192" s="423"/>
      <c r="G192" s="580" t="n">
        <f aca="false">SUM(H192:J192)</f>
        <v>0</v>
      </c>
      <c r="H192" s="407"/>
      <c r="I192" s="407"/>
      <c r="J192" s="423"/>
    </row>
    <row r="193" customFormat="false" ht="15" hidden="false" customHeight="false" outlineLevel="0" collapsed="false">
      <c r="A193" s="581" t="s">
        <v>135</v>
      </c>
      <c r="B193" s="582" t="n">
        <v>40</v>
      </c>
      <c r="C193" s="583" t="n">
        <f aca="false">+C194+C198+C199+C206</f>
        <v>490000</v>
      </c>
      <c r="D193" s="583" t="n">
        <f aca="false">+D194+D198+D199+D206</f>
        <v>0</v>
      </c>
      <c r="E193" s="583" t="n">
        <f aca="false">+E194+E198+E199+E206</f>
        <v>0</v>
      </c>
      <c r="F193" s="542" t="n">
        <f aca="false">+F194+F198+F199+F206</f>
        <v>490000</v>
      </c>
      <c r="G193" s="583" t="n">
        <f aca="false">+G194+G198+G199+G206</f>
        <v>490000</v>
      </c>
      <c r="H193" s="583" t="n">
        <f aca="false">+H194+H198+H199+H206</f>
        <v>0</v>
      </c>
      <c r="I193" s="583" t="n">
        <f aca="false">+I194+I198+I199+I206</f>
        <v>0</v>
      </c>
      <c r="J193" s="542" t="n">
        <f aca="false">+J194+J198+J199+J206</f>
        <v>490000</v>
      </c>
      <c r="K193" s="543"/>
      <c r="L193" s="184"/>
      <c r="M193" s="184"/>
      <c r="N193" s="184"/>
      <c r="O193" s="184"/>
      <c r="P193" s="184"/>
      <c r="Q193" s="184"/>
      <c r="R193" s="184"/>
      <c r="S193" s="184"/>
      <c r="T193" s="184"/>
      <c r="U193" s="184"/>
      <c r="V193" s="184"/>
      <c r="W193" s="184"/>
      <c r="X193" s="184"/>
      <c r="Y193" s="184"/>
      <c r="Z193" s="184"/>
      <c r="AA193" s="184"/>
      <c r="AB193" s="184"/>
      <c r="AC193" s="184"/>
      <c r="AD193" s="184"/>
      <c r="AE193" s="184"/>
      <c r="AF193" s="184"/>
      <c r="AG193" s="184"/>
      <c r="AH193" s="556"/>
      <c r="AI193" s="556"/>
      <c r="AJ193" s="556"/>
      <c r="AK193" s="556"/>
      <c r="AL193" s="556"/>
      <c r="AM193" s="556"/>
      <c r="AN193" s="556"/>
      <c r="AO193" s="556"/>
      <c r="AP193" s="556"/>
      <c r="AQ193" s="556"/>
      <c r="AR193" s="556"/>
      <c r="AS193" s="556"/>
      <c r="AT193" s="556"/>
      <c r="AU193" s="556"/>
      <c r="AV193" s="556"/>
      <c r="AW193" s="556"/>
    </row>
    <row r="194" customFormat="false" ht="14.25" hidden="false" customHeight="false" outlineLevel="0" collapsed="false">
      <c r="A194" s="572" t="s">
        <v>136</v>
      </c>
      <c r="B194" s="516"/>
      <c r="C194" s="574" t="n">
        <f aca="false">+C195+C196+C197</f>
        <v>293189</v>
      </c>
      <c r="D194" s="546" t="n">
        <f aca="false">+D195+D196+D197</f>
        <v>0</v>
      </c>
      <c r="E194" s="546" t="n">
        <f aca="false">+E195+E196+E197</f>
        <v>0</v>
      </c>
      <c r="F194" s="575" t="n">
        <f aca="false">+F195+F196+F197</f>
        <v>293189</v>
      </c>
      <c r="G194" s="574" t="n">
        <f aca="false">+G195+G196+G197</f>
        <v>293189</v>
      </c>
      <c r="H194" s="546" t="n">
        <f aca="false">+H195+H196+H197</f>
        <v>0</v>
      </c>
      <c r="I194" s="546" t="n">
        <f aca="false">+I195+I196+I197</f>
        <v>0</v>
      </c>
      <c r="J194" s="575" t="n">
        <f aca="false">+J195+J196+J197</f>
        <v>293189</v>
      </c>
    </row>
    <row r="195" customFormat="false" ht="11.1" hidden="false" customHeight="true" outlineLevel="0" collapsed="false">
      <c r="A195" s="174" t="s">
        <v>19</v>
      </c>
      <c r="B195" s="519"/>
      <c r="C195" s="430" t="n">
        <f aca="false">SUM(D195:F195)</f>
        <v>230275</v>
      </c>
      <c r="D195" s="501"/>
      <c r="E195" s="501"/>
      <c r="F195" s="61" t="n">
        <v>230275</v>
      </c>
      <c r="G195" s="430" t="n">
        <f aca="false">SUM(H195:J195)</f>
        <v>230275</v>
      </c>
      <c r="H195" s="501"/>
      <c r="I195" s="501"/>
      <c r="J195" s="61" t="n">
        <v>230275</v>
      </c>
    </row>
    <row r="196" customFormat="false" ht="11.1" hidden="false" customHeight="true" outlineLevel="0" collapsed="false">
      <c r="A196" s="302" t="s">
        <v>20</v>
      </c>
      <c r="B196" s="519"/>
      <c r="C196" s="430" t="n">
        <f aca="false">SUM(D196:F196)</f>
        <v>22281</v>
      </c>
      <c r="D196" s="501"/>
      <c r="E196" s="501"/>
      <c r="F196" s="61" t="n">
        <v>22281</v>
      </c>
      <c r="G196" s="430" t="n">
        <f aca="false">SUM(H196:J196)</f>
        <v>22281</v>
      </c>
      <c r="H196" s="501"/>
      <c r="I196" s="501"/>
      <c r="J196" s="61" t="n">
        <v>22281</v>
      </c>
    </row>
    <row r="197" customFormat="false" ht="11.1" hidden="false" customHeight="true" outlineLevel="0" collapsed="false">
      <c r="A197" s="302" t="s">
        <v>21</v>
      </c>
      <c r="B197" s="519"/>
      <c r="C197" s="430" t="n">
        <f aca="false">SUM(D197:F197)</f>
        <v>40633</v>
      </c>
      <c r="D197" s="501"/>
      <c r="E197" s="501"/>
      <c r="F197" s="61" t="n">
        <v>40633</v>
      </c>
      <c r="G197" s="430" t="n">
        <f aca="false">SUM(H197:J197)</f>
        <v>40633</v>
      </c>
      <c r="H197" s="501"/>
      <c r="I197" s="501"/>
      <c r="J197" s="61" t="n">
        <v>40633</v>
      </c>
    </row>
    <row r="198" customFormat="false" ht="12.75" hidden="false" customHeight="true" outlineLevel="0" collapsed="false">
      <c r="A198" s="584" t="s">
        <v>58</v>
      </c>
      <c r="B198" s="578"/>
      <c r="C198" s="549" t="n">
        <f aca="false">SUM(D198:F198)</f>
        <v>196811</v>
      </c>
      <c r="D198" s="432"/>
      <c r="E198" s="432"/>
      <c r="F198" s="168" t="n">
        <v>196811</v>
      </c>
      <c r="G198" s="549" t="n">
        <f aca="false">SUM(H198:J198)</f>
        <v>196811</v>
      </c>
      <c r="H198" s="432"/>
      <c r="I198" s="432"/>
      <c r="J198" s="168" t="n">
        <v>196811</v>
      </c>
      <c r="K198" s="184"/>
      <c r="L198" s="184"/>
      <c r="M198" s="184"/>
      <c r="N198" s="184"/>
      <c r="O198" s="184"/>
      <c r="P198" s="184"/>
      <c r="Q198" s="184"/>
      <c r="R198" s="184"/>
      <c r="S198" s="184"/>
      <c r="T198" s="184"/>
      <c r="U198" s="184"/>
      <c r="V198" s="184"/>
      <c r="W198" s="184"/>
      <c r="X198" s="184"/>
      <c r="Y198" s="184"/>
      <c r="Z198" s="184"/>
      <c r="AA198" s="184"/>
      <c r="AB198" s="184"/>
      <c r="AC198" s="184"/>
      <c r="AD198" s="184"/>
      <c r="AE198" s="184"/>
      <c r="AF198" s="184"/>
      <c r="AG198" s="184"/>
      <c r="AH198" s="556"/>
      <c r="AI198" s="556"/>
      <c r="AJ198" s="556"/>
      <c r="AK198" s="556"/>
      <c r="AL198" s="556"/>
      <c r="AM198" s="556"/>
      <c r="AN198" s="556"/>
      <c r="AO198" s="556"/>
      <c r="AP198" s="556"/>
      <c r="AQ198" s="556"/>
      <c r="AR198" s="556"/>
      <c r="AS198" s="556"/>
      <c r="AT198" s="556"/>
      <c r="AU198" s="556"/>
      <c r="AV198" s="556"/>
      <c r="AW198" s="556"/>
    </row>
    <row r="199" customFormat="false" ht="15" hidden="false" customHeight="false" outlineLevel="0" collapsed="false">
      <c r="A199" s="579" t="s">
        <v>24</v>
      </c>
      <c r="B199" s="555"/>
      <c r="C199" s="549" t="n">
        <f aca="false">SUM(D199:F199)</f>
        <v>0</v>
      </c>
      <c r="D199" s="420"/>
      <c r="E199" s="420"/>
      <c r="F199" s="168"/>
      <c r="G199" s="549" t="n">
        <f aca="false">SUM(H199:J199)</f>
        <v>0</v>
      </c>
      <c r="H199" s="420"/>
      <c r="I199" s="420"/>
      <c r="J199" s="168"/>
      <c r="K199" s="184"/>
      <c r="L199" s="184"/>
      <c r="M199" s="184"/>
      <c r="N199" s="184"/>
      <c r="O199" s="184"/>
      <c r="P199" s="184"/>
      <c r="Q199" s="184"/>
      <c r="R199" s="184"/>
      <c r="S199" s="184"/>
      <c r="T199" s="184"/>
      <c r="U199" s="184"/>
      <c r="V199" s="184"/>
      <c r="W199" s="184"/>
      <c r="X199" s="184"/>
      <c r="Y199" s="184"/>
      <c r="Z199" s="184"/>
      <c r="AA199" s="184"/>
      <c r="AB199" s="184"/>
      <c r="AC199" s="184"/>
      <c r="AD199" s="184"/>
      <c r="AE199" s="184"/>
      <c r="AF199" s="184"/>
      <c r="AG199" s="184"/>
      <c r="AH199" s="556"/>
      <c r="AI199" s="556"/>
      <c r="AJ199" s="556"/>
      <c r="AK199" s="556"/>
      <c r="AL199" s="556"/>
      <c r="AM199" s="556"/>
      <c r="AN199" s="556"/>
      <c r="AO199" s="556"/>
      <c r="AP199" s="556"/>
      <c r="AQ199" s="556"/>
      <c r="AR199" s="556"/>
      <c r="AS199" s="556"/>
      <c r="AT199" s="556"/>
      <c r="AU199" s="556"/>
      <c r="AV199" s="556"/>
      <c r="AW199" s="556"/>
    </row>
    <row r="200" s="585" customFormat="true" ht="15.75" hidden="true" customHeight="false" outlineLevel="0" collapsed="false">
      <c r="A200" s="585" t="s">
        <v>137</v>
      </c>
      <c r="B200" s="586"/>
      <c r="C200" s="585" t="n">
        <f aca="false">D200</f>
        <v>0</v>
      </c>
      <c r="D200" s="587"/>
      <c r="F200" s="588"/>
      <c r="G200" s="585" t="n">
        <f aca="false">H200</f>
        <v>0</v>
      </c>
      <c r="H200" s="587"/>
      <c r="J200" s="588"/>
    </row>
    <row r="201" customFormat="false" ht="15" hidden="true" customHeight="false" outlineLevel="0" collapsed="false">
      <c r="B201" s="589"/>
      <c r="D201" s="590"/>
      <c r="E201" s="591"/>
      <c r="F201" s="592"/>
      <c r="H201" s="590"/>
      <c r="I201" s="591"/>
      <c r="J201" s="592"/>
    </row>
    <row r="202" customFormat="false" ht="15" hidden="true" customHeight="false" outlineLevel="0" collapsed="false">
      <c r="B202" s="589"/>
      <c r="D202" s="590"/>
      <c r="E202" s="591"/>
      <c r="F202" s="592"/>
      <c r="H202" s="590"/>
      <c r="I202" s="591"/>
      <c r="J202" s="592"/>
    </row>
    <row r="203" customFormat="false" ht="15" hidden="true" customHeight="false" outlineLevel="0" collapsed="false">
      <c r="B203" s="589"/>
      <c r="D203" s="590"/>
      <c r="E203" s="591"/>
      <c r="F203" s="592"/>
      <c r="H203" s="590"/>
      <c r="I203" s="591"/>
      <c r="J203" s="592"/>
    </row>
    <row r="204" customFormat="false" ht="19.5" hidden="true" customHeight="false" outlineLevel="0" collapsed="false">
      <c r="A204" s="470" t="s">
        <v>86</v>
      </c>
      <c r="B204" s="533"/>
      <c r="C204" s="593"/>
      <c r="D204" s="471"/>
      <c r="E204" s="472"/>
      <c r="F204" s="473"/>
      <c r="G204" s="593"/>
      <c r="H204" s="471"/>
      <c r="I204" s="472"/>
      <c r="J204" s="473"/>
    </row>
    <row r="205" customFormat="false" ht="15" hidden="true" customHeight="true" outlineLevel="0" collapsed="false">
      <c r="A205" s="393"/>
      <c r="B205" s="533"/>
      <c r="D205" s="590"/>
      <c r="E205" s="591"/>
      <c r="F205" s="476" t="s">
        <v>1</v>
      </c>
      <c r="H205" s="590"/>
      <c r="I205" s="591"/>
      <c r="J205" s="476" t="s">
        <v>1</v>
      </c>
    </row>
    <row r="206" s="392" customFormat="true" ht="15.75" hidden="true" customHeight="false" outlineLevel="0" collapsed="false">
      <c r="A206" s="405" t="s">
        <v>25</v>
      </c>
      <c r="B206" s="455"/>
      <c r="C206" s="580" t="n">
        <f aca="false">SUM(D206:F206)</f>
        <v>0</v>
      </c>
      <c r="D206" s="407"/>
      <c r="E206" s="407"/>
      <c r="F206" s="423"/>
      <c r="G206" s="580" t="n">
        <f aca="false">SUM(H206:J206)</f>
        <v>0</v>
      </c>
      <c r="H206" s="407"/>
      <c r="I206" s="407"/>
      <c r="J206" s="423"/>
    </row>
    <row r="207" customFormat="false" ht="15" hidden="false" customHeight="false" outlineLevel="0" collapsed="false">
      <c r="A207" s="408" t="s">
        <v>138</v>
      </c>
      <c r="B207" s="52" t="n">
        <v>18.5</v>
      </c>
      <c r="C207" s="594" t="n">
        <f aca="false">+C208+C212+C218+C219+C217</f>
        <v>332743</v>
      </c>
      <c r="D207" s="409" t="n">
        <f aca="false">+D208+D212+D218+D219+D217</f>
        <v>295743</v>
      </c>
      <c r="E207" s="409" t="n">
        <f aca="false">+E208+E212+E218+E219</f>
        <v>37000</v>
      </c>
      <c r="F207" s="409" t="n">
        <f aca="false">+F208+F212+F218+F219</f>
        <v>0</v>
      </c>
      <c r="G207" s="594" t="n">
        <f aca="false">+G208+G212+G218+G219+G217</f>
        <v>315812</v>
      </c>
      <c r="H207" s="409" t="n">
        <f aca="false">+H208+H212+H218+H219+H217</f>
        <v>278872</v>
      </c>
      <c r="I207" s="409" t="n">
        <f aca="false">+I208+I212+I218+I219</f>
        <v>36940</v>
      </c>
      <c r="J207" s="409" t="n">
        <f aca="false">+J208+J212+J218+J219</f>
        <v>0</v>
      </c>
      <c r="K207" s="412"/>
    </row>
    <row r="208" customFormat="false" ht="14.25" hidden="false" customHeight="false" outlineLevel="0" collapsed="false">
      <c r="A208" s="410" t="s">
        <v>17</v>
      </c>
      <c r="B208" s="595"/>
      <c r="C208" s="574" t="n">
        <f aca="false">+C209+C210+C211</f>
        <v>196391</v>
      </c>
      <c r="D208" s="574" t="n">
        <f aca="false">+D209+D210+D211</f>
        <v>196391</v>
      </c>
      <c r="E208" s="574" t="n">
        <f aca="false">+E209+E210+E211</f>
        <v>0</v>
      </c>
      <c r="F208" s="160" t="n">
        <f aca="false">+F209+F210+F211</f>
        <v>0</v>
      </c>
      <c r="G208" s="574" t="n">
        <f aca="false">+G209+G210+G211</f>
        <v>187388</v>
      </c>
      <c r="H208" s="574" t="n">
        <f aca="false">+H209+H210+H211</f>
        <v>187388</v>
      </c>
      <c r="I208" s="574" t="n">
        <f aca="false">+I209+I210+I211</f>
        <v>0</v>
      </c>
      <c r="J208" s="160" t="n">
        <f aca="false">+J209+J210+J211</f>
        <v>0</v>
      </c>
      <c r="K208" s="412"/>
    </row>
    <row r="209" customFormat="false" ht="11.1" hidden="false" customHeight="true" outlineLevel="0" collapsed="false">
      <c r="A209" s="174" t="s">
        <v>19</v>
      </c>
      <c r="B209" s="413"/>
      <c r="C209" s="596" t="n">
        <f aca="false">SUM(D209:F209)</f>
        <v>151700</v>
      </c>
      <c r="D209" s="430" t="n">
        <v>151700</v>
      </c>
      <c r="E209" s="430"/>
      <c r="F209" s="61"/>
      <c r="G209" s="596" t="n">
        <f aca="false">SUM(H209:J209)</f>
        <v>147074</v>
      </c>
      <c r="H209" s="430" t="n">
        <v>147074</v>
      </c>
      <c r="I209" s="430"/>
      <c r="J209" s="61"/>
    </row>
    <row r="210" customFormat="false" ht="11.1" hidden="false" customHeight="true" outlineLevel="0" collapsed="false">
      <c r="A210" s="302" t="s">
        <v>20</v>
      </c>
      <c r="B210" s="416"/>
      <c r="C210" s="596" t="n">
        <f aca="false">SUM(D210:F210)</f>
        <v>10350</v>
      </c>
      <c r="D210" s="597" t="n">
        <v>10350</v>
      </c>
      <c r="E210" s="597"/>
      <c r="F210" s="598"/>
      <c r="G210" s="596" t="n">
        <f aca="false">SUM(H210:J210)</f>
        <v>8916</v>
      </c>
      <c r="H210" s="597" t="n">
        <v>8916</v>
      </c>
      <c r="I210" s="597"/>
      <c r="J210" s="598"/>
    </row>
    <row r="211" customFormat="false" ht="11.1" hidden="false" customHeight="true" outlineLevel="0" collapsed="false">
      <c r="A211" s="302" t="s">
        <v>21</v>
      </c>
      <c r="B211" s="413"/>
      <c r="C211" s="596" t="n">
        <f aca="false">SUM(D211:F211)</f>
        <v>34341</v>
      </c>
      <c r="D211" s="430" t="n">
        <v>34341</v>
      </c>
      <c r="E211" s="430"/>
      <c r="F211" s="61"/>
      <c r="G211" s="596" t="n">
        <f aca="false">SUM(H211:J211)</f>
        <v>31398</v>
      </c>
      <c r="H211" s="430" t="n">
        <v>31398</v>
      </c>
      <c r="I211" s="430"/>
      <c r="J211" s="61"/>
    </row>
    <row r="212" customFormat="false" ht="13.5" hidden="false" customHeight="true" outlineLevel="0" collapsed="false">
      <c r="A212" s="402" t="s">
        <v>54</v>
      </c>
      <c r="B212" s="599"/>
      <c r="C212" s="600" t="n">
        <f aca="false">SUM(D212:F212)</f>
        <v>126652</v>
      </c>
      <c r="D212" s="58" t="n">
        <v>89652</v>
      </c>
      <c r="E212" s="58" t="n">
        <v>37000</v>
      </c>
      <c r="F212" s="58"/>
      <c r="G212" s="600" t="n">
        <f aca="false">SUM(H212:J212)</f>
        <v>122614</v>
      </c>
      <c r="H212" s="58" t="n">
        <v>85674</v>
      </c>
      <c r="I212" s="58" t="n">
        <v>36940</v>
      </c>
      <c r="J212" s="58"/>
    </row>
    <row r="213" customFormat="false" ht="11.1" hidden="false" customHeight="true" outlineLevel="0" collapsed="false">
      <c r="A213" s="169" t="s">
        <v>139</v>
      </c>
      <c r="B213" s="601"/>
      <c r="C213" s="596" t="n">
        <f aca="false">SUM(D213:F213)</f>
        <v>59861</v>
      </c>
      <c r="D213" s="501" t="n">
        <v>49000</v>
      </c>
      <c r="E213" s="501" t="n">
        <v>10861</v>
      </c>
      <c r="F213" s="172"/>
      <c r="G213" s="596" t="n">
        <f aca="false">SUM(H213:J213)</f>
        <v>59556</v>
      </c>
      <c r="H213" s="501" t="n">
        <v>48755</v>
      </c>
      <c r="I213" s="501" t="n">
        <v>10801</v>
      </c>
      <c r="J213" s="172"/>
    </row>
    <row r="214" customFormat="false" ht="11.1" hidden="false" customHeight="true" outlineLevel="0" collapsed="false">
      <c r="A214" s="169" t="s">
        <v>104</v>
      </c>
      <c r="B214" s="601"/>
      <c r="C214" s="596" t="n">
        <f aca="false">SUM(D214:F214)</f>
        <v>14837</v>
      </c>
      <c r="D214" s="501" t="n">
        <v>14159</v>
      </c>
      <c r="E214" s="602" t="n">
        <v>678</v>
      </c>
      <c r="F214" s="603"/>
      <c r="G214" s="596" t="n">
        <f aca="false">SUM(H214:J214)</f>
        <v>14837</v>
      </c>
      <c r="H214" s="501" t="n">
        <v>14159</v>
      </c>
      <c r="I214" s="602" t="n">
        <v>678</v>
      </c>
      <c r="J214" s="603"/>
      <c r="K214" s="175"/>
      <c r="L214" s="175"/>
      <c r="M214" s="175"/>
      <c r="N214" s="175"/>
      <c r="O214" s="175"/>
      <c r="P214" s="175"/>
      <c r="Q214" s="175"/>
      <c r="R214" s="175"/>
      <c r="S214" s="175"/>
      <c r="T214" s="175"/>
      <c r="U214" s="175"/>
      <c r="V214" s="175"/>
      <c r="W214" s="175"/>
      <c r="X214" s="175"/>
      <c r="Y214" s="175"/>
      <c r="Z214" s="175"/>
      <c r="AA214" s="175"/>
      <c r="AB214" s="175"/>
      <c r="AC214" s="175"/>
      <c r="AD214" s="175"/>
    </row>
    <row r="215" customFormat="false" ht="11.1" hidden="false" customHeight="true" outlineLevel="0" collapsed="false">
      <c r="A215" s="174" t="s">
        <v>33</v>
      </c>
      <c r="B215" s="601"/>
      <c r="C215" s="596" t="n">
        <f aca="false">SUM(D215:F215)</f>
        <v>18847</v>
      </c>
      <c r="D215" s="602" t="n">
        <v>7555</v>
      </c>
      <c r="E215" s="602" t="n">
        <v>11292</v>
      </c>
      <c r="F215" s="603"/>
      <c r="G215" s="596" t="n">
        <f aca="false">SUM(H215:J215)</f>
        <v>18847</v>
      </c>
      <c r="H215" s="602" t="n">
        <v>7555</v>
      </c>
      <c r="I215" s="602" t="n">
        <v>11292</v>
      </c>
      <c r="J215" s="603"/>
      <c r="K215" s="175"/>
      <c r="L215" s="175"/>
      <c r="M215" s="175"/>
      <c r="N215" s="175"/>
      <c r="O215" s="175"/>
      <c r="P215" s="175"/>
      <c r="Q215" s="175"/>
      <c r="R215" s="175"/>
      <c r="S215" s="175"/>
      <c r="T215" s="175"/>
      <c r="U215" s="175"/>
      <c r="V215" s="175"/>
      <c r="W215" s="175"/>
      <c r="X215" s="175"/>
      <c r="Y215" s="175"/>
      <c r="Z215" s="175"/>
      <c r="AA215" s="175"/>
      <c r="AB215" s="175"/>
      <c r="AC215" s="175"/>
      <c r="AD215" s="175"/>
    </row>
    <row r="216" s="178" customFormat="true" ht="11.1" hidden="false" customHeight="true" outlineLevel="0" collapsed="false">
      <c r="A216" s="176" t="s">
        <v>103</v>
      </c>
      <c r="B216" s="170"/>
      <c r="C216" s="596" t="n">
        <f aca="false">SUM(D216:F216)</f>
        <v>12213</v>
      </c>
      <c r="D216" s="602" t="n">
        <v>7122</v>
      </c>
      <c r="E216" s="602" t="n">
        <v>5091</v>
      </c>
      <c r="F216" s="603"/>
      <c r="G216" s="596" t="n">
        <f aca="false">SUM(H216:J216)</f>
        <v>12213</v>
      </c>
      <c r="H216" s="602" t="n">
        <v>7122</v>
      </c>
      <c r="I216" s="602" t="n">
        <v>5091</v>
      </c>
      <c r="J216" s="603"/>
      <c r="K216" s="175"/>
      <c r="L216" s="175"/>
      <c r="M216" s="175"/>
      <c r="N216" s="175"/>
      <c r="O216" s="175"/>
      <c r="P216" s="175"/>
      <c r="Q216" s="175"/>
      <c r="R216" s="175"/>
      <c r="S216" s="175"/>
      <c r="T216" s="175"/>
      <c r="U216" s="175"/>
      <c r="V216" s="175"/>
      <c r="W216" s="175"/>
      <c r="X216" s="175"/>
      <c r="Y216" s="175"/>
      <c r="Z216" s="175"/>
      <c r="AA216" s="175"/>
      <c r="AB216" s="175"/>
      <c r="AC216" s="175"/>
      <c r="AD216" s="175"/>
    </row>
    <row r="217" s="184" customFormat="true" ht="12" hidden="false" customHeight="true" outlineLevel="0" collapsed="false">
      <c r="A217" s="180" t="s">
        <v>71</v>
      </c>
      <c r="B217" s="419"/>
      <c r="C217" s="182" t="n">
        <f aca="false">SUM(D217:F217)</f>
        <v>6900</v>
      </c>
      <c r="D217" s="420" t="n">
        <v>6900</v>
      </c>
      <c r="E217" s="404"/>
      <c r="F217" s="58"/>
      <c r="G217" s="182" t="n">
        <f aca="false">SUM(H217:J217)</f>
        <v>3010</v>
      </c>
      <c r="H217" s="420" t="n">
        <v>3010</v>
      </c>
      <c r="I217" s="404"/>
      <c r="J217" s="58"/>
    </row>
    <row r="218" customFormat="false" ht="15.75" hidden="false" customHeight="true" outlineLevel="0" collapsed="false">
      <c r="A218" s="435" t="s">
        <v>59</v>
      </c>
      <c r="B218" s="604"/>
      <c r="C218" s="605" t="n">
        <f aca="false">SUM(D218:F218)</f>
        <v>2800</v>
      </c>
      <c r="D218" s="606" t="n">
        <v>2800</v>
      </c>
      <c r="E218" s="606"/>
      <c r="F218" s="607"/>
      <c r="G218" s="605" t="n">
        <f aca="false">SUM(H218:J218)</f>
        <v>2800</v>
      </c>
      <c r="H218" s="606" t="n">
        <v>2800</v>
      </c>
      <c r="I218" s="606"/>
      <c r="J218" s="607"/>
      <c r="K218" s="175"/>
      <c r="L218" s="175"/>
      <c r="M218" s="175"/>
      <c r="N218" s="175"/>
      <c r="O218" s="175"/>
      <c r="P218" s="175"/>
      <c r="Q218" s="175"/>
      <c r="R218" s="175"/>
      <c r="S218" s="175"/>
      <c r="T218" s="175"/>
      <c r="U218" s="175"/>
      <c r="V218" s="175"/>
      <c r="W218" s="175"/>
      <c r="X218" s="175"/>
      <c r="Y218" s="175"/>
      <c r="Z218" s="175"/>
      <c r="AA218" s="175"/>
      <c r="AB218" s="175"/>
      <c r="AC218" s="175"/>
      <c r="AD218" s="175"/>
    </row>
    <row r="219" s="392" customFormat="true" ht="15.75" hidden="true" customHeight="false" outlineLevel="0" collapsed="false">
      <c r="A219" s="405" t="s">
        <v>25</v>
      </c>
      <c r="B219" s="406"/>
      <c r="C219" s="580" t="n">
        <f aca="false">SUM(D219:F219)</f>
        <v>0</v>
      </c>
      <c r="D219" s="407"/>
      <c r="E219" s="407"/>
      <c r="F219" s="423"/>
      <c r="G219" s="580" t="n">
        <f aca="false">SUM(H219:J219)</f>
        <v>0</v>
      </c>
      <c r="H219" s="407"/>
      <c r="I219" s="407"/>
      <c r="J219" s="423"/>
    </row>
    <row r="220" customFormat="false" ht="14.25" hidden="true" customHeight="false" outlineLevel="0" collapsed="false">
      <c r="A220" s="608" t="s">
        <v>140</v>
      </c>
      <c r="B220" s="52"/>
      <c r="C220" s="594" t="e">
        <f aca="false">+C221+C226+#REF!+#REF!</f>
        <v>#VALUE!</v>
      </c>
      <c r="D220" s="409" t="e">
        <f aca="false">+D221+D226+#REF!+#REF!</f>
        <v>#VALUE!</v>
      </c>
      <c r="E220" s="409" t="e">
        <f aca="false">+E221+E226+#REF!+#REF!</f>
        <v>#VALUE!</v>
      </c>
      <c r="F220" s="409" t="e">
        <f aca="false">+F221+F226+#REF!+#REF!</f>
        <v>#VALUE!</v>
      </c>
      <c r="G220" s="594" t="e">
        <f aca="false">+G221+G226+#REF!+#REF!</f>
        <v>#VALUE!</v>
      </c>
      <c r="H220" s="409" t="e">
        <f aca="false">+H221+H226+#REF!+#REF!</f>
        <v>#VALUE!</v>
      </c>
      <c r="I220" s="409" t="e">
        <f aca="false">+I221+I226+#REF!+#REF!</f>
        <v>#VALUE!</v>
      </c>
      <c r="J220" s="409" t="e">
        <f aca="false">+J221+J226+#REF!+#REF!</f>
        <v>#VALUE!</v>
      </c>
    </row>
    <row r="221" customFormat="false" ht="14.25" hidden="true" customHeight="false" outlineLevel="0" collapsed="false">
      <c r="A221" s="609" t="s">
        <v>58</v>
      </c>
      <c r="B221" s="610"/>
      <c r="C221" s="611" t="n">
        <f aca="false">SUM(D221:F221)</f>
        <v>0</v>
      </c>
      <c r="D221" s="612"/>
      <c r="E221" s="612"/>
      <c r="F221" s="449"/>
      <c r="G221" s="611" t="n">
        <f aca="false">SUM(H221:J221)</f>
        <v>0</v>
      </c>
      <c r="H221" s="612"/>
      <c r="I221" s="612"/>
      <c r="J221" s="449"/>
      <c r="K221" s="184"/>
      <c r="L221" s="184"/>
      <c r="M221" s="184"/>
      <c r="N221" s="184"/>
      <c r="O221" s="184"/>
      <c r="P221" s="184"/>
      <c r="Q221" s="184"/>
      <c r="R221" s="184"/>
      <c r="S221" s="184"/>
      <c r="T221" s="184"/>
      <c r="U221" s="184"/>
      <c r="V221" s="184"/>
      <c r="W221" s="184"/>
      <c r="X221" s="184"/>
      <c r="Y221" s="184"/>
      <c r="Z221" s="184"/>
      <c r="AA221" s="184"/>
      <c r="AB221" s="184"/>
      <c r="AC221" s="184"/>
      <c r="AD221" s="184"/>
      <c r="AE221" s="184"/>
      <c r="AF221" s="184"/>
      <c r="AG221" s="184"/>
      <c r="AH221" s="556"/>
      <c r="AI221" s="556"/>
      <c r="AJ221" s="556"/>
      <c r="AK221" s="556"/>
      <c r="AL221" s="556"/>
      <c r="AM221" s="556"/>
      <c r="AN221" s="556"/>
      <c r="AO221" s="556"/>
      <c r="AP221" s="556"/>
      <c r="AQ221" s="556"/>
      <c r="AR221" s="556"/>
      <c r="AS221" s="556"/>
      <c r="AT221" s="556"/>
      <c r="AU221" s="556"/>
      <c r="AV221" s="556"/>
      <c r="AW221" s="556"/>
    </row>
    <row r="222" customFormat="false" ht="15" hidden="true" customHeight="false" outlineLevel="0" collapsed="false">
      <c r="A222" s="613" t="s">
        <v>24</v>
      </c>
      <c r="B222" s="562"/>
      <c r="C222" s="503" t="n">
        <f aca="false">SUM(D222:F222)</f>
        <v>0</v>
      </c>
      <c r="D222" s="438"/>
      <c r="E222" s="438"/>
      <c r="F222" s="439"/>
      <c r="G222" s="503" t="n">
        <f aca="false">SUM(H222:J222)</f>
        <v>0</v>
      </c>
      <c r="H222" s="438"/>
      <c r="I222" s="438"/>
      <c r="J222" s="439"/>
      <c r="K222" s="184"/>
      <c r="L222" s="184"/>
      <c r="M222" s="184"/>
      <c r="N222" s="184"/>
      <c r="O222" s="184"/>
      <c r="P222" s="184"/>
      <c r="Q222" s="184"/>
      <c r="R222" s="184"/>
      <c r="S222" s="184"/>
      <c r="T222" s="184"/>
      <c r="U222" s="184"/>
      <c r="V222" s="184"/>
      <c r="W222" s="184"/>
      <c r="X222" s="184"/>
      <c r="Y222" s="184"/>
      <c r="Z222" s="184"/>
      <c r="AA222" s="184"/>
      <c r="AB222" s="184"/>
      <c r="AC222" s="184"/>
      <c r="AD222" s="184"/>
      <c r="AE222" s="184"/>
      <c r="AF222" s="184"/>
      <c r="AG222" s="184"/>
      <c r="AH222" s="556"/>
      <c r="AI222" s="556"/>
      <c r="AJ222" s="556"/>
      <c r="AK222" s="556"/>
      <c r="AL222" s="556"/>
      <c r="AM222" s="556"/>
      <c r="AN222" s="556"/>
      <c r="AO222" s="556"/>
      <c r="AP222" s="556"/>
      <c r="AQ222" s="556"/>
      <c r="AR222" s="556"/>
      <c r="AS222" s="556"/>
      <c r="AT222" s="556"/>
      <c r="AU222" s="556"/>
      <c r="AV222" s="556"/>
      <c r="AW222" s="556"/>
    </row>
    <row r="223" s="614" customFormat="true" ht="12" hidden="true" customHeight="false" outlineLevel="0" collapsed="false"/>
    <row r="224" s="614" customFormat="true" ht="12" hidden="true" customHeight="false" outlineLevel="0" collapsed="false"/>
    <row r="225" customFormat="false" ht="14.25" hidden="true" customHeight="false" outlineLevel="0" collapsed="false"/>
    <row r="226" customFormat="false" ht="27" hidden="true" customHeight="true" outlineLevel="0" collapsed="false"/>
    <row r="227" s="392" customFormat="true" ht="18.75" hidden="true" customHeight="false" outlineLevel="0" collapsed="false">
      <c r="A227" s="387" t="s">
        <v>96</v>
      </c>
      <c r="B227" s="388"/>
      <c r="C227" s="389"/>
      <c r="D227" s="390"/>
      <c r="E227" s="390"/>
      <c r="F227" s="391"/>
      <c r="G227" s="389"/>
      <c r="H227" s="390"/>
      <c r="I227" s="390"/>
      <c r="J227" s="391"/>
    </row>
    <row r="228" customFormat="false" ht="9.75" hidden="true" customHeight="true" outlineLevel="0" collapsed="false">
      <c r="A228" s="393"/>
      <c r="B228" s="393"/>
      <c r="C228" s="393"/>
      <c r="D228" s="393"/>
      <c r="E228" s="393"/>
      <c r="F228" s="394" t="s">
        <v>1</v>
      </c>
      <c r="G228" s="393"/>
      <c r="H228" s="393"/>
      <c r="I228" s="393"/>
      <c r="J228" s="394" t="s">
        <v>1</v>
      </c>
    </row>
    <row r="229" customFormat="false" ht="15" hidden="true" customHeight="true" outlineLevel="0" collapsed="false">
      <c r="A229" s="11" t="s">
        <v>2</v>
      </c>
      <c r="B229" s="259"/>
      <c r="C229" s="260" t="s">
        <v>141</v>
      </c>
      <c r="D229" s="260"/>
      <c r="E229" s="260"/>
      <c r="F229" s="260"/>
      <c r="G229" s="260" t="s">
        <v>141</v>
      </c>
      <c r="H229" s="260"/>
      <c r="I229" s="260"/>
      <c r="J229" s="260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1.25" hidden="true" customHeight="true" outlineLevel="0" collapsed="false">
      <c r="A230" s="14"/>
      <c r="B230" s="262" t="s">
        <v>142</v>
      </c>
      <c r="C230" s="263" t="s">
        <v>6</v>
      </c>
      <c r="D230" s="264" t="s">
        <v>88</v>
      </c>
      <c r="E230" s="265"/>
      <c r="F230" s="266"/>
      <c r="G230" s="263" t="s">
        <v>6</v>
      </c>
      <c r="H230" s="264" t="s">
        <v>88</v>
      </c>
      <c r="I230" s="265"/>
      <c r="J230" s="266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1.25" hidden="true" customHeight="true" outlineLevel="0" collapsed="false">
      <c r="A231" s="17" t="s">
        <v>8</v>
      </c>
      <c r="B231" s="268" t="s">
        <v>143</v>
      </c>
      <c r="C231" s="269" t="s">
        <v>9</v>
      </c>
      <c r="D231" s="270" t="s">
        <v>10</v>
      </c>
      <c r="E231" s="263" t="s">
        <v>11</v>
      </c>
      <c r="F231" s="271" t="s">
        <v>12</v>
      </c>
      <c r="G231" s="269" t="s">
        <v>9</v>
      </c>
      <c r="H231" s="270" t="s">
        <v>10</v>
      </c>
      <c r="I231" s="263" t="s">
        <v>11</v>
      </c>
      <c r="J231" s="271" t="s">
        <v>12</v>
      </c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" hidden="true" customHeight="true" outlineLevel="0" collapsed="false">
      <c r="A232" s="17" t="s">
        <v>13</v>
      </c>
      <c r="B232" s="272"/>
      <c r="C232" s="273"/>
      <c r="D232" s="274" t="s">
        <v>14</v>
      </c>
      <c r="E232" s="275" t="s">
        <v>15</v>
      </c>
      <c r="F232" s="276" t="s">
        <v>14</v>
      </c>
      <c r="G232" s="273"/>
      <c r="H232" s="274" t="s">
        <v>14</v>
      </c>
      <c r="I232" s="275" t="s">
        <v>15</v>
      </c>
      <c r="J232" s="276" t="s">
        <v>14</v>
      </c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9" hidden="true" customHeight="true" outlineLevel="0" collapsed="false">
      <c r="A233" s="25" t="n">
        <v>1</v>
      </c>
      <c r="B233" s="25" t="n">
        <v>3</v>
      </c>
      <c r="C233" s="615" t="n">
        <v>8</v>
      </c>
      <c r="D233" s="615" t="n">
        <v>9</v>
      </c>
      <c r="E233" s="25" t="n">
        <v>10</v>
      </c>
      <c r="F233" s="25" t="n">
        <v>11</v>
      </c>
      <c r="G233" s="615" t="n">
        <v>8</v>
      </c>
      <c r="H233" s="615" t="n">
        <v>9</v>
      </c>
      <c r="I233" s="25" t="n">
        <v>10</v>
      </c>
      <c r="J233" s="25" t="n">
        <v>11</v>
      </c>
    </row>
    <row r="234" s="392" customFormat="true" ht="12.75" hidden="true" customHeight="true" outlineLevel="0" collapsed="false">
      <c r="A234" s="405" t="s">
        <v>25</v>
      </c>
      <c r="B234" s="406"/>
      <c r="C234" s="580" t="n">
        <f aca="false">SUM(D234:F234)</f>
        <v>0</v>
      </c>
      <c r="D234" s="407"/>
      <c r="E234" s="407"/>
      <c r="F234" s="423"/>
      <c r="G234" s="580" t="n">
        <f aca="false">SUM(H234:J234)</f>
        <v>0</v>
      </c>
      <c r="H234" s="407"/>
      <c r="I234" s="407"/>
      <c r="J234" s="423"/>
    </row>
    <row r="235" customFormat="false" ht="15" hidden="true" customHeight="false" outlineLevel="0" collapsed="false">
      <c r="A235" s="581" t="s">
        <v>144</v>
      </c>
      <c r="B235" s="582"/>
      <c r="C235" s="583" t="n">
        <f aca="false">+C236+C240+C241+C248</f>
        <v>0</v>
      </c>
      <c r="D235" s="583" t="n">
        <f aca="false">+D236+D240+D241+D248</f>
        <v>0</v>
      </c>
      <c r="E235" s="583" t="n">
        <f aca="false">+E236+E240+E241+E248</f>
        <v>0</v>
      </c>
      <c r="F235" s="542" t="n">
        <f aca="false">+F236+F240+F241+F248</f>
        <v>0</v>
      </c>
      <c r="G235" s="583" t="n">
        <f aca="false">+G236+G240+G241+G248</f>
        <v>0</v>
      </c>
      <c r="H235" s="583" t="n">
        <f aca="false">+H236+H240+H241+H248</f>
        <v>0</v>
      </c>
      <c r="I235" s="583" t="n">
        <f aca="false">+I236+I240+I241+I248</f>
        <v>0</v>
      </c>
      <c r="J235" s="542" t="n">
        <f aca="false">+J236+J240+J241+J248</f>
        <v>0</v>
      </c>
      <c r="K235" s="543"/>
      <c r="L235" s="184"/>
      <c r="M235" s="184"/>
      <c r="N235" s="184"/>
      <c r="O235" s="184"/>
      <c r="P235" s="184"/>
      <c r="Q235" s="184"/>
      <c r="R235" s="184"/>
      <c r="S235" s="184"/>
      <c r="T235" s="184"/>
      <c r="U235" s="184"/>
      <c r="V235" s="184"/>
      <c r="W235" s="184"/>
      <c r="X235" s="184"/>
      <c r="Y235" s="184"/>
      <c r="Z235" s="184"/>
      <c r="AA235" s="184"/>
      <c r="AB235" s="184"/>
      <c r="AC235" s="184"/>
      <c r="AD235" s="184"/>
      <c r="AE235" s="184"/>
      <c r="AF235" s="184"/>
      <c r="AG235" s="184"/>
      <c r="AH235" s="556"/>
      <c r="AI235" s="556"/>
      <c r="AJ235" s="556"/>
      <c r="AK235" s="556"/>
      <c r="AL235" s="556"/>
      <c r="AM235" s="556"/>
      <c r="AN235" s="556"/>
      <c r="AO235" s="556"/>
      <c r="AP235" s="556"/>
      <c r="AQ235" s="556"/>
      <c r="AR235" s="556"/>
      <c r="AS235" s="556"/>
      <c r="AT235" s="556"/>
      <c r="AU235" s="556"/>
      <c r="AV235" s="556"/>
      <c r="AW235" s="556"/>
    </row>
    <row r="236" customFormat="false" ht="14.25" hidden="true" customHeight="false" outlineLevel="0" collapsed="false">
      <c r="A236" s="572" t="s">
        <v>136</v>
      </c>
      <c r="B236" s="573"/>
      <c r="C236" s="574" t="n">
        <f aca="false">+C237+C238+C239</f>
        <v>0</v>
      </c>
      <c r="D236" s="546" t="n">
        <f aca="false">+D237+D238+D239</f>
        <v>0</v>
      </c>
      <c r="E236" s="546" t="n">
        <f aca="false">+E237+E238+E239</f>
        <v>0</v>
      </c>
      <c r="F236" s="575" t="n">
        <f aca="false">+F237+F238+F239</f>
        <v>0</v>
      </c>
      <c r="G236" s="574" t="n">
        <f aca="false">+G237+G238+G239</f>
        <v>0</v>
      </c>
      <c r="H236" s="546" t="n">
        <f aca="false">+H237+H238+H239</f>
        <v>0</v>
      </c>
      <c r="I236" s="546" t="n">
        <f aca="false">+I237+I238+I239</f>
        <v>0</v>
      </c>
      <c r="J236" s="575" t="n">
        <f aca="false">+J237+J238+J239</f>
        <v>0</v>
      </c>
    </row>
    <row r="237" customFormat="false" ht="11.1" hidden="true" customHeight="true" outlineLevel="0" collapsed="false">
      <c r="A237" s="174" t="s">
        <v>19</v>
      </c>
      <c r="B237" s="576"/>
      <c r="C237" s="430" t="n">
        <f aca="false">SUM(D237:F237)</f>
        <v>0</v>
      </c>
      <c r="D237" s="501"/>
      <c r="E237" s="501"/>
      <c r="F237" s="172"/>
      <c r="G237" s="430" t="n">
        <f aca="false">SUM(H237:J237)</f>
        <v>0</v>
      </c>
      <c r="H237" s="501"/>
      <c r="I237" s="501"/>
      <c r="J237" s="172"/>
    </row>
    <row r="238" customFormat="false" ht="11.1" hidden="true" customHeight="true" outlineLevel="0" collapsed="false">
      <c r="A238" s="302" t="s">
        <v>20</v>
      </c>
      <c r="B238" s="576"/>
      <c r="C238" s="430" t="n">
        <f aca="false">SUM(D238:F238)</f>
        <v>0</v>
      </c>
      <c r="D238" s="501"/>
      <c r="E238" s="501"/>
      <c r="F238" s="172"/>
      <c r="G238" s="430" t="n">
        <f aca="false">SUM(H238:J238)</f>
        <v>0</v>
      </c>
      <c r="H238" s="501"/>
      <c r="I238" s="501"/>
      <c r="J238" s="172"/>
    </row>
    <row r="239" customFormat="false" ht="11.1" hidden="true" customHeight="true" outlineLevel="0" collapsed="false">
      <c r="A239" s="616" t="s">
        <v>21</v>
      </c>
      <c r="B239" s="617"/>
      <c r="C239" s="618" t="n">
        <f aca="false">SUM(D239:F239)</f>
        <v>0</v>
      </c>
      <c r="D239" s="619"/>
      <c r="E239" s="619"/>
      <c r="F239" s="620"/>
      <c r="G239" s="618" t="n">
        <f aca="false">SUM(H239:J239)</f>
        <v>0</v>
      </c>
      <c r="H239" s="619"/>
      <c r="I239" s="619"/>
      <c r="J239" s="620"/>
    </row>
    <row r="240" customFormat="false" ht="12.75" hidden="true" customHeight="true" outlineLevel="0" collapsed="false">
      <c r="A240" s="572" t="s">
        <v>58</v>
      </c>
      <c r="B240" s="621"/>
      <c r="C240" s="429" t="n">
        <f aca="false">SUM(D240:F240)</f>
        <v>0</v>
      </c>
      <c r="D240" s="546"/>
      <c r="E240" s="546"/>
      <c r="F240" s="575"/>
      <c r="G240" s="429" t="n">
        <f aca="false">SUM(H240:J240)</f>
        <v>0</v>
      </c>
      <c r="H240" s="546"/>
      <c r="I240" s="546"/>
      <c r="J240" s="575"/>
      <c r="K240" s="184"/>
      <c r="L240" s="184"/>
      <c r="M240" s="184"/>
      <c r="N240" s="184"/>
      <c r="O240" s="184"/>
      <c r="P240" s="184"/>
      <c r="Q240" s="184"/>
      <c r="R240" s="184"/>
      <c r="S240" s="184"/>
      <c r="T240" s="184"/>
      <c r="U240" s="184"/>
      <c r="V240" s="184"/>
      <c r="W240" s="184"/>
      <c r="X240" s="184"/>
      <c r="Y240" s="184"/>
      <c r="Z240" s="184"/>
      <c r="AA240" s="184"/>
      <c r="AB240" s="184"/>
      <c r="AC240" s="184"/>
      <c r="AD240" s="184"/>
      <c r="AE240" s="184"/>
      <c r="AF240" s="184"/>
      <c r="AG240" s="184"/>
      <c r="AH240" s="556"/>
      <c r="AI240" s="556"/>
      <c r="AJ240" s="556"/>
      <c r="AK240" s="556"/>
      <c r="AL240" s="556"/>
      <c r="AM240" s="556"/>
      <c r="AN240" s="556"/>
      <c r="AO240" s="556"/>
      <c r="AP240" s="556"/>
      <c r="AQ240" s="556"/>
      <c r="AR240" s="556"/>
      <c r="AS240" s="556"/>
      <c r="AT240" s="556"/>
      <c r="AU240" s="556"/>
      <c r="AV240" s="556"/>
      <c r="AW240" s="556"/>
    </row>
    <row r="241" customFormat="false" ht="14.25" hidden="true" customHeight="false" outlineLevel="0" collapsed="false">
      <c r="A241" s="622" t="s">
        <v>24</v>
      </c>
      <c r="B241" s="558"/>
      <c r="C241" s="623" t="n">
        <f aca="false">SUM(D241:F241)</f>
        <v>0</v>
      </c>
      <c r="D241" s="624"/>
      <c r="E241" s="624"/>
      <c r="F241" s="625"/>
      <c r="G241" s="623" t="n">
        <f aca="false">SUM(H241:J241)</f>
        <v>0</v>
      </c>
      <c r="H241" s="624"/>
      <c r="I241" s="624"/>
      <c r="J241" s="625"/>
      <c r="K241" s="184"/>
      <c r="L241" s="184"/>
      <c r="M241" s="184"/>
      <c r="N241" s="184"/>
      <c r="O241" s="184"/>
      <c r="P241" s="184"/>
      <c r="Q241" s="184"/>
      <c r="R241" s="184"/>
      <c r="S241" s="184"/>
      <c r="T241" s="184"/>
      <c r="U241" s="184"/>
      <c r="V241" s="184"/>
      <c r="W241" s="184"/>
      <c r="X241" s="184"/>
      <c r="Y241" s="184"/>
      <c r="Z241" s="184"/>
      <c r="AA241" s="184"/>
      <c r="AB241" s="184"/>
      <c r="AC241" s="184"/>
      <c r="AD241" s="184"/>
      <c r="AE241" s="184"/>
      <c r="AF241" s="184"/>
      <c r="AG241" s="184"/>
      <c r="AH241" s="556"/>
      <c r="AI241" s="556"/>
      <c r="AJ241" s="556"/>
      <c r="AK241" s="556"/>
      <c r="AL241" s="556"/>
      <c r="AM241" s="556"/>
      <c r="AN241" s="556"/>
      <c r="AO241" s="556"/>
      <c r="AP241" s="556"/>
      <c r="AQ241" s="556"/>
      <c r="AR241" s="556"/>
      <c r="AS241" s="556"/>
      <c r="AT241" s="556"/>
      <c r="AU241" s="556"/>
      <c r="AV241" s="556"/>
      <c r="AW241" s="556"/>
    </row>
    <row r="242" customFormat="false" ht="29.25" hidden="false" customHeight="true" outlineLevel="0" collapsed="false">
      <c r="A242" s="508"/>
      <c r="B242" s="508"/>
      <c r="C242" s="508"/>
      <c r="D242" s="508"/>
      <c r="E242" s="508"/>
      <c r="F242" s="508"/>
      <c r="G242" s="508"/>
      <c r="H242" s="508"/>
      <c r="I242" s="508"/>
      <c r="J242" s="508"/>
      <c r="K242" s="184"/>
      <c r="L242" s="184"/>
      <c r="M242" s="184"/>
      <c r="N242" s="184"/>
      <c r="O242" s="184"/>
      <c r="P242" s="184"/>
      <c r="Q242" s="184"/>
      <c r="R242" s="184"/>
      <c r="S242" s="184"/>
      <c r="T242" s="184"/>
      <c r="U242" s="184"/>
      <c r="V242" s="184"/>
      <c r="W242" s="184"/>
      <c r="X242" s="184"/>
      <c r="Y242" s="184"/>
      <c r="Z242" s="184"/>
      <c r="AA242" s="184"/>
      <c r="AB242" s="184"/>
      <c r="AC242" s="184"/>
      <c r="AD242" s="184"/>
      <c r="AE242" s="184"/>
      <c r="AF242" s="184"/>
      <c r="AG242" s="184"/>
      <c r="AH242" s="556"/>
      <c r="AI242" s="556"/>
      <c r="AJ242" s="556"/>
      <c r="AK242" s="556"/>
      <c r="AL242" s="556"/>
      <c r="AM242" s="556"/>
      <c r="AN242" s="556"/>
      <c r="AO242" s="556"/>
      <c r="AP242" s="556"/>
      <c r="AQ242" s="556"/>
      <c r="AR242" s="556"/>
      <c r="AS242" s="556"/>
      <c r="AT242" s="556"/>
      <c r="AU242" s="556"/>
      <c r="AV242" s="556"/>
      <c r="AW242" s="556"/>
    </row>
    <row r="243" s="627" customFormat="true" ht="45" hidden="false" customHeight="true" outlineLevel="0" collapsed="false">
      <c r="A243" s="626"/>
      <c r="B243" s="626"/>
      <c r="C243" s="626"/>
      <c r="D243" s="626"/>
      <c r="E243" s="626"/>
      <c r="F243" s="626"/>
      <c r="G243" s="626"/>
      <c r="H243" s="626"/>
      <c r="I243" s="626"/>
      <c r="J243" s="626"/>
    </row>
    <row r="244" s="591" customFormat="true" ht="14.25" hidden="false" customHeight="false" outlineLevel="0" collapsed="false">
      <c r="B244" s="628"/>
    </row>
    <row r="245" s="591" customFormat="true" ht="14.25" hidden="false" customHeight="false" outlineLevel="0" collapsed="false">
      <c r="B245" s="628"/>
    </row>
    <row r="246" s="591" customFormat="true" ht="14.25" hidden="false" customHeight="false" outlineLevel="0" collapsed="false">
      <c r="B246" s="628"/>
    </row>
    <row r="247" s="591" customFormat="true" ht="14.25" hidden="false" customHeight="false" outlineLevel="0" collapsed="false">
      <c r="B247" s="628"/>
    </row>
    <row r="248" s="591" customFormat="true" ht="14.25" hidden="false" customHeight="false" outlineLevel="0" collapsed="false">
      <c r="B248" s="628"/>
    </row>
    <row r="249" s="591" customFormat="true" ht="14.25" hidden="false" customHeight="false" outlineLevel="0" collapsed="false">
      <c r="B249" s="628"/>
    </row>
    <row r="250" s="591" customFormat="true" ht="14.25" hidden="false" customHeight="false" outlineLevel="0" collapsed="false">
      <c r="B250" s="628"/>
    </row>
    <row r="251" s="591" customFormat="true" ht="14.25" hidden="false" customHeight="false" outlineLevel="0" collapsed="false">
      <c r="B251" s="628"/>
    </row>
    <row r="252" s="591" customFormat="true" ht="14.25" hidden="false" customHeight="false" outlineLevel="0" collapsed="false">
      <c r="B252" s="628"/>
    </row>
    <row r="253" s="591" customFormat="true" ht="14.25" hidden="false" customHeight="false" outlineLevel="0" collapsed="false">
      <c r="B253" s="628"/>
    </row>
    <row r="254" s="591" customFormat="true" ht="14.25" hidden="false" customHeight="false" outlineLevel="0" collapsed="false">
      <c r="B254" s="628"/>
    </row>
    <row r="255" s="591" customFormat="true" ht="14.25" hidden="false" customHeight="false" outlineLevel="0" collapsed="false">
      <c r="B255" s="628"/>
    </row>
    <row r="256" s="591" customFormat="true" ht="14.25" hidden="false" customHeight="false" outlineLevel="0" collapsed="false">
      <c r="B256" s="628"/>
    </row>
    <row r="257" s="591" customFormat="true" ht="14.25" hidden="false" customHeight="false" outlineLevel="0" collapsed="false">
      <c r="B257" s="628"/>
    </row>
    <row r="258" s="591" customFormat="true" ht="14.25" hidden="false" customHeight="false" outlineLevel="0" collapsed="false">
      <c r="B258" s="628"/>
    </row>
    <row r="259" s="591" customFormat="true" ht="14.25" hidden="false" customHeight="false" outlineLevel="0" collapsed="false">
      <c r="B259" s="628"/>
    </row>
    <row r="260" s="591" customFormat="true" ht="14.25" hidden="false" customHeight="false" outlineLevel="0" collapsed="false">
      <c r="B260" s="628"/>
    </row>
    <row r="261" s="591" customFormat="true" ht="14.25" hidden="false" customHeight="false" outlineLevel="0" collapsed="false">
      <c r="B261" s="628"/>
    </row>
    <row r="262" s="591" customFormat="true" ht="14.25" hidden="false" customHeight="false" outlineLevel="0" collapsed="false">
      <c r="B262" s="628"/>
    </row>
    <row r="263" s="591" customFormat="true" ht="14.25" hidden="false" customHeight="false" outlineLevel="0" collapsed="false">
      <c r="B263" s="628"/>
    </row>
    <row r="264" s="591" customFormat="true" ht="14.25" hidden="false" customHeight="false" outlineLevel="0" collapsed="false">
      <c r="B264" s="628"/>
    </row>
    <row r="265" s="591" customFormat="true" ht="14.25" hidden="false" customHeight="false" outlineLevel="0" collapsed="false">
      <c r="B265" s="628"/>
    </row>
    <row r="266" s="591" customFormat="true" ht="14.25" hidden="false" customHeight="false" outlineLevel="0" collapsed="false">
      <c r="B266" s="628"/>
    </row>
    <row r="267" s="591" customFormat="true" ht="14.25" hidden="false" customHeight="false" outlineLevel="0" collapsed="false">
      <c r="B267" s="628"/>
    </row>
    <row r="268" s="591" customFormat="true" ht="14.25" hidden="false" customHeight="false" outlineLevel="0" collapsed="false">
      <c r="B268" s="628"/>
    </row>
    <row r="269" s="591" customFormat="true" ht="14.25" hidden="false" customHeight="false" outlineLevel="0" collapsed="false">
      <c r="B269" s="628"/>
    </row>
    <row r="270" s="591" customFormat="true" ht="14.25" hidden="false" customHeight="false" outlineLevel="0" collapsed="false">
      <c r="B270" s="628"/>
    </row>
    <row r="271" s="591" customFormat="true" ht="14.25" hidden="false" customHeight="false" outlineLevel="0" collapsed="false">
      <c r="B271" s="628"/>
    </row>
    <row r="272" s="591" customFormat="true" ht="14.25" hidden="false" customHeight="false" outlineLevel="0" collapsed="false">
      <c r="B272" s="628"/>
    </row>
    <row r="273" s="591" customFormat="true" ht="14.25" hidden="false" customHeight="false" outlineLevel="0" collapsed="false">
      <c r="B273" s="628"/>
    </row>
    <row r="274" s="591" customFormat="true" ht="14.25" hidden="false" customHeight="false" outlineLevel="0" collapsed="false">
      <c r="B274" s="628"/>
    </row>
    <row r="275" s="591" customFormat="true" ht="14.25" hidden="false" customHeight="false" outlineLevel="0" collapsed="false">
      <c r="B275" s="628"/>
    </row>
    <row r="276" s="591" customFormat="true" ht="14.25" hidden="false" customHeight="false" outlineLevel="0" collapsed="false">
      <c r="B276" s="628"/>
    </row>
    <row r="277" s="591" customFormat="true" ht="14.25" hidden="false" customHeight="false" outlineLevel="0" collapsed="false">
      <c r="B277" s="628"/>
    </row>
    <row r="278" s="591" customFormat="true" ht="14.25" hidden="false" customHeight="false" outlineLevel="0" collapsed="false">
      <c r="B278" s="628"/>
    </row>
    <row r="279" s="591" customFormat="true" ht="14.25" hidden="false" customHeight="false" outlineLevel="0" collapsed="false">
      <c r="B279" s="628"/>
    </row>
    <row r="280" s="591" customFormat="true" ht="14.25" hidden="false" customHeight="false" outlineLevel="0" collapsed="false">
      <c r="B280" s="628"/>
    </row>
    <row r="281" s="591" customFormat="true" ht="14.25" hidden="false" customHeight="false" outlineLevel="0" collapsed="false">
      <c r="B281" s="628"/>
    </row>
    <row r="282" s="591" customFormat="true" ht="14.25" hidden="false" customHeight="false" outlineLevel="0" collapsed="false">
      <c r="B282" s="628"/>
    </row>
    <row r="283" s="591" customFormat="true" ht="14.25" hidden="false" customHeight="false" outlineLevel="0" collapsed="false">
      <c r="B283" s="628"/>
    </row>
    <row r="284" s="591" customFormat="true" ht="14.25" hidden="false" customHeight="false" outlineLevel="0" collapsed="false">
      <c r="B284" s="628"/>
    </row>
    <row r="285" s="591" customFormat="true" ht="14.25" hidden="false" customHeight="false" outlineLevel="0" collapsed="false">
      <c r="B285" s="628"/>
    </row>
    <row r="286" s="591" customFormat="true" ht="14.25" hidden="false" customHeight="false" outlineLevel="0" collapsed="false">
      <c r="B286" s="628"/>
    </row>
    <row r="287" s="591" customFormat="true" ht="14.25" hidden="false" customHeight="false" outlineLevel="0" collapsed="false">
      <c r="B287" s="628"/>
    </row>
    <row r="288" s="591" customFormat="true" ht="14.25" hidden="false" customHeight="false" outlineLevel="0" collapsed="false">
      <c r="B288" s="628"/>
    </row>
    <row r="289" s="591" customFormat="true" ht="14.25" hidden="false" customHeight="false" outlineLevel="0" collapsed="false">
      <c r="B289" s="628"/>
    </row>
    <row r="290" s="591" customFormat="true" ht="14.25" hidden="false" customHeight="false" outlineLevel="0" collapsed="false">
      <c r="B290" s="628"/>
    </row>
    <row r="291" s="591" customFormat="true" ht="14.25" hidden="false" customHeight="false" outlineLevel="0" collapsed="false">
      <c r="B291" s="628"/>
    </row>
    <row r="292" s="591" customFormat="true" ht="14.25" hidden="false" customHeight="false" outlineLevel="0" collapsed="false">
      <c r="B292" s="628"/>
    </row>
    <row r="293" s="591" customFormat="true" ht="14.25" hidden="false" customHeight="false" outlineLevel="0" collapsed="false">
      <c r="B293" s="628"/>
    </row>
    <row r="294" s="591" customFormat="true" ht="14.25" hidden="false" customHeight="false" outlineLevel="0" collapsed="false">
      <c r="B294" s="628"/>
    </row>
    <row r="295" s="591" customFormat="true" ht="14.25" hidden="false" customHeight="false" outlineLevel="0" collapsed="false">
      <c r="B295" s="628"/>
    </row>
    <row r="296" s="591" customFormat="true" ht="14.25" hidden="false" customHeight="false" outlineLevel="0" collapsed="false">
      <c r="B296" s="628"/>
    </row>
    <row r="297" s="591" customFormat="true" ht="14.25" hidden="false" customHeight="false" outlineLevel="0" collapsed="false">
      <c r="B297" s="628"/>
    </row>
    <row r="298" s="591" customFormat="true" ht="14.25" hidden="false" customHeight="false" outlineLevel="0" collapsed="false">
      <c r="B298" s="628"/>
    </row>
    <row r="299" s="591" customFormat="true" ht="14.25" hidden="false" customHeight="false" outlineLevel="0" collapsed="false">
      <c r="B299" s="628"/>
    </row>
    <row r="300" s="591" customFormat="true" ht="14.25" hidden="false" customHeight="false" outlineLevel="0" collapsed="false">
      <c r="B300" s="628"/>
    </row>
    <row r="301" s="591" customFormat="true" ht="14.25" hidden="false" customHeight="false" outlineLevel="0" collapsed="false">
      <c r="B301" s="628"/>
    </row>
    <row r="302" s="591" customFormat="true" ht="14.25" hidden="false" customHeight="false" outlineLevel="0" collapsed="false">
      <c r="B302" s="628"/>
    </row>
    <row r="303" s="591" customFormat="true" ht="14.25" hidden="false" customHeight="false" outlineLevel="0" collapsed="false">
      <c r="B303" s="628"/>
    </row>
    <row r="304" s="591" customFormat="true" ht="14.25" hidden="false" customHeight="false" outlineLevel="0" collapsed="false">
      <c r="B304" s="628"/>
    </row>
    <row r="305" s="591" customFormat="true" ht="14.25" hidden="false" customHeight="false" outlineLevel="0" collapsed="false">
      <c r="B305" s="628"/>
    </row>
    <row r="306" s="591" customFormat="true" ht="14.25" hidden="false" customHeight="false" outlineLevel="0" collapsed="false">
      <c r="B306" s="628"/>
    </row>
    <row r="307" s="591" customFormat="true" ht="14.25" hidden="false" customHeight="false" outlineLevel="0" collapsed="false">
      <c r="B307" s="628"/>
    </row>
    <row r="308" s="591" customFormat="true" ht="14.25" hidden="false" customHeight="false" outlineLevel="0" collapsed="false">
      <c r="B308" s="628"/>
    </row>
    <row r="309" s="591" customFormat="true" ht="14.25" hidden="false" customHeight="false" outlineLevel="0" collapsed="false">
      <c r="B309" s="628"/>
    </row>
    <row r="310" s="591" customFormat="true" ht="14.25" hidden="false" customHeight="false" outlineLevel="0" collapsed="false">
      <c r="B310" s="628"/>
    </row>
    <row r="311" s="591" customFormat="true" ht="14.25" hidden="false" customHeight="false" outlineLevel="0" collapsed="false">
      <c r="B311" s="628"/>
    </row>
    <row r="312" s="591" customFormat="true" ht="14.25" hidden="false" customHeight="false" outlineLevel="0" collapsed="false">
      <c r="B312" s="628"/>
    </row>
    <row r="313" s="591" customFormat="true" ht="14.25" hidden="false" customHeight="false" outlineLevel="0" collapsed="false">
      <c r="B313" s="628"/>
    </row>
    <row r="314" s="591" customFormat="true" ht="14.25" hidden="false" customHeight="false" outlineLevel="0" collapsed="false">
      <c r="B314" s="628"/>
    </row>
    <row r="315" s="591" customFormat="true" ht="14.25" hidden="false" customHeight="false" outlineLevel="0" collapsed="false">
      <c r="B315" s="628"/>
    </row>
    <row r="316" s="591" customFormat="true" ht="14.25" hidden="false" customHeight="false" outlineLevel="0" collapsed="false">
      <c r="B316" s="628"/>
    </row>
    <row r="317" s="591" customFormat="true" ht="14.25" hidden="false" customHeight="false" outlineLevel="0" collapsed="false">
      <c r="B317" s="628"/>
    </row>
    <row r="318" s="591" customFormat="true" ht="14.25" hidden="false" customHeight="false" outlineLevel="0" collapsed="false">
      <c r="B318" s="628"/>
    </row>
    <row r="319" s="591" customFormat="true" ht="14.25" hidden="false" customHeight="false" outlineLevel="0" collapsed="false">
      <c r="B319" s="628"/>
    </row>
    <row r="320" s="591" customFormat="true" ht="14.25" hidden="false" customHeight="false" outlineLevel="0" collapsed="false">
      <c r="B320" s="628"/>
    </row>
    <row r="321" s="591" customFormat="true" ht="14.25" hidden="false" customHeight="false" outlineLevel="0" collapsed="false">
      <c r="B321" s="628"/>
    </row>
    <row r="322" s="591" customFormat="true" ht="14.25" hidden="false" customHeight="false" outlineLevel="0" collapsed="false">
      <c r="B322" s="628"/>
    </row>
    <row r="323" s="591" customFormat="true" ht="14.25" hidden="false" customHeight="false" outlineLevel="0" collapsed="false">
      <c r="B323" s="628"/>
    </row>
    <row r="324" s="591" customFormat="true" ht="14.25" hidden="false" customHeight="false" outlineLevel="0" collapsed="false">
      <c r="B324" s="628"/>
    </row>
    <row r="325" s="591" customFormat="true" ht="14.25" hidden="false" customHeight="false" outlineLevel="0" collapsed="false">
      <c r="B325" s="628"/>
    </row>
    <row r="326" s="591" customFormat="true" ht="14.25" hidden="false" customHeight="false" outlineLevel="0" collapsed="false">
      <c r="B326" s="628"/>
    </row>
    <row r="327" s="591" customFormat="true" ht="14.25" hidden="false" customHeight="false" outlineLevel="0" collapsed="false">
      <c r="B327" s="628"/>
    </row>
    <row r="328" s="591" customFormat="true" ht="14.25" hidden="false" customHeight="false" outlineLevel="0" collapsed="false">
      <c r="B328" s="628"/>
    </row>
    <row r="329" s="591" customFormat="true" ht="14.25" hidden="false" customHeight="false" outlineLevel="0" collapsed="false">
      <c r="B329" s="628"/>
    </row>
    <row r="330" s="591" customFormat="true" ht="14.25" hidden="false" customHeight="false" outlineLevel="0" collapsed="false">
      <c r="B330" s="628"/>
    </row>
    <row r="331" s="591" customFormat="true" ht="14.25" hidden="false" customHeight="false" outlineLevel="0" collapsed="false">
      <c r="B331" s="628"/>
    </row>
    <row r="332" s="591" customFormat="true" ht="14.25" hidden="false" customHeight="false" outlineLevel="0" collapsed="false">
      <c r="B332" s="628"/>
    </row>
    <row r="333" s="591" customFormat="true" ht="14.25" hidden="false" customHeight="false" outlineLevel="0" collapsed="false">
      <c r="B333" s="628"/>
    </row>
    <row r="334" s="591" customFormat="true" ht="14.25" hidden="false" customHeight="false" outlineLevel="0" collapsed="false">
      <c r="B334" s="628"/>
    </row>
    <row r="335" s="591" customFormat="true" ht="14.25" hidden="false" customHeight="false" outlineLevel="0" collapsed="false">
      <c r="B335" s="628"/>
    </row>
    <row r="336" s="591" customFormat="true" ht="14.25" hidden="false" customHeight="false" outlineLevel="0" collapsed="false">
      <c r="B336" s="628"/>
    </row>
    <row r="337" s="591" customFormat="true" ht="14.25" hidden="false" customHeight="false" outlineLevel="0" collapsed="false">
      <c r="B337" s="628"/>
    </row>
    <row r="338" s="591" customFormat="true" ht="14.25" hidden="false" customHeight="false" outlineLevel="0" collapsed="false">
      <c r="B338" s="628"/>
    </row>
    <row r="339" s="591" customFormat="true" ht="14.25" hidden="false" customHeight="false" outlineLevel="0" collapsed="false">
      <c r="B339" s="628"/>
    </row>
    <row r="340" s="591" customFormat="true" ht="14.25" hidden="false" customHeight="false" outlineLevel="0" collapsed="false">
      <c r="B340" s="628"/>
    </row>
    <row r="341" s="591" customFormat="true" ht="14.25" hidden="false" customHeight="false" outlineLevel="0" collapsed="false">
      <c r="B341" s="628"/>
    </row>
    <row r="342" s="591" customFormat="true" ht="14.25" hidden="false" customHeight="false" outlineLevel="0" collapsed="false">
      <c r="B342" s="628"/>
    </row>
    <row r="343" s="591" customFormat="true" ht="14.25" hidden="false" customHeight="false" outlineLevel="0" collapsed="false">
      <c r="B343" s="628"/>
    </row>
    <row r="344" s="591" customFormat="true" ht="14.25" hidden="false" customHeight="false" outlineLevel="0" collapsed="false">
      <c r="B344" s="628"/>
    </row>
    <row r="345" s="591" customFormat="true" ht="14.25" hidden="false" customHeight="false" outlineLevel="0" collapsed="false">
      <c r="B345" s="628"/>
    </row>
    <row r="346" s="591" customFormat="true" ht="14.25" hidden="false" customHeight="false" outlineLevel="0" collapsed="false">
      <c r="B346" s="628"/>
    </row>
    <row r="347" s="591" customFormat="true" ht="14.25" hidden="false" customHeight="false" outlineLevel="0" collapsed="false">
      <c r="B347" s="628"/>
    </row>
    <row r="348" s="591" customFormat="true" ht="14.25" hidden="false" customHeight="false" outlineLevel="0" collapsed="false">
      <c r="B348" s="628"/>
    </row>
    <row r="349" s="591" customFormat="true" ht="14.25" hidden="false" customHeight="false" outlineLevel="0" collapsed="false">
      <c r="B349" s="628"/>
    </row>
    <row r="350" s="591" customFormat="true" ht="14.25" hidden="false" customHeight="false" outlineLevel="0" collapsed="false">
      <c r="B350" s="628"/>
    </row>
    <row r="351" s="591" customFormat="true" ht="14.25" hidden="false" customHeight="false" outlineLevel="0" collapsed="false">
      <c r="B351" s="628"/>
    </row>
    <row r="352" s="591" customFormat="true" ht="14.25" hidden="false" customHeight="false" outlineLevel="0" collapsed="false">
      <c r="B352" s="628"/>
    </row>
    <row r="353" s="591" customFormat="true" ht="14.25" hidden="false" customHeight="false" outlineLevel="0" collapsed="false">
      <c r="B353" s="628"/>
    </row>
    <row r="354" s="591" customFormat="true" ht="14.25" hidden="false" customHeight="false" outlineLevel="0" collapsed="false">
      <c r="B354" s="628"/>
    </row>
    <row r="355" s="591" customFormat="true" ht="14.25" hidden="false" customHeight="false" outlineLevel="0" collapsed="false">
      <c r="B355" s="628"/>
    </row>
    <row r="356" s="591" customFormat="true" ht="14.25" hidden="false" customHeight="false" outlineLevel="0" collapsed="false">
      <c r="B356" s="628"/>
    </row>
    <row r="357" s="591" customFormat="true" ht="14.25" hidden="false" customHeight="false" outlineLevel="0" collapsed="false">
      <c r="B357" s="628"/>
    </row>
    <row r="358" s="591" customFormat="true" ht="14.25" hidden="false" customHeight="false" outlineLevel="0" collapsed="false">
      <c r="B358" s="628"/>
    </row>
    <row r="359" s="591" customFormat="true" ht="14.25" hidden="false" customHeight="false" outlineLevel="0" collapsed="false">
      <c r="B359" s="628"/>
    </row>
    <row r="360" s="591" customFormat="true" ht="14.25" hidden="false" customHeight="false" outlineLevel="0" collapsed="false">
      <c r="B360" s="628"/>
    </row>
    <row r="361" s="591" customFormat="true" ht="14.25" hidden="false" customHeight="false" outlineLevel="0" collapsed="false">
      <c r="B361" s="628"/>
    </row>
    <row r="362" s="591" customFormat="true" ht="14.25" hidden="false" customHeight="false" outlineLevel="0" collapsed="false">
      <c r="B362" s="628"/>
    </row>
    <row r="363" s="591" customFormat="true" ht="14.25" hidden="false" customHeight="false" outlineLevel="0" collapsed="false">
      <c r="B363" s="628"/>
    </row>
    <row r="364" s="591" customFormat="true" ht="14.25" hidden="false" customHeight="false" outlineLevel="0" collapsed="false">
      <c r="B364" s="628"/>
    </row>
    <row r="365" s="591" customFormat="true" ht="14.25" hidden="false" customHeight="false" outlineLevel="0" collapsed="false">
      <c r="B365" s="628"/>
    </row>
    <row r="366" s="591" customFormat="true" ht="14.25" hidden="false" customHeight="false" outlineLevel="0" collapsed="false">
      <c r="B366" s="628"/>
    </row>
    <row r="367" s="591" customFormat="true" ht="14.25" hidden="false" customHeight="false" outlineLevel="0" collapsed="false">
      <c r="B367" s="628"/>
    </row>
    <row r="368" s="591" customFormat="true" ht="14.25" hidden="false" customHeight="false" outlineLevel="0" collapsed="false">
      <c r="B368" s="628"/>
    </row>
    <row r="369" s="591" customFormat="true" ht="14.25" hidden="false" customHeight="false" outlineLevel="0" collapsed="false">
      <c r="B369" s="628"/>
    </row>
    <row r="370" s="591" customFormat="true" ht="14.25" hidden="false" customHeight="false" outlineLevel="0" collapsed="false">
      <c r="B370" s="628"/>
    </row>
    <row r="371" s="591" customFormat="true" ht="14.25" hidden="false" customHeight="false" outlineLevel="0" collapsed="false">
      <c r="B371" s="628"/>
    </row>
    <row r="372" s="591" customFormat="true" ht="14.25" hidden="false" customHeight="false" outlineLevel="0" collapsed="false">
      <c r="B372" s="628"/>
    </row>
    <row r="373" s="591" customFormat="true" ht="14.25" hidden="false" customHeight="false" outlineLevel="0" collapsed="false">
      <c r="B373" s="628"/>
    </row>
    <row r="374" s="591" customFormat="true" ht="14.25" hidden="false" customHeight="false" outlineLevel="0" collapsed="false">
      <c r="B374" s="628"/>
    </row>
    <row r="375" s="591" customFormat="true" ht="14.25" hidden="false" customHeight="false" outlineLevel="0" collapsed="false">
      <c r="B375" s="628"/>
    </row>
    <row r="376" s="591" customFormat="true" ht="14.25" hidden="false" customHeight="false" outlineLevel="0" collapsed="false">
      <c r="B376" s="628"/>
    </row>
    <row r="377" s="591" customFormat="true" ht="14.25" hidden="false" customHeight="false" outlineLevel="0" collapsed="false">
      <c r="B377" s="628"/>
    </row>
    <row r="378" s="591" customFormat="true" ht="14.25" hidden="false" customHeight="false" outlineLevel="0" collapsed="false">
      <c r="B378" s="628"/>
    </row>
    <row r="379" s="591" customFormat="true" ht="14.25" hidden="false" customHeight="false" outlineLevel="0" collapsed="false">
      <c r="B379" s="628"/>
    </row>
    <row r="380" s="591" customFormat="true" ht="14.25" hidden="false" customHeight="false" outlineLevel="0" collapsed="false">
      <c r="B380" s="628"/>
    </row>
    <row r="381" s="591" customFormat="true" ht="14.25" hidden="false" customHeight="false" outlineLevel="0" collapsed="false">
      <c r="B381" s="628"/>
    </row>
    <row r="382" s="591" customFormat="true" ht="14.25" hidden="false" customHeight="false" outlineLevel="0" collapsed="false">
      <c r="B382" s="628"/>
    </row>
    <row r="383" s="591" customFormat="true" ht="14.25" hidden="false" customHeight="false" outlineLevel="0" collapsed="false">
      <c r="B383" s="628"/>
    </row>
    <row r="384" s="591" customFormat="true" ht="14.25" hidden="false" customHeight="false" outlineLevel="0" collapsed="false">
      <c r="B384" s="628"/>
    </row>
    <row r="385" s="591" customFormat="true" ht="14.25" hidden="false" customHeight="false" outlineLevel="0" collapsed="false">
      <c r="B385" s="628"/>
    </row>
    <row r="386" s="591" customFormat="true" ht="14.25" hidden="false" customHeight="false" outlineLevel="0" collapsed="false">
      <c r="B386" s="628"/>
    </row>
    <row r="387" s="591" customFormat="true" ht="14.25" hidden="false" customHeight="false" outlineLevel="0" collapsed="false">
      <c r="B387" s="628"/>
    </row>
    <row r="388" s="591" customFormat="true" ht="14.25" hidden="false" customHeight="false" outlineLevel="0" collapsed="false">
      <c r="B388" s="628"/>
    </row>
    <row r="389" s="591" customFormat="true" ht="14.25" hidden="false" customHeight="false" outlineLevel="0" collapsed="false">
      <c r="B389" s="628"/>
    </row>
    <row r="390" s="591" customFormat="true" ht="14.25" hidden="false" customHeight="false" outlineLevel="0" collapsed="false">
      <c r="B390" s="628"/>
    </row>
    <row r="391" s="591" customFormat="true" ht="14.25" hidden="false" customHeight="false" outlineLevel="0" collapsed="false">
      <c r="B391" s="628"/>
    </row>
    <row r="392" s="591" customFormat="true" ht="14.25" hidden="false" customHeight="false" outlineLevel="0" collapsed="false">
      <c r="B392" s="628"/>
    </row>
    <row r="393" s="591" customFormat="true" ht="14.25" hidden="false" customHeight="false" outlineLevel="0" collapsed="false">
      <c r="B393" s="628"/>
    </row>
    <row r="394" s="591" customFormat="true" ht="14.25" hidden="false" customHeight="false" outlineLevel="0" collapsed="false">
      <c r="B394" s="628"/>
    </row>
    <row r="395" s="591" customFormat="true" ht="14.25" hidden="false" customHeight="false" outlineLevel="0" collapsed="false">
      <c r="B395" s="628"/>
    </row>
    <row r="396" s="591" customFormat="true" ht="14.25" hidden="false" customHeight="false" outlineLevel="0" collapsed="false">
      <c r="B396" s="628"/>
    </row>
    <row r="397" s="591" customFormat="true" ht="14.25" hidden="false" customHeight="false" outlineLevel="0" collapsed="false">
      <c r="B397" s="628"/>
    </row>
    <row r="398" s="591" customFormat="true" ht="14.25" hidden="false" customHeight="false" outlineLevel="0" collapsed="false">
      <c r="B398" s="628"/>
    </row>
    <row r="399" s="591" customFormat="true" ht="14.25" hidden="false" customHeight="false" outlineLevel="0" collapsed="false">
      <c r="B399" s="628"/>
    </row>
    <row r="400" s="591" customFormat="true" ht="14.25" hidden="false" customHeight="false" outlineLevel="0" collapsed="false">
      <c r="B400" s="628"/>
    </row>
    <row r="401" s="591" customFormat="true" ht="14.25" hidden="false" customHeight="false" outlineLevel="0" collapsed="false">
      <c r="B401" s="628"/>
    </row>
    <row r="402" s="591" customFormat="true" ht="14.25" hidden="false" customHeight="false" outlineLevel="0" collapsed="false">
      <c r="B402" s="628"/>
    </row>
    <row r="403" s="591" customFormat="true" ht="14.25" hidden="false" customHeight="false" outlineLevel="0" collapsed="false">
      <c r="B403" s="628"/>
    </row>
    <row r="404" s="591" customFormat="true" ht="14.25" hidden="false" customHeight="false" outlineLevel="0" collapsed="false">
      <c r="B404" s="628"/>
    </row>
    <row r="405" s="591" customFormat="true" ht="14.25" hidden="false" customHeight="false" outlineLevel="0" collapsed="false">
      <c r="B405" s="628"/>
    </row>
    <row r="406" s="591" customFormat="true" ht="14.25" hidden="false" customHeight="false" outlineLevel="0" collapsed="false">
      <c r="B406" s="628"/>
    </row>
    <row r="407" s="591" customFormat="true" ht="14.25" hidden="false" customHeight="false" outlineLevel="0" collapsed="false">
      <c r="B407" s="628"/>
    </row>
    <row r="408" s="591" customFormat="true" ht="14.25" hidden="false" customHeight="false" outlineLevel="0" collapsed="false">
      <c r="B408" s="628"/>
    </row>
    <row r="409" s="591" customFormat="true" ht="14.25" hidden="false" customHeight="false" outlineLevel="0" collapsed="false">
      <c r="B409" s="628"/>
    </row>
    <row r="410" s="591" customFormat="true" ht="14.25" hidden="false" customHeight="false" outlineLevel="0" collapsed="false">
      <c r="B410" s="628"/>
    </row>
    <row r="411" s="591" customFormat="true" ht="14.25" hidden="false" customHeight="false" outlineLevel="0" collapsed="false">
      <c r="B411" s="628"/>
    </row>
    <row r="412" s="591" customFormat="true" ht="14.25" hidden="false" customHeight="false" outlineLevel="0" collapsed="false">
      <c r="B412" s="628"/>
    </row>
    <row r="413" s="591" customFormat="true" ht="14.25" hidden="false" customHeight="false" outlineLevel="0" collapsed="false">
      <c r="B413" s="628"/>
    </row>
    <row r="414" s="591" customFormat="true" ht="14.25" hidden="false" customHeight="false" outlineLevel="0" collapsed="false">
      <c r="B414" s="628"/>
    </row>
    <row r="415" s="591" customFormat="true" ht="14.25" hidden="false" customHeight="false" outlineLevel="0" collapsed="false">
      <c r="B415" s="628"/>
    </row>
    <row r="416" s="591" customFormat="true" ht="14.25" hidden="false" customHeight="false" outlineLevel="0" collapsed="false">
      <c r="B416" s="628"/>
    </row>
    <row r="417" s="591" customFormat="true" ht="14.25" hidden="false" customHeight="false" outlineLevel="0" collapsed="false">
      <c r="B417" s="628"/>
    </row>
    <row r="418" s="591" customFormat="true" ht="14.25" hidden="false" customHeight="false" outlineLevel="0" collapsed="false">
      <c r="B418" s="628"/>
    </row>
    <row r="419" s="591" customFormat="true" ht="14.25" hidden="false" customHeight="false" outlineLevel="0" collapsed="false">
      <c r="B419" s="628"/>
    </row>
    <row r="420" s="591" customFormat="true" ht="14.25" hidden="false" customHeight="false" outlineLevel="0" collapsed="false">
      <c r="B420" s="628"/>
    </row>
    <row r="421" s="591" customFormat="true" ht="14.25" hidden="false" customHeight="false" outlineLevel="0" collapsed="false">
      <c r="B421" s="628"/>
    </row>
    <row r="422" s="591" customFormat="true" ht="14.25" hidden="false" customHeight="false" outlineLevel="0" collapsed="false">
      <c r="B422" s="628"/>
    </row>
    <row r="423" s="591" customFormat="true" ht="14.25" hidden="false" customHeight="false" outlineLevel="0" collapsed="false">
      <c r="B423" s="628"/>
    </row>
    <row r="424" s="591" customFormat="true" ht="14.25" hidden="false" customHeight="false" outlineLevel="0" collapsed="false">
      <c r="B424" s="628"/>
    </row>
    <row r="425" s="591" customFormat="true" ht="14.25" hidden="false" customHeight="false" outlineLevel="0" collapsed="false">
      <c r="B425" s="628"/>
    </row>
    <row r="426" s="591" customFormat="true" ht="14.25" hidden="false" customHeight="false" outlineLevel="0" collapsed="false">
      <c r="B426" s="628"/>
    </row>
    <row r="427" s="591" customFormat="true" ht="14.25" hidden="false" customHeight="false" outlineLevel="0" collapsed="false">
      <c r="B427" s="628"/>
    </row>
    <row r="428" s="591" customFormat="true" ht="14.25" hidden="false" customHeight="false" outlineLevel="0" collapsed="false">
      <c r="B428" s="628"/>
    </row>
    <row r="429" s="591" customFormat="true" ht="14.25" hidden="false" customHeight="false" outlineLevel="0" collapsed="false">
      <c r="B429" s="628"/>
    </row>
    <row r="430" s="591" customFormat="true" ht="14.25" hidden="false" customHeight="false" outlineLevel="0" collapsed="false">
      <c r="B430" s="628"/>
    </row>
    <row r="431" s="591" customFormat="true" ht="14.25" hidden="false" customHeight="false" outlineLevel="0" collapsed="false">
      <c r="B431" s="628"/>
    </row>
    <row r="432" s="591" customFormat="true" ht="14.25" hidden="false" customHeight="false" outlineLevel="0" collapsed="false">
      <c r="B432" s="628"/>
    </row>
    <row r="433" s="591" customFormat="true" ht="14.25" hidden="false" customHeight="false" outlineLevel="0" collapsed="false">
      <c r="B433" s="628"/>
    </row>
    <row r="434" s="591" customFormat="true" ht="14.25" hidden="false" customHeight="false" outlineLevel="0" collapsed="false">
      <c r="B434" s="628"/>
    </row>
    <row r="435" s="591" customFormat="true" ht="14.25" hidden="false" customHeight="false" outlineLevel="0" collapsed="false">
      <c r="B435" s="628"/>
    </row>
    <row r="436" s="591" customFormat="true" ht="14.25" hidden="false" customHeight="false" outlineLevel="0" collapsed="false">
      <c r="B436" s="628"/>
    </row>
    <row r="437" s="591" customFormat="true" ht="14.25" hidden="false" customHeight="false" outlineLevel="0" collapsed="false">
      <c r="B437" s="628"/>
    </row>
    <row r="438" s="591" customFormat="true" ht="14.25" hidden="false" customHeight="false" outlineLevel="0" collapsed="false">
      <c r="B438" s="628"/>
    </row>
    <row r="439" s="591" customFormat="true" ht="14.25" hidden="false" customHeight="false" outlineLevel="0" collapsed="false">
      <c r="B439" s="628"/>
    </row>
    <row r="440" s="591" customFormat="true" ht="14.25" hidden="false" customHeight="false" outlineLevel="0" collapsed="false">
      <c r="B440" s="628"/>
    </row>
    <row r="441" s="591" customFormat="true" ht="14.25" hidden="false" customHeight="false" outlineLevel="0" collapsed="false">
      <c r="B441" s="628"/>
    </row>
    <row r="442" s="591" customFormat="true" ht="14.25" hidden="false" customHeight="false" outlineLevel="0" collapsed="false">
      <c r="B442" s="628"/>
    </row>
    <row r="443" s="591" customFormat="true" ht="14.25" hidden="false" customHeight="false" outlineLevel="0" collapsed="false">
      <c r="B443" s="628"/>
    </row>
    <row r="444" s="591" customFormat="true" ht="14.25" hidden="false" customHeight="false" outlineLevel="0" collapsed="false">
      <c r="B444" s="628"/>
    </row>
    <row r="445" s="591" customFormat="true" ht="14.25" hidden="false" customHeight="false" outlineLevel="0" collapsed="false">
      <c r="B445" s="628"/>
    </row>
    <row r="446" s="591" customFormat="true" ht="14.25" hidden="false" customHeight="false" outlineLevel="0" collapsed="false">
      <c r="B446" s="628"/>
    </row>
    <row r="447" s="591" customFormat="true" ht="14.25" hidden="false" customHeight="false" outlineLevel="0" collapsed="false">
      <c r="B447" s="628"/>
    </row>
    <row r="448" s="591" customFormat="true" ht="14.25" hidden="false" customHeight="false" outlineLevel="0" collapsed="false">
      <c r="B448" s="628"/>
    </row>
    <row r="449" s="591" customFormat="true" ht="14.25" hidden="false" customHeight="false" outlineLevel="0" collapsed="false">
      <c r="B449" s="628"/>
    </row>
    <row r="450" s="591" customFormat="true" ht="14.25" hidden="false" customHeight="false" outlineLevel="0" collapsed="false">
      <c r="B450" s="628"/>
    </row>
    <row r="451" s="591" customFormat="true" ht="14.25" hidden="false" customHeight="false" outlineLevel="0" collapsed="false">
      <c r="B451" s="628"/>
    </row>
    <row r="452" s="591" customFormat="true" ht="14.25" hidden="false" customHeight="false" outlineLevel="0" collapsed="false">
      <c r="B452" s="628"/>
    </row>
    <row r="453" s="591" customFormat="true" ht="14.25" hidden="false" customHeight="false" outlineLevel="0" collapsed="false">
      <c r="B453" s="628"/>
    </row>
    <row r="454" s="591" customFormat="true" ht="14.25" hidden="false" customHeight="false" outlineLevel="0" collapsed="false">
      <c r="B454" s="628"/>
    </row>
    <row r="455" s="591" customFormat="true" ht="14.25" hidden="false" customHeight="false" outlineLevel="0" collapsed="false">
      <c r="B455" s="628"/>
    </row>
    <row r="456" s="591" customFormat="true" ht="14.25" hidden="false" customHeight="false" outlineLevel="0" collapsed="false">
      <c r="B456" s="628"/>
    </row>
    <row r="457" s="591" customFormat="true" ht="14.25" hidden="false" customHeight="false" outlineLevel="0" collapsed="false">
      <c r="B457" s="628"/>
    </row>
    <row r="458" s="591" customFormat="true" ht="14.25" hidden="false" customHeight="false" outlineLevel="0" collapsed="false">
      <c r="B458" s="628"/>
    </row>
    <row r="459" s="591" customFormat="true" ht="14.25" hidden="false" customHeight="false" outlineLevel="0" collapsed="false">
      <c r="B459" s="628"/>
    </row>
    <row r="460" s="591" customFormat="true" ht="14.25" hidden="false" customHeight="false" outlineLevel="0" collapsed="false">
      <c r="B460" s="628"/>
    </row>
    <row r="461" s="591" customFormat="true" ht="14.25" hidden="false" customHeight="false" outlineLevel="0" collapsed="false">
      <c r="B461" s="628"/>
    </row>
    <row r="462" s="591" customFormat="true" ht="14.25" hidden="false" customHeight="false" outlineLevel="0" collapsed="false">
      <c r="B462" s="628"/>
    </row>
    <row r="463" s="591" customFormat="true" ht="14.25" hidden="false" customHeight="false" outlineLevel="0" collapsed="false">
      <c r="B463" s="628"/>
    </row>
    <row r="464" s="591" customFormat="true" ht="14.25" hidden="false" customHeight="false" outlineLevel="0" collapsed="false">
      <c r="B464" s="628"/>
    </row>
    <row r="465" s="591" customFormat="true" ht="14.25" hidden="false" customHeight="false" outlineLevel="0" collapsed="false">
      <c r="B465" s="628"/>
    </row>
    <row r="466" s="591" customFormat="true" ht="14.25" hidden="false" customHeight="false" outlineLevel="0" collapsed="false">
      <c r="B466" s="628"/>
    </row>
    <row r="467" s="591" customFormat="true" ht="14.25" hidden="false" customHeight="false" outlineLevel="0" collapsed="false">
      <c r="B467" s="628"/>
    </row>
    <row r="468" s="591" customFormat="true" ht="14.25" hidden="false" customHeight="false" outlineLevel="0" collapsed="false">
      <c r="B468" s="628"/>
    </row>
    <row r="469" s="591" customFormat="true" ht="14.25" hidden="false" customHeight="false" outlineLevel="0" collapsed="false">
      <c r="B469" s="628"/>
    </row>
    <row r="470" s="591" customFormat="true" ht="14.25" hidden="false" customHeight="false" outlineLevel="0" collapsed="false">
      <c r="B470" s="628"/>
    </row>
    <row r="471" s="591" customFormat="true" ht="14.25" hidden="false" customHeight="false" outlineLevel="0" collapsed="false">
      <c r="B471" s="628"/>
    </row>
    <row r="472" s="591" customFormat="true" ht="14.25" hidden="false" customHeight="false" outlineLevel="0" collapsed="false">
      <c r="B472" s="628"/>
    </row>
    <row r="473" s="591" customFormat="true" ht="14.25" hidden="false" customHeight="false" outlineLevel="0" collapsed="false">
      <c r="B473" s="628"/>
    </row>
    <row r="474" s="591" customFormat="true" ht="14.25" hidden="false" customHeight="false" outlineLevel="0" collapsed="false">
      <c r="B474" s="628"/>
    </row>
    <row r="475" s="591" customFormat="true" ht="14.25" hidden="false" customHeight="false" outlineLevel="0" collapsed="false">
      <c r="B475" s="628"/>
    </row>
    <row r="476" s="591" customFormat="true" ht="14.25" hidden="false" customHeight="false" outlineLevel="0" collapsed="false">
      <c r="B476" s="628"/>
    </row>
    <row r="477" s="591" customFormat="true" ht="14.25" hidden="false" customHeight="false" outlineLevel="0" collapsed="false">
      <c r="B477" s="628"/>
    </row>
    <row r="478" s="591" customFormat="true" ht="14.25" hidden="false" customHeight="false" outlineLevel="0" collapsed="false">
      <c r="B478" s="628"/>
    </row>
    <row r="479" s="591" customFormat="true" ht="14.25" hidden="false" customHeight="false" outlineLevel="0" collapsed="false">
      <c r="B479" s="628"/>
    </row>
    <row r="480" s="591" customFormat="true" ht="14.25" hidden="false" customHeight="false" outlineLevel="0" collapsed="false">
      <c r="B480" s="628"/>
    </row>
    <row r="481" s="591" customFormat="true" ht="14.25" hidden="false" customHeight="false" outlineLevel="0" collapsed="false">
      <c r="B481" s="628"/>
    </row>
    <row r="482" s="591" customFormat="true" ht="14.25" hidden="false" customHeight="false" outlineLevel="0" collapsed="false">
      <c r="B482" s="628"/>
    </row>
    <row r="483" s="591" customFormat="true" ht="14.25" hidden="false" customHeight="false" outlineLevel="0" collapsed="false">
      <c r="B483" s="628"/>
    </row>
    <row r="484" s="591" customFormat="true" ht="14.25" hidden="false" customHeight="false" outlineLevel="0" collapsed="false">
      <c r="B484" s="628"/>
    </row>
    <row r="485" s="591" customFormat="true" ht="14.25" hidden="false" customHeight="false" outlineLevel="0" collapsed="false">
      <c r="B485" s="628"/>
    </row>
    <row r="486" s="591" customFormat="true" ht="14.25" hidden="false" customHeight="false" outlineLevel="0" collapsed="false">
      <c r="B486" s="628"/>
    </row>
    <row r="487" s="591" customFormat="true" ht="14.25" hidden="false" customHeight="false" outlineLevel="0" collapsed="false">
      <c r="B487" s="628"/>
    </row>
    <row r="488" s="591" customFormat="true" ht="14.25" hidden="false" customHeight="false" outlineLevel="0" collapsed="false">
      <c r="B488" s="628"/>
    </row>
    <row r="489" s="591" customFormat="true" ht="14.25" hidden="false" customHeight="false" outlineLevel="0" collapsed="false">
      <c r="B489" s="628"/>
    </row>
    <row r="490" s="591" customFormat="true" ht="14.25" hidden="false" customHeight="false" outlineLevel="0" collapsed="false">
      <c r="B490" s="628"/>
    </row>
    <row r="491" s="591" customFormat="true" ht="14.25" hidden="false" customHeight="false" outlineLevel="0" collapsed="false">
      <c r="B491" s="628"/>
    </row>
    <row r="492" s="591" customFormat="true" ht="14.25" hidden="false" customHeight="false" outlineLevel="0" collapsed="false">
      <c r="B492" s="628"/>
    </row>
    <row r="493" s="591" customFormat="true" ht="14.25" hidden="false" customHeight="false" outlineLevel="0" collapsed="false">
      <c r="B493" s="628"/>
    </row>
    <row r="494" s="591" customFormat="true" ht="14.25" hidden="false" customHeight="false" outlineLevel="0" collapsed="false">
      <c r="B494" s="628"/>
    </row>
    <row r="495" s="591" customFormat="true" ht="14.25" hidden="false" customHeight="false" outlineLevel="0" collapsed="false">
      <c r="B495" s="628"/>
    </row>
    <row r="496" s="591" customFormat="true" ht="14.25" hidden="false" customHeight="false" outlineLevel="0" collapsed="false">
      <c r="B496" s="628"/>
    </row>
    <row r="497" s="591" customFormat="true" ht="14.25" hidden="false" customHeight="false" outlineLevel="0" collapsed="false">
      <c r="B497" s="628"/>
    </row>
    <row r="498" s="591" customFormat="true" ht="14.25" hidden="false" customHeight="false" outlineLevel="0" collapsed="false">
      <c r="B498" s="628"/>
    </row>
    <row r="499" s="591" customFormat="true" ht="14.25" hidden="false" customHeight="false" outlineLevel="0" collapsed="false">
      <c r="B499" s="628"/>
    </row>
    <row r="500" s="591" customFormat="true" ht="14.25" hidden="false" customHeight="false" outlineLevel="0" collapsed="false">
      <c r="B500" s="628"/>
    </row>
    <row r="501" s="591" customFormat="true" ht="14.25" hidden="false" customHeight="false" outlineLevel="0" collapsed="false">
      <c r="B501" s="628"/>
    </row>
    <row r="502" s="591" customFormat="true" ht="14.25" hidden="false" customHeight="false" outlineLevel="0" collapsed="false">
      <c r="B502" s="628"/>
    </row>
    <row r="503" s="591" customFormat="true" ht="14.25" hidden="false" customHeight="false" outlineLevel="0" collapsed="false">
      <c r="B503" s="628"/>
    </row>
    <row r="504" s="591" customFormat="true" ht="14.25" hidden="false" customHeight="false" outlineLevel="0" collapsed="false">
      <c r="B504" s="628"/>
    </row>
    <row r="505" s="591" customFormat="true" ht="14.25" hidden="false" customHeight="false" outlineLevel="0" collapsed="false">
      <c r="B505" s="628"/>
    </row>
    <row r="506" s="591" customFormat="true" ht="14.25" hidden="false" customHeight="false" outlineLevel="0" collapsed="false">
      <c r="B506" s="628"/>
    </row>
    <row r="507" s="591" customFormat="true" ht="14.25" hidden="false" customHeight="false" outlineLevel="0" collapsed="false">
      <c r="B507" s="628"/>
    </row>
    <row r="508" s="591" customFormat="true" ht="14.25" hidden="false" customHeight="false" outlineLevel="0" collapsed="false">
      <c r="B508" s="628"/>
    </row>
    <row r="509" s="591" customFormat="true" ht="14.25" hidden="false" customHeight="false" outlineLevel="0" collapsed="false">
      <c r="B509" s="628"/>
    </row>
    <row r="510" s="591" customFormat="true" ht="14.25" hidden="false" customHeight="false" outlineLevel="0" collapsed="false">
      <c r="B510" s="628"/>
    </row>
    <row r="511" s="591" customFormat="true" ht="14.25" hidden="false" customHeight="false" outlineLevel="0" collapsed="false">
      <c r="B511" s="628"/>
    </row>
    <row r="512" s="591" customFormat="true" ht="14.25" hidden="false" customHeight="false" outlineLevel="0" collapsed="false">
      <c r="B512" s="628"/>
    </row>
    <row r="513" s="591" customFormat="true" ht="14.25" hidden="false" customHeight="false" outlineLevel="0" collapsed="false">
      <c r="B513" s="628"/>
    </row>
    <row r="514" s="591" customFormat="true" ht="14.25" hidden="false" customHeight="false" outlineLevel="0" collapsed="false">
      <c r="B514" s="628"/>
    </row>
    <row r="515" s="591" customFormat="true" ht="14.25" hidden="false" customHeight="false" outlineLevel="0" collapsed="false">
      <c r="B515" s="628"/>
    </row>
    <row r="516" s="591" customFormat="true" ht="14.25" hidden="false" customHeight="false" outlineLevel="0" collapsed="false">
      <c r="B516" s="628"/>
    </row>
    <row r="517" s="591" customFormat="true" ht="14.25" hidden="false" customHeight="false" outlineLevel="0" collapsed="false">
      <c r="B517" s="628"/>
    </row>
    <row r="518" s="591" customFormat="true" ht="14.25" hidden="false" customHeight="false" outlineLevel="0" collapsed="false">
      <c r="B518" s="628"/>
    </row>
    <row r="519" s="591" customFormat="true" ht="14.25" hidden="false" customHeight="false" outlineLevel="0" collapsed="false">
      <c r="B519" s="628"/>
    </row>
    <row r="520" s="591" customFormat="true" ht="14.25" hidden="false" customHeight="false" outlineLevel="0" collapsed="false">
      <c r="B520" s="628"/>
    </row>
    <row r="521" s="591" customFormat="true" ht="14.25" hidden="false" customHeight="false" outlineLevel="0" collapsed="false">
      <c r="B521" s="628"/>
    </row>
    <row r="522" s="591" customFormat="true" ht="14.25" hidden="false" customHeight="false" outlineLevel="0" collapsed="false">
      <c r="B522" s="628"/>
    </row>
    <row r="523" s="591" customFormat="true" ht="14.25" hidden="false" customHeight="false" outlineLevel="0" collapsed="false">
      <c r="B523" s="628"/>
    </row>
    <row r="524" s="591" customFormat="true" ht="14.25" hidden="false" customHeight="false" outlineLevel="0" collapsed="false">
      <c r="B524" s="628"/>
    </row>
    <row r="525" s="591" customFormat="true" ht="14.25" hidden="false" customHeight="false" outlineLevel="0" collapsed="false">
      <c r="B525" s="628"/>
    </row>
    <row r="526" s="591" customFormat="true" ht="14.25" hidden="false" customHeight="false" outlineLevel="0" collapsed="false">
      <c r="B526" s="628"/>
    </row>
    <row r="527" s="591" customFormat="true" ht="14.25" hidden="false" customHeight="false" outlineLevel="0" collapsed="false">
      <c r="B527" s="628"/>
    </row>
    <row r="528" s="591" customFormat="true" ht="14.25" hidden="false" customHeight="false" outlineLevel="0" collapsed="false">
      <c r="B528" s="628"/>
    </row>
    <row r="529" s="591" customFormat="true" ht="14.25" hidden="false" customHeight="false" outlineLevel="0" collapsed="false">
      <c r="B529" s="628"/>
    </row>
    <row r="530" s="591" customFormat="true" ht="14.25" hidden="false" customHeight="false" outlineLevel="0" collapsed="false">
      <c r="B530" s="628"/>
    </row>
    <row r="531" s="591" customFormat="true" ht="14.25" hidden="false" customHeight="false" outlineLevel="0" collapsed="false">
      <c r="B531" s="628"/>
    </row>
    <row r="532" s="591" customFormat="true" ht="14.25" hidden="false" customHeight="false" outlineLevel="0" collapsed="false">
      <c r="B532" s="628"/>
    </row>
    <row r="533" s="591" customFormat="true" ht="14.25" hidden="false" customHeight="false" outlineLevel="0" collapsed="false">
      <c r="B533" s="628"/>
    </row>
    <row r="534" s="591" customFormat="true" ht="14.25" hidden="false" customHeight="false" outlineLevel="0" collapsed="false">
      <c r="B534" s="628"/>
    </row>
    <row r="535" s="591" customFormat="true" ht="14.25" hidden="false" customHeight="false" outlineLevel="0" collapsed="false">
      <c r="B535" s="628"/>
    </row>
    <row r="536" s="591" customFormat="true" ht="14.25" hidden="false" customHeight="false" outlineLevel="0" collapsed="false">
      <c r="B536" s="628"/>
    </row>
    <row r="537" s="591" customFormat="true" ht="14.25" hidden="false" customHeight="false" outlineLevel="0" collapsed="false">
      <c r="B537" s="628"/>
    </row>
    <row r="538" s="591" customFormat="true" ht="14.25" hidden="false" customHeight="false" outlineLevel="0" collapsed="false">
      <c r="B538" s="628"/>
    </row>
    <row r="539" s="591" customFormat="true" ht="14.25" hidden="false" customHeight="false" outlineLevel="0" collapsed="false">
      <c r="B539" s="628"/>
    </row>
    <row r="540" s="591" customFormat="true" ht="14.25" hidden="false" customHeight="false" outlineLevel="0" collapsed="false">
      <c r="B540" s="628"/>
    </row>
    <row r="541" s="591" customFormat="true" ht="14.25" hidden="false" customHeight="false" outlineLevel="0" collapsed="false">
      <c r="B541" s="628"/>
    </row>
    <row r="542" s="591" customFormat="true" ht="14.25" hidden="false" customHeight="false" outlineLevel="0" collapsed="false">
      <c r="B542" s="628"/>
    </row>
    <row r="543" s="591" customFormat="true" ht="14.25" hidden="false" customHeight="false" outlineLevel="0" collapsed="false">
      <c r="B543" s="628"/>
    </row>
    <row r="544" s="591" customFormat="true" ht="14.25" hidden="false" customHeight="false" outlineLevel="0" collapsed="false">
      <c r="B544" s="628"/>
    </row>
    <row r="545" s="591" customFormat="true" ht="14.25" hidden="false" customHeight="false" outlineLevel="0" collapsed="false">
      <c r="B545" s="628"/>
    </row>
    <row r="546" s="591" customFormat="true" ht="14.25" hidden="false" customHeight="false" outlineLevel="0" collapsed="false">
      <c r="B546" s="628"/>
    </row>
    <row r="547" s="591" customFormat="true" ht="14.25" hidden="false" customHeight="false" outlineLevel="0" collapsed="false">
      <c r="B547" s="628"/>
    </row>
    <row r="548" s="591" customFormat="true" ht="14.25" hidden="false" customHeight="false" outlineLevel="0" collapsed="false">
      <c r="B548" s="628"/>
    </row>
    <row r="549" s="591" customFormat="true" ht="14.25" hidden="false" customHeight="false" outlineLevel="0" collapsed="false">
      <c r="B549" s="628"/>
    </row>
    <row r="550" s="591" customFormat="true" ht="14.25" hidden="false" customHeight="false" outlineLevel="0" collapsed="false">
      <c r="B550" s="628"/>
    </row>
    <row r="551" s="591" customFormat="true" ht="14.25" hidden="false" customHeight="false" outlineLevel="0" collapsed="false">
      <c r="B551" s="628"/>
    </row>
    <row r="552" s="591" customFormat="true" ht="14.25" hidden="false" customHeight="false" outlineLevel="0" collapsed="false">
      <c r="B552" s="628"/>
    </row>
    <row r="553" s="591" customFormat="true" ht="14.25" hidden="false" customHeight="false" outlineLevel="0" collapsed="false">
      <c r="B553" s="628"/>
    </row>
    <row r="554" s="591" customFormat="true" ht="14.25" hidden="false" customHeight="false" outlineLevel="0" collapsed="false">
      <c r="B554" s="628"/>
    </row>
    <row r="555" s="591" customFormat="true" ht="14.25" hidden="false" customHeight="false" outlineLevel="0" collapsed="false">
      <c r="B555" s="628"/>
    </row>
    <row r="556" s="591" customFormat="true" ht="14.25" hidden="false" customHeight="false" outlineLevel="0" collapsed="false">
      <c r="B556" s="628"/>
    </row>
    <row r="557" s="591" customFormat="true" ht="14.25" hidden="false" customHeight="false" outlineLevel="0" collapsed="false">
      <c r="B557" s="628"/>
    </row>
    <row r="558" s="591" customFormat="true" ht="14.25" hidden="false" customHeight="false" outlineLevel="0" collapsed="false">
      <c r="B558" s="628"/>
    </row>
    <row r="559" s="591" customFormat="true" ht="14.25" hidden="false" customHeight="false" outlineLevel="0" collapsed="false">
      <c r="B559" s="628"/>
    </row>
    <row r="560" s="591" customFormat="true" ht="14.25" hidden="false" customHeight="false" outlineLevel="0" collapsed="false">
      <c r="B560" s="628"/>
    </row>
    <row r="561" s="591" customFormat="true" ht="14.25" hidden="false" customHeight="false" outlineLevel="0" collapsed="false">
      <c r="B561" s="628"/>
    </row>
    <row r="562" s="591" customFormat="true" ht="14.25" hidden="false" customHeight="false" outlineLevel="0" collapsed="false">
      <c r="B562" s="628"/>
    </row>
    <row r="563" s="591" customFormat="true" ht="14.25" hidden="false" customHeight="false" outlineLevel="0" collapsed="false">
      <c r="B563" s="628"/>
    </row>
    <row r="564" s="591" customFormat="true" ht="14.25" hidden="false" customHeight="false" outlineLevel="0" collapsed="false">
      <c r="B564" s="628"/>
    </row>
    <row r="565" s="591" customFormat="true" ht="14.25" hidden="false" customHeight="false" outlineLevel="0" collapsed="false">
      <c r="B565" s="628"/>
    </row>
    <row r="566" s="591" customFormat="true" ht="14.25" hidden="false" customHeight="false" outlineLevel="0" collapsed="false">
      <c r="B566" s="628"/>
    </row>
    <row r="567" s="591" customFormat="true" ht="14.25" hidden="false" customHeight="false" outlineLevel="0" collapsed="false">
      <c r="B567" s="628"/>
    </row>
    <row r="568" s="591" customFormat="true" ht="14.25" hidden="false" customHeight="false" outlineLevel="0" collapsed="false">
      <c r="B568" s="628"/>
    </row>
    <row r="569" s="591" customFormat="true" ht="14.25" hidden="false" customHeight="false" outlineLevel="0" collapsed="false">
      <c r="B569" s="628"/>
    </row>
    <row r="570" s="591" customFormat="true" ht="14.25" hidden="false" customHeight="false" outlineLevel="0" collapsed="false">
      <c r="B570" s="628"/>
    </row>
    <row r="571" s="591" customFormat="true" ht="14.25" hidden="false" customHeight="false" outlineLevel="0" collapsed="false">
      <c r="B571" s="628"/>
    </row>
    <row r="572" s="591" customFormat="true" ht="14.25" hidden="false" customHeight="false" outlineLevel="0" collapsed="false">
      <c r="B572" s="628"/>
    </row>
    <row r="573" s="591" customFormat="true" ht="14.25" hidden="false" customHeight="false" outlineLevel="0" collapsed="false">
      <c r="B573" s="628"/>
    </row>
    <row r="574" s="591" customFormat="true" ht="14.25" hidden="false" customHeight="false" outlineLevel="0" collapsed="false">
      <c r="B574" s="628"/>
    </row>
    <row r="575" s="591" customFormat="true" ht="14.25" hidden="false" customHeight="false" outlineLevel="0" collapsed="false">
      <c r="B575" s="628"/>
    </row>
    <row r="576" s="591" customFormat="true" ht="14.25" hidden="false" customHeight="false" outlineLevel="0" collapsed="false">
      <c r="B576" s="628"/>
    </row>
    <row r="577" s="591" customFormat="true" ht="14.25" hidden="false" customHeight="false" outlineLevel="0" collapsed="false">
      <c r="B577" s="628"/>
    </row>
    <row r="578" s="591" customFormat="true" ht="14.25" hidden="false" customHeight="false" outlineLevel="0" collapsed="false">
      <c r="B578" s="628"/>
    </row>
    <row r="579" s="591" customFormat="true" ht="14.25" hidden="false" customHeight="false" outlineLevel="0" collapsed="false">
      <c r="B579" s="628"/>
    </row>
    <row r="580" s="591" customFormat="true" ht="14.25" hidden="false" customHeight="false" outlineLevel="0" collapsed="false">
      <c r="B580" s="628"/>
    </row>
    <row r="581" s="591" customFormat="true" ht="14.25" hidden="false" customHeight="false" outlineLevel="0" collapsed="false">
      <c r="B581" s="628"/>
    </row>
    <row r="582" s="591" customFormat="true" ht="14.25" hidden="false" customHeight="false" outlineLevel="0" collapsed="false">
      <c r="B582" s="628"/>
    </row>
    <row r="583" s="591" customFormat="true" ht="14.25" hidden="false" customHeight="false" outlineLevel="0" collapsed="false">
      <c r="B583" s="628"/>
    </row>
    <row r="584" s="591" customFormat="true" ht="14.25" hidden="false" customHeight="false" outlineLevel="0" collapsed="false">
      <c r="B584" s="628"/>
    </row>
    <row r="585" s="591" customFormat="true" ht="14.25" hidden="false" customHeight="false" outlineLevel="0" collapsed="false">
      <c r="B585" s="628"/>
    </row>
    <row r="586" s="591" customFormat="true" ht="14.25" hidden="false" customHeight="false" outlineLevel="0" collapsed="false">
      <c r="B586" s="628"/>
    </row>
    <row r="587" s="591" customFormat="true" ht="14.25" hidden="false" customHeight="false" outlineLevel="0" collapsed="false">
      <c r="B587" s="628"/>
    </row>
    <row r="588" s="591" customFormat="true" ht="14.25" hidden="false" customHeight="false" outlineLevel="0" collapsed="false">
      <c r="B588" s="628"/>
    </row>
    <row r="589" s="591" customFormat="true" ht="14.25" hidden="false" customHeight="false" outlineLevel="0" collapsed="false">
      <c r="B589" s="628"/>
    </row>
    <row r="590" s="591" customFormat="true" ht="14.25" hidden="false" customHeight="false" outlineLevel="0" collapsed="false">
      <c r="B590" s="628"/>
    </row>
    <row r="591" s="591" customFormat="true" ht="14.25" hidden="false" customHeight="false" outlineLevel="0" collapsed="false">
      <c r="B591" s="628"/>
    </row>
    <row r="592" s="591" customFormat="true" ht="14.25" hidden="false" customHeight="false" outlineLevel="0" collapsed="false">
      <c r="B592" s="628"/>
    </row>
    <row r="593" s="591" customFormat="true" ht="14.25" hidden="false" customHeight="false" outlineLevel="0" collapsed="false">
      <c r="B593" s="628"/>
    </row>
    <row r="594" s="591" customFormat="true" ht="14.25" hidden="false" customHeight="false" outlineLevel="0" collapsed="false">
      <c r="B594" s="628"/>
    </row>
    <row r="595" s="591" customFormat="true" ht="14.25" hidden="false" customHeight="false" outlineLevel="0" collapsed="false">
      <c r="B595" s="628"/>
    </row>
    <row r="596" s="591" customFormat="true" ht="14.25" hidden="false" customHeight="false" outlineLevel="0" collapsed="false">
      <c r="B596" s="628"/>
    </row>
    <row r="597" s="591" customFormat="true" ht="14.25" hidden="false" customHeight="false" outlineLevel="0" collapsed="false">
      <c r="B597" s="628"/>
    </row>
    <row r="598" s="591" customFormat="true" ht="14.25" hidden="false" customHeight="false" outlineLevel="0" collapsed="false">
      <c r="B598" s="628"/>
    </row>
    <row r="599" s="591" customFormat="true" ht="14.25" hidden="false" customHeight="false" outlineLevel="0" collapsed="false">
      <c r="B599" s="628"/>
    </row>
    <row r="600" s="591" customFormat="true" ht="14.25" hidden="false" customHeight="false" outlineLevel="0" collapsed="false">
      <c r="B600" s="628"/>
    </row>
    <row r="601" s="591" customFormat="true" ht="14.25" hidden="false" customHeight="false" outlineLevel="0" collapsed="false">
      <c r="B601" s="628"/>
    </row>
    <row r="602" s="591" customFormat="true" ht="14.25" hidden="false" customHeight="false" outlineLevel="0" collapsed="false">
      <c r="B602" s="628"/>
    </row>
    <row r="603" s="591" customFormat="true" ht="14.25" hidden="false" customHeight="false" outlineLevel="0" collapsed="false">
      <c r="B603" s="628"/>
    </row>
    <row r="604" s="591" customFormat="true" ht="14.25" hidden="false" customHeight="false" outlineLevel="0" collapsed="false">
      <c r="B604" s="628"/>
    </row>
    <row r="605" s="591" customFormat="true" ht="14.25" hidden="false" customHeight="false" outlineLevel="0" collapsed="false">
      <c r="B605" s="628"/>
    </row>
    <row r="606" s="591" customFormat="true" ht="14.25" hidden="false" customHeight="false" outlineLevel="0" collapsed="false">
      <c r="B606" s="628"/>
    </row>
  </sheetData>
  <mergeCells count="39">
    <mergeCell ref="B3:B6"/>
    <mergeCell ref="C3:F3"/>
    <mergeCell ref="G3:J3"/>
    <mergeCell ref="D4:F4"/>
    <mergeCell ref="H4:J4"/>
    <mergeCell ref="A42:J42"/>
    <mergeCell ref="A43:J43"/>
    <mergeCell ref="B48:B51"/>
    <mergeCell ref="C48:F48"/>
    <mergeCell ref="G48:J48"/>
    <mergeCell ref="D49:F49"/>
    <mergeCell ref="H49:J49"/>
    <mergeCell ref="B66:B69"/>
    <mergeCell ref="C66:F66"/>
    <mergeCell ref="G66:J66"/>
    <mergeCell ref="D67:F67"/>
    <mergeCell ref="H67:J67"/>
    <mergeCell ref="C95:F95"/>
    <mergeCell ref="G95:J95"/>
    <mergeCell ref="A112:J112"/>
    <mergeCell ref="A113:J113"/>
    <mergeCell ref="A114:J114"/>
    <mergeCell ref="B117:B120"/>
    <mergeCell ref="C117:F117"/>
    <mergeCell ref="G117:J117"/>
    <mergeCell ref="D118:F118"/>
    <mergeCell ref="H118:J118"/>
    <mergeCell ref="C144:F144"/>
    <mergeCell ref="G144:J144"/>
    <mergeCell ref="A170:J170"/>
    <mergeCell ref="B173:B176"/>
    <mergeCell ref="C173:F173"/>
    <mergeCell ref="G173:J173"/>
    <mergeCell ref="D174:F174"/>
    <mergeCell ref="H174:J174"/>
    <mergeCell ref="C229:F229"/>
    <mergeCell ref="G229:J229"/>
    <mergeCell ref="A242:J242"/>
    <mergeCell ref="A243:J243"/>
  </mergeCells>
  <printOptions headings="false" gridLines="false" gridLinesSet="true" horizontalCentered="false" verticalCentered="false"/>
  <pageMargins left="0.984027777777778" right="0.39375" top="0.984027777777778" bottom="0.39375" header="0.511805555555556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3.3.</oddHeader>
    <oddFooter/>
  </headerFooter>
  <rowBreaks count="3" manualBreakCount="3">
    <brk id="62" man="true" max="16383" min="0"/>
    <brk id="170" man="true" max="16383" min="0"/>
    <brk id="24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6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J73" activeCellId="0" sqref="J7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0.75"/>
    <col collapsed="false" customWidth="true" hidden="false" outlineLevel="0" max="2" min="2" style="0" width="9.36"/>
    <col collapsed="false" customWidth="true" hidden="false" outlineLevel="0" max="3" min="3" style="0" width="10.74"/>
    <col collapsed="false" customWidth="true" hidden="false" outlineLevel="0" max="4" min="4" style="0" width="10.62"/>
    <col collapsed="false" customWidth="true" hidden="false" outlineLevel="0" max="5" min="5" style="0" width="10.74"/>
    <col collapsed="false" customWidth="true" hidden="false" outlineLevel="0" max="6" min="6" style="0" width="10.37"/>
    <col collapsed="false" customWidth="true" hidden="false" outlineLevel="0" max="7" min="7" style="0" width="10.99"/>
    <col collapsed="false" customWidth="true" hidden="false" outlineLevel="0" max="8" min="8" style="0" width="11.12"/>
    <col collapsed="false" customWidth="true" hidden="false" outlineLevel="0" max="10" min="9" style="0" width="11.24"/>
  </cols>
  <sheetData>
    <row r="1" s="6" customFormat="true" ht="21.75" hidden="false" customHeight="true" outlineLevel="0" collapsed="false">
      <c r="A1" s="2" t="s">
        <v>145</v>
      </c>
      <c r="B1" s="629"/>
      <c r="C1" s="629"/>
      <c r="D1" s="629"/>
      <c r="E1" s="629"/>
      <c r="F1" s="629"/>
      <c r="G1" s="5"/>
      <c r="H1" s="4"/>
      <c r="I1" s="5"/>
    </row>
    <row r="2" customFormat="false" ht="15" hidden="false" customHeight="false" outlineLevel="0" collapsed="false">
      <c r="A2" s="146"/>
      <c r="B2" s="146"/>
      <c r="C2" s="146"/>
      <c r="D2" s="146"/>
      <c r="E2" s="146"/>
      <c r="F2" s="146"/>
      <c r="G2" s="146"/>
      <c r="H2" s="146"/>
      <c r="I2" s="630" t="s">
        <v>1</v>
      </c>
      <c r="J2" s="630"/>
    </row>
    <row r="3" customFormat="false" ht="15" hidden="false" customHeight="true" outlineLevel="0" collapsed="false">
      <c r="A3" s="11" t="s">
        <v>2</v>
      </c>
      <c r="B3" s="12" t="s">
        <v>3</v>
      </c>
      <c r="C3" s="12" t="s">
        <v>4</v>
      </c>
      <c r="D3" s="12"/>
      <c r="E3" s="12"/>
      <c r="F3" s="12"/>
      <c r="G3" s="12" t="s">
        <v>5</v>
      </c>
      <c r="H3" s="12"/>
      <c r="I3" s="12"/>
      <c r="J3" s="12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</row>
    <row r="4" customFormat="false" ht="11.25" hidden="false" customHeight="true" outlineLevel="0" collapsed="false">
      <c r="A4" s="14"/>
      <c r="B4" s="12"/>
      <c r="C4" s="15" t="s">
        <v>6</v>
      </c>
      <c r="D4" s="16" t="s">
        <v>7</v>
      </c>
      <c r="E4" s="16"/>
      <c r="F4" s="16"/>
      <c r="G4" s="15" t="s">
        <v>6</v>
      </c>
      <c r="H4" s="16" t="s">
        <v>7</v>
      </c>
      <c r="I4" s="16"/>
      <c r="J4" s="16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</row>
    <row r="5" customFormat="false" ht="11.25" hidden="false" customHeight="true" outlineLevel="0" collapsed="false">
      <c r="A5" s="17" t="s">
        <v>8</v>
      </c>
      <c r="B5" s="12"/>
      <c r="C5" s="18" t="s">
        <v>9</v>
      </c>
      <c r="D5" s="19" t="s">
        <v>10</v>
      </c>
      <c r="E5" s="15" t="s">
        <v>11</v>
      </c>
      <c r="F5" s="20" t="s">
        <v>12</v>
      </c>
      <c r="G5" s="18" t="s">
        <v>9</v>
      </c>
      <c r="H5" s="19" t="s">
        <v>10</v>
      </c>
      <c r="I5" s="15" t="s">
        <v>11</v>
      </c>
      <c r="J5" s="20" t="s">
        <v>12</v>
      </c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</row>
    <row r="6" customFormat="false" ht="12" hidden="false" customHeight="true" outlineLevel="0" collapsed="false">
      <c r="A6" s="17" t="s">
        <v>13</v>
      </c>
      <c r="B6" s="12"/>
      <c r="C6" s="21"/>
      <c r="D6" s="22" t="s">
        <v>14</v>
      </c>
      <c r="E6" s="23" t="s">
        <v>15</v>
      </c>
      <c r="F6" s="24" t="s">
        <v>14</v>
      </c>
      <c r="G6" s="21"/>
      <c r="H6" s="22" t="s">
        <v>14</v>
      </c>
      <c r="I6" s="23" t="s">
        <v>15</v>
      </c>
      <c r="J6" s="24" t="s">
        <v>14</v>
      </c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</row>
    <row r="7" s="27" customFormat="true" ht="11.25" hidden="false" customHeight="true" outlineLevel="0" collapsed="false">
      <c r="A7" s="25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  <c r="H7" s="26" t="n">
        <v>8</v>
      </c>
      <c r="I7" s="26" t="n">
        <v>9</v>
      </c>
      <c r="J7" s="26" t="n">
        <v>10</v>
      </c>
    </row>
    <row r="8" customFormat="false" ht="15" hidden="false" customHeight="false" outlineLevel="0" collapsed="false">
      <c r="A8" s="28" t="s">
        <v>146</v>
      </c>
      <c r="B8" s="147" t="n">
        <f aca="false">+B17+B27+B53</f>
        <v>98</v>
      </c>
      <c r="C8" s="30" t="n">
        <f aca="false">+C9+C14+C13+C15+C16</f>
        <v>1089187</v>
      </c>
      <c r="D8" s="30" t="n">
        <f aca="false">+D9+D14+D15</f>
        <v>814187</v>
      </c>
      <c r="E8" s="30" t="n">
        <f aca="false">+E9+E14+E13+E15+E16</f>
        <v>0</v>
      </c>
      <c r="F8" s="30" t="n">
        <f aca="false">+F9+F14+F13+F15+F16</f>
        <v>275000</v>
      </c>
      <c r="G8" s="30" t="n">
        <f aca="false">+G9+G14+G13+G15+G16</f>
        <v>971771</v>
      </c>
      <c r="H8" s="30" t="n">
        <f aca="false">+H9+H14+H15</f>
        <v>752335</v>
      </c>
      <c r="I8" s="30" t="n">
        <f aca="false">+I9+I14+I13+I15+I16</f>
        <v>0</v>
      </c>
      <c r="J8" s="30" t="n">
        <f aca="false">+J9+J14+J13+J15+J16</f>
        <v>219436</v>
      </c>
    </row>
    <row r="9" customFormat="false" ht="14.25" hidden="false" customHeight="false" outlineLevel="0" collapsed="false">
      <c r="A9" s="32" t="s">
        <v>17</v>
      </c>
      <c r="B9" s="631"/>
      <c r="C9" s="148" t="n">
        <f aca="false">+C10+C11+C12</f>
        <v>743875</v>
      </c>
      <c r="D9" s="632" t="n">
        <f aca="false">+D10+D11+D12</f>
        <v>743875</v>
      </c>
      <c r="E9" s="632" t="n">
        <f aca="false">+E10+E11+E12</f>
        <v>0</v>
      </c>
      <c r="F9" s="632" t="n">
        <f aca="false">+F10+F11+F12</f>
        <v>0</v>
      </c>
      <c r="G9" s="148" t="n">
        <f aca="false">+G10+G11+G12</f>
        <v>736964</v>
      </c>
      <c r="H9" s="632" t="n">
        <f aca="false">+H10+H11+H12</f>
        <v>736964</v>
      </c>
      <c r="I9" s="632" t="n">
        <f aca="false">+I10+I11+I12</f>
        <v>0</v>
      </c>
      <c r="J9" s="632" t="n">
        <f aca="false">+J10+J11+J12</f>
        <v>0</v>
      </c>
    </row>
    <row r="10" customFormat="false" ht="13.5" hidden="false" customHeight="true" outlineLevel="0" collapsed="false">
      <c r="A10" s="36" t="s">
        <v>19</v>
      </c>
      <c r="B10" s="37"/>
      <c r="C10" s="38" t="n">
        <f aca="false">SUM(D10:F10)</f>
        <v>601918</v>
      </c>
      <c r="D10" s="38" t="n">
        <f aca="false">+D19+D29+D55</f>
        <v>601918</v>
      </c>
      <c r="E10" s="38" t="n">
        <f aca="false">+E19+E29+E55</f>
        <v>0</v>
      </c>
      <c r="F10" s="38" t="n">
        <f aca="false">+F19+F29+F55</f>
        <v>0</v>
      </c>
      <c r="G10" s="38" t="n">
        <f aca="false">SUM(H10:J10)</f>
        <v>595525</v>
      </c>
      <c r="H10" s="38" t="n">
        <f aca="false">+H19+H29+H55</f>
        <v>595525</v>
      </c>
      <c r="I10" s="38" t="n">
        <f aca="false">+I19+I29+I55</f>
        <v>0</v>
      </c>
      <c r="J10" s="38" t="n">
        <f aca="false">+J19+J29+J55</f>
        <v>0</v>
      </c>
    </row>
    <row r="11" customFormat="false" ht="14.25" hidden="false" customHeight="false" outlineLevel="0" collapsed="false">
      <c r="A11" s="39" t="s">
        <v>20</v>
      </c>
      <c r="B11" s="40"/>
      <c r="C11" s="38" t="n">
        <f aca="false">SUM(D11:F11)</f>
        <v>32575</v>
      </c>
      <c r="D11" s="38" t="n">
        <f aca="false">+D20+D30+D56</f>
        <v>32575</v>
      </c>
      <c r="E11" s="38" t="n">
        <f aca="false">+E20+E30+E56</f>
        <v>0</v>
      </c>
      <c r="F11" s="38" t="n">
        <f aca="false">+F20+F30+F56</f>
        <v>0</v>
      </c>
      <c r="G11" s="38" t="n">
        <f aca="false">SUM(H11:J11)</f>
        <v>32355</v>
      </c>
      <c r="H11" s="38" t="n">
        <f aca="false">+H20+H30+H56</f>
        <v>32355</v>
      </c>
      <c r="I11" s="38" t="n">
        <f aca="false">+I20+I30+I56</f>
        <v>0</v>
      </c>
      <c r="J11" s="38" t="n">
        <f aca="false">+J20+J30+J56</f>
        <v>0</v>
      </c>
    </row>
    <row r="12" customFormat="false" ht="14.25" hidden="false" customHeight="false" outlineLevel="0" collapsed="false">
      <c r="A12" s="39" t="s">
        <v>21</v>
      </c>
      <c r="B12" s="40"/>
      <c r="C12" s="38" t="n">
        <f aca="false">SUM(D12:F12)</f>
        <v>109382</v>
      </c>
      <c r="D12" s="38" t="n">
        <f aca="false">+D21+D31+D57</f>
        <v>109382</v>
      </c>
      <c r="E12" s="38" t="n">
        <f aca="false">+E21+E31+E57</f>
        <v>0</v>
      </c>
      <c r="F12" s="38" t="n">
        <f aca="false">+F21+F31+F57</f>
        <v>0</v>
      </c>
      <c r="G12" s="38" t="n">
        <f aca="false">SUM(H12:J12)</f>
        <v>109084</v>
      </c>
      <c r="H12" s="38" t="n">
        <f aca="false">+H21+H31+H57</f>
        <v>109084</v>
      </c>
      <c r="I12" s="38" t="n">
        <f aca="false">+I21+I31+I57</f>
        <v>0</v>
      </c>
      <c r="J12" s="38" t="n">
        <f aca="false">+J21+J31+J57</f>
        <v>0</v>
      </c>
    </row>
    <row r="13" customFormat="false" ht="13.5" hidden="true" customHeight="true" outlineLevel="0" collapsed="false">
      <c r="A13" s="32"/>
      <c r="B13" s="633"/>
      <c r="C13" s="634" t="n">
        <f aca="false">SUM(D13:F13)</f>
        <v>0</v>
      </c>
      <c r="D13" s="634"/>
      <c r="E13" s="634" t="n">
        <f aca="false">E22+E32+E58</f>
        <v>0</v>
      </c>
      <c r="F13" s="634" t="n">
        <f aca="false">F22+F32+F58</f>
        <v>0</v>
      </c>
      <c r="G13" s="634" t="n">
        <f aca="false">SUM(H13:J13)</f>
        <v>0</v>
      </c>
      <c r="H13" s="634"/>
      <c r="I13" s="634" t="n">
        <f aca="false">I22+I32+I58</f>
        <v>0</v>
      </c>
      <c r="J13" s="634" t="n">
        <f aca="false">J22+J32+J58</f>
        <v>0</v>
      </c>
      <c r="K13" s="31"/>
    </row>
    <row r="14" customFormat="false" ht="14.25" hidden="false" customHeight="false" outlineLevel="0" collapsed="false">
      <c r="A14" s="149" t="s">
        <v>147</v>
      </c>
      <c r="B14" s="41"/>
      <c r="C14" s="43" t="n">
        <f aca="false">+C35+C59+C22</f>
        <v>345312</v>
      </c>
      <c r="D14" s="43" t="n">
        <f aca="false">+D35+D59+D22</f>
        <v>70312</v>
      </c>
      <c r="E14" s="43" t="n">
        <f aca="false">+E35+E59+E22</f>
        <v>0</v>
      </c>
      <c r="F14" s="43" t="n">
        <f aca="false">+F35+F59+F22</f>
        <v>275000</v>
      </c>
      <c r="G14" s="43" t="n">
        <f aca="false">+G35+G59+G22</f>
        <v>234807</v>
      </c>
      <c r="H14" s="43" t="n">
        <f aca="false">+H35+H59+H22</f>
        <v>15371</v>
      </c>
      <c r="I14" s="43" t="n">
        <f aca="false">+I35+I59+I22</f>
        <v>0</v>
      </c>
      <c r="J14" s="43" t="n">
        <f aca="false">+J35+J59+J22</f>
        <v>219436</v>
      </c>
    </row>
    <row r="15" customFormat="false" ht="13.5" hidden="false" customHeight="true" outlineLevel="0" collapsed="false">
      <c r="A15" s="149" t="s">
        <v>59</v>
      </c>
      <c r="B15" s="185"/>
      <c r="C15" s="150" t="n">
        <f aca="false">SUM(D15:F15)</f>
        <v>0</v>
      </c>
      <c r="D15" s="187" t="n">
        <f aca="false">D40</f>
        <v>0</v>
      </c>
      <c r="E15" s="187" t="n">
        <f aca="false">E40</f>
        <v>0</v>
      </c>
      <c r="F15" s="187" t="n">
        <f aca="false">F40+F73</f>
        <v>0</v>
      </c>
      <c r="G15" s="150" t="n">
        <f aca="false">SUM(H15:J15)</f>
        <v>0</v>
      </c>
      <c r="H15" s="187" t="n">
        <f aca="false">H40</f>
        <v>0</v>
      </c>
      <c r="I15" s="187" t="n">
        <f aca="false">I40</f>
        <v>0</v>
      </c>
      <c r="J15" s="187" t="n">
        <f aca="false">J40+J73</f>
        <v>0</v>
      </c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</row>
    <row r="16" s="6" customFormat="true" ht="14.25" hidden="true" customHeight="true" outlineLevel="0" collapsed="false">
      <c r="A16" s="82" t="s">
        <v>25</v>
      </c>
      <c r="B16" s="154"/>
      <c r="C16" s="50" t="n">
        <f aca="false">SUM(D16:F16)</f>
        <v>0</v>
      </c>
      <c r="D16" s="50" t="n">
        <f aca="false">D26+D41+D62</f>
        <v>0</v>
      </c>
      <c r="E16" s="50" t="n">
        <f aca="false">E26+E41+E62</f>
        <v>0</v>
      </c>
      <c r="F16" s="50" t="n">
        <f aca="false">F26+F41+F62</f>
        <v>0</v>
      </c>
      <c r="G16" s="50" t="n">
        <f aca="false">SUM(H16:J16)</f>
        <v>0</v>
      </c>
      <c r="H16" s="50" t="n">
        <f aca="false">H26+H41+H62</f>
        <v>0</v>
      </c>
      <c r="I16" s="50" t="n">
        <f aca="false">I26+I41+I62</f>
        <v>0</v>
      </c>
      <c r="J16" s="50" t="n">
        <f aca="false">J26+J41+J62</f>
        <v>0</v>
      </c>
    </row>
    <row r="17" customFormat="false" ht="15" hidden="false" customHeight="false" outlineLevel="0" collapsed="false">
      <c r="A17" s="51" t="s">
        <v>148</v>
      </c>
      <c r="B17" s="227" t="n">
        <v>34</v>
      </c>
      <c r="C17" s="53" t="n">
        <f aca="false">+C18+C23+C22+C26</f>
        <v>373904</v>
      </c>
      <c r="D17" s="53" t="n">
        <f aca="false">+D18+D23+D22+D26</f>
        <v>373904</v>
      </c>
      <c r="E17" s="53" t="n">
        <f aca="false">+E18+E23+E22+E26</f>
        <v>0</v>
      </c>
      <c r="F17" s="53" t="n">
        <f aca="false">+F18+F23+F22+F26</f>
        <v>0</v>
      </c>
      <c r="G17" s="53" t="n">
        <f aca="false">+G18+G23+G22+G26</f>
        <v>316156</v>
      </c>
      <c r="H17" s="53" t="n">
        <f aca="false">+H18+H23+H22+H26</f>
        <v>316156</v>
      </c>
      <c r="I17" s="53" t="n">
        <f aca="false">+I18+I23+I22+I26</f>
        <v>0</v>
      </c>
      <c r="J17" s="53" t="n">
        <f aca="false">+J18+J23+J22+J26</f>
        <v>0</v>
      </c>
    </row>
    <row r="18" customFormat="false" ht="14.25" hidden="false" customHeight="false" outlineLevel="0" collapsed="false">
      <c r="A18" s="222" t="s">
        <v>149</v>
      </c>
      <c r="B18" s="635"/>
      <c r="C18" s="636" t="n">
        <f aca="false">+C19+C20+C21</f>
        <v>305324</v>
      </c>
      <c r="D18" s="637" t="n">
        <f aca="false">+D19+D20+D21</f>
        <v>305324</v>
      </c>
      <c r="E18" s="220" t="n">
        <f aca="false">+E19+E20+E21</f>
        <v>0</v>
      </c>
      <c r="F18" s="220" t="n">
        <f aca="false">+F19+F20+F21</f>
        <v>0</v>
      </c>
      <c r="G18" s="636" t="n">
        <f aca="false">+G19+G20+G21</f>
        <v>302453</v>
      </c>
      <c r="H18" s="637" t="n">
        <f aca="false">+H19+H20+H21</f>
        <v>302453</v>
      </c>
      <c r="I18" s="220" t="n">
        <f aca="false">+I19+I20+I21</f>
        <v>0</v>
      </c>
      <c r="J18" s="220" t="n">
        <f aca="false">+J19+J20+J21</f>
        <v>0</v>
      </c>
    </row>
    <row r="19" customFormat="false" ht="14.25" hidden="false" customHeight="false" outlineLevel="0" collapsed="false">
      <c r="A19" s="36" t="s">
        <v>19</v>
      </c>
      <c r="B19" s="638"/>
      <c r="C19" s="60" t="n">
        <f aca="false">SUM(D19:F19)</f>
        <v>249091</v>
      </c>
      <c r="D19" s="161" t="n">
        <v>249091</v>
      </c>
      <c r="E19" s="126"/>
      <c r="F19" s="126"/>
      <c r="G19" s="60" t="n">
        <f aca="false">SUM(H19:J19)</f>
        <v>246690</v>
      </c>
      <c r="H19" s="161" t="n">
        <v>246690</v>
      </c>
      <c r="I19" s="126"/>
      <c r="J19" s="126"/>
    </row>
    <row r="20" customFormat="false" ht="14.25" hidden="false" customHeight="false" outlineLevel="0" collapsed="false">
      <c r="A20" s="39" t="s">
        <v>20</v>
      </c>
      <c r="B20" s="165"/>
      <c r="C20" s="60" t="n">
        <f aca="false">SUM(D20:F20)</f>
        <v>10900</v>
      </c>
      <c r="D20" s="163" t="n">
        <v>10900</v>
      </c>
      <c r="E20" s="124"/>
      <c r="F20" s="124"/>
      <c r="G20" s="60" t="n">
        <f aca="false">SUM(H20:J20)</f>
        <v>10713</v>
      </c>
      <c r="H20" s="163" t="n">
        <v>10713</v>
      </c>
      <c r="I20" s="124"/>
      <c r="J20" s="124"/>
    </row>
    <row r="21" customFormat="false" ht="14.25" hidden="false" customHeight="false" outlineLevel="0" collapsed="false">
      <c r="A21" s="39" t="s">
        <v>21</v>
      </c>
      <c r="B21" s="165"/>
      <c r="C21" s="60" t="n">
        <f aca="false">SUM(D21:F21)</f>
        <v>45333</v>
      </c>
      <c r="D21" s="161" t="n">
        <v>45333</v>
      </c>
      <c r="E21" s="126"/>
      <c r="F21" s="126"/>
      <c r="G21" s="60" t="n">
        <f aca="false">SUM(H21:J21)</f>
        <v>45050</v>
      </c>
      <c r="H21" s="161" t="n">
        <v>45050</v>
      </c>
      <c r="I21" s="126"/>
      <c r="J21" s="126"/>
    </row>
    <row r="22" customFormat="false" ht="15" hidden="false" customHeight="false" outlineLevel="0" collapsed="false">
      <c r="A22" s="32" t="s">
        <v>150</v>
      </c>
      <c r="B22" s="199"/>
      <c r="C22" s="92" t="n">
        <f aca="false">SUM(D22:F22)</f>
        <v>68580</v>
      </c>
      <c r="D22" s="200" t="n">
        <v>68580</v>
      </c>
      <c r="E22" s="639"/>
      <c r="F22" s="639"/>
      <c r="G22" s="92" t="n">
        <f aca="false">SUM(H22:J22)</f>
        <v>13703</v>
      </c>
      <c r="H22" s="200" t="n">
        <v>13703</v>
      </c>
      <c r="I22" s="639"/>
      <c r="J22" s="639"/>
    </row>
    <row r="23" customFormat="false" ht="12" hidden="true" customHeight="true" outlineLevel="0" collapsed="false">
      <c r="A23" s="149" t="s">
        <v>151</v>
      </c>
      <c r="B23" s="640"/>
      <c r="C23" s="92" t="n">
        <f aca="false">SUM(D23:F23)</f>
        <v>0</v>
      </c>
      <c r="D23" s="200"/>
      <c r="E23" s="639"/>
      <c r="F23" s="639"/>
      <c r="G23" s="92" t="n">
        <f aca="false">SUM(H23:J23)</f>
        <v>0</v>
      </c>
      <c r="H23" s="200"/>
      <c r="I23" s="639"/>
      <c r="J23" s="639"/>
    </row>
    <row r="24" customFormat="false" ht="12" hidden="true" customHeight="true" outlineLevel="0" collapsed="false">
      <c r="A24" s="641" t="s">
        <v>152</v>
      </c>
      <c r="B24" s="59"/>
      <c r="C24" s="60" t="n">
        <f aca="false">SUM(D24:F24)</f>
        <v>0</v>
      </c>
      <c r="D24" s="642"/>
      <c r="E24" s="130"/>
      <c r="F24" s="130"/>
      <c r="G24" s="60" t="n">
        <f aca="false">SUM(H24:J24)</f>
        <v>0</v>
      </c>
      <c r="H24" s="642"/>
      <c r="I24" s="130"/>
      <c r="J24" s="130"/>
    </row>
    <row r="25" customFormat="false" ht="12" hidden="true" customHeight="true" outlineLevel="0" collapsed="false">
      <c r="A25" s="643" t="s">
        <v>153</v>
      </c>
      <c r="B25" s="165"/>
      <c r="C25" s="60" t="n">
        <f aca="false">SUM(D25:F25)</f>
        <v>0</v>
      </c>
      <c r="D25" s="161"/>
      <c r="E25" s="126"/>
      <c r="F25" s="126"/>
      <c r="G25" s="60" t="n">
        <f aca="false">SUM(H25:J25)</f>
        <v>0</v>
      </c>
      <c r="H25" s="161"/>
      <c r="I25" s="126"/>
      <c r="J25" s="126"/>
    </row>
    <row r="26" s="6" customFormat="true" ht="15.75" hidden="true" customHeight="false" outlineLevel="0" collapsed="false">
      <c r="A26" s="82" t="s">
        <v>25</v>
      </c>
      <c r="B26" s="217"/>
      <c r="C26" s="50" t="n">
        <f aca="false">SUM(D26:F26)</f>
        <v>0</v>
      </c>
      <c r="D26" s="407"/>
      <c r="E26" s="50"/>
      <c r="F26" s="84"/>
      <c r="G26" s="50" t="n">
        <f aca="false">SUM(H26:J26)</f>
        <v>0</v>
      </c>
      <c r="H26" s="407"/>
      <c r="I26" s="50"/>
      <c r="J26" s="84"/>
    </row>
    <row r="27" s="89" customFormat="true" ht="17.25" hidden="false" customHeight="true" outlineLevel="0" collapsed="false">
      <c r="A27" s="136" t="s">
        <v>154</v>
      </c>
      <c r="B27" s="644" t="n">
        <v>63</v>
      </c>
      <c r="C27" s="138" t="n">
        <f aca="false">C28+C33+C35+C40</f>
        <v>689776</v>
      </c>
      <c r="D27" s="191" t="n">
        <f aca="false">+D28+D33+D35+D40</f>
        <v>429776</v>
      </c>
      <c r="E27" s="138" t="n">
        <f aca="false">+E28+E35+E40+E32+E41</f>
        <v>0</v>
      </c>
      <c r="F27" s="138" t="n">
        <f aca="false">+F28+F35+F40+F32+F41</f>
        <v>260000</v>
      </c>
      <c r="G27" s="138" t="n">
        <f aca="false">G28+G33+G35+G40</f>
        <v>636413</v>
      </c>
      <c r="H27" s="191" t="n">
        <f aca="false">+H28+H33+H35+H40</f>
        <v>425748</v>
      </c>
      <c r="I27" s="138" t="n">
        <f aca="false">+I28+I35+I40+I32+I41</f>
        <v>0</v>
      </c>
      <c r="J27" s="138" t="n">
        <f aca="false">+J28+J35+J40+J32+J41</f>
        <v>210665</v>
      </c>
    </row>
    <row r="28" customFormat="false" ht="14.25" hidden="false" customHeight="false" outlineLevel="0" collapsed="false">
      <c r="A28" s="645" t="s">
        <v>155</v>
      </c>
      <c r="B28" s="635"/>
      <c r="C28" s="122" t="n">
        <f aca="false">+C29+C30+C31</f>
        <v>429776</v>
      </c>
      <c r="D28" s="646" t="n">
        <f aca="false">+D29+D30+D31</f>
        <v>429776</v>
      </c>
      <c r="E28" s="122" t="n">
        <f aca="false">+E29+E30+E31</f>
        <v>0</v>
      </c>
      <c r="F28" s="122" t="n">
        <f aca="false">+F29+F30+F31</f>
        <v>0</v>
      </c>
      <c r="G28" s="122" t="n">
        <f aca="false">+G29+G30+G31</f>
        <v>425748</v>
      </c>
      <c r="H28" s="646" t="n">
        <f aca="false">+H29+H30+H31</f>
        <v>425748</v>
      </c>
      <c r="I28" s="122" t="n">
        <f aca="false">+I29+I30+I31</f>
        <v>0</v>
      </c>
      <c r="J28" s="122" t="n">
        <f aca="false">+J29+J30+J31</f>
        <v>0</v>
      </c>
    </row>
    <row r="29" customFormat="false" ht="13.5" hidden="false" customHeight="true" outlineLevel="0" collapsed="false">
      <c r="A29" s="36" t="s">
        <v>19</v>
      </c>
      <c r="B29" s="37"/>
      <c r="C29" s="60" t="n">
        <f aca="false">SUM(D29:F29)</f>
        <v>346537</v>
      </c>
      <c r="D29" s="161" t="n">
        <v>346537</v>
      </c>
      <c r="E29" s="126"/>
      <c r="F29" s="126"/>
      <c r="G29" s="60" t="n">
        <f aca="false">SUM(H29:J29)</f>
        <v>342545</v>
      </c>
      <c r="H29" s="161" t="n">
        <v>342545</v>
      </c>
      <c r="I29" s="126"/>
      <c r="J29" s="126"/>
    </row>
    <row r="30" customFormat="false" ht="12.75" hidden="false" customHeight="true" outlineLevel="0" collapsed="false">
      <c r="A30" s="39" t="s">
        <v>20</v>
      </c>
      <c r="B30" s="165"/>
      <c r="C30" s="60" t="n">
        <f aca="false">SUM(D30:F30)</f>
        <v>20490</v>
      </c>
      <c r="D30" s="163" t="n">
        <v>20490</v>
      </c>
      <c r="E30" s="124"/>
      <c r="F30" s="124"/>
      <c r="G30" s="60" t="n">
        <f aca="false">SUM(H30:J30)</f>
        <v>20465</v>
      </c>
      <c r="H30" s="163" t="n">
        <v>20465</v>
      </c>
      <c r="I30" s="124"/>
      <c r="J30" s="124"/>
    </row>
    <row r="31" customFormat="false" ht="12.75" hidden="false" customHeight="true" outlineLevel="0" collapsed="false">
      <c r="A31" s="39" t="s">
        <v>21</v>
      </c>
      <c r="B31" s="165"/>
      <c r="C31" s="60" t="n">
        <f aca="false">SUM(D31:F31)</f>
        <v>62749</v>
      </c>
      <c r="D31" s="161" t="n">
        <v>62749</v>
      </c>
      <c r="E31" s="126"/>
      <c r="F31" s="126"/>
      <c r="G31" s="60" t="n">
        <f aca="false">SUM(H31:J31)</f>
        <v>62738</v>
      </c>
      <c r="H31" s="161" t="n">
        <v>62738</v>
      </c>
      <c r="I31" s="126"/>
      <c r="J31" s="126"/>
    </row>
    <row r="32" customFormat="false" ht="12.75" hidden="true" customHeight="true" outlineLevel="0" collapsed="false">
      <c r="A32" s="32" t="s">
        <v>156</v>
      </c>
      <c r="B32" s="165"/>
      <c r="C32" s="92" t="n">
        <f aca="false">SUM(D32:F32)</f>
        <v>0</v>
      </c>
      <c r="D32" s="200"/>
      <c r="E32" s="639"/>
      <c r="F32" s="639"/>
      <c r="G32" s="92" t="n">
        <f aca="false">SUM(H32:J32)</f>
        <v>0</v>
      </c>
      <c r="H32" s="200"/>
      <c r="I32" s="639"/>
      <c r="J32" s="639"/>
    </row>
    <row r="33" customFormat="false" ht="14.25" hidden="true" customHeight="false" outlineLevel="0" collapsed="false">
      <c r="A33" s="32"/>
      <c r="B33" s="238"/>
      <c r="C33" s="92"/>
      <c r="D33" s="200"/>
      <c r="E33" s="639"/>
      <c r="F33" s="639"/>
      <c r="G33" s="92"/>
      <c r="H33" s="200"/>
      <c r="I33" s="639"/>
      <c r="J33" s="639"/>
    </row>
    <row r="34" customFormat="false" ht="12.75" hidden="true" customHeight="true" outlineLevel="0" collapsed="false">
      <c r="A34" s="210" t="s">
        <v>33</v>
      </c>
      <c r="B34" s="59"/>
      <c r="C34" s="60" t="n">
        <f aca="false">SUM(D34:F34)</f>
        <v>0</v>
      </c>
      <c r="D34" s="161"/>
      <c r="E34" s="126"/>
      <c r="F34" s="126"/>
      <c r="G34" s="60" t="n">
        <f aca="false">SUM(H34:J34)</f>
        <v>0</v>
      </c>
      <c r="H34" s="161"/>
      <c r="I34" s="126"/>
      <c r="J34" s="126"/>
      <c r="K34" s="69"/>
      <c r="L34" s="69"/>
    </row>
    <row r="35" customFormat="false" ht="12" hidden="false" customHeight="true" outlineLevel="0" collapsed="false">
      <c r="A35" s="149" t="s">
        <v>157</v>
      </c>
      <c r="B35" s="165"/>
      <c r="C35" s="92" t="n">
        <f aca="false">SUM(D35:F35)</f>
        <v>260000</v>
      </c>
      <c r="D35" s="200"/>
      <c r="E35" s="639"/>
      <c r="F35" s="639" t="n">
        <v>260000</v>
      </c>
      <c r="G35" s="92" t="n">
        <f aca="false">SUM(H35:J35)</f>
        <v>210665</v>
      </c>
      <c r="H35" s="200"/>
      <c r="I35" s="639"/>
      <c r="J35" s="639" t="n">
        <v>210665</v>
      </c>
      <c r="K35" s="647"/>
    </row>
    <row r="36" customFormat="false" ht="14.25" hidden="false" customHeight="false" outlineLevel="0" collapsed="false">
      <c r="A36" s="210" t="s">
        <v>29</v>
      </c>
      <c r="B36" s="59"/>
      <c r="C36" s="60" t="n">
        <f aca="false">SUM(D36:F36)</f>
        <v>105000</v>
      </c>
      <c r="D36" s="161"/>
      <c r="E36" s="124"/>
      <c r="F36" s="648" t="n">
        <v>105000</v>
      </c>
      <c r="G36" s="60" t="n">
        <f aca="false">SUM(H36:J36)</f>
        <v>99891</v>
      </c>
      <c r="H36" s="161"/>
      <c r="I36" s="124"/>
      <c r="J36" s="648" t="n">
        <v>99891</v>
      </c>
      <c r="K36" s="77"/>
    </row>
    <row r="37" customFormat="false" ht="14.25" hidden="false" customHeight="true" outlineLevel="0" collapsed="false">
      <c r="A37" s="169" t="s">
        <v>104</v>
      </c>
      <c r="B37" s="59"/>
      <c r="C37" s="60" t="n">
        <f aca="false">SUM(D37:F37)</f>
        <v>110000</v>
      </c>
      <c r="D37" s="161"/>
      <c r="E37" s="126"/>
      <c r="F37" s="126" t="n">
        <v>110000</v>
      </c>
      <c r="G37" s="60" t="n">
        <f aca="false">SUM(H37:J37)</f>
        <v>93880</v>
      </c>
      <c r="H37" s="161"/>
      <c r="I37" s="126"/>
      <c r="J37" s="126" t="n">
        <v>93880</v>
      </c>
      <c r="K37" s="69"/>
      <c r="L37" s="69"/>
    </row>
    <row r="38" customFormat="false" ht="13.5" hidden="false" customHeight="true" outlineLevel="0" collapsed="false">
      <c r="A38" s="210" t="s">
        <v>31</v>
      </c>
      <c r="B38" s="59"/>
      <c r="C38" s="60" t="n">
        <f aca="false">SUM(D38:F38)</f>
        <v>14000</v>
      </c>
      <c r="D38" s="161"/>
      <c r="E38" s="126"/>
      <c r="F38" s="126" t="n">
        <v>14000</v>
      </c>
      <c r="G38" s="60" t="n">
        <f aca="false">SUM(H38:J38)</f>
        <v>9079</v>
      </c>
      <c r="H38" s="161"/>
      <c r="I38" s="126"/>
      <c r="J38" s="126" t="n">
        <v>9079</v>
      </c>
      <c r="K38" s="69"/>
      <c r="L38" s="69"/>
    </row>
    <row r="39" customFormat="false" ht="13.5" hidden="true" customHeight="true" outlineLevel="0" collapsed="false">
      <c r="A39" s="70" t="s">
        <v>77</v>
      </c>
      <c r="B39" s="165"/>
      <c r="C39" s="60" t="n">
        <f aca="false">SUM(D39:F39)</f>
        <v>0</v>
      </c>
      <c r="D39" s="315"/>
      <c r="E39" s="126"/>
      <c r="F39" s="126"/>
      <c r="G39" s="60" t="n">
        <f aca="false">SUM(H39:J39)</f>
        <v>0</v>
      </c>
      <c r="H39" s="315"/>
      <c r="I39" s="126"/>
      <c r="J39" s="126"/>
      <c r="K39" s="69"/>
      <c r="L39" s="69"/>
    </row>
    <row r="40" customFormat="false" ht="15.75" hidden="false" customHeight="true" outlineLevel="0" collapsed="false">
      <c r="A40" s="297" t="s">
        <v>59</v>
      </c>
      <c r="B40" s="382"/>
      <c r="C40" s="212" t="n">
        <f aca="false">SUM(D40:F40)</f>
        <v>0</v>
      </c>
      <c r="D40" s="649"/>
      <c r="E40" s="214"/>
      <c r="F40" s="214"/>
      <c r="G40" s="212" t="n">
        <f aca="false">SUM(H40:J40)</f>
        <v>0</v>
      </c>
      <c r="H40" s="649"/>
      <c r="I40" s="214"/>
      <c r="J40" s="214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</row>
    <row r="41" s="6" customFormat="true" ht="15.75" hidden="true" customHeight="false" outlineLevel="0" collapsed="false">
      <c r="A41" s="82" t="s">
        <v>25</v>
      </c>
      <c r="B41" s="154"/>
      <c r="C41" s="50" t="n">
        <f aca="false">SUM(D41:F41)</f>
        <v>0</v>
      </c>
      <c r="D41" s="50"/>
      <c r="E41" s="50"/>
      <c r="F41" s="84"/>
      <c r="G41" s="50" t="n">
        <f aca="false">SUM(H41:J41)</f>
        <v>0</v>
      </c>
      <c r="H41" s="50"/>
      <c r="I41" s="50"/>
      <c r="J41" s="84"/>
    </row>
    <row r="42" s="144" customFormat="true" ht="15" hidden="true" customHeight="false" outlineLevel="0" collapsed="false">
      <c r="A42" s="93"/>
      <c r="B42" s="650"/>
      <c r="C42" s="95"/>
      <c r="D42" s="95"/>
      <c r="E42" s="95"/>
      <c r="F42" s="651"/>
      <c r="G42" s="95"/>
      <c r="H42" s="95"/>
      <c r="I42" s="95"/>
      <c r="J42" s="651"/>
    </row>
    <row r="43" s="144" customFormat="true" ht="15" hidden="true" customHeight="false" outlineLevel="0" collapsed="false">
      <c r="A43" s="93"/>
      <c r="B43" s="650"/>
      <c r="C43" s="95"/>
      <c r="D43" s="95"/>
      <c r="E43" s="95"/>
      <c r="F43" s="651"/>
      <c r="G43" s="95"/>
      <c r="H43" s="95"/>
      <c r="I43" s="95"/>
      <c r="J43" s="651"/>
    </row>
    <row r="44" s="144" customFormat="true" ht="15" hidden="true" customHeight="false" outlineLevel="0" collapsed="false">
      <c r="A44" s="93"/>
      <c r="B44" s="650"/>
      <c r="C44" s="95"/>
      <c r="D44" s="95"/>
      <c r="E44" s="95"/>
      <c r="F44" s="651"/>
      <c r="G44" s="95"/>
      <c r="H44" s="95"/>
      <c r="I44" s="95"/>
      <c r="J44" s="651"/>
    </row>
    <row r="45" s="144" customFormat="true" ht="15" hidden="true" customHeight="false" outlineLevel="0" collapsed="false">
      <c r="A45" s="93"/>
      <c r="B45" s="650"/>
      <c r="C45" s="95"/>
      <c r="D45" s="95"/>
      <c r="E45" s="95"/>
      <c r="F45" s="651"/>
      <c r="G45" s="95"/>
      <c r="H45" s="95"/>
      <c r="I45" s="95"/>
      <c r="J45" s="651"/>
    </row>
    <row r="46" s="6" customFormat="true" ht="18.75" hidden="true" customHeight="false" outlineLevel="0" collapsed="false">
      <c r="A46" s="2" t="s">
        <v>145</v>
      </c>
      <c r="B46" s="629"/>
      <c r="C46" s="5"/>
      <c r="D46" s="4"/>
      <c r="E46" s="5"/>
      <c r="G46" s="5"/>
      <c r="H46" s="4"/>
      <c r="I46" s="5"/>
    </row>
    <row r="47" customFormat="false" ht="14.25" hidden="true" customHeight="false" outlineLevel="0" collapsed="false">
      <c r="A47" s="146"/>
      <c r="B47" s="146"/>
      <c r="C47" s="146"/>
      <c r="D47" s="146"/>
      <c r="E47" s="10" t="s">
        <v>1</v>
      </c>
      <c r="G47" s="146"/>
      <c r="H47" s="146"/>
      <c r="I47" s="10" t="s">
        <v>1</v>
      </c>
    </row>
    <row r="48" customFormat="false" ht="15" hidden="true" customHeight="true" outlineLevel="0" collapsed="false">
      <c r="A48" s="11" t="s">
        <v>2</v>
      </c>
      <c r="B48" s="259"/>
      <c r="C48" s="260" t="s">
        <v>158</v>
      </c>
      <c r="D48" s="260"/>
      <c r="E48" s="260"/>
      <c r="F48" s="260"/>
      <c r="G48" s="260" t="s">
        <v>158</v>
      </c>
      <c r="H48" s="260"/>
      <c r="I48" s="260"/>
      <c r="J48" s="260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1.25" hidden="true" customHeight="true" outlineLevel="0" collapsed="false">
      <c r="A49" s="14"/>
      <c r="B49" s="262" t="s">
        <v>159</v>
      </c>
      <c r="C49" s="263" t="s">
        <v>6</v>
      </c>
      <c r="D49" s="264" t="s">
        <v>88</v>
      </c>
      <c r="E49" s="265"/>
      <c r="F49" s="266"/>
      <c r="G49" s="263" t="s">
        <v>6</v>
      </c>
      <c r="H49" s="264" t="s">
        <v>88</v>
      </c>
      <c r="I49" s="265"/>
      <c r="J49" s="266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1.25" hidden="true" customHeight="true" outlineLevel="0" collapsed="false">
      <c r="A50" s="17" t="s">
        <v>8</v>
      </c>
      <c r="B50" s="268" t="s">
        <v>143</v>
      </c>
      <c r="C50" s="269" t="s">
        <v>9</v>
      </c>
      <c r="D50" s="270" t="s">
        <v>10</v>
      </c>
      <c r="E50" s="263" t="s">
        <v>11</v>
      </c>
      <c r="F50" s="271" t="s">
        <v>12</v>
      </c>
      <c r="G50" s="269" t="s">
        <v>9</v>
      </c>
      <c r="H50" s="270" t="s">
        <v>10</v>
      </c>
      <c r="I50" s="263" t="s">
        <v>11</v>
      </c>
      <c r="J50" s="271" t="s">
        <v>12</v>
      </c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" hidden="true" customHeight="true" outlineLevel="0" collapsed="false">
      <c r="A51" s="17" t="s">
        <v>13</v>
      </c>
      <c r="B51" s="272"/>
      <c r="C51" s="273"/>
      <c r="D51" s="274" t="s">
        <v>14</v>
      </c>
      <c r="E51" s="275" t="s">
        <v>15</v>
      </c>
      <c r="F51" s="276" t="s">
        <v>14</v>
      </c>
      <c r="G51" s="273"/>
      <c r="H51" s="274" t="s">
        <v>14</v>
      </c>
      <c r="I51" s="275" t="s">
        <v>15</v>
      </c>
      <c r="J51" s="276" t="s">
        <v>14</v>
      </c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" hidden="true" customHeight="true" outlineLevel="0" collapsed="false">
      <c r="A52" s="26" t="n">
        <v>1</v>
      </c>
      <c r="B52" s="26" t="n">
        <v>3</v>
      </c>
      <c r="C52" s="26" t="n">
        <v>8</v>
      </c>
      <c r="D52" s="652" t="n">
        <v>9</v>
      </c>
      <c r="E52" s="26" t="n">
        <v>10</v>
      </c>
      <c r="F52" s="26" t="n">
        <v>11</v>
      </c>
      <c r="G52" s="26" t="n">
        <v>8</v>
      </c>
      <c r="H52" s="652" t="n">
        <v>9</v>
      </c>
      <c r="I52" s="26" t="n">
        <v>10</v>
      </c>
      <c r="J52" s="26" t="n">
        <v>11</v>
      </c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</row>
    <row r="53" customFormat="false" ht="15" hidden="false" customHeight="false" outlineLevel="0" collapsed="false">
      <c r="A53" s="653" t="s">
        <v>160</v>
      </c>
      <c r="B53" s="217" t="n">
        <v>1</v>
      </c>
      <c r="C53" s="84" t="n">
        <f aca="false">+C54+C59+C58+C73</f>
        <v>25507</v>
      </c>
      <c r="D53" s="84" t="n">
        <f aca="false">+D54+D59+D58+D62</f>
        <v>10507</v>
      </c>
      <c r="E53" s="84" t="n">
        <f aca="false">+E54+E59+E58+E62</f>
        <v>0</v>
      </c>
      <c r="F53" s="84" t="n">
        <f aca="false">F54+F59+F73</f>
        <v>15000</v>
      </c>
      <c r="G53" s="84" t="n">
        <f aca="false">+G54+G59+G58+G73</f>
        <v>19202</v>
      </c>
      <c r="H53" s="84" t="n">
        <f aca="false">+H54+H59+H58+H62</f>
        <v>10431</v>
      </c>
      <c r="I53" s="84" t="n">
        <f aca="false">+I54+I59+I58+I62</f>
        <v>0</v>
      </c>
      <c r="J53" s="84" t="n">
        <f aca="false">J54+J59+J73</f>
        <v>8771</v>
      </c>
    </row>
    <row r="54" customFormat="false" ht="14.25" hidden="false" customHeight="false" outlineLevel="0" collapsed="false">
      <c r="A54" s="222" t="s">
        <v>161</v>
      </c>
      <c r="B54" s="631"/>
      <c r="C54" s="636" t="n">
        <f aca="false">+C55+C56+C57</f>
        <v>8775</v>
      </c>
      <c r="D54" s="637" t="n">
        <f aca="false">+D55+D56+D57</f>
        <v>8775</v>
      </c>
      <c r="E54" s="220" t="n">
        <f aca="false">+E55+E56+E57</f>
        <v>0</v>
      </c>
      <c r="F54" s="220" t="n">
        <f aca="false">+F55+F56+F57</f>
        <v>0</v>
      </c>
      <c r="G54" s="636" t="n">
        <f aca="false">+G55+G56+G57</f>
        <v>8763</v>
      </c>
      <c r="H54" s="637" t="n">
        <f aca="false">+H55+H56+H57</f>
        <v>8763</v>
      </c>
      <c r="I54" s="220" t="n">
        <f aca="false">+I55+I56+I57</f>
        <v>0</v>
      </c>
      <c r="J54" s="220" t="n">
        <f aca="false">+J55+J56+J57</f>
        <v>0</v>
      </c>
    </row>
    <row r="55" customFormat="false" ht="14.25" hidden="false" customHeight="false" outlineLevel="0" collapsed="false">
      <c r="A55" s="36" t="s">
        <v>19</v>
      </c>
      <c r="B55" s="37"/>
      <c r="C55" s="60" t="n">
        <f aca="false">SUM(D55:F55)</f>
        <v>6290</v>
      </c>
      <c r="D55" s="161" t="n">
        <v>6290</v>
      </c>
      <c r="E55" s="126"/>
      <c r="F55" s="126"/>
      <c r="G55" s="60" t="n">
        <f aca="false">SUM(H55:J55)</f>
        <v>6290</v>
      </c>
      <c r="H55" s="161" t="n">
        <v>6290</v>
      </c>
      <c r="I55" s="126"/>
      <c r="J55" s="126"/>
    </row>
    <row r="56" customFormat="false" ht="14.25" hidden="false" customHeight="false" outlineLevel="0" collapsed="false">
      <c r="A56" s="39" t="s">
        <v>20</v>
      </c>
      <c r="B56" s="165"/>
      <c r="C56" s="60" t="n">
        <f aca="false">SUM(D56:F56)</f>
        <v>1185</v>
      </c>
      <c r="D56" s="163" t="n">
        <v>1185</v>
      </c>
      <c r="E56" s="124"/>
      <c r="F56" s="124"/>
      <c r="G56" s="60" t="n">
        <f aca="false">SUM(H56:J56)</f>
        <v>1177</v>
      </c>
      <c r="H56" s="163" t="n">
        <v>1177</v>
      </c>
      <c r="I56" s="124"/>
      <c r="J56" s="124"/>
    </row>
    <row r="57" customFormat="false" ht="14.25" hidden="false" customHeight="false" outlineLevel="0" collapsed="false">
      <c r="A57" s="39" t="s">
        <v>21</v>
      </c>
      <c r="B57" s="165"/>
      <c r="C57" s="60" t="n">
        <f aca="false">SUM(D57:F57)</f>
        <v>1300</v>
      </c>
      <c r="D57" s="161" t="n">
        <v>1300</v>
      </c>
      <c r="E57" s="126"/>
      <c r="F57" s="126"/>
      <c r="G57" s="60" t="n">
        <f aca="false">SUM(H57:J57)</f>
        <v>1296</v>
      </c>
      <c r="H57" s="161" t="n">
        <v>1296</v>
      </c>
      <c r="I57" s="126"/>
      <c r="J57" s="126"/>
    </row>
    <row r="58" customFormat="false" ht="14.25" hidden="true" customHeight="false" outlineLevel="0" collapsed="false">
      <c r="A58" s="32"/>
      <c r="B58" s="238"/>
      <c r="C58" s="92" t="n">
        <f aca="false">SUM(D58:F58)</f>
        <v>0</v>
      </c>
      <c r="D58" s="200"/>
      <c r="E58" s="639"/>
      <c r="F58" s="639"/>
      <c r="G58" s="92" t="n">
        <f aca="false">SUM(H58:J58)</f>
        <v>0</v>
      </c>
      <c r="H58" s="200"/>
      <c r="I58" s="639"/>
      <c r="J58" s="639"/>
    </row>
    <row r="59" customFormat="false" ht="14.25" hidden="false" customHeight="false" outlineLevel="0" collapsed="false">
      <c r="A59" s="149" t="s">
        <v>162</v>
      </c>
      <c r="B59" s="654"/>
      <c r="C59" s="92" t="n">
        <f aca="false">SUM(D59:F59)</f>
        <v>16732</v>
      </c>
      <c r="D59" s="200" t="n">
        <v>1732</v>
      </c>
      <c r="E59" s="639"/>
      <c r="F59" s="639" t="n">
        <v>15000</v>
      </c>
      <c r="G59" s="92" t="n">
        <f aca="false">SUM(H59:J59)</f>
        <v>10439</v>
      </c>
      <c r="H59" s="200" t="n">
        <v>1668</v>
      </c>
      <c r="I59" s="639"/>
      <c r="J59" s="639" t="n">
        <v>8771</v>
      </c>
    </row>
    <row r="60" customFormat="false" ht="12.95" hidden="true" customHeight="true" outlineLevel="0" collapsed="false">
      <c r="A60" s="655" t="s">
        <v>152</v>
      </c>
      <c r="B60" s="162"/>
      <c r="C60" s="203" t="n">
        <f aca="false">SUM(D60:F60)</f>
        <v>0</v>
      </c>
      <c r="D60" s="656"/>
      <c r="E60" s="124"/>
      <c r="F60" s="124"/>
      <c r="G60" s="203" t="n">
        <f aca="false">SUM(H60:J60)</f>
        <v>0</v>
      </c>
      <c r="H60" s="656"/>
      <c r="I60" s="124"/>
      <c r="J60" s="124"/>
    </row>
    <row r="61" customFormat="false" ht="12.95" hidden="true" customHeight="true" outlineLevel="0" collapsed="false">
      <c r="A61" s="643" t="s">
        <v>153</v>
      </c>
      <c r="B61" s="165"/>
      <c r="C61" s="60" t="n">
        <f aca="false">SUM(D61:F61)</f>
        <v>0</v>
      </c>
      <c r="D61" s="315"/>
      <c r="E61" s="126"/>
      <c r="F61" s="126"/>
      <c r="G61" s="60" t="n">
        <f aca="false">SUM(H61:J61)</f>
        <v>0</v>
      </c>
      <c r="H61" s="315"/>
      <c r="I61" s="126"/>
      <c r="J61" s="126"/>
    </row>
    <row r="62" s="6" customFormat="true" ht="15.75" hidden="true" customHeight="false" outlineLevel="0" collapsed="false">
      <c r="A62" s="82" t="s">
        <v>25</v>
      </c>
      <c r="B62" s="154"/>
      <c r="C62" s="50" t="n">
        <f aca="false">SUM(D62:F62)</f>
        <v>0</v>
      </c>
      <c r="D62" s="50"/>
      <c r="E62" s="50"/>
      <c r="F62" s="84"/>
      <c r="G62" s="50" t="n">
        <f aca="false">SUM(H62:J62)</f>
        <v>0</v>
      </c>
      <c r="H62" s="50"/>
      <c r="I62" s="50"/>
      <c r="J62" s="84"/>
      <c r="K62" s="657"/>
    </row>
    <row r="63" customFormat="false" ht="12.95" hidden="true" customHeight="true" outlineLevel="0" collapsed="false">
      <c r="A63" s="26"/>
      <c r="B63" s="26"/>
      <c r="C63" s="278"/>
      <c r="D63" s="652"/>
      <c r="E63" s="26"/>
      <c r="F63" s="26"/>
      <c r="G63" s="278"/>
      <c r="H63" s="652"/>
      <c r="I63" s="26"/>
      <c r="J63" s="26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</row>
    <row r="64" s="77" customFormat="true" ht="13.5" hidden="true" customHeight="false" outlineLevel="0" collapsed="false">
      <c r="A64" s="136"/>
      <c r="B64" s="227"/>
      <c r="C64" s="53" t="n">
        <f aca="false">+C65+C69</f>
        <v>0</v>
      </c>
      <c r="D64" s="53"/>
      <c r="E64" s="53"/>
      <c r="F64" s="53"/>
      <c r="G64" s="53" t="n">
        <f aca="false">+G65+G69</f>
        <v>0</v>
      </c>
      <c r="H64" s="53"/>
      <c r="I64" s="53"/>
      <c r="J64" s="53"/>
    </row>
    <row r="65" customFormat="false" ht="14.25" hidden="true" customHeight="false" outlineLevel="0" collapsed="false">
      <c r="A65" s="645"/>
      <c r="B65" s="229"/>
      <c r="C65" s="122"/>
      <c r="D65" s="122"/>
      <c r="E65" s="122"/>
      <c r="F65" s="122"/>
      <c r="G65" s="122"/>
      <c r="H65" s="122"/>
      <c r="I65" s="122"/>
      <c r="J65" s="122"/>
    </row>
    <row r="66" customFormat="false" ht="12.95" hidden="true" customHeight="true" outlineLevel="0" collapsed="false">
      <c r="A66" s="36"/>
      <c r="B66" s="165"/>
      <c r="C66" s="60"/>
      <c r="D66" s="315"/>
      <c r="E66" s="126"/>
      <c r="F66" s="126"/>
      <c r="G66" s="60"/>
      <c r="H66" s="315"/>
      <c r="I66" s="126"/>
      <c r="J66" s="126"/>
    </row>
    <row r="67" customFormat="false" ht="12.95" hidden="true" customHeight="true" outlineLevel="0" collapsed="false">
      <c r="A67" s="39"/>
      <c r="B67" s="165"/>
      <c r="C67" s="60"/>
      <c r="D67" s="656"/>
      <c r="E67" s="124"/>
      <c r="F67" s="124"/>
      <c r="G67" s="60"/>
      <c r="H67" s="656"/>
      <c r="I67" s="124"/>
      <c r="J67" s="124"/>
    </row>
    <row r="68" customFormat="false" ht="12.95" hidden="true" customHeight="true" outlineLevel="0" collapsed="false">
      <c r="A68" s="39"/>
      <c r="B68" s="165"/>
      <c r="C68" s="60"/>
      <c r="D68" s="315"/>
      <c r="E68" s="126"/>
      <c r="F68" s="126"/>
      <c r="G68" s="60"/>
      <c r="H68" s="315"/>
      <c r="I68" s="126"/>
      <c r="J68" s="126"/>
    </row>
    <row r="69" customFormat="false" ht="15" hidden="true" customHeight="false" outlineLevel="0" collapsed="false">
      <c r="A69" s="297"/>
      <c r="B69" s="243"/>
      <c r="C69" s="234"/>
      <c r="D69" s="321"/>
      <c r="E69" s="658"/>
      <c r="F69" s="658"/>
      <c r="G69" s="234"/>
      <c r="H69" s="321"/>
      <c r="I69" s="658"/>
      <c r="J69" s="658"/>
      <c r="K69" s="77"/>
    </row>
    <row r="70" customFormat="false" ht="14.25" hidden="true" customHeight="false" outlineLevel="0" collapsed="false"/>
    <row r="71" customFormat="false" ht="14.25" hidden="true" customHeight="false" outlineLevel="0" collapsed="false"/>
    <row r="72" customFormat="false" ht="14.25" hidden="true" customHeight="false" outlineLevel="0" collapsed="false"/>
    <row r="73" customFormat="false" ht="13.5" hidden="false" customHeight="true" outlineLevel="0" collapsed="false">
      <c r="A73" s="297" t="s">
        <v>59</v>
      </c>
      <c r="B73" s="382"/>
      <c r="C73" s="212" t="n">
        <f aca="false">SUM(D73:F73)</f>
        <v>0</v>
      </c>
      <c r="D73" s="649"/>
      <c r="E73" s="214"/>
      <c r="F73" s="214"/>
      <c r="G73" s="212" t="n">
        <f aca="false">SUM(H73:J73)</f>
        <v>0</v>
      </c>
      <c r="H73" s="649"/>
      <c r="I73" s="214"/>
      <c r="J73" s="214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</row>
    <row r="76" customFormat="false" ht="14.25" hidden="false" customHeight="false" outlineLevel="0" collapsed="false">
      <c r="I76" s="31"/>
    </row>
  </sheetData>
  <mergeCells count="8">
    <mergeCell ref="I2:J2"/>
    <mergeCell ref="B3:B6"/>
    <mergeCell ref="C3:F3"/>
    <mergeCell ref="G3:J3"/>
    <mergeCell ref="D4:F4"/>
    <mergeCell ref="H4:J4"/>
    <mergeCell ref="C48:F48"/>
    <mergeCell ref="G48:J48"/>
  </mergeCells>
  <printOptions headings="false" gridLines="false" gridLinesSet="true" horizontalCentered="false" verticalCentered="false"/>
  <pageMargins left="1.18125" right="0.39375" top="0.984027777777778" bottom="0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3.4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4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L23" activeCellId="0" sqref="L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" width="46.12"/>
    <col collapsed="false" customWidth="true" hidden="false" outlineLevel="0" max="2" min="2" style="659" width="9.87"/>
    <col collapsed="false" customWidth="true" hidden="false" outlineLevel="0" max="3" min="3" style="27" width="10.49"/>
    <col collapsed="false" customWidth="true" hidden="false" outlineLevel="0" max="4" min="4" style="27" width="10.25"/>
    <col collapsed="false" customWidth="true" hidden="false" outlineLevel="0" max="5" min="5" style="27" width="9.62"/>
    <col collapsed="false" customWidth="true" hidden="false" outlineLevel="0" max="6" min="6" style="27" width="10.25"/>
    <col collapsed="false" customWidth="true" hidden="false" outlineLevel="0" max="7" min="7" style="27" width="10.49"/>
    <col collapsed="false" customWidth="true" hidden="false" outlineLevel="0" max="8" min="8" style="27" width="10.25"/>
    <col collapsed="false" customWidth="true" hidden="false" outlineLevel="0" max="9" min="9" style="27" width="9.62"/>
    <col collapsed="false" customWidth="true" hidden="false" outlineLevel="0" max="10" min="10" style="27" width="10.25"/>
    <col collapsed="false" customWidth="false" hidden="false" outlineLevel="0" max="257" min="11" style="27" width="8.99"/>
  </cols>
  <sheetData>
    <row r="1" s="392" customFormat="true" ht="18.75" hidden="false" customHeight="false" outlineLevel="0" collapsed="false">
      <c r="A1" s="387" t="s">
        <v>163</v>
      </c>
      <c r="B1" s="660"/>
      <c r="C1" s="391"/>
      <c r="D1" s="390"/>
      <c r="E1" s="390"/>
      <c r="F1" s="391"/>
      <c r="G1" s="391"/>
      <c r="H1" s="390"/>
      <c r="I1" s="390"/>
      <c r="J1" s="391"/>
    </row>
    <row r="2" customFormat="false" ht="15" hidden="false" customHeight="false" outlineLevel="0" collapsed="false">
      <c r="A2" s="393"/>
      <c r="B2" s="661"/>
      <c r="C2" s="662"/>
      <c r="D2" s="393"/>
      <c r="E2" s="393"/>
      <c r="F2" s="394"/>
      <c r="G2" s="662"/>
      <c r="H2" s="393"/>
      <c r="I2" s="393"/>
      <c r="J2" s="394" t="s">
        <v>1</v>
      </c>
    </row>
    <row r="3" customFormat="false" ht="15" hidden="false" customHeight="true" outlineLevel="0" collapsed="false">
      <c r="A3" s="11" t="s">
        <v>2</v>
      </c>
      <c r="B3" s="12" t="s">
        <v>3</v>
      </c>
      <c r="C3" s="12" t="s">
        <v>4</v>
      </c>
      <c r="D3" s="12"/>
      <c r="E3" s="12"/>
      <c r="F3" s="12"/>
      <c r="G3" s="12" t="s">
        <v>5</v>
      </c>
      <c r="H3" s="12"/>
      <c r="I3" s="12"/>
      <c r="J3" s="12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true" outlineLevel="0" collapsed="false">
      <c r="A4" s="14"/>
      <c r="B4" s="12"/>
      <c r="C4" s="15" t="s">
        <v>6</v>
      </c>
      <c r="D4" s="16" t="s">
        <v>7</v>
      </c>
      <c r="E4" s="16"/>
      <c r="F4" s="16"/>
      <c r="G4" s="15" t="s">
        <v>6</v>
      </c>
      <c r="H4" s="16" t="s">
        <v>7</v>
      </c>
      <c r="I4" s="16"/>
      <c r="J4" s="16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true" outlineLevel="0" collapsed="false">
      <c r="A5" s="17" t="s">
        <v>8</v>
      </c>
      <c r="B5" s="12"/>
      <c r="C5" s="18" t="s">
        <v>9</v>
      </c>
      <c r="D5" s="19" t="s">
        <v>10</v>
      </c>
      <c r="E5" s="15" t="s">
        <v>11</v>
      </c>
      <c r="F5" s="20" t="s">
        <v>12</v>
      </c>
      <c r="G5" s="18" t="s">
        <v>9</v>
      </c>
      <c r="H5" s="19" t="s">
        <v>10</v>
      </c>
      <c r="I5" s="15" t="s">
        <v>11</v>
      </c>
      <c r="J5" s="20" t="s">
        <v>12</v>
      </c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7" t="s">
        <v>13</v>
      </c>
      <c r="B6" s="12"/>
      <c r="C6" s="21"/>
      <c r="D6" s="22" t="s">
        <v>14</v>
      </c>
      <c r="E6" s="23" t="s">
        <v>15</v>
      </c>
      <c r="F6" s="24" t="s">
        <v>14</v>
      </c>
      <c r="G6" s="21"/>
      <c r="H6" s="22" t="s">
        <v>14</v>
      </c>
      <c r="I6" s="23" t="s">
        <v>15</v>
      </c>
      <c r="J6" s="24" t="s">
        <v>14</v>
      </c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1.25" hidden="false" customHeight="true" outlineLevel="0" collapsed="false">
      <c r="A7" s="25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  <c r="H7" s="26" t="n">
        <v>8</v>
      </c>
      <c r="I7" s="26" t="n">
        <v>9</v>
      </c>
      <c r="J7" s="26" t="n">
        <v>10</v>
      </c>
    </row>
    <row r="8" customFormat="false" ht="15" hidden="false" customHeight="false" outlineLevel="0" collapsed="false">
      <c r="A8" s="395" t="s">
        <v>164</v>
      </c>
      <c r="B8" s="582" t="n">
        <f aca="false">B16+B21+B45+B64+B92+B120+B157+B181+B189+B214</f>
        <v>196</v>
      </c>
      <c r="C8" s="54" t="n">
        <f aca="false">+C9+C13+C14+C15</f>
        <v>3062077</v>
      </c>
      <c r="D8" s="54" t="n">
        <f aca="false">+D9+D13+D14+D15</f>
        <v>2492660</v>
      </c>
      <c r="E8" s="54" t="n">
        <f aca="false">+E9+E13+E14+E15</f>
        <v>48868</v>
      </c>
      <c r="F8" s="54" t="n">
        <f aca="false">+F9+F13+F14+F15</f>
        <v>520765</v>
      </c>
      <c r="G8" s="54" t="n">
        <f aca="false">+G9+G13+G14+G15</f>
        <v>2854610</v>
      </c>
      <c r="H8" s="54" t="n">
        <f aca="false">+H9+H13+H14+H15</f>
        <v>2301893</v>
      </c>
      <c r="I8" s="54" t="n">
        <f aca="false">+I9+I13+I14+I15</f>
        <v>40653</v>
      </c>
      <c r="J8" s="54" t="n">
        <f aca="false">+J9+J13+J14+J15</f>
        <v>512280</v>
      </c>
      <c r="K8" s="412"/>
      <c r="L8" s="412"/>
      <c r="M8" s="412"/>
      <c r="N8" s="412"/>
    </row>
    <row r="9" customFormat="false" ht="14.25" hidden="false" customHeight="false" outlineLevel="0" collapsed="false">
      <c r="A9" s="398" t="s">
        <v>17</v>
      </c>
      <c r="B9" s="663" t="s">
        <v>165</v>
      </c>
      <c r="C9" s="400" t="n">
        <f aca="false">+C10+C11+C12</f>
        <v>1556705</v>
      </c>
      <c r="D9" s="400" t="n">
        <f aca="false">+D10+D11+D12</f>
        <v>1311521</v>
      </c>
      <c r="E9" s="400" t="n">
        <f aca="false">+E10+E11+E12</f>
        <v>31030</v>
      </c>
      <c r="F9" s="400" t="n">
        <f aca="false">+F10+F11+F12</f>
        <v>214370</v>
      </c>
      <c r="G9" s="400" t="n">
        <f aca="false">+G10+G11+G12</f>
        <v>1525284</v>
      </c>
      <c r="H9" s="400" t="n">
        <f aca="false">+H10+H11+H12</f>
        <v>1281588</v>
      </c>
      <c r="I9" s="400" t="n">
        <f aca="false">+I10+I11+I12</f>
        <v>30674</v>
      </c>
      <c r="J9" s="400" t="n">
        <f aca="false">+J10+J11+J12</f>
        <v>213238</v>
      </c>
      <c r="K9" s="412"/>
      <c r="L9" s="412"/>
      <c r="M9" s="412"/>
      <c r="N9" s="412"/>
    </row>
    <row r="10" customFormat="false" ht="14.25" hidden="false" customHeight="false" outlineLevel="0" collapsed="false">
      <c r="A10" s="174" t="s">
        <v>19</v>
      </c>
      <c r="B10" s="664"/>
      <c r="C10" s="171" t="n">
        <f aca="false">C23+C47+C66+C94+C122+C159+C191+C151+C183+C202+C216</f>
        <v>1109576</v>
      </c>
      <c r="D10" s="171" t="n">
        <f aca="false">D23+D47+D66+D94+D122+D159+D191+D151+D183+D202+D216+D134</f>
        <v>909423</v>
      </c>
      <c r="E10" s="171" t="n">
        <f aca="false">E23+E47+E66+E94+E122+E159+E191+E151+E183+E202+E216+E134</f>
        <v>25500</v>
      </c>
      <c r="F10" s="171" t="n">
        <f aca="false">F23+F47+F66+F94+F122+F159+F191+F151+F183+F202+F216+F134</f>
        <v>174653</v>
      </c>
      <c r="G10" s="171" t="n">
        <f aca="false">G23+G47+G66+G94+G122+G159+G191+G151+G183+G202+G216</f>
        <v>1078494</v>
      </c>
      <c r="H10" s="171" t="n">
        <f aca="false">H23+H47+H66+H94+H122+H159+H191+H151+H183+H202+H216+H134</f>
        <v>879492</v>
      </c>
      <c r="I10" s="171" t="n">
        <f aca="false">I23+I47+I66+I94+I122+I159+I191+I151+I183+I202+I216+I134</f>
        <v>25481</v>
      </c>
      <c r="J10" s="171" t="n">
        <f aca="false">J23+J47+J66+J94+J122+J159+J191+J151+J183+J202+J216+J134</f>
        <v>173521</v>
      </c>
      <c r="K10" s="412"/>
      <c r="L10" s="412"/>
      <c r="M10" s="412"/>
      <c r="N10" s="412"/>
    </row>
    <row r="11" customFormat="false" ht="14.25" hidden="false" customHeight="false" outlineLevel="0" collapsed="false">
      <c r="A11" s="302" t="s">
        <v>20</v>
      </c>
      <c r="B11" s="664"/>
      <c r="C11" s="171" t="n">
        <f aca="false">C24+C48+C67+C95+C123+C160+C192+C18+C152+C184+C203+C217</f>
        <v>215240</v>
      </c>
      <c r="D11" s="171" t="n">
        <f aca="false">D24+D48+D67+D95+D123+D160+D192+D18+D152+D184+D203+D217+D135</f>
        <v>208095</v>
      </c>
      <c r="E11" s="171" t="n">
        <f aca="false">E24+E48+E67+E95+E123+E160+E192+E18+E152+E184+E203+E217+E135</f>
        <v>580</v>
      </c>
      <c r="F11" s="171" t="n">
        <f aca="false">F24+F48+F67+F95+F123+F160+F192+F18+F152+F184+F203+F217+F135</f>
        <v>6765</v>
      </c>
      <c r="G11" s="171" t="n">
        <f aca="false">G24+G48+G67+G95+G123+G160+G192+G18+G152+G184+G203+G217</f>
        <v>214730</v>
      </c>
      <c r="H11" s="171" t="n">
        <f aca="false">H24+H48+H67+H95+H123+H160+H192+H18+H152+H184+H203+H217+H135</f>
        <v>207593</v>
      </c>
      <c r="I11" s="171" t="n">
        <f aca="false">I24+I48+I67+I95+I123+I160+I192+I18+I152+I184+I203+I217+I135</f>
        <v>572</v>
      </c>
      <c r="J11" s="171" t="n">
        <f aca="false">J24+J48+J67+J95+J123+J160+J192+J18+J152+J184+J203+J217+J135</f>
        <v>6765</v>
      </c>
      <c r="K11" s="412"/>
      <c r="L11" s="412"/>
      <c r="M11" s="412"/>
      <c r="N11" s="412"/>
    </row>
    <row r="12" customFormat="false" ht="14.25" hidden="false" customHeight="false" outlineLevel="0" collapsed="false">
      <c r="A12" s="302" t="s">
        <v>21</v>
      </c>
      <c r="B12" s="664"/>
      <c r="C12" s="171" t="n">
        <f aca="false">C25+C49+C68+C96+C124+C161+C193+C19+C153+C185+C204+C218</f>
        <v>231889</v>
      </c>
      <c r="D12" s="171" t="n">
        <f aca="false">D25+D49+D68+D96+D124+D161+D193+D19+D153+D185+D204+D218+D136</f>
        <v>194003</v>
      </c>
      <c r="E12" s="171" t="n">
        <f aca="false">E25+E49+E68+E96+E124+E161+E193+E19+E153+E185+E204+E218+E136</f>
        <v>4950</v>
      </c>
      <c r="F12" s="171" t="n">
        <f aca="false">F25+F49+F68+F96+F124+F161+F193+F19+F153+F185+F204+F218+F136</f>
        <v>32952</v>
      </c>
      <c r="G12" s="171" t="n">
        <f aca="false">G25+G49+G68+G96+G124+G161+G193+G19+G153+G185+G204+G218</f>
        <v>232060</v>
      </c>
      <c r="H12" s="171" t="n">
        <f aca="false">H25+H49+H68+H96+H124+H161+H193+H19+H153+H185+H204+H218+H136</f>
        <v>194503</v>
      </c>
      <c r="I12" s="171" t="n">
        <f aca="false">I25+I49+I68+I96+I124+I161+I193+I19+I153+I185+I204+I218+I136</f>
        <v>4621</v>
      </c>
      <c r="J12" s="171" t="n">
        <f aca="false">J25+J49+J68+J96+J124+J161+J193+J19+J153+J185+J204+J218+J136</f>
        <v>32952</v>
      </c>
      <c r="K12" s="412"/>
      <c r="L12" s="412"/>
      <c r="M12" s="412"/>
      <c r="N12" s="412"/>
    </row>
    <row r="13" customFormat="false" ht="14.25" hidden="false" customHeight="false" outlineLevel="0" collapsed="false">
      <c r="A13" s="402" t="s">
        <v>166</v>
      </c>
      <c r="B13" s="665"/>
      <c r="C13" s="182" t="n">
        <f aca="false">+C26+C50+C69+C106+C97+C125+C137+C20+C162+C194+C154+C186+C205+C219+C155</f>
        <v>1460044</v>
      </c>
      <c r="D13" s="182" t="n">
        <f aca="false">+D26+D50+D69+D106+D97+D125+D137+D20+D162+D194+D154+D186+D205+D219+D155</f>
        <v>1138820</v>
      </c>
      <c r="E13" s="182" t="n">
        <f aca="false">+E26+E50+E69+E106+E97+E125+E137+E20+E162+E194+E154+E186+E205+E219+E155</f>
        <v>14829</v>
      </c>
      <c r="F13" s="182" t="n">
        <f aca="false">+F26+F50+F69+F106+F97+F125+F137+F20+F162+F194+F154+F186+F205+F219+F155</f>
        <v>306395</v>
      </c>
      <c r="G13" s="182" t="n">
        <f aca="false">+G26+G50+G69+G106+G97+G125+G137+G20+G162+G194+G154+G186+G205+G219+G155</f>
        <v>1316552</v>
      </c>
      <c r="H13" s="182" t="n">
        <f aca="false">+H26+H50+H69+H106+H97+H125+H137+H20+H162+H194+H154+H186+H205+H219+H155</f>
        <v>1008100</v>
      </c>
      <c r="I13" s="182" t="n">
        <f aca="false">+I26+I50+I69+I106+I97+I125+I137+I20+I162+I194+I154+I186+I205+I219+I155</f>
        <v>9410</v>
      </c>
      <c r="J13" s="182" t="n">
        <f aca="false">+J26+J50+J69+J106+J97+J125+J137+J20+J162+J194+J154+J186+J205+J219+J155</f>
        <v>299042</v>
      </c>
      <c r="K13" s="412"/>
      <c r="L13" s="412"/>
      <c r="M13" s="412"/>
      <c r="N13" s="412"/>
    </row>
    <row r="14" customFormat="false" ht="14.25" hidden="false" customHeight="true" outlineLevel="0" collapsed="false">
      <c r="A14" s="402" t="s">
        <v>24</v>
      </c>
      <c r="B14" s="666"/>
      <c r="C14" s="58" t="n">
        <f aca="false">C31+C55+C74+C99+C130+C156+C166+C187+C198+C206+C224</f>
        <v>45328</v>
      </c>
      <c r="D14" s="58" t="n">
        <f aca="false">D31+D55+D74+D99+D130+D156+D166+D187+D198+D206+D224</f>
        <v>42319</v>
      </c>
      <c r="E14" s="58" t="n">
        <f aca="false">E31+E55+E74+E99+E130+E156+E166+E187+E198+E206+E224</f>
        <v>3009</v>
      </c>
      <c r="F14" s="58" t="n">
        <f aca="false">F31+F55+F74+F99+F130+F156+F166+F187+F198+F206+F224</f>
        <v>0</v>
      </c>
      <c r="G14" s="58" t="n">
        <f aca="false">G31+G55+G74+G99+G130+G156+G166+G187+G198+G206+G224</f>
        <v>12774</v>
      </c>
      <c r="H14" s="58" t="n">
        <f aca="false">H31+H55+H74+H99+H130+H156+H166+H187+H198+H206+H224</f>
        <v>12205</v>
      </c>
      <c r="I14" s="58" t="n">
        <f aca="false">I31+I55+I74+I99+I130+I156+I166+I187+I198+I206+I224</f>
        <v>569</v>
      </c>
      <c r="J14" s="58" t="n">
        <f aca="false">J31+J55+J74+J99+J130+J156+J166+J187+J198+J206+J224</f>
        <v>0</v>
      </c>
      <c r="K14" s="412"/>
      <c r="L14" s="412"/>
      <c r="M14" s="412"/>
      <c r="N14" s="412"/>
    </row>
    <row r="15" s="392" customFormat="true" ht="14.25" hidden="true" customHeight="true" outlineLevel="0" collapsed="false">
      <c r="A15" s="405" t="s">
        <v>25</v>
      </c>
      <c r="B15" s="406"/>
      <c r="C15" s="407" t="n">
        <f aca="false">SUM(D15:F15)</f>
        <v>0</v>
      </c>
      <c r="D15" s="407" t="n">
        <f aca="false">D32+D56+D75+D100+D112+D131+D167+D188</f>
        <v>0</v>
      </c>
      <c r="E15" s="407" t="n">
        <f aca="false">E32+E56+E75+E100+E112+E131+E167+E188</f>
        <v>0</v>
      </c>
      <c r="F15" s="407" t="n">
        <f aca="false">F32+F56+F75+F100+F112+F131+F167+F188</f>
        <v>0</v>
      </c>
      <c r="G15" s="407" t="n">
        <f aca="false">SUM(H15:J15)</f>
        <v>0</v>
      </c>
      <c r="H15" s="407" t="n">
        <f aca="false">H32+H56+H75+H100+H112+H131+H167+H188</f>
        <v>0</v>
      </c>
      <c r="I15" s="407" t="n">
        <f aca="false">I32+I56+I75+I100+I112+I131+I167+I188</f>
        <v>0</v>
      </c>
      <c r="J15" s="407" t="n">
        <f aca="false">J32+J56+J75+J100+J112+J131+J167+J188</f>
        <v>0</v>
      </c>
    </row>
    <row r="16" customFormat="false" ht="14.25" hidden="false" customHeight="true" outlineLevel="0" collapsed="false">
      <c r="A16" s="408" t="s">
        <v>167</v>
      </c>
      <c r="B16" s="667"/>
      <c r="C16" s="542" t="n">
        <f aca="false">+C17+C20</f>
        <v>157679</v>
      </c>
      <c r="D16" s="542" t="n">
        <f aca="false">+D17+D20</f>
        <v>157679</v>
      </c>
      <c r="E16" s="542" t="n">
        <f aca="false">+E17+E20</f>
        <v>0</v>
      </c>
      <c r="F16" s="542" t="n">
        <f aca="false">+F17+F20</f>
        <v>0</v>
      </c>
      <c r="G16" s="542" t="n">
        <f aca="false">+G17+G20</f>
        <v>157679</v>
      </c>
      <c r="H16" s="542" t="n">
        <f aca="false">+H17+H20</f>
        <v>157679</v>
      </c>
      <c r="I16" s="542" t="n">
        <f aca="false">+I17+I20</f>
        <v>0</v>
      </c>
      <c r="J16" s="542" t="n">
        <f aca="false">+J17+J20</f>
        <v>0</v>
      </c>
      <c r="K16" s="412"/>
      <c r="L16" s="412"/>
      <c r="M16" s="412"/>
      <c r="N16" s="412"/>
    </row>
    <row r="17" customFormat="false" ht="14.25" hidden="false" customHeight="true" outlineLevel="0" collapsed="false">
      <c r="A17" s="402" t="s">
        <v>168</v>
      </c>
      <c r="B17" s="668"/>
      <c r="C17" s="58" t="n">
        <f aca="false">SUM(D17:F17)</f>
        <v>157679</v>
      </c>
      <c r="D17" s="58" t="n">
        <f aca="false">SUM(D18:D19)</f>
        <v>157679</v>
      </c>
      <c r="E17" s="58" t="n">
        <f aca="false">SUM(E18:E19)</f>
        <v>0</v>
      </c>
      <c r="F17" s="58" t="n">
        <f aca="false">SUM(F18:F19)</f>
        <v>0</v>
      </c>
      <c r="G17" s="58" t="n">
        <f aca="false">SUM(H17:J17)</f>
        <v>157679</v>
      </c>
      <c r="H17" s="58" t="n">
        <f aca="false">SUM(H18:H19)</f>
        <v>157679</v>
      </c>
      <c r="I17" s="58" t="n">
        <f aca="false">SUM(I18:I19)</f>
        <v>0</v>
      </c>
      <c r="J17" s="58" t="n">
        <f aca="false">SUM(J18:J19)</f>
        <v>0</v>
      </c>
      <c r="K17" s="412"/>
      <c r="L17" s="412"/>
      <c r="M17" s="412"/>
      <c r="N17" s="412"/>
    </row>
    <row r="18" customFormat="false" ht="14.25" hidden="false" customHeight="true" outlineLevel="0" collapsed="false">
      <c r="A18" s="302" t="s">
        <v>20</v>
      </c>
      <c r="B18" s="576"/>
      <c r="C18" s="61" t="n">
        <f aca="false">SUM(D18:F18)</f>
        <v>134299</v>
      </c>
      <c r="D18" s="161" t="n">
        <v>134299</v>
      </c>
      <c r="E18" s="61"/>
      <c r="F18" s="61"/>
      <c r="G18" s="61" t="n">
        <f aca="false">SUM(H18:J18)</f>
        <v>134299</v>
      </c>
      <c r="H18" s="161" t="n">
        <v>134299</v>
      </c>
      <c r="I18" s="61"/>
      <c r="J18" s="61"/>
      <c r="K18" s="412"/>
      <c r="L18" s="412"/>
      <c r="M18" s="412"/>
      <c r="N18" s="412"/>
    </row>
    <row r="19" customFormat="false" ht="14.25" hidden="false" customHeight="true" outlineLevel="0" collapsed="false">
      <c r="A19" s="302" t="s">
        <v>21</v>
      </c>
      <c r="B19" s="576"/>
      <c r="C19" s="61" t="n">
        <f aca="false">SUM(D19:F19)</f>
        <v>23380</v>
      </c>
      <c r="D19" s="161" t="n">
        <v>23380</v>
      </c>
      <c r="E19" s="61"/>
      <c r="F19" s="61"/>
      <c r="G19" s="61" t="n">
        <f aca="false">SUM(H19:J19)</f>
        <v>23380</v>
      </c>
      <c r="H19" s="161" t="n">
        <v>23380</v>
      </c>
      <c r="I19" s="61"/>
      <c r="J19" s="61"/>
      <c r="K19" s="412"/>
      <c r="L19" s="412"/>
      <c r="M19" s="412"/>
      <c r="N19" s="412"/>
    </row>
    <row r="20" customFormat="false" ht="14.25" hidden="true" customHeight="true" outlineLevel="0" collapsed="false">
      <c r="A20" s="402" t="s">
        <v>54</v>
      </c>
      <c r="B20" s="669"/>
      <c r="C20" s="404" t="n">
        <f aca="false">SUM(D20:F20)</f>
        <v>0</v>
      </c>
      <c r="D20" s="670"/>
      <c r="E20" s="671"/>
      <c r="F20" s="672"/>
      <c r="G20" s="404" t="n">
        <f aca="false">SUM(H20:J20)</f>
        <v>0</v>
      </c>
      <c r="H20" s="670"/>
      <c r="I20" s="671"/>
      <c r="J20" s="672"/>
      <c r="K20" s="412"/>
      <c r="L20" s="412"/>
      <c r="M20" s="412"/>
      <c r="N20" s="412"/>
    </row>
    <row r="21" customFormat="false" ht="14.25" hidden="false" customHeight="true" outlineLevel="0" collapsed="false">
      <c r="A21" s="408" t="s">
        <v>169</v>
      </c>
      <c r="B21" s="667" t="n">
        <v>38</v>
      </c>
      <c r="C21" s="542" t="n">
        <f aca="false">+C22+C26+C31+C32</f>
        <v>472880</v>
      </c>
      <c r="D21" s="542" t="n">
        <f aca="false">+D22+D26+D31+D32</f>
        <v>472480</v>
      </c>
      <c r="E21" s="542" t="n">
        <f aca="false">+E22+E26+E31+E32</f>
        <v>400</v>
      </c>
      <c r="F21" s="542" t="n">
        <f aca="false">+F22+F26+F31+F32</f>
        <v>0</v>
      </c>
      <c r="G21" s="542" t="n">
        <f aca="false">+G22+G26+G31+G32</f>
        <v>472880</v>
      </c>
      <c r="H21" s="542" t="n">
        <f aca="false">+H22+H26+H31+H32</f>
        <v>472480</v>
      </c>
      <c r="I21" s="542" t="n">
        <f aca="false">+I22+I26+I31+I32</f>
        <v>400</v>
      </c>
      <c r="J21" s="542" t="n">
        <f aca="false">+J22+J26+J31+J32</f>
        <v>0</v>
      </c>
      <c r="K21" s="412"/>
      <c r="L21" s="412"/>
      <c r="M21" s="412"/>
      <c r="N21" s="412"/>
    </row>
    <row r="22" customFormat="false" ht="14.25" hidden="false" customHeight="false" outlineLevel="0" collapsed="false">
      <c r="A22" s="402" t="s">
        <v>170</v>
      </c>
      <c r="B22" s="673"/>
      <c r="C22" s="646" t="n">
        <f aca="false">+C23+C24+C25</f>
        <v>248480</v>
      </c>
      <c r="D22" s="183" t="n">
        <f aca="false">+D23+D24+D25</f>
        <v>248480</v>
      </c>
      <c r="E22" s="646" t="n">
        <f aca="false">+E23+E24+E25</f>
        <v>0</v>
      </c>
      <c r="F22" s="646" t="n">
        <f aca="false">+F23+F24+F25</f>
        <v>0</v>
      </c>
      <c r="G22" s="646" t="n">
        <f aca="false">+G23+G24+G25</f>
        <v>248480</v>
      </c>
      <c r="H22" s="183" t="n">
        <f aca="false">+H23+H24+H25</f>
        <v>248480</v>
      </c>
      <c r="I22" s="646" t="n">
        <f aca="false">+I23+I24+I25</f>
        <v>0</v>
      </c>
      <c r="J22" s="646" t="n">
        <f aca="false">+J23+J24+J25</f>
        <v>0</v>
      </c>
      <c r="K22" s="412"/>
      <c r="L22" s="412"/>
      <c r="M22" s="412"/>
      <c r="N22" s="412"/>
    </row>
    <row r="23" customFormat="false" ht="14.25" hidden="false" customHeight="false" outlineLevel="0" collapsed="false">
      <c r="A23" s="174" t="s">
        <v>19</v>
      </c>
      <c r="B23" s="674"/>
      <c r="C23" s="675" t="n">
        <f aca="false">SUM(D23:F23)</f>
        <v>198560</v>
      </c>
      <c r="D23" s="161" t="n">
        <v>198560</v>
      </c>
      <c r="E23" s="61"/>
      <c r="F23" s="61"/>
      <c r="G23" s="675" t="n">
        <f aca="false">SUM(H23:J23)</f>
        <v>198560</v>
      </c>
      <c r="H23" s="161" t="n">
        <v>198560</v>
      </c>
      <c r="I23" s="61"/>
      <c r="J23" s="61"/>
      <c r="K23" s="412"/>
      <c r="L23" s="412"/>
      <c r="M23" s="412"/>
      <c r="N23" s="412"/>
    </row>
    <row r="24" customFormat="false" ht="14.25" hidden="false" customHeight="false" outlineLevel="0" collapsed="false">
      <c r="A24" s="302" t="s">
        <v>20</v>
      </c>
      <c r="B24" s="576"/>
      <c r="C24" s="675" t="n">
        <f aca="false">SUM(D24:F24)</f>
        <v>11921</v>
      </c>
      <c r="D24" s="161" t="n">
        <v>11921</v>
      </c>
      <c r="E24" s="61"/>
      <c r="F24" s="61"/>
      <c r="G24" s="675" t="n">
        <f aca="false">SUM(H24:J24)</f>
        <v>11921</v>
      </c>
      <c r="H24" s="161" t="n">
        <v>11921</v>
      </c>
      <c r="I24" s="61"/>
      <c r="J24" s="61"/>
      <c r="K24" s="412"/>
      <c r="L24" s="412"/>
      <c r="M24" s="412"/>
      <c r="N24" s="412"/>
    </row>
    <row r="25" customFormat="false" ht="14.25" hidden="false" customHeight="false" outlineLevel="0" collapsed="false">
      <c r="A25" s="302" t="s">
        <v>21</v>
      </c>
      <c r="B25" s="576"/>
      <c r="C25" s="675" t="n">
        <f aca="false">SUM(D25:F25)</f>
        <v>37999</v>
      </c>
      <c r="D25" s="161" t="n">
        <v>37999</v>
      </c>
      <c r="E25" s="61"/>
      <c r="F25" s="61"/>
      <c r="G25" s="675" t="n">
        <f aca="false">SUM(H25:J25)</f>
        <v>37999</v>
      </c>
      <c r="H25" s="161" t="n">
        <v>37999</v>
      </c>
      <c r="I25" s="61"/>
      <c r="J25" s="61"/>
      <c r="K25" s="412"/>
      <c r="L25" s="412"/>
      <c r="M25" s="412"/>
      <c r="N25" s="412"/>
    </row>
    <row r="26" customFormat="false" ht="14.25" hidden="false" customHeight="false" outlineLevel="0" collapsed="false">
      <c r="A26" s="402" t="s">
        <v>171</v>
      </c>
      <c r="B26" s="666"/>
      <c r="C26" s="58" t="n">
        <f aca="false">SUM(D26:F26)</f>
        <v>223568</v>
      </c>
      <c r="D26" s="183" t="n">
        <v>223168</v>
      </c>
      <c r="E26" s="58" t="n">
        <v>400</v>
      </c>
      <c r="F26" s="400"/>
      <c r="G26" s="58" t="n">
        <f aca="false">SUM(H26:J26)</f>
        <v>223568</v>
      </c>
      <c r="H26" s="183" t="n">
        <v>223168</v>
      </c>
      <c r="I26" s="58" t="n">
        <v>400</v>
      </c>
      <c r="J26" s="400"/>
      <c r="K26" s="412"/>
      <c r="L26" s="412"/>
      <c r="M26" s="412"/>
      <c r="N26" s="412"/>
    </row>
    <row r="27" customFormat="false" ht="14.25" hidden="false" customHeight="false" outlineLevel="0" collapsed="false">
      <c r="A27" s="169" t="s">
        <v>172</v>
      </c>
      <c r="B27" s="668"/>
      <c r="C27" s="675" t="n">
        <f aca="false">SUM(D27:F27)</f>
        <v>79254</v>
      </c>
      <c r="D27" s="179" t="n">
        <v>79254</v>
      </c>
      <c r="E27" s="172"/>
      <c r="F27" s="173"/>
      <c r="G27" s="675" t="n">
        <f aca="false">SUM(H27:J27)</f>
        <v>79254</v>
      </c>
      <c r="H27" s="179" t="n">
        <v>79254</v>
      </c>
      <c r="I27" s="172"/>
      <c r="J27" s="173"/>
      <c r="K27" s="412"/>
      <c r="L27" s="412"/>
      <c r="M27" s="412"/>
      <c r="N27" s="412"/>
    </row>
    <row r="28" customFormat="false" ht="14.25" hidden="false" customHeight="false" outlineLevel="0" collapsed="false">
      <c r="A28" s="169" t="s">
        <v>104</v>
      </c>
      <c r="B28" s="668"/>
      <c r="C28" s="675" t="n">
        <f aca="false">SUM(D28:F28)</f>
        <v>117468</v>
      </c>
      <c r="D28" s="179" t="n">
        <v>117468</v>
      </c>
      <c r="E28" s="172"/>
      <c r="F28" s="173"/>
      <c r="G28" s="675" t="n">
        <f aca="false">SUM(H28:J28)</f>
        <v>117468</v>
      </c>
      <c r="H28" s="179" t="n">
        <v>117468</v>
      </c>
      <c r="I28" s="172"/>
      <c r="J28" s="173"/>
      <c r="K28" s="412"/>
      <c r="L28" s="412"/>
      <c r="M28" s="412"/>
      <c r="N28" s="412"/>
    </row>
    <row r="29" customFormat="false" ht="14.25" hidden="false" customHeight="false" outlineLevel="0" collapsed="false">
      <c r="A29" s="169" t="s">
        <v>173</v>
      </c>
      <c r="B29" s="668"/>
      <c r="C29" s="675" t="n">
        <f aca="false">SUM(D29:F29)</f>
        <v>8444</v>
      </c>
      <c r="D29" s="179" t="n">
        <v>8044</v>
      </c>
      <c r="E29" s="172" t="n">
        <v>400</v>
      </c>
      <c r="F29" s="173"/>
      <c r="G29" s="675" t="n">
        <f aca="false">SUM(H29:J29)</f>
        <v>8444</v>
      </c>
      <c r="H29" s="179" t="n">
        <v>8044</v>
      </c>
      <c r="I29" s="172" t="n">
        <v>400</v>
      </c>
      <c r="J29" s="173"/>
      <c r="K29" s="412"/>
      <c r="L29" s="412"/>
      <c r="M29" s="412"/>
      <c r="N29" s="412"/>
    </row>
    <row r="30" customFormat="false" ht="14.25" hidden="false" customHeight="false" outlineLevel="0" collapsed="false">
      <c r="A30" s="169" t="s">
        <v>174</v>
      </c>
      <c r="B30" s="668"/>
      <c r="C30" s="61" t="n">
        <f aca="false">SUM(D30:F30)</f>
        <v>10626</v>
      </c>
      <c r="D30" s="179" t="n">
        <v>10626</v>
      </c>
      <c r="E30" s="172"/>
      <c r="F30" s="173"/>
      <c r="G30" s="61" t="n">
        <f aca="false">SUM(H30:J30)</f>
        <v>10626</v>
      </c>
      <c r="H30" s="179" t="n">
        <v>10626</v>
      </c>
      <c r="I30" s="172"/>
      <c r="J30" s="173"/>
      <c r="K30" s="412"/>
      <c r="L30" s="412"/>
      <c r="M30" s="412"/>
      <c r="N30" s="412"/>
    </row>
    <row r="31" customFormat="false" ht="15" hidden="false" customHeight="false" outlineLevel="0" collapsed="false">
      <c r="A31" s="435" t="s">
        <v>24</v>
      </c>
      <c r="B31" s="676"/>
      <c r="C31" s="292" t="n">
        <f aca="false">SUM(D31:F31)</f>
        <v>832</v>
      </c>
      <c r="D31" s="677" t="n">
        <v>832</v>
      </c>
      <c r="E31" s="292"/>
      <c r="F31" s="678"/>
      <c r="G31" s="292" t="n">
        <f aca="false">SUM(H31:J31)</f>
        <v>832</v>
      </c>
      <c r="H31" s="677" t="n">
        <v>832</v>
      </c>
      <c r="I31" s="292"/>
      <c r="J31" s="678"/>
      <c r="K31" s="397"/>
      <c r="L31" s="397"/>
      <c r="M31" s="412"/>
      <c r="N31" s="412"/>
    </row>
    <row r="32" s="392" customFormat="true" ht="15.75" hidden="true" customHeight="true" outlineLevel="0" collapsed="false">
      <c r="A32" s="405" t="s">
        <v>25</v>
      </c>
      <c r="B32" s="406"/>
      <c r="C32" s="407" t="n">
        <f aca="false">SUM(D32:F32)</f>
        <v>0</v>
      </c>
      <c r="D32" s="407"/>
      <c r="E32" s="407"/>
      <c r="F32" s="423"/>
      <c r="G32" s="407" t="n">
        <f aca="false">SUM(H32:J32)</f>
        <v>0</v>
      </c>
      <c r="H32" s="407"/>
      <c r="I32" s="407"/>
      <c r="J32" s="423"/>
    </row>
    <row r="33" customFormat="false" ht="15" hidden="true" customHeight="true" outlineLevel="0" collapsed="false">
      <c r="A33" s="679"/>
      <c r="B33" s="680"/>
      <c r="C33" s="163"/>
      <c r="D33" s="163"/>
      <c r="E33" s="163"/>
      <c r="F33" s="163"/>
      <c r="G33" s="163"/>
      <c r="H33" s="163"/>
      <c r="I33" s="163"/>
      <c r="J33" s="163"/>
      <c r="K33" s="412"/>
      <c r="L33" s="412"/>
      <c r="M33" s="412"/>
      <c r="N33" s="412"/>
    </row>
    <row r="34" customFormat="false" ht="15" hidden="true" customHeight="true" outlineLevel="0" collapsed="false">
      <c r="A34" s="679"/>
      <c r="B34" s="680"/>
      <c r="C34" s="163"/>
      <c r="D34" s="163"/>
      <c r="E34" s="163"/>
      <c r="F34" s="163"/>
      <c r="G34" s="163"/>
      <c r="H34" s="163"/>
      <c r="I34" s="163"/>
      <c r="J34" s="163"/>
      <c r="K34" s="412"/>
      <c r="L34" s="412"/>
      <c r="M34" s="412"/>
      <c r="N34" s="412"/>
    </row>
    <row r="35" customFormat="false" ht="15" hidden="true" customHeight="true" outlineLevel="0" collapsed="false">
      <c r="A35" s="679"/>
      <c r="B35" s="680"/>
      <c r="C35" s="163"/>
      <c r="D35" s="163"/>
      <c r="E35" s="163"/>
      <c r="F35" s="163"/>
      <c r="G35" s="163"/>
      <c r="H35" s="163"/>
      <c r="I35" s="163"/>
      <c r="J35" s="163"/>
      <c r="K35" s="412"/>
      <c r="L35" s="412"/>
      <c r="M35" s="412"/>
      <c r="N35" s="412"/>
    </row>
    <row r="36" customFormat="false" ht="36.75" hidden="true" customHeight="true" outlineLevel="0" collapsed="false">
      <c r="A36" s="679"/>
      <c r="B36" s="680"/>
      <c r="C36" s="163"/>
      <c r="D36" s="163"/>
      <c r="E36" s="163"/>
      <c r="F36" s="163"/>
      <c r="G36" s="163"/>
      <c r="H36" s="163"/>
      <c r="I36" s="163"/>
      <c r="J36" s="163"/>
      <c r="K36" s="412"/>
      <c r="L36" s="412"/>
      <c r="M36" s="412"/>
      <c r="N36" s="412"/>
    </row>
    <row r="37" customFormat="false" ht="27" hidden="true" customHeight="true" outlineLevel="0" collapsed="false">
      <c r="A37" s="679"/>
      <c r="B37" s="680"/>
      <c r="C37" s="163"/>
      <c r="D37" s="163"/>
      <c r="E37" s="163"/>
      <c r="F37" s="163"/>
      <c r="G37" s="163"/>
      <c r="H37" s="163"/>
      <c r="I37" s="163"/>
      <c r="J37" s="163"/>
      <c r="K37" s="412"/>
      <c r="L37" s="412"/>
      <c r="M37" s="412"/>
      <c r="N37" s="412"/>
    </row>
    <row r="38" s="392" customFormat="true" ht="19.5" hidden="true" customHeight="true" outlineLevel="0" collapsed="false">
      <c r="A38" s="387" t="s">
        <v>175</v>
      </c>
      <c r="B38" s="660"/>
      <c r="C38" s="391"/>
      <c r="D38" s="390"/>
      <c r="E38" s="390"/>
      <c r="F38" s="391"/>
      <c r="G38" s="391"/>
      <c r="H38" s="390"/>
      <c r="I38" s="390"/>
      <c r="J38" s="391"/>
    </row>
    <row r="39" customFormat="false" ht="15" hidden="true" customHeight="true" outlineLevel="0" collapsed="false">
      <c r="A39" s="393"/>
      <c r="B39" s="661"/>
      <c r="C39" s="393"/>
      <c r="D39" s="393"/>
      <c r="E39" s="393"/>
      <c r="F39" s="394" t="s">
        <v>1</v>
      </c>
      <c r="G39" s="393"/>
      <c r="H39" s="393"/>
      <c r="I39" s="393"/>
      <c r="J39" s="394" t="s">
        <v>1</v>
      </c>
    </row>
    <row r="40" customFormat="false" ht="15" hidden="true" customHeight="true" outlineLevel="0" collapsed="false">
      <c r="A40" s="11" t="s">
        <v>2</v>
      </c>
      <c r="B40" s="12" t="s">
        <v>48</v>
      </c>
      <c r="C40" s="12" t="s">
        <v>49</v>
      </c>
      <c r="D40" s="12"/>
      <c r="E40" s="12"/>
      <c r="F40" s="12"/>
      <c r="G40" s="12" t="s">
        <v>49</v>
      </c>
      <c r="H40" s="12"/>
      <c r="I40" s="12"/>
      <c r="J40" s="12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1.25" hidden="true" customHeight="true" outlineLevel="0" collapsed="false">
      <c r="A41" s="14"/>
      <c r="B41" s="12"/>
      <c r="C41" s="15" t="s">
        <v>6</v>
      </c>
      <c r="D41" s="16" t="s">
        <v>7</v>
      </c>
      <c r="E41" s="16"/>
      <c r="F41" s="16"/>
      <c r="G41" s="15" t="s">
        <v>6</v>
      </c>
      <c r="H41" s="16" t="s">
        <v>7</v>
      </c>
      <c r="I41" s="16"/>
      <c r="J41" s="16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true" customHeight="true" outlineLevel="0" collapsed="false">
      <c r="A42" s="17" t="s">
        <v>8</v>
      </c>
      <c r="B42" s="12"/>
      <c r="C42" s="18" t="s">
        <v>9</v>
      </c>
      <c r="D42" s="19" t="s">
        <v>10</v>
      </c>
      <c r="E42" s="15" t="s">
        <v>11</v>
      </c>
      <c r="F42" s="20" t="s">
        <v>12</v>
      </c>
      <c r="G42" s="18" t="s">
        <v>9</v>
      </c>
      <c r="H42" s="19" t="s">
        <v>10</v>
      </c>
      <c r="I42" s="15" t="s">
        <v>11</v>
      </c>
      <c r="J42" s="20" t="s">
        <v>12</v>
      </c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true" customHeight="true" outlineLevel="0" collapsed="false">
      <c r="A43" s="17" t="s">
        <v>13</v>
      </c>
      <c r="B43" s="12"/>
      <c r="C43" s="21"/>
      <c r="D43" s="22" t="s">
        <v>14</v>
      </c>
      <c r="E43" s="23" t="s">
        <v>15</v>
      </c>
      <c r="F43" s="24" t="s">
        <v>14</v>
      </c>
      <c r="G43" s="21"/>
      <c r="H43" s="22" t="s">
        <v>14</v>
      </c>
      <c r="I43" s="23" t="s">
        <v>15</v>
      </c>
      <c r="J43" s="24" t="s">
        <v>14</v>
      </c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1.25" hidden="true" customHeight="true" outlineLevel="0" collapsed="false">
      <c r="A44" s="25" t="n">
        <v>1</v>
      </c>
      <c r="B44" s="26" t="n">
        <v>2</v>
      </c>
      <c r="C44" s="26" t="n">
        <v>3</v>
      </c>
      <c r="D44" s="26" t="n">
        <v>4</v>
      </c>
      <c r="E44" s="26" t="n">
        <v>5</v>
      </c>
      <c r="F44" s="26" t="n">
        <v>6</v>
      </c>
      <c r="G44" s="26" t="n">
        <v>3</v>
      </c>
      <c r="H44" s="26" t="n">
        <v>4</v>
      </c>
      <c r="I44" s="26" t="n">
        <v>5</v>
      </c>
      <c r="J44" s="26" t="n">
        <v>6</v>
      </c>
    </row>
    <row r="45" customFormat="false" ht="15" hidden="false" customHeight="false" outlineLevel="0" collapsed="false">
      <c r="A45" s="681" t="s">
        <v>176</v>
      </c>
      <c r="B45" s="667" t="n">
        <v>28</v>
      </c>
      <c r="C45" s="542" t="n">
        <f aca="false">+C46+C50+C55+C56</f>
        <v>305880</v>
      </c>
      <c r="D45" s="542" t="n">
        <f aca="false">+D46+D50+D55+D56</f>
        <v>305880</v>
      </c>
      <c r="E45" s="542" t="n">
        <f aca="false">+E46+E50+E55+E56</f>
        <v>0</v>
      </c>
      <c r="F45" s="542" t="n">
        <f aca="false">+F46+F50+F55+F56</f>
        <v>0</v>
      </c>
      <c r="G45" s="542" t="n">
        <f aca="false">+G46+G50+G55+G56</f>
        <v>305775</v>
      </c>
      <c r="H45" s="542" t="n">
        <f aca="false">+H46+H50+H55+H56</f>
        <v>305775</v>
      </c>
      <c r="I45" s="542" t="n">
        <f aca="false">+I46+I50+I55+I56</f>
        <v>0</v>
      </c>
      <c r="J45" s="542" t="n">
        <f aca="false">+J46+J50+J55+J56</f>
        <v>0</v>
      </c>
      <c r="K45" s="397"/>
      <c r="L45" s="397"/>
      <c r="M45" s="412"/>
      <c r="N45" s="412"/>
    </row>
    <row r="46" customFormat="false" ht="14.25" hidden="false" customHeight="false" outlineLevel="0" collapsed="false">
      <c r="A46" s="402" t="s">
        <v>170</v>
      </c>
      <c r="B46" s="673"/>
      <c r="C46" s="58" t="n">
        <f aca="false">+C47+C48+C49</f>
        <v>192729</v>
      </c>
      <c r="D46" s="183" t="n">
        <f aca="false">+D47+D48+D49</f>
        <v>192729</v>
      </c>
      <c r="E46" s="646" t="n">
        <f aca="false">+E47+E48+E49</f>
        <v>0</v>
      </c>
      <c r="F46" s="646" t="n">
        <f aca="false">+F47+F48+F49</f>
        <v>0</v>
      </c>
      <c r="G46" s="58" t="n">
        <f aca="false">+G47+G48+G49</f>
        <v>192624</v>
      </c>
      <c r="H46" s="183" t="n">
        <f aca="false">+H47+H48+H49</f>
        <v>192624</v>
      </c>
      <c r="I46" s="646" t="n">
        <f aca="false">+I47+I48+I49</f>
        <v>0</v>
      </c>
      <c r="J46" s="646" t="n">
        <f aca="false">+J47+J48+J49</f>
        <v>0</v>
      </c>
      <c r="K46" s="397"/>
      <c r="L46" s="397"/>
      <c r="M46" s="412"/>
      <c r="N46" s="412"/>
    </row>
    <row r="47" customFormat="false" ht="14.25" hidden="false" customHeight="false" outlineLevel="0" collapsed="false">
      <c r="A47" s="174" t="s">
        <v>19</v>
      </c>
      <c r="B47" s="519"/>
      <c r="C47" s="61" t="n">
        <f aca="false">SUM(D47:F47)</f>
        <v>154810</v>
      </c>
      <c r="D47" s="161" t="n">
        <v>154810</v>
      </c>
      <c r="E47" s="61"/>
      <c r="F47" s="61"/>
      <c r="G47" s="61" t="n">
        <f aca="false">SUM(H47:J47)</f>
        <v>154705</v>
      </c>
      <c r="H47" s="161" t="n">
        <v>154705</v>
      </c>
      <c r="I47" s="61"/>
      <c r="J47" s="61"/>
      <c r="K47" s="397"/>
      <c r="L47" s="397"/>
      <c r="M47" s="412"/>
      <c r="N47" s="412"/>
    </row>
    <row r="48" customFormat="false" ht="14.25" hidden="false" customHeight="false" outlineLevel="0" collapsed="false">
      <c r="A48" s="302" t="s">
        <v>20</v>
      </c>
      <c r="B48" s="519"/>
      <c r="C48" s="61" t="n">
        <f aca="false">SUM(D48:F48)</f>
        <v>7977</v>
      </c>
      <c r="D48" s="161" t="n">
        <v>7977</v>
      </c>
      <c r="E48" s="61"/>
      <c r="F48" s="61"/>
      <c r="G48" s="61" t="n">
        <f aca="false">SUM(H48:J48)</f>
        <v>7977</v>
      </c>
      <c r="H48" s="161" t="n">
        <v>7977</v>
      </c>
      <c r="I48" s="61"/>
      <c r="J48" s="61"/>
      <c r="K48" s="397"/>
      <c r="L48" s="397"/>
      <c r="M48" s="412"/>
      <c r="N48" s="412"/>
    </row>
    <row r="49" customFormat="false" ht="14.25" hidden="false" customHeight="false" outlineLevel="0" collapsed="false">
      <c r="A49" s="302" t="s">
        <v>21</v>
      </c>
      <c r="B49" s="519"/>
      <c r="C49" s="61" t="n">
        <f aca="false">SUM(D49:F49)</f>
        <v>29942</v>
      </c>
      <c r="D49" s="161" t="n">
        <v>29942</v>
      </c>
      <c r="E49" s="61"/>
      <c r="F49" s="61"/>
      <c r="G49" s="61" t="n">
        <f aca="false">SUM(H49:J49)</f>
        <v>29942</v>
      </c>
      <c r="H49" s="161" t="n">
        <v>29942</v>
      </c>
      <c r="I49" s="61"/>
      <c r="J49" s="61"/>
      <c r="K49" s="397"/>
      <c r="L49" s="397"/>
      <c r="M49" s="412"/>
      <c r="N49" s="412"/>
    </row>
    <row r="50" customFormat="false" ht="14.25" hidden="false" customHeight="false" outlineLevel="0" collapsed="false">
      <c r="A50" s="402" t="s">
        <v>171</v>
      </c>
      <c r="B50" s="673"/>
      <c r="C50" s="404" t="n">
        <f aca="false">SUM(D50:F50)</f>
        <v>113151</v>
      </c>
      <c r="D50" s="183" t="n">
        <v>113151</v>
      </c>
      <c r="E50" s="58"/>
      <c r="F50" s="400"/>
      <c r="G50" s="404" t="n">
        <f aca="false">SUM(H50:J50)</f>
        <v>113151</v>
      </c>
      <c r="H50" s="183" t="n">
        <v>113151</v>
      </c>
      <c r="I50" s="58"/>
      <c r="J50" s="400"/>
      <c r="K50" s="397"/>
      <c r="L50" s="397"/>
      <c r="M50" s="412"/>
      <c r="N50" s="412"/>
    </row>
    <row r="51" customFormat="false" ht="14.25" hidden="false" customHeight="false" outlineLevel="0" collapsed="false">
      <c r="A51" s="169" t="s">
        <v>172</v>
      </c>
      <c r="B51" s="674"/>
      <c r="C51" s="61" t="n">
        <f aca="false">SUM(D51:F51)</f>
        <v>38648</v>
      </c>
      <c r="D51" s="179" t="n">
        <v>38648</v>
      </c>
      <c r="E51" s="172"/>
      <c r="F51" s="173"/>
      <c r="G51" s="61" t="n">
        <f aca="false">SUM(H51:J51)</f>
        <v>38648</v>
      </c>
      <c r="H51" s="179" t="n">
        <v>38648</v>
      </c>
      <c r="I51" s="172"/>
      <c r="J51" s="173"/>
      <c r="K51" s="397"/>
      <c r="L51" s="397"/>
      <c r="M51" s="412"/>
      <c r="N51" s="412"/>
    </row>
    <row r="52" customFormat="false" ht="14.25" hidden="false" customHeight="false" outlineLevel="0" collapsed="false">
      <c r="A52" s="169" t="s">
        <v>104</v>
      </c>
      <c r="B52" s="674"/>
      <c r="C52" s="61" t="n">
        <f aca="false">SUM(D52:F52)</f>
        <v>33711</v>
      </c>
      <c r="D52" s="179" t="n">
        <v>33711</v>
      </c>
      <c r="E52" s="172"/>
      <c r="F52" s="173"/>
      <c r="G52" s="61" t="n">
        <f aca="false">SUM(H52:J52)</f>
        <v>33711</v>
      </c>
      <c r="H52" s="179" t="n">
        <v>33711</v>
      </c>
      <c r="I52" s="172"/>
      <c r="J52" s="173"/>
      <c r="K52" s="397"/>
      <c r="L52" s="397"/>
      <c r="M52" s="412"/>
      <c r="N52" s="412"/>
    </row>
    <row r="53" customFormat="false" ht="14.25" hidden="false" customHeight="false" outlineLevel="0" collapsed="false">
      <c r="A53" s="169" t="s">
        <v>173</v>
      </c>
      <c r="B53" s="674"/>
      <c r="C53" s="61" t="n">
        <f aca="false">SUM(D53:F53)</f>
        <v>12643</v>
      </c>
      <c r="D53" s="179" t="n">
        <v>12643</v>
      </c>
      <c r="E53" s="172"/>
      <c r="F53" s="173"/>
      <c r="G53" s="61" t="n">
        <f aca="false">SUM(H53:J53)</f>
        <v>12643</v>
      </c>
      <c r="H53" s="179" t="n">
        <v>12643</v>
      </c>
      <c r="I53" s="172"/>
      <c r="J53" s="173"/>
      <c r="K53" s="397"/>
      <c r="L53" s="397"/>
      <c r="M53" s="412"/>
      <c r="N53" s="412"/>
    </row>
    <row r="54" customFormat="false" ht="14.25" hidden="false" customHeight="false" outlineLevel="0" collapsed="false">
      <c r="A54" s="169" t="s">
        <v>174</v>
      </c>
      <c r="B54" s="674"/>
      <c r="C54" s="61" t="n">
        <f aca="false">SUM(D54:F54)</f>
        <v>15632</v>
      </c>
      <c r="D54" s="179" t="n">
        <v>15632</v>
      </c>
      <c r="E54" s="172"/>
      <c r="F54" s="173"/>
      <c r="G54" s="61" t="n">
        <f aca="false">SUM(H54:J54)</f>
        <v>15632</v>
      </c>
      <c r="H54" s="179" t="n">
        <v>15632</v>
      </c>
      <c r="I54" s="172"/>
      <c r="J54" s="173"/>
      <c r="K54" s="397"/>
      <c r="L54" s="397"/>
      <c r="M54" s="412"/>
      <c r="N54" s="412"/>
    </row>
    <row r="55" customFormat="false" ht="15" hidden="false" customHeight="false" outlineLevel="0" collapsed="false">
      <c r="A55" s="435" t="s">
        <v>24</v>
      </c>
      <c r="B55" s="682"/>
      <c r="C55" s="439" t="n">
        <f aca="false">SUM(D55:F55)</f>
        <v>0</v>
      </c>
      <c r="D55" s="677"/>
      <c r="E55" s="292"/>
      <c r="F55" s="678"/>
      <c r="G55" s="439" t="n">
        <f aca="false">SUM(H55:J55)</f>
        <v>0</v>
      </c>
      <c r="H55" s="677"/>
      <c r="I55" s="292"/>
      <c r="J55" s="678"/>
      <c r="K55" s="397"/>
      <c r="L55" s="397"/>
      <c r="M55" s="412"/>
      <c r="N55" s="412"/>
    </row>
    <row r="56" s="392" customFormat="true" ht="15.75" hidden="true" customHeight="true" outlineLevel="0" collapsed="false">
      <c r="A56" s="405" t="s">
        <v>25</v>
      </c>
      <c r="B56" s="455"/>
      <c r="C56" s="407" t="n">
        <f aca="false">SUM(D56:F56)</f>
        <v>0</v>
      </c>
      <c r="D56" s="407"/>
      <c r="E56" s="407"/>
      <c r="F56" s="423"/>
      <c r="G56" s="407" t="n">
        <f aca="false">SUM(H56:J56)</f>
        <v>0</v>
      </c>
      <c r="H56" s="407"/>
      <c r="I56" s="407"/>
      <c r="J56" s="423"/>
    </row>
    <row r="57" s="392" customFormat="true" ht="18.75" hidden="false" customHeight="false" outlineLevel="0" collapsed="false">
      <c r="A57" s="387" t="s">
        <v>163</v>
      </c>
      <c r="B57" s="660"/>
      <c r="C57" s="391"/>
      <c r="D57" s="390"/>
      <c r="E57" s="390"/>
      <c r="F57" s="391"/>
      <c r="G57" s="391"/>
      <c r="H57" s="390"/>
      <c r="I57" s="390"/>
      <c r="J57" s="391"/>
    </row>
    <row r="58" customFormat="false" ht="15" hidden="false" customHeight="false" outlineLevel="0" collapsed="false">
      <c r="A58" s="393"/>
      <c r="B58" s="661"/>
      <c r="C58" s="662"/>
      <c r="D58" s="393"/>
      <c r="E58" s="393"/>
      <c r="F58" s="394"/>
      <c r="G58" s="662"/>
      <c r="H58" s="393"/>
      <c r="I58" s="393"/>
      <c r="J58" s="394" t="s">
        <v>1</v>
      </c>
    </row>
    <row r="59" customFormat="false" ht="15" hidden="false" customHeight="true" outlineLevel="0" collapsed="false">
      <c r="A59" s="11" t="s">
        <v>2</v>
      </c>
      <c r="B59" s="12" t="s">
        <v>3</v>
      </c>
      <c r="C59" s="12" t="s">
        <v>4</v>
      </c>
      <c r="D59" s="12"/>
      <c r="E59" s="12"/>
      <c r="F59" s="12"/>
      <c r="G59" s="12" t="s">
        <v>5</v>
      </c>
      <c r="H59" s="12"/>
      <c r="I59" s="12"/>
      <c r="J59" s="12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1.25" hidden="false" customHeight="true" outlineLevel="0" collapsed="false">
      <c r="A60" s="14"/>
      <c r="B60" s="12"/>
      <c r="C60" s="15" t="s">
        <v>6</v>
      </c>
      <c r="D60" s="16" t="s">
        <v>7</v>
      </c>
      <c r="E60" s="16"/>
      <c r="F60" s="16"/>
      <c r="G60" s="15" t="s">
        <v>6</v>
      </c>
      <c r="H60" s="16" t="s">
        <v>7</v>
      </c>
      <c r="I60" s="16"/>
      <c r="J60" s="16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1.25" hidden="false" customHeight="true" outlineLevel="0" collapsed="false">
      <c r="A61" s="17" t="s">
        <v>8</v>
      </c>
      <c r="B61" s="12"/>
      <c r="C61" s="18" t="s">
        <v>9</v>
      </c>
      <c r="D61" s="19" t="s">
        <v>10</v>
      </c>
      <c r="E61" s="15" t="s">
        <v>11</v>
      </c>
      <c r="F61" s="20" t="s">
        <v>12</v>
      </c>
      <c r="G61" s="18" t="s">
        <v>9</v>
      </c>
      <c r="H61" s="19" t="s">
        <v>10</v>
      </c>
      <c r="I61" s="15" t="s">
        <v>11</v>
      </c>
      <c r="J61" s="20" t="s">
        <v>12</v>
      </c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17" t="s">
        <v>13</v>
      </c>
      <c r="B62" s="12"/>
      <c r="C62" s="21"/>
      <c r="D62" s="22" t="s">
        <v>14</v>
      </c>
      <c r="E62" s="23" t="s">
        <v>15</v>
      </c>
      <c r="F62" s="24" t="s">
        <v>14</v>
      </c>
      <c r="G62" s="21"/>
      <c r="H62" s="22" t="s">
        <v>14</v>
      </c>
      <c r="I62" s="23" t="s">
        <v>15</v>
      </c>
      <c r="J62" s="24" t="s">
        <v>14</v>
      </c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1.25" hidden="false" customHeight="true" outlineLevel="0" collapsed="false">
      <c r="A63" s="25" t="n">
        <v>1</v>
      </c>
      <c r="B63" s="26" t="n">
        <v>2</v>
      </c>
      <c r="C63" s="26" t="n">
        <v>3</v>
      </c>
      <c r="D63" s="26" t="n">
        <v>4</v>
      </c>
      <c r="E63" s="26" t="n">
        <v>5</v>
      </c>
      <c r="F63" s="26" t="n">
        <v>6</v>
      </c>
      <c r="G63" s="26" t="n">
        <v>7</v>
      </c>
      <c r="H63" s="26" t="n">
        <v>8</v>
      </c>
      <c r="I63" s="26" t="n">
        <v>9</v>
      </c>
      <c r="J63" s="26" t="n">
        <v>10</v>
      </c>
    </row>
    <row r="64" customFormat="false" ht="15" hidden="false" customHeight="false" outlineLevel="0" collapsed="false">
      <c r="A64" s="509" t="s">
        <v>177</v>
      </c>
      <c r="B64" s="683" t="n">
        <v>35</v>
      </c>
      <c r="C64" s="684" t="n">
        <f aca="false">+C65+C69+C74+C75</f>
        <v>470060</v>
      </c>
      <c r="D64" s="684" t="n">
        <f aca="false">+D65+D69+D74+D75</f>
        <v>469260</v>
      </c>
      <c r="E64" s="684" t="n">
        <f aca="false">+E65+E69+E74+E75</f>
        <v>800</v>
      </c>
      <c r="F64" s="684" t="n">
        <f aca="false">+F65+F69+F74+F75</f>
        <v>0</v>
      </c>
      <c r="G64" s="684" t="n">
        <f aca="false">+G65+G69+G74+G75</f>
        <v>444889</v>
      </c>
      <c r="H64" s="684" t="n">
        <f aca="false">+H65+H69+H74+H75</f>
        <v>444089</v>
      </c>
      <c r="I64" s="684" t="n">
        <f aca="false">+I65+I69+I74+I75</f>
        <v>800</v>
      </c>
      <c r="J64" s="684" t="n">
        <f aca="false">+J65+J69+J74+J75</f>
        <v>0</v>
      </c>
      <c r="K64" s="397"/>
      <c r="L64" s="397"/>
      <c r="M64" s="412"/>
      <c r="N64" s="412"/>
    </row>
    <row r="65" customFormat="false" ht="14.25" hidden="false" customHeight="false" outlineLevel="0" collapsed="false">
      <c r="A65" s="402" t="s">
        <v>170</v>
      </c>
      <c r="B65" s="673"/>
      <c r="C65" s="646" t="n">
        <f aca="false">+C66+C67+C68</f>
        <v>311780</v>
      </c>
      <c r="D65" s="183" t="n">
        <f aca="false">+D66+D67+D68</f>
        <v>311780</v>
      </c>
      <c r="E65" s="646" t="n">
        <f aca="false">+E66+E67+E68</f>
        <v>0</v>
      </c>
      <c r="F65" s="646" t="n">
        <f aca="false">+F66+F67+F68</f>
        <v>0</v>
      </c>
      <c r="G65" s="646" t="n">
        <f aca="false">+G66+G67+G68</f>
        <v>286609</v>
      </c>
      <c r="H65" s="183" t="n">
        <f aca="false">+H66+H67+H68</f>
        <v>286609</v>
      </c>
      <c r="I65" s="646" t="n">
        <f aca="false">+I66+I67+I68</f>
        <v>0</v>
      </c>
      <c r="J65" s="646" t="n">
        <f aca="false">+J66+J67+J68</f>
        <v>0</v>
      </c>
      <c r="K65" s="397"/>
      <c r="L65" s="397"/>
      <c r="M65" s="412"/>
      <c r="N65" s="412"/>
    </row>
    <row r="66" customFormat="false" ht="14.25" hidden="false" customHeight="false" outlineLevel="0" collapsed="false">
      <c r="A66" s="174" t="s">
        <v>19</v>
      </c>
      <c r="B66" s="519"/>
      <c r="C66" s="61" t="n">
        <f aca="false">SUM(D66:F66)</f>
        <v>245558</v>
      </c>
      <c r="D66" s="179" t="n">
        <v>245558</v>
      </c>
      <c r="E66" s="61"/>
      <c r="F66" s="61"/>
      <c r="G66" s="61" t="n">
        <f aca="false">SUM(H66:J66)</f>
        <v>220387</v>
      </c>
      <c r="H66" s="179" t="n">
        <v>220387</v>
      </c>
      <c r="I66" s="61"/>
      <c r="J66" s="61"/>
      <c r="K66" s="397"/>
      <c r="L66" s="397"/>
      <c r="M66" s="412"/>
      <c r="N66" s="412"/>
    </row>
    <row r="67" customFormat="false" ht="14.25" hidden="false" customHeight="false" outlineLevel="0" collapsed="false">
      <c r="A67" s="302" t="s">
        <v>20</v>
      </c>
      <c r="B67" s="519"/>
      <c r="C67" s="61" t="n">
        <f aca="false">SUM(D67:F67)</f>
        <v>24184</v>
      </c>
      <c r="D67" s="161" t="n">
        <v>24184</v>
      </c>
      <c r="E67" s="61"/>
      <c r="F67" s="61"/>
      <c r="G67" s="61" t="n">
        <f aca="false">SUM(H67:J67)</f>
        <v>24184</v>
      </c>
      <c r="H67" s="161" t="n">
        <v>24184</v>
      </c>
      <c r="I67" s="61"/>
      <c r="J67" s="61"/>
      <c r="K67" s="397"/>
      <c r="L67" s="397"/>
      <c r="M67" s="412"/>
      <c r="N67" s="412"/>
    </row>
    <row r="68" customFormat="false" ht="14.25" hidden="false" customHeight="false" outlineLevel="0" collapsed="false">
      <c r="A68" s="302" t="s">
        <v>21</v>
      </c>
      <c r="B68" s="519"/>
      <c r="C68" s="61" t="n">
        <f aca="false">SUM(D68:F68)</f>
        <v>42038</v>
      </c>
      <c r="D68" s="161" t="n">
        <v>42038</v>
      </c>
      <c r="E68" s="61"/>
      <c r="F68" s="61"/>
      <c r="G68" s="61" t="n">
        <f aca="false">SUM(H68:J68)</f>
        <v>42038</v>
      </c>
      <c r="H68" s="161" t="n">
        <v>42038</v>
      </c>
      <c r="I68" s="61"/>
      <c r="J68" s="61"/>
      <c r="K68" s="397"/>
      <c r="L68" s="397"/>
      <c r="M68" s="412"/>
      <c r="N68" s="412"/>
    </row>
    <row r="69" customFormat="false" ht="14.25" hidden="false" customHeight="false" outlineLevel="0" collapsed="false">
      <c r="A69" s="402" t="s">
        <v>171</v>
      </c>
      <c r="B69" s="673"/>
      <c r="C69" s="404" t="n">
        <f aca="false">SUM(D69:F69)</f>
        <v>154623</v>
      </c>
      <c r="D69" s="183" t="n">
        <v>153823</v>
      </c>
      <c r="E69" s="58" t="n">
        <v>800</v>
      </c>
      <c r="F69" s="400"/>
      <c r="G69" s="404" t="n">
        <f aca="false">SUM(H69:J69)</f>
        <v>154623</v>
      </c>
      <c r="H69" s="183" t="n">
        <v>153823</v>
      </c>
      <c r="I69" s="58" t="n">
        <v>800</v>
      </c>
      <c r="J69" s="400"/>
      <c r="K69" s="397"/>
      <c r="L69" s="397"/>
      <c r="M69" s="412"/>
      <c r="N69" s="412"/>
    </row>
    <row r="70" customFormat="false" ht="14.25" hidden="false" customHeight="false" outlineLevel="0" collapsed="false">
      <c r="A70" s="169" t="s">
        <v>172</v>
      </c>
      <c r="B70" s="674"/>
      <c r="C70" s="61" t="n">
        <f aca="false">SUM(D70:F70)</f>
        <v>51388</v>
      </c>
      <c r="D70" s="179" t="n">
        <v>51388</v>
      </c>
      <c r="E70" s="172"/>
      <c r="F70" s="173"/>
      <c r="G70" s="61" t="n">
        <f aca="false">SUM(H70:J70)</f>
        <v>51388</v>
      </c>
      <c r="H70" s="179" t="n">
        <v>51388</v>
      </c>
      <c r="I70" s="172"/>
      <c r="J70" s="173"/>
      <c r="K70" s="397"/>
      <c r="L70" s="397"/>
      <c r="M70" s="412"/>
      <c r="N70" s="412"/>
    </row>
    <row r="71" customFormat="false" ht="14.25" hidden="false" customHeight="false" outlineLevel="0" collapsed="false">
      <c r="A71" s="169" t="s">
        <v>104</v>
      </c>
      <c r="B71" s="674"/>
      <c r="C71" s="61" t="n">
        <f aca="false">SUM(D71:F71)</f>
        <v>59284</v>
      </c>
      <c r="D71" s="179" t="n">
        <v>59284</v>
      </c>
      <c r="E71" s="172"/>
      <c r="F71" s="173"/>
      <c r="G71" s="61" t="n">
        <f aca="false">SUM(H71:J71)</f>
        <v>59284</v>
      </c>
      <c r="H71" s="179" t="n">
        <v>59284</v>
      </c>
      <c r="I71" s="172"/>
      <c r="J71" s="173"/>
      <c r="K71" s="397"/>
      <c r="L71" s="397"/>
      <c r="M71" s="412"/>
      <c r="N71" s="412"/>
    </row>
    <row r="72" customFormat="false" ht="14.25" hidden="false" customHeight="false" outlineLevel="0" collapsed="false">
      <c r="A72" s="169" t="s">
        <v>173</v>
      </c>
      <c r="B72" s="674"/>
      <c r="C72" s="61" t="n">
        <f aca="false">SUM(D72:F72)</f>
        <v>18820</v>
      </c>
      <c r="D72" s="179" t="n">
        <v>18020</v>
      </c>
      <c r="E72" s="172" t="n">
        <v>800</v>
      </c>
      <c r="F72" s="173"/>
      <c r="G72" s="61" t="n">
        <f aca="false">SUM(H72:J72)</f>
        <v>18820</v>
      </c>
      <c r="H72" s="179" t="n">
        <v>18020</v>
      </c>
      <c r="I72" s="172" t="n">
        <v>800</v>
      </c>
      <c r="J72" s="173"/>
      <c r="K72" s="397"/>
      <c r="L72" s="397"/>
      <c r="M72" s="412"/>
      <c r="N72" s="412"/>
    </row>
    <row r="73" customFormat="false" ht="14.25" hidden="false" customHeight="false" outlineLevel="0" collapsed="false">
      <c r="A73" s="169" t="s">
        <v>174</v>
      </c>
      <c r="B73" s="674"/>
      <c r="C73" s="61" t="n">
        <f aca="false">SUM(D73:F73)</f>
        <v>7342</v>
      </c>
      <c r="D73" s="179" t="n">
        <v>7342</v>
      </c>
      <c r="E73" s="172"/>
      <c r="F73" s="173"/>
      <c r="G73" s="61" t="n">
        <f aca="false">SUM(H73:J73)</f>
        <v>7342</v>
      </c>
      <c r="H73" s="179" t="n">
        <v>7342</v>
      </c>
      <c r="I73" s="172"/>
      <c r="J73" s="173"/>
      <c r="K73" s="397"/>
      <c r="L73" s="397"/>
      <c r="M73" s="412"/>
      <c r="N73" s="412"/>
    </row>
    <row r="74" customFormat="false" ht="15" hidden="false" customHeight="false" outlineLevel="0" collapsed="false">
      <c r="A74" s="435" t="s">
        <v>24</v>
      </c>
      <c r="B74" s="682"/>
      <c r="C74" s="439" t="n">
        <f aca="false">SUM(D74:F74)</f>
        <v>3657</v>
      </c>
      <c r="D74" s="677" t="n">
        <v>3657</v>
      </c>
      <c r="E74" s="292"/>
      <c r="F74" s="678"/>
      <c r="G74" s="439" t="n">
        <f aca="false">SUM(H74:J74)</f>
        <v>3657</v>
      </c>
      <c r="H74" s="677" t="n">
        <v>3657</v>
      </c>
      <c r="I74" s="292"/>
      <c r="J74" s="678"/>
      <c r="K74" s="397"/>
      <c r="L74" s="397"/>
      <c r="M74" s="412"/>
      <c r="N74" s="412"/>
    </row>
    <row r="75" s="392" customFormat="true" ht="15.75" hidden="true" customHeight="true" outlineLevel="0" collapsed="false">
      <c r="A75" s="405" t="s">
        <v>25</v>
      </c>
      <c r="B75" s="455"/>
      <c r="C75" s="407" t="n">
        <f aca="false">SUM(D75:F75)</f>
        <v>0</v>
      </c>
      <c r="D75" s="407"/>
      <c r="E75" s="407"/>
      <c r="F75" s="423"/>
      <c r="G75" s="407" t="n">
        <f aca="false">SUM(H75:J75)</f>
        <v>0</v>
      </c>
      <c r="H75" s="407"/>
      <c r="I75" s="407"/>
      <c r="J75" s="423"/>
    </row>
    <row r="76" customFormat="false" ht="15" hidden="true" customHeight="true" outlineLevel="0" collapsed="false">
      <c r="A76" s="685"/>
      <c r="B76" s="686"/>
      <c r="C76" s="446"/>
      <c r="D76" s="446"/>
      <c r="E76" s="446"/>
      <c r="F76" s="687"/>
      <c r="G76" s="446"/>
      <c r="H76" s="446"/>
      <c r="I76" s="446"/>
      <c r="J76" s="687"/>
      <c r="K76" s="688"/>
      <c r="L76" s="688"/>
      <c r="M76" s="689"/>
      <c r="N76" s="689"/>
    </row>
    <row r="77" customFormat="false" ht="15" hidden="true" customHeight="true" outlineLevel="0" collapsed="false">
      <c r="A77" s="685"/>
      <c r="B77" s="686"/>
      <c r="C77" s="446"/>
      <c r="D77" s="446"/>
      <c r="E77" s="446"/>
      <c r="F77" s="687"/>
      <c r="G77" s="446"/>
      <c r="H77" s="446"/>
      <c r="I77" s="446"/>
      <c r="J77" s="687"/>
      <c r="K77" s="688"/>
      <c r="L77" s="688"/>
      <c r="M77" s="689"/>
      <c r="N77" s="689"/>
    </row>
    <row r="78" customFormat="false" ht="15" hidden="true" customHeight="true" outlineLevel="0" collapsed="false">
      <c r="A78" s="685"/>
      <c r="B78" s="686"/>
      <c r="C78" s="446"/>
      <c r="D78" s="446"/>
      <c r="E78" s="446"/>
      <c r="F78" s="687"/>
      <c r="G78" s="446"/>
      <c r="H78" s="446"/>
      <c r="I78" s="446"/>
      <c r="J78" s="687"/>
      <c r="K78" s="688"/>
      <c r="L78" s="688"/>
      <c r="M78" s="689"/>
      <c r="N78" s="689"/>
    </row>
    <row r="79" customFormat="false" ht="15" hidden="true" customHeight="true" outlineLevel="0" collapsed="false">
      <c r="A79" s="685"/>
      <c r="B79" s="686"/>
      <c r="C79" s="446"/>
      <c r="D79" s="446"/>
      <c r="E79" s="446"/>
      <c r="F79" s="687"/>
      <c r="G79" s="446"/>
      <c r="H79" s="446"/>
      <c r="I79" s="446"/>
      <c r="J79" s="687"/>
      <c r="K79" s="688"/>
      <c r="L79" s="688"/>
      <c r="M79" s="689"/>
      <c r="N79" s="689"/>
    </row>
    <row r="80" customFormat="false" ht="15" hidden="true" customHeight="true" outlineLevel="0" collapsed="false">
      <c r="A80" s="685"/>
      <c r="B80" s="686"/>
      <c r="C80" s="446"/>
      <c r="D80" s="446"/>
      <c r="E80" s="446"/>
      <c r="F80" s="687"/>
      <c r="G80" s="446"/>
      <c r="H80" s="446"/>
      <c r="I80" s="446"/>
      <c r="J80" s="687"/>
      <c r="K80" s="688"/>
      <c r="L80" s="688"/>
      <c r="M80" s="689"/>
      <c r="N80" s="689"/>
    </row>
    <row r="81" customFormat="false" ht="15" hidden="true" customHeight="true" outlineLevel="0" collapsed="false">
      <c r="A81" s="685"/>
      <c r="B81" s="686"/>
      <c r="C81" s="446"/>
      <c r="D81" s="446"/>
      <c r="E81" s="446"/>
      <c r="F81" s="687"/>
      <c r="G81" s="446"/>
      <c r="H81" s="446"/>
      <c r="I81" s="446"/>
      <c r="J81" s="687"/>
      <c r="K81" s="688"/>
      <c r="L81" s="688"/>
      <c r="M81" s="689"/>
      <c r="N81" s="689"/>
    </row>
    <row r="82" customFormat="false" ht="15" hidden="true" customHeight="true" outlineLevel="0" collapsed="false">
      <c r="A82" s="685"/>
      <c r="B82" s="686"/>
      <c r="C82" s="446"/>
      <c r="D82" s="446"/>
      <c r="E82" s="446"/>
      <c r="F82" s="687"/>
      <c r="G82" s="446"/>
      <c r="H82" s="446"/>
      <c r="I82" s="446"/>
      <c r="J82" s="687"/>
      <c r="K82" s="688"/>
      <c r="L82" s="688"/>
      <c r="M82" s="689"/>
      <c r="N82" s="689"/>
    </row>
    <row r="83" customFormat="false" ht="15" hidden="true" customHeight="true" outlineLevel="0" collapsed="false">
      <c r="A83" s="685"/>
      <c r="B83" s="686"/>
      <c r="C83" s="446"/>
      <c r="D83" s="446"/>
      <c r="E83" s="446"/>
      <c r="F83" s="687"/>
      <c r="G83" s="446"/>
      <c r="H83" s="446"/>
      <c r="I83" s="446"/>
      <c r="J83" s="687"/>
      <c r="K83" s="688"/>
      <c r="L83" s="688"/>
      <c r="M83" s="689"/>
      <c r="N83" s="689"/>
    </row>
    <row r="84" s="392" customFormat="true" ht="19.5" hidden="true" customHeight="true" outlineLevel="0" collapsed="false">
      <c r="A84" s="387" t="s">
        <v>163</v>
      </c>
      <c r="B84" s="690"/>
      <c r="C84" s="391"/>
      <c r="D84" s="390"/>
      <c r="E84" s="390"/>
      <c r="F84" s="391"/>
      <c r="G84" s="391"/>
      <c r="H84" s="390"/>
      <c r="I84" s="390"/>
      <c r="J84" s="391"/>
    </row>
    <row r="85" customFormat="false" ht="15" hidden="true" customHeight="true" outlineLevel="0" collapsed="false">
      <c r="A85" s="685"/>
      <c r="B85" s="686"/>
      <c r="C85" s="446"/>
      <c r="D85" s="446"/>
      <c r="E85" s="446"/>
      <c r="F85" s="687"/>
      <c r="G85" s="446"/>
      <c r="H85" s="446"/>
      <c r="I85" s="446"/>
      <c r="J85" s="687"/>
      <c r="K85" s="688"/>
      <c r="L85" s="688"/>
      <c r="M85" s="689"/>
      <c r="N85" s="689"/>
    </row>
    <row r="86" customFormat="false" ht="15" hidden="true" customHeight="true" outlineLevel="0" collapsed="false">
      <c r="A86" s="685"/>
      <c r="B86" s="686"/>
      <c r="C86" s="446"/>
      <c r="D86" s="446"/>
      <c r="E86" s="446"/>
      <c r="F86" s="394" t="s">
        <v>1</v>
      </c>
      <c r="G86" s="446"/>
      <c r="H86" s="446"/>
      <c r="I86" s="446"/>
      <c r="J86" s="394" t="s">
        <v>1</v>
      </c>
      <c r="K86" s="688"/>
      <c r="L86" s="688"/>
      <c r="M86" s="689"/>
      <c r="N86" s="689"/>
    </row>
    <row r="87" customFormat="false" ht="15" hidden="true" customHeight="true" outlineLevel="0" collapsed="false">
      <c r="A87" s="11" t="s">
        <v>2</v>
      </c>
      <c r="B87" s="534"/>
      <c r="C87" s="260" t="s">
        <v>158</v>
      </c>
      <c r="D87" s="260"/>
      <c r="E87" s="260"/>
      <c r="F87" s="260"/>
      <c r="G87" s="260" t="s">
        <v>158</v>
      </c>
      <c r="H87" s="260"/>
      <c r="I87" s="260"/>
      <c r="J87" s="260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1.25" hidden="true" customHeight="true" outlineLevel="0" collapsed="false">
      <c r="A88" s="14"/>
      <c r="B88" s="535" t="s">
        <v>159</v>
      </c>
      <c r="C88" s="263" t="s">
        <v>6</v>
      </c>
      <c r="D88" s="264" t="s">
        <v>88</v>
      </c>
      <c r="E88" s="265"/>
      <c r="F88" s="266"/>
      <c r="G88" s="263" t="s">
        <v>6</v>
      </c>
      <c r="H88" s="264" t="s">
        <v>88</v>
      </c>
      <c r="I88" s="265"/>
      <c r="J88" s="266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1.25" hidden="true" customHeight="true" outlineLevel="0" collapsed="false">
      <c r="A89" s="17" t="s">
        <v>8</v>
      </c>
      <c r="B89" s="536" t="s">
        <v>143</v>
      </c>
      <c r="C89" s="269" t="s">
        <v>9</v>
      </c>
      <c r="D89" s="270" t="s">
        <v>10</v>
      </c>
      <c r="E89" s="263" t="s">
        <v>11</v>
      </c>
      <c r="F89" s="271" t="s">
        <v>12</v>
      </c>
      <c r="G89" s="269" t="s">
        <v>9</v>
      </c>
      <c r="H89" s="270" t="s">
        <v>10</v>
      </c>
      <c r="I89" s="263" t="s">
        <v>11</v>
      </c>
      <c r="J89" s="271" t="s">
        <v>12</v>
      </c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" hidden="true" customHeight="true" outlineLevel="0" collapsed="false">
      <c r="A90" s="17" t="s">
        <v>13</v>
      </c>
      <c r="B90" s="537"/>
      <c r="C90" s="273"/>
      <c r="D90" s="274" t="s">
        <v>14</v>
      </c>
      <c r="E90" s="275" t="s">
        <v>15</v>
      </c>
      <c r="F90" s="276" t="s">
        <v>14</v>
      </c>
      <c r="G90" s="273"/>
      <c r="H90" s="274" t="s">
        <v>14</v>
      </c>
      <c r="I90" s="275" t="s">
        <v>15</v>
      </c>
      <c r="J90" s="276" t="s">
        <v>14</v>
      </c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true" customHeight="true" outlineLevel="0" collapsed="false">
      <c r="A91" s="25" t="n">
        <v>1</v>
      </c>
      <c r="B91" s="691" t="n">
        <v>3</v>
      </c>
      <c r="C91" s="692" t="n">
        <v>8</v>
      </c>
      <c r="D91" s="25" t="n">
        <v>9</v>
      </c>
      <c r="E91" s="25" t="n">
        <v>10</v>
      </c>
      <c r="F91" s="25" t="n">
        <v>11</v>
      </c>
      <c r="G91" s="692" t="n">
        <v>8</v>
      </c>
      <c r="H91" s="25" t="n">
        <v>9</v>
      </c>
      <c r="I91" s="25" t="n">
        <v>10</v>
      </c>
      <c r="J91" s="25" t="n">
        <v>11</v>
      </c>
      <c r="K91" s="397"/>
      <c r="L91" s="397"/>
      <c r="M91" s="412"/>
      <c r="N91" s="412"/>
    </row>
    <row r="92" customFormat="false" ht="15" hidden="false" customHeight="true" outlineLevel="0" collapsed="false">
      <c r="A92" s="408" t="s">
        <v>178</v>
      </c>
      <c r="B92" s="667" t="n">
        <v>13</v>
      </c>
      <c r="C92" s="542" t="n">
        <f aca="false">C93+C97+C99+C100</f>
        <v>117685</v>
      </c>
      <c r="D92" s="542" t="n">
        <f aca="false">D93+D97+D99+D100</f>
        <v>115245</v>
      </c>
      <c r="E92" s="542" t="n">
        <f aca="false">E93+E97+E99+E100</f>
        <v>2440</v>
      </c>
      <c r="F92" s="542" t="n">
        <f aca="false">F93+F97+F99+F100</f>
        <v>0</v>
      </c>
      <c r="G92" s="542" t="n">
        <f aca="false">G93+G97+G99+G100</f>
        <v>111838</v>
      </c>
      <c r="H92" s="542" t="n">
        <f aca="false">H93+H97+H99+H100</f>
        <v>111838</v>
      </c>
      <c r="I92" s="542" t="n">
        <f aca="false">I93+I97+I99+I100</f>
        <v>0</v>
      </c>
      <c r="J92" s="542" t="n">
        <f aca="false">J93+J97+J99+J100</f>
        <v>0</v>
      </c>
      <c r="K92" s="397"/>
      <c r="L92" s="397"/>
      <c r="M92" s="412"/>
      <c r="N92" s="412"/>
    </row>
    <row r="93" customFormat="false" ht="12.75" hidden="false" customHeight="true" outlineLevel="0" collapsed="false">
      <c r="A93" s="402" t="s">
        <v>170</v>
      </c>
      <c r="B93" s="673"/>
      <c r="C93" s="646" t="n">
        <f aca="false">+C94+C95+C96</f>
        <v>87595</v>
      </c>
      <c r="D93" s="183" t="n">
        <f aca="false">+D94+D95+D96</f>
        <v>87595</v>
      </c>
      <c r="E93" s="646" t="n">
        <f aca="false">+E94+E95+E96</f>
        <v>0</v>
      </c>
      <c r="F93" s="646" t="n">
        <f aca="false">+F94+F95+F96</f>
        <v>0</v>
      </c>
      <c r="G93" s="646" t="n">
        <f aca="false">+G94+G95+G96</f>
        <v>85407</v>
      </c>
      <c r="H93" s="183" t="n">
        <f aca="false">+H94+H95+H96</f>
        <v>85407</v>
      </c>
      <c r="I93" s="646" t="n">
        <f aca="false">+I94+I95+I96</f>
        <v>0</v>
      </c>
      <c r="J93" s="646" t="n">
        <f aca="false">+J94+J95+J96</f>
        <v>0</v>
      </c>
      <c r="K93" s="397"/>
      <c r="L93" s="397"/>
      <c r="M93" s="412"/>
      <c r="N93" s="412"/>
    </row>
    <row r="94" customFormat="false" ht="15" hidden="false" customHeight="true" outlineLevel="0" collapsed="false">
      <c r="A94" s="174" t="s">
        <v>19</v>
      </c>
      <c r="B94" s="519"/>
      <c r="C94" s="61" t="n">
        <f aca="false">SUM(D94:F94)</f>
        <v>71082</v>
      </c>
      <c r="D94" s="161" t="n">
        <v>71082</v>
      </c>
      <c r="E94" s="61"/>
      <c r="F94" s="61"/>
      <c r="G94" s="61" t="n">
        <f aca="false">SUM(H94:J94)</f>
        <v>68894</v>
      </c>
      <c r="H94" s="161" t="n">
        <v>68894</v>
      </c>
      <c r="I94" s="61"/>
      <c r="J94" s="61"/>
      <c r="K94" s="397"/>
      <c r="L94" s="397"/>
      <c r="M94" s="412"/>
      <c r="N94" s="412"/>
    </row>
    <row r="95" customFormat="false" ht="13.5" hidden="false" customHeight="true" outlineLevel="0" collapsed="false">
      <c r="A95" s="302" t="s">
        <v>20</v>
      </c>
      <c r="B95" s="519"/>
      <c r="C95" s="61" t="n">
        <f aca="false">SUM(D95:F95)</f>
        <v>3453</v>
      </c>
      <c r="D95" s="161" t="n">
        <v>3453</v>
      </c>
      <c r="E95" s="61"/>
      <c r="F95" s="61"/>
      <c r="G95" s="61" t="n">
        <f aca="false">SUM(H95:J95)</f>
        <v>2953</v>
      </c>
      <c r="H95" s="161" t="n">
        <v>2953</v>
      </c>
      <c r="I95" s="61"/>
      <c r="J95" s="61"/>
      <c r="K95" s="397"/>
      <c r="L95" s="397"/>
      <c r="M95" s="412"/>
      <c r="N95" s="412"/>
    </row>
    <row r="96" customFormat="false" ht="14.25" hidden="false" customHeight="true" outlineLevel="0" collapsed="false">
      <c r="A96" s="302" t="s">
        <v>21</v>
      </c>
      <c r="B96" s="519"/>
      <c r="C96" s="61" t="n">
        <f aca="false">SUM(D96:F96)</f>
        <v>13060</v>
      </c>
      <c r="D96" s="161" t="n">
        <v>13060</v>
      </c>
      <c r="E96" s="61"/>
      <c r="F96" s="61"/>
      <c r="G96" s="61" t="n">
        <f aca="false">SUM(H96:J96)</f>
        <v>13560</v>
      </c>
      <c r="H96" s="161" t="n">
        <v>13560</v>
      </c>
      <c r="I96" s="61"/>
      <c r="J96" s="61"/>
      <c r="K96" s="397"/>
      <c r="L96" s="397"/>
      <c r="M96" s="412"/>
      <c r="N96" s="412"/>
    </row>
    <row r="97" customFormat="false" ht="15" hidden="false" customHeight="true" outlineLevel="0" collapsed="false">
      <c r="A97" s="402" t="s">
        <v>179</v>
      </c>
      <c r="B97" s="673"/>
      <c r="C97" s="404" t="n">
        <f aca="false">SUM(D97:F97)</f>
        <v>24650</v>
      </c>
      <c r="D97" s="183" t="n">
        <v>24650</v>
      </c>
      <c r="E97" s="58"/>
      <c r="F97" s="400"/>
      <c r="G97" s="404" t="n">
        <f aca="false">SUM(H97:J97)</f>
        <v>24650</v>
      </c>
      <c r="H97" s="183" t="n">
        <v>24650</v>
      </c>
      <c r="I97" s="58"/>
      <c r="J97" s="400"/>
      <c r="K97" s="397"/>
      <c r="L97" s="397"/>
      <c r="M97" s="412"/>
      <c r="N97" s="412"/>
    </row>
    <row r="98" s="175" customFormat="true" ht="15" hidden="false" customHeight="true" outlineLevel="0" collapsed="false">
      <c r="A98" s="169" t="s">
        <v>104</v>
      </c>
      <c r="B98" s="674"/>
      <c r="C98" s="61" t="n">
        <f aca="false">SUM(D98:F98)</f>
        <v>12455</v>
      </c>
      <c r="D98" s="179" t="n">
        <v>12455</v>
      </c>
      <c r="E98" s="172"/>
      <c r="F98" s="173"/>
      <c r="G98" s="61" t="n">
        <f aca="false">SUM(H98:J98)</f>
        <v>12455</v>
      </c>
      <c r="H98" s="179" t="n">
        <v>12455</v>
      </c>
      <c r="I98" s="172"/>
      <c r="J98" s="173"/>
      <c r="K98" s="421"/>
      <c r="L98" s="421"/>
      <c r="M98" s="421"/>
      <c r="N98" s="421"/>
    </row>
    <row r="99" customFormat="false" ht="15" hidden="false" customHeight="false" outlineLevel="0" collapsed="false">
      <c r="A99" s="435" t="s">
        <v>24</v>
      </c>
      <c r="B99" s="682"/>
      <c r="C99" s="439" t="n">
        <f aca="false">SUM(D99:F99)</f>
        <v>5440</v>
      </c>
      <c r="D99" s="677" t="n">
        <v>3000</v>
      </c>
      <c r="E99" s="292" t="n">
        <v>2440</v>
      </c>
      <c r="F99" s="678"/>
      <c r="G99" s="439" t="n">
        <f aca="false">SUM(H99:J99)</f>
        <v>1781</v>
      </c>
      <c r="H99" s="677" t="n">
        <v>1781</v>
      </c>
      <c r="I99" s="292"/>
      <c r="J99" s="678"/>
      <c r="K99" s="397"/>
      <c r="L99" s="397"/>
      <c r="M99" s="412"/>
      <c r="N99" s="412"/>
    </row>
    <row r="100" s="392" customFormat="true" ht="15.75" hidden="true" customHeight="true" outlineLevel="0" collapsed="false">
      <c r="A100" s="405" t="s">
        <v>25</v>
      </c>
      <c r="B100" s="406"/>
      <c r="C100" s="407" t="n">
        <f aca="false">SUM(D100:F100)</f>
        <v>0</v>
      </c>
      <c r="D100" s="407"/>
      <c r="E100" s="407"/>
      <c r="F100" s="423"/>
      <c r="G100" s="407" t="n">
        <f aca="false">SUM(H100:J100)</f>
        <v>0</v>
      </c>
      <c r="H100" s="407"/>
      <c r="I100" s="407"/>
      <c r="J100" s="423"/>
    </row>
    <row r="101" customFormat="false" ht="14.25" hidden="true" customHeight="true" outlineLevel="0" collapsed="false">
      <c r="A101" s="408" t="s">
        <v>180</v>
      </c>
      <c r="B101" s="667" t="n">
        <v>11.5</v>
      </c>
      <c r="C101" s="54" t="n">
        <f aca="false">+C102+C106+C111+C112</f>
        <v>0</v>
      </c>
      <c r="D101" s="54" t="n">
        <f aca="false">+D102+D106+D111+D112</f>
        <v>0</v>
      </c>
      <c r="E101" s="54" t="n">
        <f aca="false">+E102+E106+E111+E112</f>
        <v>0</v>
      </c>
      <c r="F101" s="54" t="n">
        <f aca="false">+F102+F106+F111+F112</f>
        <v>0</v>
      </c>
      <c r="G101" s="54" t="n">
        <f aca="false">+G102+G106+G111+G112</f>
        <v>0</v>
      </c>
      <c r="H101" s="54" t="n">
        <f aca="false">+H102+H106+H111+H112</f>
        <v>0</v>
      </c>
      <c r="I101" s="54" t="n">
        <f aca="false">+I102+I106+I111+I112</f>
        <v>0</v>
      </c>
      <c r="J101" s="54" t="n">
        <f aca="false">+J102+J106+J111+J112</f>
        <v>0</v>
      </c>
      <c r="K101" s="412"/>
      <c r="L101" s="412"/>
      <c r="M101" s="412"/>
      <c r="N101" s="412"/>
    </row>
    <row r="102" customFormat="false" ht="14.25" hidden="true" customHeight="true" outlineLevel="0" collapsed="false">
      <c r="A102" s="426" t="s">
        <v>181</v>
      </c>
      <c r="B102" s="693"/>
      <c r="C102" s="646" t="n">
        <f aca="false">+C103+C104+C105</f>
        <v>0</v>
      </c>
      <c r="D102" s="694" t="n">
        <f aca="false">+D103+D104+D105</f>
        <v>0</v>
      </c>
      <c r="E102" s="694" t="n">
        <f aca="false">+E103+E104+E105</f>
        <v>0</v>
      </c>
      <c r="F102" s="694" t="n">
        <f aca="false">+F103+F104+F105</f>
        <v>0</v>
      </c>
      <c r="G102" s="646" t="n">
        <f aca="false">+G103+G104+G105</f>
        <v>0</v>
      </c>
      <c r="H102" s="694" t="n">
        <f aca="false">+H103+H104+H105</f>
        <v>0</v>
      </c>
      <c r="I102" s="694" t="n">
        <f aca="false">+I103+I104+I105</f>
        <v>0</v>
      </c>
      <c r="J102" s="694" t="n">
        <f aca="false">+J103+J104+J105</f>
        <v>0</v>
      </c>
      <c r="K102" s="412"/>
      <c r="L102" s="412"/>
      <c r="M102" s="412"/>
      <c r="N102" s="412"/>
    </row>
    <row r="103" customFormat="false" ht="14.25" hidden="true" customHeight="true" outlineLevel="0" collapsed="false">
      <c r="A103" s="174" t="s">
        <v>19</v>
      </c>
      <c r="B103" s="576"/>
      <c r="C103" s="61" t="n">
        <f aca="false">SUM(D103:F103)</f>
        <v>0</v>
      </c>
      <c r="D103" s="430"/>
      <c r="E103" s="61"/>
      <c r="F103" s="61"/>
      <c r="G103" s="61" t="n">
        <f aca="false">SUM(H103:J103)</f>
        <v>0</v>
      </c>
      <c r="H103" s="430"/>
      <c r="I103" s="61"/>
      <c r="J103" s="61"/>
      <c r="K103" s="412"/>
      <c r="L103" s="412"/>
      <c r="M103" s="412"/>
      <c r="N103" s="412"/>
    </row>
    <row r="104" customFormat="false" ht="14.25" hidden="true" customHeight="true" outlineLevel="0" collapsed="false">
      <c r="A104" s="302" t="s">
        <v>20</v>
      </c>
      <c r="B104" s="576"/>
      <c r="C104" s="61" t="n">
        <f aca="false">SUM(D104:F104)</f>
        <v>0</v>
      </c>
      <c r="D104" s="430"/>
      <c r="E104" s="61"/>
      <c r="F104" s="61"/>
      <c r="G104" s="61" t="n">
        <f aca="false">SUM(H104:J104)</f>
        <v>0</v>
      </c>
      <c r="H104" s="430"/>
      <c r="I104" s="61"/>
      <c r="J104" s="61"/>
      <c r="K104" s="412"/>
      <c r="L104" s="412"/>
      <c r="M104" s="412"/>
      <c r="N104" s="412"/>
    </row>
    <row r="105" customFormat="false" ht="13.5" hidden="true" customHeight="true" outlineLevel="0" collapsed="false">
      <c r="A105" s="302" t="s">
        <v>21</v>
      </c>
      <c r="B105" s="576"/>
      <c r="C105" s="61" t="n">
        <f aca="false">SUM(D105:F105)</f>
        <v>0</v>
      </c>
      <c r="D105" s="430"/>
      <c r="E105" s="61"/>
      <c r="F105" s="61"/>
      <c r="G105" s="61" t="n">
        <f aca="false">SUM(H105:J105)</f>
        <v>0</v>
      </c>
      <c r="H105" s="430"/>
      <c r="I105" s="61"/>
      <c r="J105" s="61"/>
      <c r="K105" s="412"/>
      <c r="L105" s="412"/>
      <c r="M105" s="412"/>
      <c r="N105" s="412"/>
    </row>
    <row r="106" customFormat="false" ht="14.25" hidden="true" customHeight="true" outlineLevel="0" collapsed="false">
      <c r="A106" s="402" t="s">
        <v>171</v>
      </c>
      <c r="B106" s="666"/>
      <c r="C106" s="404" t="n">
        <f aca="false">SUM(D106:F106)</f>
        <v>0</v>
      </c>
      <c r="D106" s="549"/>
      <c r="E106" s="58"/>
      <c r="F106" s="400"/>
      <c r="G106" s="404" t="n">
        <f aca="false">SUM(H106:J106)</f>
        <v>0</v>
      </c>
      <c r="H106" s="549"/>
      <c r="I106" s="58"/>
      <c r="J106" s="400"/>
      <c r="K106" s="412"/>
      <c r="L106" s="412"/>
      <c r="M106" s="412"/>
      <c r="N106" s="412"/>
    </row>
    <row r="107" customFormat="false" ht="14.25" hidden="true" customHeight="true" outlineLevel="0" collapsed="false">
      <c r="A107" s="169" t="s">
        <v>128</v>
      </c>
      <c r="B107" s="695"/>
      <c r="C107" s="61" t="n">
        <f aca="false">SUM(D107:F107)</f>
        <v>0</v>
      </c>
      <c r="D107" s="696"/>
      <c r="E107" s="697"/>
      <c r="F107" s="698"/>
      <c r="G107" s="61" t="n">
        <f aca="false">SUM(H107:J107)</f>
        <v>0</v>
      </c>
      <c r="H107" s="696"/>
      <c r="I107" s="697"/>
      <c r="J107" s="698"/>
      <c r="K107" s="421"/>
      <c r="L107" s="421"/>
      <c r="M107" s="421"/>
      <c r="N107" s="412"/>
    </row>
    <row r="108" customFormat="false" ht="14.25" hidden="true" customHeight="true" outlineLevel="0" collapsed="false">
      <c r="A108" s="169" t="s">
        <v>182</v>
      </c>
      <c r="B108" s="695"/>
      <c r="C108" s="61" t="n">
        <f aca="false">SUM(D108:F108)</f>
        <v>0</v>
      </c>
      <c r="D108" s="696"/>
      <c r="E108" s="697"/>
      <c r="F108" s="698"/>
      <c r="G108" s="61" t="n">
        <f aca="false">SUM(H108:J108)</f>
        <v>0</v>
      </c>
      <c r="H108" s="696"/>
      <c r="I108" s="697"/>
      <c r="J108" s="698"/>
      <c r="K108" s="421"/>
      <c r="L108" s="421"/>
      <c r="M108" s="421"/>
      <c r="N108" s="412"/>
    </row>
    <row r="109" customFormat="false" ht="14.25" hidden="true" customHeight="true" outlineLevel="0" collapsed="false">
      <c r="A109" s="169" t="s">
        <v>173</v>
      </c>
      <c r="B109" s="695"/>
      <c r="C109" s="61" t="n">
        <f aca="false">SUM(D109:F109)</f>
        <v>0</v>
      </c>
      <c r="D109" s="696"/>
      <c r="E109" s="697"/>
      <c r="F109" s="698"/>
      <c r="G109" s="61" t="n">
        <f aca="false">SUM(H109:J109)</f>
        <v>0</v>
      </c>
      <c r="H109" s="696"/>
      <c r="I109" s="697"/>
      <c r="J109" s="698"/>
      <c r="K109" s="421"/>
      <c r="L109" s="421"/>
      <c r="M109" s="421"/>
      <c r="N109" s="412"/>
    </row>
    <row r="110" customFormat="false" ht="14.25" hidden="true" customHeight="true" outlineLevel="0" collapsed="false">
      <c r="A110" s="169" t="s">
        <v>183</v>
      </c>
      <c r="B110" s="695"/>
      <c r="C110" s="61" t="n">
        <f aca="false">SUM(D110:F110)</f>
        <v>0</v>
      </c>
      <c r="D110" s="696"/>
      <c r="E110" s="697"/>
      <c r="F110" s="698"/>
      <c r="G110" s="61" t="n">
        <f aca="false">SUM(H110:J110)</f>
        <v>0</v>
      </c>
      <c r="H110" s="696"/>
      <c r="I110" s="697"/>
      <c r="J110" s="698"/>
      <c r="K110" s="421"/>
      <c r="L110" s="421"/>
      <c r="M110" s="421"/>
      <c r="N110" s="412"/>
    </row>
    <row r="111" customFormat="false" ht="14.25" hidden="true" customHeight="true" outlineLevel="0" collapsed="false">
      <c r="A111" s="402" t="s">
        <v>43</v>
      </c>
      <c r="B111" s="666"/>
      <c r="C111" s="404" t="n">
        <f aca="false">SUM(D111:F111)</f>
        <v>0</v>
      </c>
      <c r="D111" s="549"/>
      <c r="E111" s="58"/>
      <c r="F111" s="400"/>
      <c r="G111" s="404" t="n">
        <f aca="false">SUM(H111:J111)</f>
        <v>0</v>
      </c>
      <c r="H111" s="549"/>
      <c r="I111" s="58"/>
      <c r="J111" s="400"/>
      <c r="K111" s="412"/>
      <c r="L111" s="412"/>
      <c r="M111" s="412"/>
      <c r="N111" s="412"/>
    </row>
    <row r="112" s="392" customFormat="true" ht="15.75" hidden="true" customHeight="true" outlineLevel="0" collapsed="false">
      <c r="A112" s="405" t="s">
        <v>25</v>
      </c>
      <c r="B112" s="406"/>
      <c r="C112" s="407" t="n">
        <f aca="false">SUM(D112:F112)</f>
        <v>0</v>
      </c>
      <c r="D112" s="407"/>
      <c r="E112" s="407"/>
      <c r="F112" s="423"/>
      <c r="G112" s="407" t="n">
        <f aca="false">SUM(H112:J112)</f>
        <v>0</v>
      </c>
      <c r="H112" s="407"/>
      <c r="I112" s="407"/>
      <c r="J112" s="423"/>
    </row>
    <row r="113" s="392" customFormat="true" ht="19.5" hidden="true" customHeight="true" outlineLevel="0" collapsed="false">
      <c r="A113" s="387" t="s">
        <v>163</v>
      </c>
      <c r="B113" s="660"/>
      <c r="C113" s="391"/>
      <c r="D113" s="390"/>
      <c r="E113" s="390"/>
      <c r="F113" s="391"/>
      <c r="G113" s="391"/>
      <c r="H113" s="390"/>
      <c r="I113" s="390"/>
      <c r="J113" s="391"/>
    </row>
    <row r="114" customFormat="false" ht="12.75" hidden="true" customHeight="true" outlineLevel="0" collapsed="false">
      <c r="A114" s="685"/>
      <c r="B114" s="445"/>
      <c r="C114" s="446"/>
      <c r="D114" s="446"/>
      <c r="E114" s="446"/>
      <c r="F114" s="394" t="s">
        <v>1</v>
      </c>
      <c r="G114" s="446"/>
      <c r="H114" s="446"/>
      <c r="I114" s="446"/>
      <c r="J114" s="394" t="s">
        <v>1</v>
      </c>
      <c r="K114" s="688"/>
      <c r="L114" s="688"/>
      <c r="M114" s="689"/>
      <c r="N114" s="689"/>
    </row>
    <row r="115" customFormat="false" ht="15" hidden="true" customHeight="true" outlineLevel="0" collapsed="false">
      <c r="A115" s="11" t="s">
        <v>2</v>
      </c>
      <c r="B115" s="12" t="s">
        <v>3</v>
      </c>
      <c r="C115" s="12" t="s">
        <v>4</v>
      </c>
      <c r="D115" s="12"/>
      <c r="E115" s="12"/>
      <c r="F115" s="12"/>
      <c r="G115" s="12" t="s">
        <v>5</v>
      </c>
      <c r="H115" s="12"/>
      <c r="I115" s="12"/>
      <c r="J115" s="12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1.25" hidden="true" customHeight="true" outlineLevel="0" collapsed="false">
      <c r="A116" s="14"/>
      <c r="B116" s="12"/>
      <c r="C116" s="15" t="s">
        <v>6</v>
      </c>
      <c r="D116" s="16" t="s">
        <v>7</v>
      </c>
      <c r="E116" s="16"/>
      <c r="F116" s="16"/>
      <c r="G116" s="15" t="s">
        <v>6</v>
      </c>
      <c r="H116" s="16" t="s">
        <v>7</v>
      </c>
      <c r="I116" s="16"/>
      <c r="J116" s="16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1.25" hidden="true" customHeight="true" outlineLevel="0" collapsed="false">
      <c r="A117" s="17" t="s">
        <v>8</v>
      </c>
      <c r="B117" s="12"/>
      <c r="C117" s="18" t="s">
        <v>9</v>
      </c>
      <c r="D117" s="19" t="s">
        <v>10</v>
      </c>
      <c r="E117" s="15" t="s">
        <v>11</v>
      </c>
      <c r="F117" s="20" t="s">
        <v>12</v>
      </c>
      <c r="G117" s="18" t="s">
        <v>9</v>
      </c>
      <c r="H117" s="19" t="s">
        <v>10</v>
      </c>
      <c r="I117" s="15" t="s">
        <v>11</v>
      </c>
      <c r="J117" s="20" t="s">
        <v>12</v>
      </c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true" customHeight="true" outlineLevel="0" collapsed="false">
      <c r="A118" s="17" t="s">
        <v>13</v>
      </c>
      <c r="B118" s="12"/>
      <c r="C118" s="21"/>
      <c r="D118" s="22" t="s">
        <v>14</v>
      </c>
      <c r="E118" s="23" t="s">
        <v>15</v>
      </c>
      <c r="F118" s="24" t="s">
        <v>14</v>
      </c>
      <c r="G118" s="21"/>
      <c r="H118" s="22" t="s">
        <v>14</v>
      </c>
      <c r="I118" s="23" t="s">
        <v>15</v>
      </c>
      <c r="J118" s="24" t="s">
        <v>14</v>
      </c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1.25" hidden="true" customHeight="true" outlineLevel="0" collapsed="false">
      <c r="A119" s="25" t="n">
        <v>1</v>
      </c>
      <c r="B119" s="26" t="n">
        <v>2</v>
      </c>
      <c r="C119" s="26" t="n">
        <v>3</v>
      </c>
      <c r="D119" s="26" t="n">
        <v>4</v>
      </c>
      <c r="E119" s="26" t="n">
        <v>5</v>
      </c>
      <c r="F119" s="26" t="n">
        <v>6</v>
      </c>
      <c r="G119" s="26" t="n">
        <v>7</v>
      </c>
      <c r="H119" s="26" t="n">
        <v>8</v>
      </c>
      <c r="I119" s="26" t="n">
        <v>9</v>
      </c>
      <c r="J119" s="26" t="n">
        <v>10</v>
      </c>
    </row>
    <row r="120" customFormat="false" ht="15" hidden="false" customHeight="false" outlineLevel="0" collapsed="false">
      <c r="A120" s="408" t="s">
        <v>184</v>
      </c>
      <c r="B120" s="667" t="n">
        <v>37</v>
      </c>
      <c r="C120" s="54" t="n">
        <f aca="false">+C121+C125+C130+C131</f>
        <v>469000</v>
      </c>
      <c r="D120" s="54" t="n">
        <f aca="false">+D121+D125+D130+D131</f>
        <v>0</v>
      </c>
      <c r="E120" s="54" t="n">
        <f aca="false">+E121+E125+E130+E131</f>
        <v>0</v>
      </c>
      <c r="F120" s="54" t="n">
        <f aca="false">+F121+F125+F130+F131</f>
        <v>469000</v>
      </c>
      <c r="G120" s="54" t="n">
        <f aca="false">+G121+G125+G130+G131</f>
        <v>467868</v>
      </c>
      <c r="H120" s="54" t="n">
        <f aca="false">+H121+H125+H130+H131</f>
        <v>0</v>
      </c>
      <c r="I120" s="54" t="n">
        <f aca="false">+I121+I125+I130+I131</f>
        <v>0</v>
      </c>
      <c r="J120" s="54" t="n">
        <f aca="false">+J121+J125+J130+J131</f>
        <v>467868</v>
      </c>
      <c r="K120" s="412"/>
      <c r="L120" s="412"/>
      <c r="M120" s="412"/>
      <c r="N120" s="412"/>
    </row>
    <row r="121" customFormat="false" ht="14.25" hidden="false" customHeight="false" outlineLevel="0" collapsed="false">
      <c r="A121" s="426" t="s">
        <v>181</v>
      </c>
      <c r="B121" s="699"/>
      <c r="C121" s="694" t="n">
        <f aca="false">+C122+C123+C124</f>
        <v>214154</v>
      </c>
      <c r="D121" s="694" t="n">
        <f aca="false">+D122+D123+D124</f>
        <v>0</v>
      </c>
      <c r="E121" s="694" t="n">
        <f aca="false">+E122+E123+E124</f>
        <v>0</v>
      </c>
      <c r="F121" s="694" t="n">
        <f aca="false">+F122+F123+F124</f>
        <v>214154</v>
      </c>
      <c r="G121" s="694" t="n">
        <f aca="false">+G122+G123+G124</f>
        <v>213022</v>
      </c>
      <c r="H121" s="694" t="n">
        <f aca="false">+H122+H123+H124</f>
        <v>0</v>
      </c>
      <c r="I121" s="694" t="n">
        <f aca="false">+I122+I123+I124</f>
        <v>0</v>
      </c>
      <c r="J121" s="694" t="n">
        <f aca="false">+J122+J123+J124</f>
        <v>213022</v>
      </c>
      <c r="K121" s="412"/>
      <c r="L121" s="412"/>
      <c r="M121" s="412"/>
      <c r="N121" s="412"/>
    </row>
    <row r="122" customFormat="false" ht="11.1" hidden="false" customHeight="true" outlineLevel="0" collapsed="false">
      <c r="A122" s="174" t="s">
        <v>19</v>
      </c>
      <c r="B122" s="519"/>
      <c r="C122" s="61" t="n">
        <f aca="false">SUM(D122:F122)</f>
        <v>174653</v>
      </c>
      <c r="D122" s="61"/>
      <c r="E122" s="61"/>
      <c r="F122" s="61" t="n">
        <v>174653</v>
      </c>
      <c r="G122" s="61" t="n">
        <f aca="false">SUM(H122:J122)</f>
        <v>173521</v>
      </c>
      <c r="H122" s="61"/>
      <c r="I122" s="61"/>
      <c r="J122" s="61" t="n">
        <v>173521</v>
      </c>
      <c r="K122" s="412"/>
      <c r="L122" s="412"/>
      <c r="M122" s="412"/>
      <c r="N122" s="412"/>
    </row>
    <row r="123" customFormat="false" ht="11.1" hidden="false" customHeight="true" outlineLevel="0" collapsed="false">
      <c r="A123" s="302" t="s">
        <v>20</v>
      </c>
      <c r="B123" s="519"/>
      <c r="C123" s="61" t="n">
        <f aca="false">SUM(D123:F123)</f>
        <v>6565</v>
      </c>
      <c r="D123" s="61"/>
      <c r="E123" s="61"/>
      <c r="F123" s="61" t="n">
        <v>6565</v>
      </c>
      <c r="G123" s="61" t="n">
        <f aca="false">SUM(H123:J123)</f>
        <v>6565</v>
      </c>
      <c r="H123" s="61"/>
      <c r="I123" s="61"/>
      <c r="J123" s="61" t="n">
        <v>6565</v>
      </c>
      <c r="K123" s="412"/>
      <c r="L123" s="412"/>
      <c r="M123" s="412"/>
      <c r="N123" s="412"/>
    </row>
    <row r="124" customFormat="false" ht="11.1" hidden="false" customHeight="true" outlineLevel="0" collapsed="false">
      <c r="A124" s="302" t="s">
        <v>21</v>
      </c>
      <c r="B124" s="519"/>
      <c r="C124" s="61" t="n">
        <f aca="false">SUM(D124:F124)</f>
        <v>32936</v>
      </c>
      <c r="D124" s="61"/>
      <c r="E124" s="61"/>
      <c r="F124" s="61" t="n">
        <v>32936</v>
      </c>
      <c r="G124" s="61" t="n">
        <f aca="false">SUM(H124:J124)</f>
        <v>32936</v>
      </c>
      <c r="H124" s="61"/>
      <c r="I124" s="61"/>
      <c r="J124" s="61" t="n">
        <v>32936</v>
      </c>
      <c r="K124" s="412"/>
      <c r="L124" s="412"/>
      <c r="M124" s="412"/>
      <c r="N124" s="412"/>
    </row>
    <row r="125" customFormat="false" ht="14.25" hidden="false" customHeight="false" outlineLevel="0" collapsed="false">
      <c r="A125" s="402" t="s">
        <v>171</v>
      </c>
      <c r="B125" s="673"/>
      <c r="C125" s="404" t="n">
        <f aca="false">SUM(D125:F125)</f>
        <v>254846</v>
      </c>
      <c r="D125" s="400"/>
      <c r="E125" s="400"/>
      <c r="F125" s="400" t="n">
        <v>254846</v>
      </c>
      <c r="G125" s="404" t="n">
        <f aca="false">SUM(H125:J125)</f>
        <v>254846</v>
      </c>
      <c r="H125" s="400"/>
      <c r="I125" s="400"/>
      <c r="J125" s="400" t="n">
        <v>254846</v>
      </c>
      <c r="K125" s="412"/>
      <c r="L125" s="412"/>
      <c r="M125" s="412"/>
      <c r="N125" s="412"/>
    </row>
    <row r="126" customFormat="false" ht="11.1" hidden="false" customHeight="true" outlineLevel="0" collapsed="false">
      <c r="A126" s="169" t="s">
        <v>172</v>
      </c>
      <c r="B126" s="700"/>
      <c r="C126" s="61" t="n">
        <f aca="false">SUM(D126:F126)</f>
        <v>173300</v>
      </c>
      <c r="D126" s="698"/>
      <c r="E126" s="698"/>
      <c r="F126" s="698" t="n">
        <v>173300</v>
      </c>
      <c r="G126" s="61" t="n">
        <f aca="false">SUM(H126:J126)</f>
        <v>173300</v>
      </c>
      <c r="H126" s="698"/>
      <c r="I126" s="698"/>
      <c r="J126" s="698" t="n">
        <v>173300</v>
      </c>
      <c r="K126" s="421"/>
      <c r="L126" s="421"/>
      <c r="M126" s="421"/>
      <c r="N126" s="412"/>
    </row>
    <row r="127" customFormat="false" ht="11.1" hidden="false" customHeight="true" outlineLevel="0" collapsed="false">
      <c r="A127" s="169" t="s">
        <v>104</v>
      </c>
      <c r="B127" s="700"/>
      <c r="C127" s="61" t="n">
        <f aca="false">SUM(D127:F127)</f>
        <v>44191</v>
      </c>
      <c r="D127" s="698"/>
      <c r="E127" s="698"/>
      <c r="F127" s="698" t="n">
        <v>44191</v>
      </c>
      <c r="G127" s="61" t="n">
        <f aca="false">SUM(H127:J127)</f>
        <v>44191</v>
      </c>
      <c r="H127" s="698"/>
      <c r="I127" s="698"/>
      <c r="J127" s="698" t="n">
        <v>44191</v>
      </c>
      <c r="K127" s="421"/>
      <c r="L127" s="421"/>
      <c r="M127" s="421"/>
      <c r="N127" s="412"/>
    </row>
    <row r="128" customFormat="false" ht="11.1" hidden="false" customHeight="true" outlineLevel="0" collapsed="false">
      <c r="A128" s="169" t="s">
        <v>173</v>
      </c>
      <c r="B128" s="700"/>
      <c r="C128" s="61" t="n">
        <f aca="false">SUM(D128:F128)</f>
        <v>8983</v>
      </c>
      <c r="D128" s="698"/>
      <c r="E128" s="698"/>
      <c r="F128" s="698" t="n">
        <v>8983</v>
      </c>
      <c r="G128" s="61" t="n">
        <f aca="false">SUM(H128:J128)</f>
        <v>8983</v>
      </c>
      <c r="H128" s="698"/>
      <c r="I128" s="698"/>
      <c r="J128" s="698" t="n">
        <v>8983</v>
      </c>
      <c r="K128" s="421"/>
      <c r="L128" s="421"/>
      <c r="M128" s="421"/>
      <c r="N128" s="412"/>
    </row>
    <row r="129" customFormat="false" ht="11.1" hidden="false" customHeight="true" outlineLevel="0" collapsed="false">
      <c r="A129" s="169" t="s">
        <v>185</v>
      </c>
      <c r="B129" s="700"/>
      <c r="C129" s="61" t="n">
        <f aca="false">SUM(D129:F129)</f>
        <v>13322</v>
      </c>
      <c r="D129" s="698"/>
      <c r="E129" s="698"/>
      <c r="F129" s="698" t="n">
        <v>13322</v>
      </c>
      <c r="G129" s="61" t="n">
        <f aca="false">SUM(H129:J129)</f>
        <v>13322</v>
      </c>
      <c r="H129" s="698"/>
      <c r="I129" s="698"/>
      <c r="J129" s="698" t="n">
        <v>13322</v>
      </c>
      <c r="K129" s="421"/>
      <c r="L129" s="421"/>
      <c r="M129" s="421"/>
      <c r="N129" s="412"/>
    </row>
    <row r="130" customFormat="false" ht="15" hidden="false" customHeight="false" outlineLevel="0" collapsed="false">
      <c r="A130" s="435" t="s">
        <v>43</v>
      </c>
      <c r="B130" s="682"/>
      <c r="C130" s="404" t="n">
        <f aca="false">SUM(D130:F130)</f>
        <v>0</v>
      </c>
      <c r="D130" s="400"/>
      <c r="E130" s="400"/>
      <c r="F130" s="400"/>
      <c r="G130" s="404" t="n">
        <f aca="false">SUM(H130:J130)</f>
        <v>0</v>
      </c>
      <c r="H130" s="400"/>
      <c r="I130" s="400"/>
      <c r="J130" s="400"/>
      <c r="K130" s="412"/>
      <c r="L130" s="412"/>
      <c r="M130" s="412"/>
      <c r="N130" s="412"/>
    </row>
    <row r="131" s="392" customFormat="true" ht="15.75" hidden="true" customHeight="true" outlineLevel="0" collapsed="false">
      <c r="A131" s="405" t="s">
        <v>25</v>
      </c>
      <c r="B131" s="455"/>
      <c r="C131" s="407" t="n">
        <f aca="false">SUM(D131:F131)</f>
        <v>0</v>
      </c>
      <c r="D131" s="407"/>
      <c r="E131" s="407"/>
      <c r="F131" s="423"/>
      <c r="G131" s="407" t="n">
        <f aca="false">SUM(H131:J131)</f>
        <v>0</v>
      </c>
      <c r="H131" s="407"/>
      <c r="I131" s="407"/>
      <c r="J131" s="423"/>
    </row>
    <row r="132" customFormat="false" ht="13.5" hidden="false" customHeight="true" outlineLevel="0" collapsed="false">
      <c r="A132" s="405" t="s">
        <v>186</v>
      </c>
      <c r="B132" s="701"/>
      <c r="C132" s="542" t="n">
        <f aca="false">C137+C133</f>
        <v>21500</v>
      </c>
      <c r="D132" s="542" t="n">
        <f aca="false">D137+D133</f>
        <v>0</v>
      </c>
      <c r="E132" s="542" t="n">
        <f aca="false">E137+E133</f>
        <v>0</v>
      </c>
      <c r="F132" s="542" t="n">
        <f aca="false">F137+F133</f>
        <v>21500</v>
      </c>
      <c r="G132" s="542" t="n">
        <f aca="false">G137+G133</f>
        <v>14213</v>
      </c>
      <c r="H132" s="542" t="n">
        <f aca="false">H137+H133</f>
        <v>0</v>
      </c>
      <c r="I132" s="542" t="n">
        <f aca="false">I137+I133</f>
        <v>0</v>
      </c>
      <c r="J132" s="542" t="n">
        <f aca="false">J137+J133</f>
        <v>14213</v>
      </c>
    </row>
    <row r="133" customFormat="false" ht="12.75" hidden="false" customHeight="true" outlineLevel="0" collapsed="false">
      <c r="A133" s="426" t="s">
        <v>181</v>
      </c>
      <c r="B133" s="699"/>
      <c r="C133" s="694" t="n">
        <f aca="false">+C134+C135+C136</f>
        <v>216</v>
      </c>
      <c r="D133" s="694" t="n">
        <f aca="false">+D134+D135+D136</f>
        <v>0</v>
      </c>
      <c r="E133" s="694" t="n">
        <f aca="false">+E134+E135+E136</f>
        <v>0</v>
      </c>
      <c r="F133" s="694" t="n">
        <f aca="false">+F134+F135+F136</f>
        <v>216</v>
      </c>
      <c r="G133" s="694" t="n">
        <f aca="false">+G134+G135+G136</f>
        <v>216</v>
      </c>
      <c r="H133" s="694" t="n">
        <f aca="false">+H134+H135+H136</f>
        <v>0</v>
      </c>
      <c r="I133" s="694" t="n">
        <f aca="false">+I134+I135+I136</f>
        <v>0</v>
      </c>
      <c r="J133" s="694" t="n">
        <f aca="false">+J134+J135+J136</f>
        <v>216</v>
      </c>
      <c r="K133" s="412"/>
      <c r="L133" s="412"/>
      <c r="M133" s="412"/>
      <c r="N133" s="412"/>
    </row>
    <row r="134" customFormat="false" ht="11.1" hidden="true" customHeight="true" outlineLevel="0" collapsed="false">
      <c r="A134" s="174" t="s">
        <v>19</v>
      </c>
      <c r="B134" s="519"/>
      <c r="C134" s="61" t="n">
        <f aca="false">SUM(D134:F134)</f>
        <v>0</v>
      </c>
      <c r="D134" s="61"/>
      <c r="E134" s="61"/>
      <c r="F134" s="61"/>
      <c r="G134" s="61" t="n">
        <f aca="false">SUM(H134:J134)</f>
        <v>0</v>
      </c>
      <c r="H134" s="61"/>
      <c r="I134" s="61"/>
      <c r="J134" s="61"/>
      <c r="K134" s="412"/>
      <c r="L134" s="412"/>
      <c r="M134" s="412"/>
      <c r="N134" s="412"/>
    </row>
    <row r="135" customFormat="false" ht="11.1" hidden="false" customHeight="true" outlineLevel="0" collapsed="false">
      <c r="A135" s="302" t="s">
        <v>20</v>
      </c>
      <c r="B135" s="519"/>
      <c r="C135" s="61" t="n">
        <f aca="false">SUM(D135:F135)</f>
        <v>200</v>
      </c>
      <c r="D135" s="61"/>
      <c r="E135" s="61"/>
      <c r="F135" s="61" t="n">
        <v>200</v>
      </c>
      <c r="G135" s="61" t="n">
        <f aca="false">SUM(H135:J135)</f>
        <v>200</v>
      </c>
      <c r="H135" s="61"/>
      <c r="I135" s="61"/>
      <c r="J135" s="61" t="n">
        <v>200</v>
      </c>
      <c r="K135" s="412"/>
      <c r="L135" s="412"/>
      <c r="M135" s="412"/>
      <c r="N135" s="412"/>
    </row>
    <row r="136" customFormat="false" ht="11.1" hidden="false" customHeight="true" outlineLevel="0" collapsed="false">
      <c r="A136" s="302" t="s">
        <v>21</v>
      </c>
      <c r="B136" s="519"/>
      <c r="C136" s="61" t="n">
        <f aca="false">SUM(D136:F136)</f>
        <v>16</v>
      </c>
      <c r="D136" s="61"/>
      <c r="E136" s="61"/>
      <c r="F136" s="61" t="n">
        <v>16</v>
      </c>
      <c r="G136" s="61" t="n">
        <f aca="false">SUM(H136:J136)</f>
        <v>16</v>
      </c>
      <c r="H136" s="61"/>
      <c r="I136" s="61"/>
      <c r="J136" s="61" t="n">
        <v>16</v>
      </c>
      <c r="K136" s="412"/>
      <c r="L136" s="412"/>
      <c r="M136" s="412"/>
      <c r="N136" s="412"/>
    </row>
    <row r="137" customFormat="false" ht="12.75" hidden="false" customHeight="true" outlineLevel="0" collapsed="false">
      <c r="A137" s="435" t="s">
        <v>54</v>
      </c>
      <c r="B137" s="702"/>
      <c r="C137" s="439" t="n">
        <f aca="false">SUM(D137:F137)</f>
        <v>21284</v>
      </c>
      <c r="D137" s="703"/>
      <c r="E137" s="703"/>
      <c r="F137" s="703" t="n">
        <v>21284</v>
      </c>
      <c r="G137" s="439" t="n">
        <f aca="false">SUM(H137:J137)</f>
        <v>13997</v>
      </c>
      <c r="H137" s="703"/>
      <c r="I137" s="703"/>
      <c r="J137" s="703" t="n">
        <v>13997</v>
      </c>
    </row>
    <row r="138" customFormat="false" ht="11.1" hidden="true" customHeight="true" outlineLevel="0" collapsed="false">
      <c r="A138" s="704" t="s">
        <v>104</v>
      </c>
      <c r="B138" s="705"/>
      <c r="C138" s="675" t="n">
        <f aca="false">SUM(D138:F138)</f>
        <v>0</v>
      </c>
      <c r="D138" s="706"/>
      <c r="E138" s="706"/>
      <c r="F138" s="706"/>
      <c r="G138" s="675" t="n">
        <f aca="false">SUM(H138:J138)</f>
        <v>0</v>
      </c>
      <c r="H138" s="706"/>
      <c r="I138" s="706"/>
      <c r="J138" s="706"/>
    </row>
    <row r="139" customFormat="false" ht="11.1" hidden="true" customHeight="true" outlineLevel="0" collapsed="false">
      <c r="A139" s="169" t="s">
        <v>187</v>
      </c>
      <c r="B139" s="707"/>
      <c r="C139" s="61" t="n">
        <f aca="false">SUM(D139:F139)</f>
        <v>0</v>
      </c>
      <c r="D139" s="708"/>
      <c r="E139" s="708"/>
      <c r="F139" s="708"/>
      <c r="G139" s="61" t="n">
        <f aca="false">SUM(H139:J139)</f>
        <v>0</v>
      </c>
      <c r="H139" s="708"/>
      <c r="I139" s="708"/>
      <c r="J139" s="708"/>
    </row>
    <row r="140" customFormat="false" ht="12" hidden="true" customHeight="true" outlineLevel="0" collapsed="false">
      <c r="A140" s="169" t="s">
        <v>188</v>
      </c>
      <c r="B140" s="709"/>
      <c r="C140" s="61" t="n">
        <f aca="false">SUM(D140:F140)</f>
        <v>0</v>
      </c>
      <c r="D140" s="710"/>
      <c r="E140" s="710"/>
      <c r="F140" s="710"/>
      <c r="G140" s="61" t="n">
        <f aca="false">SUM(H140:J140)</f>
        <v>0</v>
      </c>
      <c r="H140" s="710"/>
      <c r="I140" s="710"/>
      <c r="J140" s="710"/>
    </row>
    <row r="141" s="392" customFormat="true" ht="15" hidden="true" customHeight="true" outlineLevel="0" collapsed="false">
      <c r="A141" s="405" t="s">
        <v>25</v>
      </c>
      <c r="B141" s="455"/>
      <c r="C141" s="407" t="n">
        <f aca="false">SUM(D141:F141)</f>
        <v>0</v>
      </c>
      <c r="D141" s="407"/>
      <c r="E141" s="407"/>
      <c r="F141" s="423"/>
      <c r="G141" s="407" t="n">
        <f aca="false">SUM(H141:J141)</f>
        <v>0</v>
      </c>
      <c r="H141" s="407"/>
      <c r="I141" s="407"/>
      <c r="J141" s="423"/>
    </row>
    <row r="142" s="392" customFormat="true" ht="18.75" hidden="false" customHeight="false" outlineLevel="0" collapsed="false">
      <c r="A142" s="387" t="s">
        <v>163</v>
      </c>
      <c r="B142" s="660"/>
      <c r="C142" s="391"/>
      <c r="D142" s="390"/>
      <c r="E142" s="390"/>
      <c r="F142" s="391"/>
      <c r="G142" s="391"/>
      <c r="H142" s="390"/>
      <c r="I142" s="390"/>
      <c r="J142" s="391"/>
    </row>
    <row r="143" customFormat="false" ht="15" hidden="false" customHeight="false" outlineLevel="0" collapsed="false">
      <c r="A143" s="393"/>
      <c r="B143" s="661"/>
      <c r="C143" s="662"/>
      <c r="D143" s="393"/>
      <c r="E143" s="393"/>
      <c r="F143" s="394"/>
      <c r="G143" s="662"/>
      <c r="H143" s="393"/>
      <c r="I143" s="393"/>
      <c r="J143" s="394" t="s">
        <v>1</v>
      </c>
    </row>
    <row r="144" customFormat="false" ht="15" hidden="false" customHeight="true" outlineLevel="0" collapsed="false">
      <c r="A144" s="11" t="s">
        <v>2</v>
      </c>
      <c r="B144" s="12" t="s">
        <v>3</v>
      </c>
      <c r="C144" s="12" t="s">
        <v>4</v>
      </c>
      <c r="D144" s="12"/>
      <c r="E144" s="12"/>
      <c r="F144" s="12"/>
      <c r="G144" s="12" t="s">
        <v>5</v>
      </c>
      <c r="H144" s="12"/>
      <c r="I144" s="12"/>
      <c r="J144" s="12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1.25" hidden="false" customHeight="true" outlineLevel="0" collapsed="false">
      <c r="A145" s="14"/>
      <c r="B145" s="12"/>
      <c r="C145" s="15" t="s">
        <v>6</v>
      </c>
      <c r="D145" s="16" t="s">
        <v>7</v>
      </c>
      <c r="E145" s="16"/>
      <c r="F145" s="16"/>
      <c r="G145" s="15" t="s">
        <v>6</v>
      </c>
      <c r="H145" s="16" t="s">
        <v>7</v>
      </c>
      <c r="I145" s="16"/>
      <c r="J145" s="16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1.25" hidden="false" customHeight="true" outlineLevel="0" collapsed="false">
      <c r="A146" s="17" t="s">
        <v>8</v>
      </c>
      <c r="B146" s="12"/>
      <c r="C146" s="18" t="s">
        <v>9</v>
      </c>
      <c r="D146" s="19" t="s">
        <v>10</v>
      </c>
      <c r="E146" s="15" t="s">
        <v>11</v>
      </c>
      <c r="F146" s="20" t="s">
        <v>12</v>
      </c>
      <c r="G146" s="18" t="s">
        <v>9</v>
      </c>
      <c r="H146" s="19" t="s">
        <v>10</v>
      </c>
      <c r="I146" s="15" t="s">
        <v>11</v>
      </c>
      <c r="J146" s="20" t="s">
        <v>12</v>
      </c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true" outlineLevel="0" collapsed="false">
      <c r="A147" s="17" t="s">
        <v>13</v>
      </c>
      <c r="B147" s="12"/>
      <c r="C147" s="21"/>
      <c r="D147" s="22" t="s">
        <v>14</v>
      </c>
      <c r="E147" s="23" t="s">
        <v>15</v>
      </c>
      <c r="F147" s="24" t="s">
        <v>14</v>
      </c>
      <c r="G147" s="21"/>
      <c r="H147" s="22" t="s">
        <v>14</v>
      </c>
      <c r="I147" s="23" t="s">
        <v>15</v>
      </c>
      <c r="J147" s="24" t="s">
        <v>14</v>
      </c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1.25" hidden="false" customHeight="true" outlineLevel="0" collapsed="false">
      <c r="A148" s="25" t="n">
        <v>1</v>
      </c>
      <c r="B148" s="26" t="n">
        <v>2</v>
      </c>
      <c r="C148" s="26" t="n">
        <v>3</v>
      </c>
      <c r="D148" s="26" t="n">
        <v>4</v>
      </c>
      <c r="E148" s="26" t="n">
        <v>5</v>
      </c>
      <c r="F148" s="26" t="n">
        <v>6</v>
      </c>
      <c r="G148" s="26" t="n">
        <v>7</v>
      </c>
      <c r="H148" s="26" t="n">
        <v>8</v>
      </c>
      <c r="I148" s="26" t="n">
        <v>9</v>
      </c>
      <c r="J148" s="26" t="n">
        <v>10</v>
      </c>
    </row>
    <row r="149" customFormat="false" ht="14.25" hidden="false" customHeight="true" outlineLevel="0" collapsed="false">
      <c r="A149" s="711" t="s">
        <v>189</v>
      </c>
      <c r="B149" s="26"/>
      <c r="C149" s="712" t="n">
        <f aca="false">C150+C154+C155+C156</f>
        <v>546865</v>
      </c>
      <c r="D149" s="712" t="n">
        <f aca="false">D150+D154+D155+D156</f>
        <v>485570</v>
      </c>
      <c r="E149" s="712" t="n">
        <f aca="false">E150+E154+E155+E156</f>
        <v>31030</v>
      </c>
      <c r="F149" s="712" t="n">
        <f aca="false">F150+F154+F155+F156</f>
        <v>30265</v>
      </c>
      <c r="G149" s="712" t="n">
        <f aca="false">G150+G154+G155+G156</f>
        <v>415723</v>
      </c>
      <c r="H149" s="712" t="n">
        <f aca="false">H150+H154+H155+H156</f>
        <v>354850</v>
      </c>
      <c r="I149" s="712" t="n">
        <f aca="false">I150+I154+I155+I156</f>
        <v>30674</v>
      </c>
      <c r="J149" s="712" t="n">
        <f aca="false">J150+J154+J155+J156</f>
        <v>30199</v>
      </c>
    </row>
    <row r="150" customFormat="false" ht="15" hidden="false" customHeight="true" outlineLevel="0" collapsed="false">
      <c r="A150" s="510" t="s">
        <v>190</v>
      </c>
      <c r="B150" s="713" t="s">
        <v>191</v>
      </c>
      <c r="C150" s="714" t="n">
        <f aca="false">+C151+C152+C153</f>
        <v>31030</v>
      </c>
      <c r="D150" s="714" t="n">
        <f aca="false">+D151+D152+D153</f>
        <v>0</v>
      </c>
      <c r="E150" s="714" t="n">
        <f aca="false">+E151+E152+E153</f>
        <v>31030</v>
      </c>
      <c r="F150" s="714" t="n">
        <f aca="false">+F151+F152+F153</f>
        <v>0</v>
      </c>
      <c r="G150" s="714" t="n">
        <f aca="false">+G151+G152+G153</f>
        <v>30674</v>
      </c>
      <c r="H150" s="714" t="n">
        <f aca="false">+H151+H152+H153</f>
        <v>0</v>
      </c>
      <c r="I150" s="714" t="n">
        <f aca="false">+I151+I152+I153</f>
        <v>30674</v>
      </c>
      <c r="J150" s="714" t="n">
        <f aca="false">+J151+J152+J153</f>
        <v>0</v>
      </c>
      <c r="K150" s="412"/>
      <c r="L150" s="412"/>
      <c r="M150" s="412"/>
      <c r="N150" s="412"/>
    </row>
    <row r="151" customFormat="false" ht="15" hidden="false" customHeight="true" outlineLevel="0" collapsed="false">
      <c r="A151" s="174" t="s">
        <v>19</v>
      </c>
      <c r="B151" s="519"/>
      <c r="C151" s="61" t="n">
        <f aca="false">SUM(D151:F151)</f>
        <v>25500</v>
      </c>
      <c r="D151" s="61"/>
      <c r="E151" s="61" t="n">
        <v>25500</v>
      </c>
      <c r="F151" s="61"/>
      <c r="G151" s="61" t="n">
        <f aca="false">SUM(H151:J151)</f>
        <v>25481</v>
      </c>
      <c r="H151" s="61"/>
      <c r="I151" s="61" t="n">
        <v>25481</v>
      </c>
      <c r="J151" s="61"/>
      <c r="K151" s="412"/>
      <c r="L151" s="412"/>
      <c r="M151" s="412"/>
      <c r="N151" s="412"/>
    </row>
    <row r="152" customFormat="false" ht="15" hidden="false" customHeight="true" outlineLevel="0" collapsed="false">
      <c r="A152" s="302" t="s">
        <v>20</v>
      </c>
      <c r="B152" s="519"/>
      <c r="C152" s="61" t="n">
        <f aca="false">SUM(D152:F152)</f>
        <v>580</v>
      </c>
      <c r="D152" s="61"/>
      <c r="E152" s="61" t="n">
        <v>580</v>
      </c>
      <c r="F152" s="61"/>
      <c r="G152" s="61" t="n">
        <f aca="false">SUM(H152:J152)</f>
        <v>572</v>
      </c>
      <c r="H152" s="61"/>
      <c r="I152" s="61" t="n">
        <v>572</v>
      </c>
      <c r="J152" s="61"/>
      <c r="K152" s="412"/>
      <c r="L152" s="412"/>
      <c r="M152" s="412"/>
      <c r="N152" s="412"/>
    </row>
    <row r="153" customFormat="false" ht="14.25" hidden="false" customHeight="true" outlineLevel="0" collapsed="false">
      <c r="A153" s="302" t="s">
        <v>21</v>
      </c>
      <c r="B153" s="576"/>
      <c r="C153" s="61" t="n">
        <f aca="false">SUM(D153:F153)</f>
        <v>4950</v>
      </c>
      <c r="D153" s="61"/>
      <c r="E153" s="61" t="n">
        <v>4950</v>
      </c>
      <c r="F153" s="61"/>
      <c r="G153" s="61" t="n">
        <f aca="false">SUM(H153:J153)</f>
        <v>4621</v>
      </c>
      <c r="H153" s="61"/>
      <c r="I153" s="61" t="n">
        <v>4621</v>
      </c>
      <c r="J153" s="61"/>
      <c r="K153" s="412"/>
      <c r="L153" s="412"/>
      <c r="M153" s="412"/>
      <c r="N153" s="412"/>
    </row>
    <row r="154" customFormat="false" ht="14.25" hidden="false" customHeight="false" outlineLevel="0" collapsed="false">
      <c r="A154" s="402" t="s">
        <v>192</v>
      </c>
      <c r="B154" s="666"/>
      <c r="C154" s="404" t="n">
        <f aca="false">SUM(D154:F154)</f>
        <v>30265</v>
      </c>
      <c r="D154" s="400"/>
      <c r="E154" s="400"/>
      <c r="F154" s="400" t="n">
        <v>30265</v>
      </c>
      <c r="G154" s="404" t="n">
        <f aca="false">SUM(H154:J154)</f>
        <v>30199</v>
      </c>
      <c r="H154" s="400"/>
      <c r="I154" s="400"/>
      <c r="J154" s="400" t="n">
        <v>30199</v>
      </c>
      <c r="K154" s="412"/>
      <c r="L154" s="412"/>
      <c r="M154" s="412"/>
      <c r="N154" s="412"/>
    </row>
    <row r="155" s="565" customFormat="true" ht="24.75" hidden="false" customHeight="true" outlineLevel="0" collapsed="false">
      <c r="A155" s="715" t="s">
        <v>193</v>
      </c>
      <c r="B155" s="716"/>
      <c r="C155" s="717" t="n">
        <f aca="false">SUM(D155:F155)</f>
        <v>485570</v>
      </c>
      <c r="D155" s="718" t="n">
        <v>485570</v>
      </c>
      <c r="E155" s="719"/>
      <c r="F155" s="719"/>
      <c r="G155" s="717" t="n">
        <f aca="false">SUM(H155:J155)</f>
        <v>354850</v>
      </c>
      <c r="H155" s="718" t="n">
        <v>354850</v>
      </c>
      <c r="I155" s="719"/>
      <c r="J155" s="719"/>
    </row>
    <row r="156" customFormat="false" ht="15" hidden="false" customHeight="false" outlineLevel="0" collapsed="false">
      <c r="A156" s="435" t="s">
        <v>43</v>
      </c>
      <c r="B156" s="676"/>
      <c r="C156" s="404" t="n">
        <f aca="false">SUM(D156:F156)</f>
        <v>0</v>
      </c>
      <c r="D156" s="400"/>
      <c r="E156" s="400"/>
      <c r="F156" s="400"/>
      <c r="G156" s="404" t="n">
        <f aca="false">SUM(H156:J156)</f>
        <v>0</v>
      </c>
      <c r="H156" s="400"/>
      <c r="I156" s="400"/>
      <c r="J156" s="400"/>
      <c r="K156" s="412"/>
      <c r="L156" s="412"/>
      <c r="M156" s="412"/>
      <c r="N156" s="412"/>
    </row>
    <row r="157" customFormat="false" ht="15" hidden="false" customHeight="false" outlineLevel="0" collapsed="false">
      <c r="A157" s="408" t="s">
        <v>194</v>
      </c>
      <c r="B157" s="667" t="n">
        <v>11</v>
      </c>
      <c r="C157" s="54" t="n">
        <f aca="false">+C158+C162+C166+C167</f>
        <v>141407</v>
      </c>
      <c r="D157" s="54" t="n">
        <f aca="false">+D158+D162+D166+D167</f>
        <v>141407</v>
      </c>
      <c r="E157" s="54" t="n">
        <f aca="false">+E158+E162+E166+E167</f>
        <v>0</v>
      </c>
      <c r="F157" s="54" t="n">
        <f aca="false">+F158+F162+F166+F167</f>
        <v>0</v>
      </c>
      <c r="G157" s="54" t="n">
        <f aca="false">+G158+G162+G166+G167</f>
        <v>112512</v>
      </c>
      <c r="H157" s="54" t="n">
        <f aca="false">+H158+H162+H166+H167</f>
        <v>112512</v>
      </c>
      <c r="I157" s="54" t="n">
        <f aca="false">+I158+I162+I166+I167</f>
        <v>0</v>
      </c>
      <c r="J157" s="54" t="n">
        <f aca="false">+J158+J162+J166+J167</f>
        <v>0</v>
      </c>
      <c r="K157" s="412"/>
      <c r="L157" s="412"/>
      <c r="M157" s="412"/>
      <c r="N157" s="412"/>
    </row>
    <row r="158" customFormat="false" ht="14.25" hidden="false" customHeight="false" outlineLevel="0" collapsed="false">
      <c r="A158" s="426" t="s">
        <v>181</v>
      </c>
      <c r="B158" s="693"/>
      <c r="C158" s="694" t="n">
        <f aca="false">+C159+C160+C161</f>
        <v>82977</v>
      </c>
      <c r="D158" s="694" t="n">
        <f aca="false">+D159+D160+D161</f>
        <v>82977</v>
      </c>
      <c r="E158" s="694" t="n">
        <f aca="false">+E159+E160+E161</f>
        <v>0</v>
      </c>
      <c r="F158" s="694" t="n">
        <f aca="false">+F159+F160+F161</f>
        <v>0</v>
      </c>
      <c r="G158" s="694" t="n">
        <f aca="false">+G159+G160+G161</f>
        <v>82977</v>
      </c>
      <c r="H158" s="694" t="n">
        <f aca="false">+H159+H160+H161</f>
        <v>82977</v>
      </c>
      <c r="I158" s="694" t="n">
        <f aca="false">+I159+I160+I161</f>
        <v>0</v>
      </c>
      <c r="J158" s="694" t="n">
        <f aca="false">+J159+J160+J161</f>
        <v>0</v>
      </c>
      <c r="K158" s="412"/>
      <c r="L158" s="412"/>
      <c r="M158" s="412"/>
      <c r="N158" s="412"/>
    </row>
    <row r="159" customFormat="false" ht="11.1" hidden="false" customHeight="true" outlineLevel="0" collapsed="false">
      <c r="A159" s="174" t="s">
        <v>19</v>
      </c>
      <c r="B159" s="576"/>
      <c r="C159" s="61" t="n">
        <f aca="false">SUM(D159:F159)</f>
        <v>66713</v>
      </c>
      <c r="D159" s="61" t="n">
        <v>66713</v>
      </c>
      <c r="E159" s="61"/>
      <c r="F159" s="61"/>
      <c r="G159" s="61" t="n">
        <f aca="false">SUM(H159:J159)</f>
        <v>66713</v>
      </c>
      <c r="H159" s="61" t="n">
        <v>66713</v>
      </c>
      <c r="I159" s="61"/>
      <c r="J159" s="61"/>
      <c r="K159" s="412"/>
      <c r="L159" s="412"/>
      <c r="M159" s="412"/>
      <c r="N159" s="412"/>
    </row>
    <row r="160" customFormat="false" ht="11.1" hidden="false" customHeight="true" outlineLevel="0" collapsed="false">
      <c r="A160" s="302" t="s">
        <v>20</v>
      </c>
      <c r="B160" s="576"/>
      <c r="C160" s="61" t="n">
        <f aca="false">SUM(D160:F160)</f>
        <v>3443</v>
      </c>
      <c r="D160" s="61" t="n">
        <v>3443</v>
      </c>
      <c r="E160" s="61"/>
      <c r="F160" s="61"/>
      <c r="G160" s="61" t="n">
        <f aca="false">SUM(H160:J160)</f>
        <v>3443</v>
      </c>
      <c r="H160" s="61" t="n">
        <v>3443</v>
      </c>
      <c r="I160" s="61"/>
      <c r="J160" s="61"/>
      <c r="K160" s="412"/>
      <c r="L160" s="412"/>
      <c r="M160" s="412"/>
      <c r="N160" s="412"/>
    </row>
    <row r="161" customFormat="false" ht="11.1" hidden="false" customHeight="true" outlineLevel="0" collapsed="false">
      <c r="A161" s="302" t="s">
        <v>21</v>
      </c>
      <c r="B161" s="576"/>
      <c r="C161" s="61" t="n">
        <f aca="false">SUM(D161:F161)</f>
        <v>12821</v>
      </c>
      <c r="D161" s="61" t="n">
        <v>12821</v>
      </c>
      <c r="E161" s="61"/>
      <c r="F161" s="61"/>
      <c r="G161" s="61" t="n">
        <f aca="false">SUM(H161:J161)</f>
        <v>12821</v>
      </c>
      <c r="H161" s="61" t="n">
        <v>12821</v>
      </c>
      <c r="I161" s="61"/>
      <c r="J161" s="61"/>
      <c r="K161" s="412"/>
      <c r="L161" s="412"/>
      <c r="M161" s="412"/>
      <c r="N161" s="412"/>
    </row>
    <row r="162" customFormat="false" ht="14.25" hidden="false" customHeight="false" outlineLevel="0" collapsed="false">
      <c r="A162" s="402" t="s">
        <v>171</v>
      </c>
      <c r="B162" s="666"/>
      <c r="C162" s="404" t="n">
        <f aca="false">SUM(D162:F162)</f>
        <v>28460</v>
      </c>
      <c r="D162" s="400" t="n">
        <v>28460</v>
      </c>
      <c r="E162" s="400"/>
      <c r="F162" s="400"/>
      <c r="G162" s="404" t="n">
        <f aca="false">SUM(H162:J162)</f>
        <v>28460</v>
      </c>
      <c r="H162" s="400" t="n">
        <v>28460</v>
      </c>
      <c r="I162" s="400"/>
      <c r="J162" s="400"/>
      <c r="K162" s="412"/>
      <c r="L162" s="412"/>
      <c r="M162" s="412"/>
      <c r="N162" s="412"/>
    </row>
    <row r="163" customFormat="false" ht="11.1" hidden="false" customHeight="true" outlineLevel="0" collapsed="false">
      <c r="A163" s="169" t="s">
        <v>187</v>
      </c>
      <c r="B163" s="695"/>
      <c r="C163" s="61" t="n">
        <f aca="false">SUM(D163:F163)</f>
        <v>14808</v>
      </c>
      <c r="D163" s="698" t="n">
        <v>14808</v>
      </c>
      <c r="E163" s="698"/>
      <c r="F163" s="698"/>
      <c r="G163" s="61" t="n">
        <f aca="false">SUM(H163:J163)</f>
        <v>14808</v>
      </c>
      <c r="H163" s="698" t="n">
        <v>14808</v>
      </c>
      <c r="I163" s="698"/>
      <c r="J163" s="698"/>
      <c r="K163" s="421"/>
      <c r="L163" s="421"/>
      <c r="M163" s="421"/>
      <c r="N163" s="412"/>
    </row>
    <row r="164" customFormat="false" ht="11.1" hidden="false" customHeight="true" outlineLevel="0" collapsed="false">
      <c r="A164" s="169" t="s">
        <v>173</v>
      </c>
      <c r="B164" s="695"/>
      <c r="C164" s="61" t="n">
        <f aca="false">SUM(D164:F164)</f>
        <v>4613</v>
      </c>
      <c r="D164" s="698" t="n">
        <v>4613</v>
      </c>
      <c r="E164" s="698"/>
      <c r="F164" s="698"/>
      <c r="G164" s="61" t="n">
        <f aca="false">SUM(H164:J164)</f>
        <v>4613</v>
      </c>
      <c r="H164" s="698" t="n">
        <v>4613</v>
      </c>
      <c r="I164" s="698"/>
      <c r="J164" s="698"/>
      <c r="K164" s="421"/>
      <c r="L164" s="421"/>
      <c r="M164" s="421"/>
      <c r="N164" s="412"/>
    </row>
    <row r="165" customFormat="false" ht="11.1" hidden="false" customHeight="true" outlineLevel="0" collapsed="false">
      <c r="A165" s="169" t="s">
        <v>104</v>
      </c>
      <c r="B165" s="695"/>
      <c r="C165" s="61" t="n">
        <f aca="false">SUM(D165:F165)</f>
        <v>5051</v>
      </c>
      <c r="D165" s="698" t="n">
        <v>5051</v>
      </c>
      <c r="E165" s="698"/>
      <c r="F165" s="698"/>
      <c r="G165" s="61" t="n">
        <f aca="false">SUM(H165:J165)</f>
        <v>5051</v>
      </c>
      <c r="H165" s="698" t="n">
        <v>5051</v>
      </c>
      <c r="I165" s="698"/>
      <c r="J165" s="698"/>
      <c r="K165" s="421"/>
      <c r="L165" s="421"/>
      <c r="M165" s="421"/>
      <c r="N165" s="412"/>
    </row>
    <row r="166" customFormat="false" ht="15" hidden="false" customHeight="false" outlineLevel="0" collapsed="false">
      <c r="A166" s="435" t="s">
        <v>43</v>
      </c>
      <c r="B166" s="676"/>
      <c r="C166" s="439" t="n">
        <f aca="false">SUM(D166:F166)</f>
        <v>29970</v>
      </c>
      <c r="D166" s="400" t="n">
        <v>29970</v>
      </c>
      <c r="E166" s="678"/>
      <c r="F166" s="678"/>
      <c r="G166" s="439" t="n">
        <f aca="false">SUM(H166:J166)</f>
        <v>1075</v>
      </c>
      <c r="H166" s="400" t="n">
        <v>1075</v>
      </c>
      <c r="I166" s="678"/>
      <c r="J166" s="678"/>
      <c r="K166" s="412"/>
      <c r="L166" s="412"/>
      <c r="M166" s="412"/>
      <c r="N166" s="412"/>
    </row>
    <row r="167" s="392" customFormat="true" ht="15.75" hidden="true" customHeight="true" outlineLevel="0" collapsed="false">
      <c r="A167" s="405" t="s">
        <v>25</v>
      </c>
      <c r="B167" s="406"/>
      <c r="C167" s="407" t="n">
        <f aca="false">SUM(D167:F167)</f>
        <v>0</v>
      </c>
      <c r="D167" s="407"/>
      <c r="E167" s="407"/>
      <c r="F167" s="423"/>
      <c r="G167" s="407" t="n">
        <f aca="false">SUM(H167:J167)</f>
        <v>0</v>
      </c>
      <c r="H167" s="407"/>
      <c r="I167" s="407"/>
      <c r="J167" s="423"/>
    </row>
    <row r="168" s="184" customFormat="true" ht="13.5" hidden="true" customHeight="true" outlineLevel="0" collapsed="false">
      <c r="A168" s="711" t="s">
        <v>195</v>
      </c>
      <c r="B168" s="720"/>
      <c r="C168" s="721" t="n">
        <f aca="false">SUM(D168:F168)</f>
        <v>0</v>
      </c>
      <c r="D168" s="721"/>
      <c r="E168" s="721"/>
      <c r="F168" s="721"/>
      <c r="G168" s="721" t="n">
        <f aca="false">SUM(H168:J168)</f>
        <v>0</v>
      </c>
      <c r="H168" s="721"/>
      <c r="I168" s="721"/>
      <c r="J168" s="721"/>
    </row>
    <row r="169" s="184" customFormat="true" ht="13.5" hidden="true" customHeight="true" outlineLevel="0" collapsed="false">
      <c r="A169" s="711" t="s">
        <v>196</v>
      </c>
      <c r="B169" s="720"/>
      <c r="C169" s="721" t="n">
        <f aca="false">+C170</f>
        <v>0</v>
      </c>
      <c r="D169" s="721"/>
      <c r="E169" s="721"/>
      <c r="F169" s="721"/>
      <c r="G169" s="721" t="n">
        <f aca="false">+G170</f>
        <v>0</v>
      </c>
      <c r="H169" s="721"/>
      <c r="I169" s="721"/>
      <c r="J169" s="721"/>
    </row>
    <row r="170" s="591" customFormat="true" ht="15" hidden="true" customHeight="true" outlineLevel="0" collapsed="false">
      <c r="A170" s="685"/>
      <c r="B170" s="445"/>
      <c r="C170" s="446"/>
      <c r="D170" s="687"/>
      <c r="E170" s="687"/>
      <c r="F170" s="687"/>
      <c r="G170" s="446"/>
      <c r="H170" s="687"/>
      <c r="I170" s="687"/>
      <c r="J170" s="687"/>
      <c r="K170" s="689"/>
      <c r="L170" s="689"/>
      <c r="M170" s="689"/>
      <c r="N170" s="689"/>
    </row>
    <row r="171" s="591" customFormat="true" ht="15" hidden="true" customHeight="true" outlineLevel="0" collapsed="false">
      <c r="A171" s="685"/>
      <c r="B171" s="445"/>
      <c r="C171" s="446"/>
      <c r="D171" s="687"/>
      <c r="E171" s="687"/>
      <c r="F171" s="687"/>
      <c r="G171" s="446"/>
      <c r="H171" s="687"/>
      <c r="I171" s="687"/>
      <c r="J171" s="687"/>
      <c r="K171" s="689"/>
      <c r="L171" s="689"/>
      <c r="M171" s="689"/>
      <c r="N171" s="689"/>
    </row>
    <row r="172" s="591" customFormat="true" ht="15" hidden="true" customHeight="true" outlineLevel="0" collapsed="false">
      <c r="A172" s="465"/>
      <c r="B172" s="680"/>
      <c r="C172" s="163"/>
      <c r="D172" s="163"/>
      <c r="E172" s="163"/>
      <c r="F172" s="163"/>
      <c r="G172" s="163"/>
      <c r="H172" s="163"/>
      <c r="I172" s="163"/>
      <c r="J172" s="163"/>
      <c r="K172" s="689"/>
      <c r="L172" s="689"/>
      <c r="M172" s="689"/>
      <c r="N172" s="689"/>
    </row>
    <row r="173" s="591" customFormat="true" ht="15" hidden="true" customHeight="true" outlineLevel="0" collapsed="false">
      <c r="A173" s="465"/>
      <c r="B173" s="680"/>
      <c r="C173" s="163"/>
      <c r="D173" s="163"/>
      <c r="E173" s="163"/>
      <c r="F173" s="163"/>
      <c r="G173" s="163"/>
      <c r="H173" s="163"/>
      <c r="I173" s="163"/>
      <c r="J173" s="163"/>
      <c r="K173" s="689"/>
      <c r="L173" s="689"/>
      <c r="M173" s="689"/>
      <c r="N173" s="689"/>
    </row>
    <row r="174" s="392" customFormat="true" ht="21.75" hidden="true" customHeight="true" outlineLevel="0" collapsed="false">
      <c r="A174" s="387" t="s">
        <v>175</v>
      </c>
      <c r="B174" s="660"/>
      <c r="C174" s="391"/>
      <c r="D174" s="390"/>
      <c r="E174" s="390"/>
      <c r="F174" s="391"/>
      <c r="G174" s="391"/>
      <c r="H174" s="390"/>
      <c r="I174" s="390"/>
      <c r="J174" s="391"/>
    </row>
    <row r="175" customFormat="false" ht="10.5" hidden="true" customHeight="true" outlineLevel="0" collapsed="false">
      <c r="A175" s="685"/>
      <c r="B175" s="445"/>
      <c r="C175" s="446"/>
      <c r="D175" s="446"/>
      <c r="E175" s="446"/>
      <c r="F175" s="394" t="s">
        <v>1</v>
      </c>
      <c r="G175" s="446"/>
      <c r="H175" s="446"/>
      <c r="I175" s="446"/>
      <c r="J175" s="394" t="s">
        <v>1</v>
      </c>
      <c r="K175" s="688"/>
      <c r="L175" s="688"/>
      <c r="M175" s="689"/>
      <c r="N175" s="689"/>
    </row>
    <row r="176" customFormat="false" ht="15" hidden="true" customHeight="true" outlineLevel="0" collapsed="false">
      <c r="A176" s="11" t="s">
        <v>2</v>
      </c>
      <c r="B176" s="12" t="s">
        <v>48</v>
      </c>
      <c r="C176" s="12" t="s">
        <v>49</v>
      </c>
      <c r="D176" s="12"/>
      <c r="E176" s="12"/>
      <c r="F176" s="12"/>
      <c r="G176" s="12" t="s">
        <v>49</v>
      </c>
      <c r="H176" s="12"/>
      <c r="I176" s="12"/>
      <c r="J176" s="12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1.25" hidden="true" customHeight="true" outlineLevel="0" collapsed="false">
      <c r="A177" s="14"/>
      <c r="B177" s="12"/>
      <c r="C177" s="15" t="s">
        <v>6</v>
      </c>
      <c r="D177" s="16" t="s">
        <v>7</v>
      </c>
      <c r="E177" s="16"/>
      <c r="F177" s="16"/>
      <c r="G177" s="15" t="s">
        <v>6</v>
      </c>
      <c r="H177" s="16" t="s">
        <v>7</v>
      </c>
      <c r="I177" s="16"/>
      <c r="J177" s="16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1.25" hidden="true" customHeight="true" outlineLevel="0" collapsed="false">
      <c r="A178" s="17" t="s">
        <v>8</v>
      </c>
      <c r="B178" s="12"/>
      <c r="C178" s="18" t="s">
        <v>9</v>
      </c>
      <c r="D178" s="19" t="s">
        <v>10</v>
      </c>
      <c r="E178" s="15" t="s">
        <v>11</v>
      </c>
      <c r="F178" s="20" t="s">
        <v>12</v>
      </c>
      <c r="G178" s="18" t="s">
        <v>9</v>
      </c>
      <c r="H178" s="19" t="s">
        <v>10</v>
      </c>
      <c r="I178" s="15" t="s">
        <v>11</v>
      </c>
      <c r="J178" s="20" t="s">
        <v>12</v>
      </c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" hidden="true" customHeight="true" outlineLevel="0" collapsed="false">
      <c r="A179" s="17" t="s">
        <v>13</v>
      </c>
      <c r="B179" s="12"/>
      <c r="C179" s="21"/>
      <c r="D179" s="22" t="s">
        <v>14</v>
      </c>
      <c r="E179" s="23" t="s">
        <v>15</v>
      </c>
      <c r="F179" s="24" t="s">
        <v>14</v>
      </c>
      <c r="G179" s="21"/>
      <c r="H179" s="22" t="s">
        <v>14</v>
      </c>
      <c r="I179" s="23" t="s">
        <v>15</v>
      </c>
      <c r="J179" s="24" t="s">
        <v>14</v>
      </c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1.25" hidden="true" customHeight="true" outlineLevel="0" collapsed="false">
      <c r="A180" s="25" t="n">
        <v>1</v>
      </c>
      <c r="B180" s="26" t="n">
        <v>2</v>
      </c>
      <c r="C180" s="26" t="n">
        <v>3</v>
      </c>
      <c r="D180" s="26" t="n">
        <v>4</v>
      </c>
      <c r="E180" s="26" t="n">
        <v>5</v>
      </c>
      <c r="F180" s="26" t="n">
        <v>6</v>
      </c>
      <c r="G180" s="26" t="n">
        <v>3</v>
      </c>
      <c r="H180" s="26" t="n">
        <v>4</v>
      </c>
      <c r="I180" s="26" t="n">
        <v>5</v>
      </c>
      <c r="J180" s="26" t="n">
        <v>6</v>
      </c>
    </row>
    <row r="181" customFormat="false" ht="15" hidden="false" customHeight="false" outlineLevel="0" collapsed="false">
      <c r="A181" s="711" t="s">
        <v>197</v>
      </c>
      <c r="B181" s="667" t="n">
        <v>4</v>
      </c>
      <c r="C181" s="54" t="n">
        <f aca="false">+C182+C186+C187+C188</f>
        <v>45584</v>
      </c>
      <c r="D181" s="54" t="n">
        <f aca="false">+D182+D186+D187+D188</f>
        <v>38916</v>
      </c>
      <c r="E181" s="54" t="n">
        <f aca="false">+E182+E186+E187+E188</f>
        <v>6668</v>
      </c>
      <c r="F181" s="54" t="n">
        <f aca="false">+F182+F186+F187+F188</f>
        <v>0</v>
      </c>
      <c r="G181" s="54" t="n">
        <f aca="false">+G182+G186+G187+G188</f>
        <v>45584</v>
      </c>
      <c r="H181" s="54" t="n">
        <f aca="false">+H182+H186+H187+H188</f>
        <v>38916</v>
      </c>
      <c r="I181" s="54" t="n">
        <f aca="false">+I182+I186+I187+I188</f>
        <v>6668</v>
      </c>
      <c r="J181" s="54" t="n">
        <f aca="false">+J182+J186+J187+J188</f>
        <v>0</v>
      </c>
      <c r="K181" s="412"/>
      <c r="L181" s="412"/>
      <c r="M181" s="412"/>
      <c r="N181" s="412"/>
    </row>
    <row r="182" customFormat="false" ht="14.25" hidden="false" customHeight="false" outlineLevel="0" collapsed="false">
      <c r="A182" s="426" t="s">
        <v>181</v>
      </c>
      <c r="B182" s="722"/>
      <c r="C182" s="694" t="n">
        <f aca="false">+C183+C184+C185</f>
        <v>32008</v>
      </c>
      <c r="D182" s="694" t="n">
        <f aca="false">+D183+D184+D185</f>
        <v>32008</v>
      </c>
      <c r="E182" s="694" t="n">
        <f aca="false">+E183+E184+E185</f>
        <v>0</v>
      </c>
      <c r="F182" s="694" t="n">
        <f aca="false">+F183+F184+F185</f>
        <v>0</v>
      </c>
      <c r="G182" s="694" t="n">
        <f aca="false">+G183+G184+G185</f>
        <v>32008</v>
      </c>
      <c r="H182" s="694" t="n">
        <f aca="false">+H183+H184+H185</f>
        <v>32008</v>
      </c>
      <c r="I182" s="694" t="n">
        <f aca="false">+I183+I184+I185</f>
        <v>0</v>
      </c>
      <c r="J182" s="694" t="n">
        <f aca="false">+J183+J184+J185</f>
        <v>0</v>
      </c>
      <c r="K182" s="412"/>
      <c r="L182" s="412"/>
      <c r="M182" s="412"/>
      <c r="N182" s="412"/>
    </row>
    <row r="183" customFormat="false" ht="11.1" hidden="false" customHeight="true" outlineLevel="0" collapsed="false">
      <c r="A183" s="174" t="s">
        <v>19</v>
      </c>
      <c r="B183" s="674"/>
      <c r="C183" s="61" t="n">
        <f aca="false">SUM(D183:F183)</f>
        <v>21252</v>
      </c>
      <c r="D183" s="61" t="n">
        <v>21252</v>
      </c>
      <c r="E183" s="61"/>
      <c r="F183" s="61"/>
      <c r="G183" s="61" t="n">
        <f aca="false">SUM(H183:J183)</f>
        <v>21252</v>
      </c>
      <c r="H183" s="61" t="n">
        <v>21252</v>
      </c>
      <c r="I183" s="61"/>
      <c r="J183" s="61"/>
      <c r="K183" s="412"/>
      <c r="L183" s="412"/>
      <c r="M183" s="412"/>
      <c r="N183" s="412"/>
    </row>
    <row r="184" customFormat="false" ht="11.1" hidden="false" customHeight="true" outlineLevel="0" collapsed="false">
      <c r="A184" s="302" t="s">
        <v>20</v>
      </c>
      <c r="B184" s="674"/>
      <c r="C184" s="61" t="n">
        <f aca="false">SUM(D184:F184)</f>
        <v>5925</v>
      </c>
      <c r="D184" s="61" t="n">
        <v>5925</v>
      </c>
      <c r="E184" s="61"/>
      <c r="F184" s="61"/>
      <c r="G184" s="61" t="n">
        <f aca="false">SUM(H184:J184)</f>
        <v>5925</v>
      </c>
      <c r="H184" s="61" t="n">
        <v>5925</v>
      </c>
      <c r="I184" s="61"/>
      <c r="J184" s="61"/>
      <c r="K184" s="412"/>
      <c r="L184" s="412"/>
      <c r="M184" s="412"/>
      <c r="N184" s="412"/>
    </row>
    <row r="185" customFormat="false" ht="11.1" hidden="false" customHeight="true" outlineLevel="0" collapsed="false">
      <c r="A185" s="302" t="s">
        <v>21</v>
      </c>
      <c r="B185" s="674"/>
      <c r="C185" s="61" t="n">
        <f aca="false">SUM(D185:F185)</f>
        <v>4831</v>
      </c>
      <c r="D185" s="61" t="n">
        <v>4831</v>
      </c>
      <c r="E185" s="61"/>
      <c r="F185" s="61"/>
      <c r="G185" s="61" t="n">
        <f aca="false">SUM(H185:J185)</f>
        <v>4831</v>
      </c>
      <c r="H185" s="61" t="n">
        <v>4831</v>
      </c>
      <c r="I185" s="61"/>
      <c r="J185" s="61"/>
      <c r="K185" s="412"/>
      <c r="L185" s="412"/>
      <c r="M185" s="412"/>
      <c r="N185" s="412"/>
    </row>
    <row r="186" customFormat="false" ht="14.25" hidden="false" customHeight="false" outlineLevel="0" collapsed="false">
      <c r="A186" s="402" t="s">
        <v>54</v>
      </c>
      <c r="B186" s="673"/>
      <c r="C186" s="404" t="n">
        <f aca="false">SUM(D186:F186)</f>
        <v>13576</v>
      </c>
      <c r="D186" s="400" t="n">
        <v>6908</v>
      </c>
      <c r="E186" s="400" t="n">
        <v>6668</v>
      </c>
      <c r="F186" s="400"/>
      <c r="G186" s="404" t="n">
        <f aca="false">SUM(H186:J186)</f>
        <v>13576</v>
      </c>
      <c r="H186" s="400" t="n">
        <v>6908</v>
      </c>
      <c r="I186" s="400" t="n">
        <v>6668</v>
      </c>
      <c r="J186" s="400"/>
      <c r="K186" s="412"/>
      <c r="L186" s="412"/>
      <c r="M186" s="412"/>
      <c r="N186" s="412"/>
    </row>
    <row r="187" customFormat="false" ht="15" hidden="false" customHeight="false" outlineLevel="0" collapsed="false">
      <c r="A187" s="402" t="s">
        <v>43</v>
      </c>
      <c r="B187" s="673"/>
      <c r="C187" s="404" t="n">
        <f aca="false">SUM(D187:F187)</f>
        <v>0</v>
      </c>
      <c r="D187" s="400"/>
      <c r="E187" s="400"/>
      <c r="F187" s="400"/>
      <c r="G187" s="404" t="n">
        <f aca="false">SUM(H187:J187)</f>
        <v>0</v>
      </c>
      <c r="H187" s="400"/>
      <c r="I187" s="400"/>
      <c r="J187" s="400"/>
      <c r="K187" s="412"/>
      <c r="L187" s="412"/>
      <c r="M187" s="412"/>
      <c r="N187" s="412"/>
    </row>
    <row r="188" customFormat="false" ht="15" hidden="true" customHeight="true" outlineLevel="0" collapsed="false">
      <c r="A188" s="405" t="s">
        <v>25</v>
      </c>
      <c r="B188" s="723"/>
      <c r="C188" s="407" t="n">
        <f aca="false">SUM(D188:F188)</f>
        <v>0</v>
      </c>
      <c r="D188" s="407"/>
      <c r="E188" s="407"/>
      <c r="F188" s="423"/>
      <c r="G188" s="407" t="n">
        <f aca="false">SUM(H188:J188)</f>
        <v>0</v>
      </c>
      <c r="H188" s="407"/>
      <c r="I188" s="407"/>
      <c r="J188" s="423"/>
    </row>
    <row r="189" s="184" customFormat="true" ht="13.5" hidden="false" customHeight="false" outlineLevel="0" collapsed="false">
      <c r="A189" s="711" t="s">
        <v>198</v>
      </c>
      <c r="B189" s="720" t="n">
        <v>18</v>
      </c>
      <c r="C189" s="542" t="n">
        <f aca="false">C198+C190+C194</f>
        <v>160100</v>
      </c>
      <c r="D189" s="542" t="n">
        <f aca="false">D198+D190+D194</f>
        <v>159620</v>
      </c>
      <c r="E189" s="542" t="n">
        <f aca="false">E198+E190+E194</f>
        <v>480</v>
      </c>
      <c r="F189" s="542" t="n">
        <f aca="false">F198+F190+F194</f>
        <v>0</v>
      </c>
      <c r="G189" s="542" t="n">
        <f aca="false">G198+G190+G194</f>
        <v>160100</v>
      </c>
      <c r="H189" s="542" t="n">
        <f aca="false">H198+H190+H194</f>
        <v>159620</v>
      </c>
      <c r="I189" s="542" t="n">
        <f aca="false">I198+I190+I194</f>
        <v>480</v>
      </c>
      <c r="J189" s="542" t="n">
        <f aca="false">J198+J190+J194</f>
        <v>0</v>
      </c>
    </row>
    <row r="190" customFormat="false" ht="14.25" hidden="false" customHeight="false" outlineLevel="0" collapsed="false">
      <c r="A190" s="426" t="s">
        <v>181</v>
      </c>
      <c r="B190" s="722"/>
      <c r="C190" s="646" t="n">
        <f aca="false">+C191+C192+C193</f>
        <v>103760</v>
      </c>
      <c r="D190" s="694" t="n">
        <f aca="false">+D191+D192+D193</f>
        <v>103760</v>
      </c>
      <c r="E190" s="694" t="n">
        <f aca="false">+E191+E192+E193</f>
        <v>0</v>
      </c>
      <c r="F190" s="694" t="n">
        <f aca="false">+F191+F192+F193</f>
        <v>0</v>
      </c>
      <c r="G190" s="646" t="n">
        <f aca="false">+G191+G192+G193</f>
        <v>103760</v>
      </c>
      <c r="H190" s="694" t="n">
        <f aca="false">+H191+H192+H193</f>
        <v>103760</v>
      </c>
      <c r="I190" s="694" t="n">
        <f aca="false">+I191+I192+I193</f>
        <v>0</v>
      </c>
      <c r="J190" s="694" t="n">
        <f aca="false">+J191+J192+J193</f>
        <v>0</v>
      </c>
      <c r="K190" s="412"/>
      <c r="L190" s="412"/>
      <c r="M190" s="412"/>
      <c r="N190" s="412"/>
    </row>
    <row r="191" customFormat="false" ht="14.25" hidden="false" customHeight="false" outlineLevel="0" collapsed="false">
      <c r="A191" s="174" t="s">
        <v>19</v>
      </c>
      <c r="B191" s="674"/>
      <c r="C191" s="61" t="n">
        <f aca="false">SUM(D191:F191)</f>
        <v>81360</v>
      </c>
      <c r="D191" s="430" t="n">
        <v>81360</v>
      </c>
      <c r="E191" s="61"/>
      <c r="F191" s="61"/>
      <c r="G191" s="61" t="n">
        <f aca="false">SUM(H191:J191)</f>
        <v>81360</v>
      </c>
      <c r="H191" s="430" t="n">
        <v>81360</v>
      </c>
      <c r="I191" s="61"/>
      <c r="J191" s="61"/>
      <c r="K191" s="412"/>
      <c r="L191" s="412"/>
      <c r="M191" s="412"/>
      <c r="N191" s="412"/>
    </row>
    <row r="192" customFormat="false" ht="14.25" hidden="false" customHeight="false" outlineLevel="0" collapsed="false">
      <c r="A192" s="302" t="s">
        <v>20</v>
      </c>
      <c r="B192" s="674"/>
      <c r="C192" s="61" t="n">
        <f aca="false">SUM(D192:F192)</f>
        <v>6289</v>
      </c>
      <c r="D192" s="430" t="n">
        <v>6289</v>
      </c>
      <c r="E192" s="61"/>
      <c r="F192" s="61"/>
      <c r="G192" s="61" t="n">
        <f aca="false">SUM(H192:J192)</f>
        <v>6289</v>
      </c>
      <c r="H192" s="430" t="n">
        <v>6289</v>
      </c>
      <c r="I192" s="61"/>
      <c r="J192" s="61"/>
      <c r="K192" s="412"/>
      <c r="L192" s="412"/>
      <c r="M192" s="412"/>
      <c r="N192" s="412"/>
    </row>
    <row r="193" customFormat="false" ht="13.5" hidden="false" customHeight="true" outlineLevel="0" collapsed="false">
      <c r="A193" s="302" t="s">
        <v>21</v>
      </c>
      <c r="B193" s="674"/>
      <c r="C193" s="61" t="n">
        <f aca="false">SUM(D193:F193)</f>
        <v>16111</v>
      </c>
      <c r="D193" s="430" t="n">
        <v>16111</v>
      </c>
      <c r="E193" s="61"/>
      <c r="F193" s="61"/>
      <c r="G193" s="61" t="n">
        <f aca="false">SUM(H193:J193)</f>
        <v>16111</v>
      </c>
      <c r="H193" s="430" t="n">
        <v>16111</v>
      </c>
      <c r="I193" s="61"/>
      <c r="J193" s="61"/>
      <c r="K193" s="412"/>
      <c r="L193" s="412"/>
      <c r="M193" s="412"/>
      <c r="N193" s="412"/>
    </row>
    <row r="194" customFormat="false" ht="14.25" hidden="false" customHeight="false" outlineLevel="0" collapsed="false">
      <c r="A194" s="402" t="s">
        <v>171</v>
      </c>
      <c r="B194" s="673"/>
      <c r="C194" s="404" t="n">
        <f aca="false">SUM(D194:F194)</f>
        <v>56340</v>
      </c>
      <c r="D194" s="549" t="n">
        <v>55860</v>
      </c>
      <c r="E194" s="58" t="n">
        <v>480</v>
      </c>
      <c r="F194" s="400"/>
      <c r="G194" s="404" t="n">
        <f aca="false">SUM(H194:J194)</f>
        <v>56340</v>
      </c>
      <c r="H194" s="549" t="n">
        <v>55860</v>
      </c>
      <c r="I194" s="58" t="n">
        <v>480</v>
      </c>
      <c r="J194" s="400"/>
      <c r="K194" s="412"/>
      <c r="L194" s="412"/>
      <c r="M194" s="412"/>
      <c r="N194" s="412"/>
    </row>
    <row r="195" customFormat="false" ht="14.25" hidden="false" customHeight="false" outlineLevel="0" collapsed="false">
      <c r="A195" s="169" t="s">
        <v>172</v>
      </c>
      <c r="B195" s="700"/>
      <c r="C195" s="61" t="n">
        <f aca="false">SUM(D195:F195)</f>
        <v>17162</v>
      </c>
      <c r="D195" s="696" t="n">
        <v>17162</v>
      </c>
      <c r="E195" s="697"/>
      <c r="F195" s="698"/>
      <c r="G195" s="61" t="n">
        <f aca="false">SUM(H195:J195)</f>
        <v>17162</v>
      </c>
      <c r="H195" s="696" t="n">
        <v>17162</v>
      </c>
      <c r="I195" s="697"/>
      <c r="J195" s="698"/>
      <c r="K195" s="421"/>
      <c r="L195" s="421"/>
      <c r="M195" s="421"/>
      <c r="N195" s="412"/>
    </row>
    <row r="196" customFormat="false" ht="14.25" hidden="false" customHeight="false" outlineLevel="0" collapsed="false">
      <c r="A196" s="169" t="s">
        <v>104</v>
      </c>
      <c r="B196" s="700"/>
      <c r="C196" s="61" t="n">
        <f aca="false">SUM(D196:F196)</f>
        <v>22655</v>
      </c>
      <c r="D196" s="696" t="n">
        <v>22575</v>
      </c>
      <c r="E196" s="697" t="n">
        <v>80</v>
      </c>
      <c r="F196" s="698"/>
      <c r="G196" s="61" t="n">
        <f aca="false">SUM(H196:J196)</f>
        <v>22655</v>
      </c>
      <c r="H196" s="696" t="n">
        <v>22575</v>
      </c>
      <c r="I196" s="697" t="n">
        <v>80</v>
      </c>
      <c r="J196" s="698"/>
      <c r="K196" s="421"/>
      <c r="L196" s="421"/>
      <c r="M196" s="421"/>
      <c r="N196" s="412"/>
    </row>
    <row r="197" customFormat="false" ht="14.25" hidden="false" customHeight="false" outlineLevel="0" collapsed="false">
      <c r="A197" s="169" t="s">
        <v>183</v>
      </c>
      <c r="B197" s="700"/>
      <c r="C197" s="61" t="n">
        <f aca="false">SUM(D197:F197)</f>
        <v>6262</v>
      </c>
      <c r="D197" s="696" t="n">
        <v>5862</v>
      </c>
      <c r="E197" s="697" t="n">
        <v>400</v>
      </c>
      <c r="F197" s="698"/>
      <c r="G197" s="61" t="n">
        <f aca="false">SUM(H197:J197)</f>
        <v>6262</v>
      </c>
      <c r="H197" s="696" t="n">
        <v>5862</v>
      </c>
      <c r="I197" s="697" t="n">
        <v>400</v>
      </c>
      <c r="J197" s="698"/>
      <c r="K197" s="421"/>
      <c r="L197" s="421"/>
      <c r="M197" s="421"/>
      <c r="N197" s="412"/>
    </row>
    <row r="198" customFormat="false" ht="14.25" hidden="false" customHeight="true" outlineLevel="0" collapsed="false">
      <c r="A198" s="435" t="s">
        <v>43</v>
      </c>
      <c r="B198" s="682"/>
      <c r="C198" s="439" t="n">
        <f aca="false">SUM(D198:F198)</f>
        <v>0</v>
      </c>
      <c r="D198" s="503"/>
      <c r="E198" s="292"/>
      <c r="F198" s="678"/>
      <c r="G198" s="439" t="n">
        <f aca="false">SUM(H198:J198)</f>
        <v>0</v>
      </c>
      <c r="H198" s="503"/>
      <c r="I198" s="292"/>
      <c r="J198" s="678"/>
      <c r="K198" s="412"/>
      <c r="L198" s="412"/>
      <c r="M198" s="412"/>
      <c r="N198" s="412"/>
    </row>
    <row r="199" s="392" customFormat="true" ht="14.25" hidden="true" customHeight="true" outlineLevel="0" collapsed="false">
      <c r="A199" s="405" t="s">
        <v>25</v>
      </c>
      <c r="B199" s="723"/>
      <c r="C199" s="407" t="n">
        <f aca="false">SUM(D199:F199)</f>
        <v>0</v>
      </c>
      <c r="D199" s="407"/>
      <c r="E199" s="407"/>
      <c r="F199" s="423"/>
      <c r="G199" s="407" t="n">
        <f aca="false">SUM(H199:J199)</f>
        <v>0</v>
      </c>
      <c r="H199" s="407"/>
      <c r="I199" s="407"/>
      <c r="J199" s="423"/>
    </row>
    <row r="200" s="184" customFormat="true" ht="14.25" hidden="true" customHeight="true" outlineLevel="0" collapsed="false">
      <c r="A200" s="711"/>
      <c r="B200" s="724"/>
      <c r="C200" s="542"/>
      <c r="D200" s="542"/>
      <c r="E200" s="542"/>
      <c r="F200" s="542"/>
      <c r="G200" s="542"/>
      <c r="H200" s="542"/>
      <c r="I200" s="542"/>
      <c r="J200" s="542"/>
    </row>
    <row r="201" customFormat="false" ht="14.25" hidden="true" customHeight="true" outlineLevel="0" collapsed="false">
      <c r="A201" s="426"/>
      <c r="B201" s="725"/>
      <c r="C201" s="646"/>
      <c r="D201" s="694"/>
      <c r="E201" s="694"/>
      <c r="F201" s="694"/>
      <c r="G201" s="646"/>
      <c r="H201" s="694"/>
      <c r="I201" s="694"/>
      <c r="J201" s="694"/>
      <c r="K201" s="412"/>
      <c r="L201" s="412"/>
      <c r="M201" s="412"/>
      <c r="N201" s="412"/>
    </row>
    <row r="202" customFormat="false" ht="14.25" hidden="true" customHeight="true" outlineLevel="0" collapsed="false">
      <c r="A202" s="174"/>
      <c r="B202" s="674"/>
      <c r="C202" s="61"/>
      <c r="D202" s="430"/>
      <c r="E202" s="61"/>
      <c r="F202" s="61"/>
      <c r="G202" s="61"/>
      <c r="H202" s="430"/>
      <c r="I202" s="61"/>
      <c r="J202" s="61"/>
      <c r="K202" s="412"/>
      <c r="L202" s="412"/>
      <c r="M202" s="412"/>
      <c r="N202" s="412"/>
    </row>
    <row r="203" customFormat="false" ht="14.25" hidden="true" customHeight="true" outlineLevel="0" collapsed="false">
      <c r="A203" s="302"/>
      <c r="B203" s="674"/>
      <c r="C203" s="61"/>
      <c r="D203" s="430"/>
      <c r="E203" s="61"/>
      <c r="F203" s="61"/>
      <c r="G203" s="61"/>
      <c r="H203" s="430"/>
      <c r="I203" s="61"/>
      <c r="J203" s="61"/>
      <c r="K203" s="412"/>
      <c r="L203" s="412"/>
      <c r="M203" s="412"/>
      <c r="N203" s="412"/>
    </row>
    <row r="204" customFormat="false" ht="14.25" hidden="true" customHeight="true" outlineLevel="0" collapsed="false">
      <c r="A204" s="302"/>
      <c r="B204" s="674"/>
      <c r="C204" s="61"/>
      <c r="D204" s="430"/>
      <c r="E204" s="61"/>
      <c r="F204" s="61"/>
      <c r="G204" s="61"/>
      <c r="H204" s="430"/>
      <c r="I204" s="61"/>
      <c r="J204" s="61"/>
      <c r="K204" s="412"/>
      <c r="L204" s="412"/>
      <c r="M204" s="412"/>
      <c r="N204" s="412"/>
    </row>
    <row r="205" customFormat="false" ht="14.25" hidden="true" customHeight="true" outlineLevel="0" collapsed="false">
      <c r="A205" s="402"/>
      <c r="B205" s="673"/>
      <c r="C205" s="404"/>
      <c r="D205" s="549"/>
      <c r="E205" s="58"/>
      <c r="F205" s="400"/>
      <c r="G205" s="404"/>
      <c r="H205" s="549"/>
      <c r="I205" s="58"/>
      <c r="J205" s="400"/>
      <c r="K205" s="412"/>
      <c r="L205" s="412"/>
      <c r="M205" s="412"/>
      <c r="N205" s="412"/>
    </row>
    <row r="206" customFormat="false" ht="14.25" hidden="true" customHeight="true" outlineLevel="0" collapsed="false">
      <c r="A206" s="435"/>
      <c r="B206" s="682"/>
      <c r="C206" s="439"/>
      <c r="D206" s="503"/>
      <c r="E206" s="292"/>
      <c r="F206" s="678"/>
      <c r="G206" s="439"/>
      <c r="H206" s="503"/>
      <c r="I206" s="292"/>
      <c r="J206" s="678"/>
      <c r="K206" s="412"/>
      <c r="L206" s="412"/>
      <c r="M206" s="412"/>
      <c r="N206" s="412"/>
    </row>
    <row r="207" s="392" customFormat="true" ht="23.25" hidden="false" customHeight="true" outlineLevel="0" collapsed="false">
      <c r="A207" s="387" t="s">
        <v>175</v>
      </c>
      <c r="B207" s="660"/>
      <c r="C207" s="391"/>
      <c r="D207" s="390"/>
      <c r="E207" s="390"/>
      <c r="F207" s="391"/>
      <c r="G207" s="391"/>
      <c r="H207" s="390"/>
      <c r="I207" s="390"/>
      <c r="J207" s="391"/>
    </row>
    <row r="208" customFormat="false" ht="14.25" hidden="false" customHeight="true" outlineLevel="0" collapsed="false">
      <c r="A208" s="685"/>
      <c r="B208" s="445"/>
      <c r="C208" s="446"/>
      <c r="D208" s="446"/>
      <c r="E208" s="446"/>
      <c r="F208" s="394"/>
      <c r="G208" s="446"/>
      <c r="H208" s="446"/>
      <c r="I208" s="446"/>
      <c r="J208" s="394" t="s">
        <v>1</v>
      </c>
      <c r="K208" s="688"/>
      <c r="L208" s="688"/>
      <c r="M208" s="689"/>
      <c r="N208" s="689"/>
    </row>
    <row r="209" customFormat="false" ht="15" hidden="false" customHeight="true" outlineLevel="0" collapsed="false">
      <c r="A209" s="11" t="s">
        <v>2</v>
      </c>
      <c r="B209" s="12" t="s">
        <v>3</v>
      </c>
      <c r="C209" s="12" t="s">
        <v>4</v>
      </c>
      <c r="D209" s="12"/>
      <c r="E209" s="12"/>
      <c r="F209" s="12"/>
      <c r="G209" s="12" t="s">
        <v>5</v>
      </c>
      <c r="H209" s="12"/>
      <c r="I209" s="12"/>
      <c r="J209" s="12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1.25" hidden="false" customHeight="true" outlineLevel="0" collapsed="false">
      <c r="A210" s="14"/>
      <c r="B210" s="12"/>
      <c r="C210" s="15" t="s">
        <v>6</v>
      </c>
      <c r="D210" s="16" t="s">
        <v>7</v>
      </c>
      <c r="E210" s="16"/>
      <c r="F210" s="16"/>
      <c r="G210" s="15" t="s">
        <v>6</v>
      </c>
      <c r="H210" s="16" t="s">
        <v>7</v>
      </c>
      <c r="I210" s="16"/>
      <c r="J210" s="16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1.25" hidden="false" customHeight="true" outlineLevel="0" collapsed="false">
      <c r="A211" s="17" t="s">
        <v>8</v>
      </c>
      <c r="B211" s="12"/>
      <c r="C211" s="18" t="s">
        <v>9</v>
      </c>
      <c r="D211" s="19" t="s">
        <v>10</v>
      </c>
      <c r="E211" s="15" t="s">
        <v>11</v>
      </c>
      <c r="F211" s="20" t="s">
        <v>12</v>
      </c>
      <c r="G211" s="18" t="s">
        <v>9</v>
      </c>
      <c r="H211" s="19" t="s">
        <v>10</v>
      </c>
      <c r="I211" s="15" t="s">
        <v>11</v>
      </c>
      <c r="J211" s="20" t="s">
        <v>12</v>
      </c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" hidden="false" customHeight="true" outlineLevel="0" collapsed="false">
      <c r="A212" s="17" t="s">
        <v>13</v>
      </c>
      <c r="B212" s="12"/>
      <c r="C212" s="21"/>
      <c r="D212" s="22" t="s">
        <v>14</v>
      </c>
      <c r="E212" s="23" t="s">
        <v>15</v>
      </c>
      <c r="F212" s="24" t="s">
        <v>14</v>
      </c>
      <c r="G212" s="21"/>
      <c r="H212" s="22" t="s">
        <v>14</v>
      </c>
      <c r="I212" s="23" t="s">
        <v>15</v>
      </c>
      <c r="J212" s="24" t="s">
        <v>14</v>
      </c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1.25" hidden="false" customHeight="true" outlineLevel="0" collapsed="false">
      <c r="A213" s="25" t="n">
        <v>1</v>
      </c>
      <c r="B213" s="26" t="n">
        <v>2</v>
      </c>
      <c r="C213" s="26" t="n">
        <v>3</v>
      </c>
      <c r="D213" s="26" t="n">
        <v>4</v>
      </c>
      <c r="E213" s="26" t="n">
        <v>5</v>
      </c>
      <c r="F213" s="26" t="n">
        <v>6</v>
      </c>
      <c r="G213" s="26" t="n">
        <v>7</v>
      </c>
      <c r="H213" s="26" t="n">
        <v>8</v>
      </c>
      <c r="I213" s="26" t="n">
        <v>9</v>
      </c>
      <c r="J213" s="26" t="n">
        <v>10</v>
      </c>
    </row>
    <row r="214" s="565" customFormat="true" ht="14.25" hidden="false" customHeight="true" outlineLevel="0" collapsed="false">
      <c r="A214" s="726" t="s">
        <v>199</v>
      </c>
      <c r="B214" s="727" t="n">
        <v>12</v>
      </c>
      <c r="C214" s="570" t="n">
        <f aca="false">C224+C215+C219</f>
        <v>153653</v>
      </c>
      <c r="D214" s="570" t="n">
        <f aca="false">D224+D215+D219</f>
        <v>146603</v>
      </c>
      <c r="E214" s="570" t="n">
        <f aca="false">E224+E215+E219</f>
        <v>7050</v>
      </c>
      <c r="F214" s="570" t="n">
        <f aca="false">F224+F215+F219</f>
        <v>0</v>
      </c>
      <c r="G214" s="570" t="n">
        <f aca="false">G224+G215+G219</f>
        <v>145765</v>
      </c>
      <c r="H214" s="570" t="n">
        <f aca="false">H224+H215+H219</f>
        <v>144134</v>
      </c>
      <c r="I214" s="570" t="n">
        <f aca="false">I224+I215+I219</f>
        <v>1631</v>
      </c>
      <c r="J214" s="570" t="n">
        <f aca="false">J224+J215+J219</f>
        <v>0</v>
      </c>
    </row>
    <row r="215" customFormat="false" ht="14.25" hidden="false" customHeight="false" outlineLevel="0" collapsed="false">
      <c r="A215" s="426" t="s">
        <v>181</v>
      </c>
      <c r="B215" s="722"/>
      <c r="C215" s="646" t="n">
        <f aca="false">+C216+C217+C218</f>
        <v>94513</v>
      </c>
      <c r="D215" s="694" t="n">
        <f aca="false">+D216+D217+D218</f>
        <v>94513</v>
      </c>
      <c r="E215" s="694" t="n">
        <f aca="false">+E216+E217+E218</f>
        <v>0</v>
      </c>
      <c r="F215" s="694" t="n">
        <f aca="false">+F216+F217+F218</f>
        <v>0</v>
      </c>
      <c r="G215" s="646" t="n">
        <f aca="false">+G216+G217+G218</f>
        <v>92044</v>
      </c>
      <c r="H215" s="694" t="n">
        <f aca="false">+H216+H217+H218</f>
        <v>92044</v>
      </c>
      <c r="I215" s="694" t="n">
        <f aca="false">+I216+I217+I218</f>
        <v>0</v>
      </c>
      <c r="J215" s="694" t="n">
        <f aca="false">+J216+J217+J218</f>
        <v>0</v>
      </c>
      <c r="K215" s="412"/>
      <c r="L215" s="412"/>
      <c r="M215" s="412"/>
      <c r="N215" s="412"/>
    </row>
    <row r="216" customFormat="false" ht="14.25" hidden="false" customHeight="false" outlineLevel="0" collapsed="false">
      <c r="A216" s="174" t="s">
        <v>19</v>
      </c>
      <c r="B216" s="674"/>
      <c r="C216" s="61" t="n">
        <f aca="false">SUM(D216:F216)</f>
        <v>70088</v>
      </c>
      <c r="D216" s="430" t="n">
        <v>70088</v>
      </c>
      <c r="E216" s="61"/>
      <c r="F216" s="61"/>
      <c r="G216" s="61" t="n">
        <f aca="false">SUM(H216:J216)</f>
        <v>67621</v>
      </c>
      <c r="H216" s="430" t="n">
        <v>67621</v>
      </c>
      <c r="I216" s="61"/>
      <c r="J216" s="61"/>
      <c r="K216" s="412"/>
      <c r="L216" s="412"/>
      <c r="M216" s="412"/>
      <c r="N216" s="412"/>
    </row>
    <row r="217" customFormat="false" ht="14.25" hidden="false" customHeight="false" outlineLevel="0" collapsed="false">
      <c r="A217" s="302" t="s">
        <v>20</v>
      </c>
      <c r="B217" s="674"/>
      <c r="C217" s="61" t="n">
        <f aca="false">SUM(D217:F217)</f>
        <v>10604</v>
      </c>
      <c r="D217" s="430" t="n">
        <v>10604</v>
      </c>
      <c r="E217" s="61"/>
      <c r="F217" s="61"/>
      <c r="G217" s="61" t="n">
        <f aca="false">SUM(H217:J217)</f>
        <v>10602</v>
      </c>
      <c r="H217" s="430" t="n">
        <v>10602</v>
      </c>
      <c r="I217" s="61"/>
      <c r="J217" s="61"/>
      <c r="K217" s="412"/>
      <c r="L217" s="412"/>
      <c r="M217" s="412"/>
      <c r="N217" s="412"/>
    </row>
    <row r="218" customFormat="false" ht="13.5" hidden="false" customHeight="true" outlineLevel="0" collapsed="false">
      <c r="A218" s="302" t="s">
        <v>21</v>
      </c>
      <c r="B218" s="674"/>
      <c r="C218" s="61" t="n">
        <f aca="false">SUM(D218:F218)</f>
        <v>13821</v>
      </c>
      <c r="D218" s="430" t="n">
        <v>13821</v>
      </c>
      <c r="E218" s="61"/>
      <c r="F218" s="61"/>
      <c r="G218" s="61" t="n">
        <f aca="false">SUM(H218:J218)</f>
        <v>13821</v>
      </c>
      <c r="H218" s="430" t="n">
        <v>13821</v>
      </c>
      <c r="I218" s="61"/>
      <c r="J218" s="61"/>
      <c r="K218" s="412"/>
      <c r="L218" s="412"/>
      <c r="M218" s="412"/>
      <c r="N218" s="412"/>
    </row>
    <row r="219" customFormat="false" ht="14.25" hidden="false" customHeight="false" outlineLevel="0" collapsed="false">
      <c r="A219" s="402" t="s">
        <v>171</v>
      </c>
      <c r="B219" s="673"/>
      <c r="C219" s="404" t="n">
        <f aca="false">SUM(D219:F219)</f>
        <v>53711</v>
      </c>
      <c r="D219" s="549" t="n">
        <v>47230</v>
      </c>
      <c r="E219" s="58" t="n">
        <v>6481</v>
      </c>
      <c r="F219" s="400"/>
      <c r="G219" s="404" t="n">
        <f aca="false">SUM(H219:J219)</f>
        <v>48292</v>
      </c>
      <c r="H219" s="549" t="n">
        <v>47230</v>
      </c>
      <c r="I219" s="58" t="n">
        <v>1062</v>
      </c>
      <c r="J219" s="400"/>
      <c r="K219" s="412"/>
      <c r="L219" s="412"/>
      <c r="M219" s="412"/>
      <c r="N219" s="412"/>
    </row>
    <row r="220" customFormat="false" ht="14.25" hidden="false" customHeight="false" outlineLevel="0" collapsed="false">
      <c r="A220" s="169" t="s">
        <v>172</v>
      </c>
      <c r="B220" s="700"/>
      <c r="C220" s="61" t="n">
        <f aca="false">SUM(D220:F220)</f>
        <v>7613</v>
      </c>
      <c r="D220" s="696" t="n">
        <v>7613</v>
      </c>
      <c r="E220" s="697"/>
      <c r="F220" s="698"/>
      <c r="G220" s="61" t="n">
        <f aca="false">SUM(H220:J220)</f>
        <v>7613</v>
      </c>
      <c r="H220" s="696" t="n">
        <v>7613</v>
      </c>
      <c r="I220" s="697"/>
      <c r="J220" s="698"/>
      <c r="K220" s="421"/>
      <c r="L220" s="421"/>
      <c r="M220" s="421"/>
      <c r="N220" s="412"/>
    </row>
    <row r="221" customFormat="false" ht="14.25" hidden="false" customHeight="false" outlineLevel="0" collapsed="false">
      <c r="A221" s="169" t="s">
        <v>173</v>
      </c>
      <c r="B221" s="700"/>
      <c r="C221" s="61" t="n">
        <f aca="false">SUM(D221:F221)</f>
        <v>13750</v>
      </c>
      <c r="D221" s="696" t="n">
        <v>7269</v>
      </c>
      <c r="E221" s="697" t="n">
        <v>6481</v>
      </c>
      <c r="F221" s="698"/>
      <c r="G221" s="61" t="n">
        <f aca="false">SUM(H221:J221)</f>
        <v>8331</v>
      </c>
      <c r="H221" s="696" t="n">
        <v>7269</v>
      </c>
      <c r="I221" s="697" t="n">
        <v>1062</v>
      </c>
      <c r="J221" s="698"/>
      <c r="K221" s="421"/>
      <c r="L221" s="421"/>
      <c r="M221" s="421"/>
      <c r="N221" s="412"/>
    </row>
    <row r="222" customFormat="false" ht="14.25" hidden="false" customHeight="false" outlineLevel="0" collapsed="false">
      <c r="A222" s="169" t="s">
        <v>104</v>
      </c>
      <c r="B222" s="695"/>
      <c r="C222" s="61" t="n">
        <f aca="false">SUM(D222:F222)</f>
        <v>12882</v>
      </c>
      <c r="D222" s="696" t="n">
        <v>12882</v>
      </c>
      <c r="E222" s="697"/>
      <c r="F222" s="698"/>
      <c r="G222" s="61" t="n">
        <f aca="false">SUM(H222:J222)</f>
        <v>12882</v>
      </c>
      <c r="H222" s="696" t="n">
        <v>12882</v>
      </c>
      <c r="I222" s="697"/>
      <c r="J222" s="698"/>
      <c r="K222" s="421"/>
      <c r="L222" s="421"/>
      <c r="M222" s="421"/>
      <c r="N222" s="412"/>
    </row>
    <row r="223" customFormat="false" ht="14.25" hidden="false" customHeight="false" outlineLevel="0" collapsed="false">
      <c r="A223" s="169" t="s">
        <v>183</v>
      </c>
      <c r="B223" s="695"/>
      <c r="C223" s="61" t="n">
        <f aca="false">SUM(D223:F223)</f>
        <v>14864</v>
      </c>
      <c r="D223" s="696" t="n">
        <v>14864</v>
      </c>
      <c r="E223" s="697"/>
      <c r="F223" s="698"/>
      <c r="G223" s="61" t="n">
        <f aca="false">SUM(H223:J223)</f>
        <v>14864</v>
      </c>
      <c r="H223" s="696" t="n">
        <v>14864</v>
      </c>
      <c r="I223" s="697"/>
      <c r="J223" s="698"/>
      <c r="K223" s="421"/>
      <c r="L223" s="421"/>
      <c r="M223" s="421"/>
      <c r="N223" s="412"/>
    </row>
    <row r="224" customFormat="false" ht="15" hidden="false" customHeight="false" outlineLevel="0" collapsed="false">
      <c r="A224" s="435" t="s">
        <v>43</v>
      </c>
      <c r="B224" s="676"/>
      <c r="C224" s="439" t="n">
        <f aca="false">SUM(D224:F224)</f>
        <v>5429</v>
      </c>
      <c r="D224" s="503" t="n">
        <v>4860</v>
      </c>
      <c r="E224" s="292" t="n">
        <v>569</v>
      </c>
      <c r="F224" s="678"/>
      <c r="G224" s="439" t="n">
        <f aca="false">SUM(H224:J224)</f>
        <v>5429</v>
      </c>
      <c r="H224" s="503" t="n">
        <v>4860</v>
      </c>
      <c r="I224" s="292" t="n">
        <v>569</v>
      </c>
      <c r="J224" s="678"/>
      <c r="K224" s="412"/>
      <c r="L224" s="412"/>
      <c r="M224" s="412"/>
      <c r="N224" s="412"/>
    </row>
  </sheetData>
  <mergeCells count="37">
    <mergeCell ref="B3:B6"/>
    <mergeCell ref="C3:F3"/>
    <mergeCell ref="G3:J3"/>
    <mergeCell ref="D4:F4"/>
    <mergeCell ref="H4:J4"/>
    <mergeCell ref="B40:B43"/>
    <mergeCell ref="C40:F40"/>
    <mergeCell ref="G40:J40"/>
    <mergeCell ref="D41:F41"/>
    <mergeCell ref="H41:J41"/>
    <mergeCell ref="B59:B62"/>
    <mergeCell ref="C59:F59"/>
    <mergeCell ref="G59:J59"/>
    <mergeCell ref="D60:F60"/>
    <mergeCell ref="H60:J60"/>
    <mergeCell ref="C87:F87"/>
    <mergeCell ref="G87:J87"/>
    <mergeCell ref="B115:B118"/>
    <mergeCell ref="C115:F115"/>
    <mergeCell ref="G115:J115"/>
    <mergeCell ref="D116:F116"/>
    <mergeCell ref="H116:J116"/>
    <mergeCell ref="B144:B147"/>
    <mergeCell ref="C144:F144"/>
    <mergeCell ref="G144:J144"/>
    <mergeCell ref="D145:F145"/>
    <mergeCell ref="H145:J145"/>
    <mergeCell ref="B176:B179"/>
    <mergeCell ref="C176:F176"/>
    <mergeCell ref="G176:J176"/>
    <mergeCell ref="D177:F177"/>
    <mergeCell ref="H177:J177"/>
    <mergeCell ref="B209:B212"/>
    <mergeCell ref="C209:F209"/>
    <mergeCell ref="G209:J209"/>
    <mergeCell ref="D210:F210"/>
    <mergeCell ref="H210:J210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3.5. </oddHeader>
    <oddFooter/>
  </headerFooter>
  <rowBreaks count="4" manualBreakCount="4">
    <brk id="55" man="true" max="16383" min="0"/>
    <brk id="137" man="true" max="16383" min="0"/>
    <brk id="206" man="true" max="16383" min="0"/>
    <brk id="22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63" activeCellId="0" sqref="A163:J16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" width="39.99"/>
    <col collapsed="false" customWidth="true" hidden="false" outlineLevel="0" max="2" min="2" style="659" width="9.49"/>
    <col collapsed="false" customWidth="true" hidden="false" outlineLevel="0" max="3" min="3" style="27" width="12.12"/>
    <col collapsed="false" customWidth="true" hidden="false" outlineLevel="0" max="5" min="4" style="27" width="11.62"/>
    <col collapsed="false" customWidth="true" hidden="false" outlineLevel="0" max="6" min="6" style="27" width="11.75"/>
    <col collapsed="false" customWidth="true" hidden="false" outlineLevel="0" max="7" min="7" style="27" width="12.12"/>
    <col collapsed="false" customWidth="true" hidden="false" outlineLevel="0" max="9" min="8" style="27" width="11.62"/>
    <col collapsed="false" customWidth="true" hidden="false" outlineLevel="0" max="10" min="10" style="27" width="11.75"/>
    <col collapsed="false" customWidth="true" hidden="false" outlineLevel="0" max="11" min="11" style="27" width="10.62"/>
    <col collapsed="false" customWidth="false" hidden="false" outlineLevel="0" max="257" min="12" style="27" width="8.99"/>
  </cols>
  <sheetData>
    <row r="1" s="729" customFormat="true" ht="24" hidden="false" customHeight="true" outlineLevel="0" collapsed="false">
      <c r="A1" s="728" t="s">
        <v>200</v>
      </c>
      <c r="B1" s="728"/>
      <c r="C1" s="728"/>
      <c r="D1" s="728"/>
      <c r="E1" s="728"/>
      <c r="F1" s="728"/>
      <c r="G1" s="728"/>
      <c r="H1" s="728"/>
      <c r="I1" s="728"/>
      <c r="J1" s="728"/>
    </row>
    <row r="2" customFormat="false" ht="9" hidden="false" customHeight="true" outlineLevel="0" collapsed="false">
      <c r="A2" s="393"/>
      <c r="B2" s="661"/>
      <c r="C2" s="393"/>
      <c r="D2" s="393"/>
      <c r="E2" s="393"/>
      <c r="F2" s="394"/>
      <c r="G2" s="393"/>
      <c r="H2" s="393"/>
      <c r="I2" s="393"/>
      <c r="J2" s="394" t="s">
        <v>1</v>
      </c>
    </row>
    <row r="3" customFormat="false" ht="15" hidden="false" customHeight="true" outlineLevel="0" collapsed="false">
      <c r="A3" s="11" t="s">
        <v>2</v>
      </c>
      <c r="B3" s="12" t="s">
        <v>3</v>
      </c>
      <c r="C3" s="12" t="s">
        <v>4</v>
      </c>
      <c r="D3" s="12"/>
      <c r="E3" s="12"/>
      <c r="F3" s="12"/>
      <c r="G3" s="12" t="s">
        <v>5</v>
      </c>
      <c r="H3" s="12"/>
      <c r="I3" s="12"/>
      <c r="J3" s="12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true" outlineLevel="0" collapsed="false">
      <c r="A4" s="14"/>
      <c r="B4" s="12"/>
      <c r="C4" s="15" t="s">
        <v>6</v>
      </c>
      <c r="D4" s="16" t="s">
        <v>7</v>
      </c>
      <c r="E4" s="16"/>
      <c r="F4" s="16"/>
      <c r="G4" s="15" t="s">
        <v>6</v>
      </c>
      <c r="H4" s="16" t="s">
        <v>7</v>
      </c>
      <c r="I4" s="16"/>
      <c r="J4" s="16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true" outlineLevel="0" collapsed="false">
      <c r="A5" s="17" t="s">
        <v>8</v>
      </c>
      <c r="B5" s="12"/>
      <c r="C5" s="18" t="s">
        <v>9</v>
      </c>
      <c r="D5" s="19" t="s">
        <v>10</v>
      </c>
      <c r="E5" s="15" t="s">
        <v>11</v>
      </c>
      <c r="F5" s="20" t="s">
        <v>12</v>
      </c>
      <c r="G5" s="18" t="s">
        <v>9</v>
      </c>
      <c r="H5" s="19" t="s">
        <v>10</v>
      </c>
      <c r="I5" s="15" t="s">
        <v>11</v>
      </c>
      <c r="J5" s="20" t="s">
        <v>12</v>
      </c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7" t="s">
        <v>13</v>
      </c>
      <c r="B6" s="12"/>
      <c r="C6" s="21"/>
      <c r="D6" s="22" t="s">
        <v>14</v>
      </c>
      <c r="E6" s="23" t="s">
        <v>15</v>
      </c>
      <c r="F6" s="24" t="s">
        <v>14</v>
      </c>
      <c r="G6" s="21"/>
      <c r="H6" s="22" t="s">
        <v>14</v>
      </c>
      <c r="I6" s="23" t="s">
        <v>15</v>
      </c>
      <c r="J6" s="24" t="s">
        <v>14</v>
      </c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1.25" hidden="false" customHeight="true" outlineLevel="0" collapsed="false">
      <c r="A7" s="25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  <c r="H7" s="26" t="n">
        <v>8</v>
      </c>
      <c r="I7" s="26" t="n">
        <v>9</v>
      </c>
      <c r="J7" s="26" t="n">
        <v>10</v>
      </c>
    </row>
    <row r="8" customFormat="false" ht="15" hidden="false" customHeight="false" outlineLevel="0" collapsed="false">
      <c r="A8" s="395" t="s">
        <v>201</v>
      </c>
      <c r="B8" s="582" t="n">
        <f aca="false">+B16+B42+B63+B129+B140+B31+B78+B114+B152</f>
        <v>101</v>
      </c>
      <c r="C8" s="54" t="n">
        <f aca="false">+C9+C13+C14+C15</f>
        <v>4741586</v>
      </c>
      <c r="D8" s="54" t="n">
        <f aca="false">+D9+D13+D14+D15</f>
        <v>0</v>
      </c>
      <c r="E8" s="54" t="n">
        <f aca="false">+E9+E13+E14+E15</f>
        <v>0</v>
      </c>
      <c r="F8" s="54" t="n">
        <f aca="false">+F9+F13+F14+F15</f>
        <v>4741586</v>
      </c>
      <c r="G8" s="54" t="n">
        <f aca="false">+G9+G13+G14+G15</f>
        <v>4408773</v>
      </c>
      <c r="H8" s="54" t="n">
        <f aca="false">+H9+H13+H14+H15</f>
        <v>0</v>
      </c>
      <c r="I8" s="54" t="n">
        <f aca="false">+I9+I13+I14+I15</f>
        <v>0</v>
      </c>
      <c r="J8" s="54" t="n">
        <f aca="false">+J9+J13+J14+J15</f>
        <v>4408773</v>
      </c>
      <c r="K8" s="412"/>
    </row>
    <row r="9" customFormat="false" ht="14.25" hidden="false" customHeight="false" outlineLevel="0" collapsed="false">
      <c r="A9" s="398" t="s">
        <v>17</v>
      </c>
      <c r="B9" s="730"/>
      <c r="C9" s="400" t="n">
        <f aca="false">+C10+C11+C12</f>
        <v>715780</v>
      </c>
      <c r="D9" s="400" t="n">
        <f aca="false">+D10+D11+D12</f>
        <v>0</v>
      </c>
      <c r="E9" s="400" t="n">
        <f aca="false">+E10+E11+E12</f>
        <v>0</v>
      </c>
      <c r="F9" s="400" t="n">
        <f aca="false">+F10+F11+F12</f>
        <v>715780</v>
      </c>
      <c r="G9" s="400" t="n">
        <f aca="false">+G10+G11+G12</f>
        <v>668702</v>
      </c>
      <c r="H9" s="400" t="n">
        <f aca="false">+H10+H11+H12</f>
        <v>0</v>
      </c>
      <c r="I9" s="400" t="n">
        <f aca="false">+I10+I11+I12</f>
        <v>0</v>
      </c>
      <c r="J9" s="400" t="n">
        <f aca="false">+J10+J11+J12</f>
        <v>668702</v>
      </c>
      <c r="K9" s="412"/>
    </row>
    <row r="10" customFormat="false" ht="11.1" hidden="false" customHeight="true" outlineLevel="0" collapsed="false">
      <c r="A10" s="174" t="s">
        <v>19</v>
      </c>
      <c r="B10" s="664"/>
      <c r="C10" s="171" t="n">
        <f aca="false">+C18+C33+C65+C131+C142+C80+C119+C154</f>
        <v>565427</v>
      </c>
      <c r="D10" s="171" t="n">
        <f aca="false">+D18+D33+D65+D131+D142+D80</f>
        <v>0</v>
      </c>
      <c r="E10" s="171" t="n">
        <f aca="false">+E18+E33+E65+E131+E142+E80+E119</f>
        <v>0</v>
      </c>
      <c r="F10" s="171" t="n">
        <f aca="false">+F18+F33+F65+F131+F142+F80+F119+F154</f>
        <v>565427</v>
      </c>
      <c r="G10" s="171" t="n">
        <f aca="false">+G18+G33+G65+G131+G142+G80+G119+G154</f>
        <v>535001</v>
      </c>
      <c r="H10" s="171" t="n">
        <f aca="false">+H18+H33+H65+H131+H142+H80</f>
        <v>0</v>
      </c>
      <c r="I10" s="171" t="n">
        <f aca="false">+I18+I33+I65+I131+I142+I80+I119</f>
        <v>0</v>
      </c>
      <c r="J10" s="171" t="n">
        <f aca="false">+J18+J33+J65+J131+J142+J80+J119+J154</f>
        <v>535001</v>
      </c>
    </row>
    <row r="11" customFormat="false" ht="11.1" hidden="false" customHeight="true" outlineLevel="0" collapsed="false">
      <c r="A11" s="302" t="s">
        <v>20</v>
      </c>
      <c r="B11" s="664"/>
      <c r="C11" s="171" t="n">
        <f aca="false">+C19+C34+C66+C132+C143+C45+C81+C120+C155</f>
        <v>39158</v>
      </c>
      <c r="D11" s="171" t="n">
        <f aca="false">+D19+D34+D66+D132+D143+D45+D81</f>
        <v>0</v>
      </c>
      <c r="E11" s="171" t="n">
        <f aca="false">+E19+E34+E66+E132+E143+E45+E81+E120</f>
        <v>0</v>
      </c>
      <c r="F11" s="171" t="n">
        <f aca="false">+F19+F34+F66+F132+F143+F45+F81+F120+F155</f>
        <v>39158</v>
      </c>
      <c r="G11" s="171" t="n">
        <f aca="false">+G19+G34+G66+G132+G143+G45+G81+G120+G155</f>
        <v>32318</v>
      </c>
      <c r="H11" s="171" t="n">
        <f aca="false">+H19+H34+H66+H132+H143+H45+H81</f>
        <v>0</v>
      </c>
      <c r="I11" s="171" t="n">
        <f aca="false">+I19+I34+I66+I132+I143+I45+I81+I120</f>
        <v>0</v>
      </c>
      <c r="J11" s="171" t="n">
        <f aca="false">+J19+J34+J66+J132+J143+J45+J81+J120+J155</f>
        <v>32318</v>
      </c>
    </row>
    <row r="12" customFormat="false" ht="11.1" hidden="false" customHeight="true" outlineLevel="0" collapsed="false">
      <c r="A12" s="302" t="s">
        <v>21</v>
      </c>
      <c r="B12" s="664"/>
      <c r="C12" s="171" t="n">
        <f aca="false">+C20+C35+C67+C133+C144+C46+C82+C121+C156</f>
        <v>111195</v>
      </c>
      <c r="D12" s="171" t="n">
        <f aca="false">+D20+D35+D67+D133+D144+D46+D82</f>
        <v>0</v>
      </c>
      <c r="E12" s="171" t="n">
        <f aca="false">+E20+E35+E67+E133+E144+E46+E82+E121</f>
        <v>0</v>
      </c>
      <c r="F12" s="171" t="n">
        <f aca="false">+F20+F35+F67+F133+F144+F46+F82+F121+F156</f>
        <v>111195</v>
      </c>
      <c r="G12" s="171" t="n">
        <f aca="false">+G20+G35+G67+G133+G144+G46+G82+G121+G156</f>
        <v>101383</v>
      </c>
      <c r="H12" s="171" t="n">
        <f aca="false">+H20+H35+H67+H133+H144+H46+H82</f>
        <v>0</v>
      </c>
      <c r="I12" s="171" t="n">
        <f aca="false">+I20+I35+I67+I133+I144+I46+I82+I121</f>
        <v>0</v>
      </c>
      <c r="J12" s="171" t="n">
        <f aca="false">+J20+J35+J67+J133+J144+J46+J82+J121+J156</f>
        <v>101383</v>
      </c>
    </row>
    <row r="13" customFormat="false" ht="14.25" hidden="false" customHeight="false" outlineLevel="0" collapsed="false">
      <c r="A13" s="398" t="s">
        <v>54</v>
      </c>
      <c r="B13" s="665"/>
      <c r="C13" s="182" t="n">
        <f aca="false">+C21+C29+C36+C47+C134+C68+C122+C83+C157</f>
        <v>3606881</v>
      </c>
      <c r="D13" s="182" t="n">
        <f aca="false">+D21+D29+D36+D47+D134+D68+D122+D83</f>
        <v>0</v>
      </c>
      <c r="E13" s="182" t="n">
        <f aca="false">+E21+E29+E36+E47+E134+E68+E122+E83</f>
        <v>0</v>
      </c>
      <c r="F13" s="182" t="n">
        <f aca="false">+F21+F29+F36+F47+F134+F68+F122+F83+F157</f>
        <v>3606881</v>
      </c>
      <c r="G13" s="182" t="n">
        <f aca="false">+G21+G29+G36+G47+G134+G68+G122+G83+G157</f>
        <v>3387222</v>
      </c>
      <c r="H13" s="182" t="n">
        <f aca="false">+H21+H29+H36+H47+H134+H68+H122+H83</f>
        <v>0</v>
      </c>
      <c r="I13" s="182" t="n">
        <f aca="false">+I21+I29+I36+I47+I134+I68+I122+I83</f>
        <v>0</v>
      </c>
      <c r="J13" s="182" t="n">
        <f aca="false">+J21+J29+J36+J47+J134+J68+J122+J83+J157</f>
        <v>3387222</v>
      </c>
      <c r="K13" s="412"/>
    </row>
    <row r="14" customFormat="false" ht="15" hidden="false" customHeight="false" outlineLevel="0" collapsed="false">
      <c r="A14" s="402" t="s">
        <v>43</v>
      </c>
      <c r="B14" s="666"/>
      <c r="C14" s="58" t="n">
        <f aca="false">+C27+C51+C139+C69+C40+C87+C126+C162</f>
        <v>418925</v>
      </c>
      <c r="D14" s="58" t="n">
        <f aca="false">+D27+D51+D139+D69+D40+D87+D126</f>
        <v>0</v>
      </c>
      <c r="E14" s="58" t="n">
        <f aca="false">+E27+E51+E139+E69+E40+E87+E126</f>
        <v>0</v>
      </c>
      <c r="F14" s="58" t="n">
        <f aca="false">+F27+F51+F139+F69+F40+F87+F126+F162</f>
        <v>418925</v>
      </c>
      <c r="G14" s="58" t="n">
        <f aca="false">+G27+G51+G139+G69+G40+G87+G126+G162</f>
        <v>352849</v>
      </c>
      <c r="H14" s="58" t="n">
        <f aca="false">+H27+H51+H139+H69+H40+H87+H126</f>
        <v>0</v>
      </c>
      <c r="I14" s="58" t="n">
        <f aca="false">+I27+I51+I139+I69+I40+I87+I126</f>
        <v>0</v>
      </c>
      <c r="J14" s="58" t="n">
        <f aca="false">+J27+J51+J139+J69+J40+J87+J126+J162</f>
        <v>352849</v>
      </c>
      <c r="K14" s="412"/>
    </row>
    <row r="15" s="392" customFormat="true" ht="13.5" hidden="true" customHeight="true" outlineLevel="0" collapsed="false">
      <c r="A15" s="405"/>
      <c r="B15" s="406"/>
      <c r="C15" s="407" t="n">
        <f aca="false">SUM(D15:F15)</f>
        <v>0</v>
      </c>
      <c r="D15" s="407" t="n">
        <f aca="false">D28+D30+D41+D52+D70+D88+D150+D127</f>
        <v>0</v>
      </c>
      <c r="E15" s="407"/>
      <c r="F15" s="407" t="n">
        <f aca="false">F28+F30+F41+F52+F70+F88+F150+F127</f>
        <v>0</v>
      </c>
      <c r="G15" s="407" t="n">
        <f aca="false">SUM(H15:J15)</f>
        <v>0</v>
      </c>
      <c r="H15" s="407" t="n">
        <f aca="false">H28+H30+H41+H52+H70+H88+H150+H127</f>
        <v>0</v>
      </c>
      <c r="I15" s="407"/>
      <c r="J15" s="407" t="n">
        <f aca="false">J28+J30+J41+J52+J70+J88+J150+J127</f>
        <v>0</v>
      </c>
    </row>
    <row r="16" customFormat="false" ht="15" hidden="false" customHeight="false" outlineLevel="0" collapsed="false">
      <c r="A16" s="681" t="s">
        <v>202</v>
      </c>
      <c r="B16" s="582" t="n">
        <v>12</v>
      </c>
      <c r="C16" s="409" t="n">
        <f aca="false">+C17+C21+C27+C28+C28</f>
        <v>307047</v>
      </c>
      <c r="D16" s="409" t="n">
        <f aca="false">+D17+D21+D27+D28+D28</f>
        <v>0</v>
      </c>
      <c r="E16" s="409"/>
      <c r="F16" s="409" t="n">
        <f aca="false">+F17+F21+F27+F28</f>
        <v>307047</v>
      </c>
      <c r="G16" s="409" t="n">
        <f aca="false">+G17+G21+G27+G28+G28</f>
        <v>227890</v>
      </c>
      <c r="H16" s="409" t="n">
        <f aca="false">+H17+H21+H27+H28+H28</f>
        <v>0</v>
      </c>
      <c r="I16" s="409"/>
      <c r="J16" s="409" t="n">
        <f aca="false">+J17+J21+J27+J28</f>
        <v>227890</v>
      </c>
      <c r="K16" s="412"/>
    </row>
    <row r="17" customFormat="false" ht="14.25" hidden="false" customHeight="false" outlineLevel="0" collapsed="false">
      <c r="A17" s="402" t="s">
        <v>181</v>
      </c>
      <c r="B17" s="731"/>
      <c r="C17" s="160" t="n">
        <f aca="false">+C18+C19+C20</f>
        <v>107970</v>
      </c>
      <c r="D17" s="160" t="n">
        <f aca="false">+D18+D19+D20</f>
        <v>0</v>
      </c>
      <c r="E17" s="160"/>
      <c r="F17" s="160" t="n">
        <f aca="false">+F18+F19+F20</f>
        <v>107970</v>
      </c>
      <c r="G17" s="160" t="n">
        <f aca="false">+G18+G19+G20</f>
        <v>99787</v>
      </c>
      <c r="H17" s="160" t="n">
        <f aca="false">+H18+H19+H20</f>
        <v>0</v>
      </c>
      <c r="I17" s="160"/>
      <c r="J17" s="160" t="n">
        <f aca="false">+J18+J19+J20</f>
        <v>99787</v>
      </c>
      <c r="K17" s="184"/>
    </row>
    <row r="18" customFormat="false" ht="11.1" hidden="false" customHeight="true" outlineLevel="0" collapsed="false">
      <c r="A18" s="174" t="s">
        <v>19</v>
      </c>
      <c r="B18" s="732"/>
      <c r="C18" s="430" t="n">
        <f aca="false">SUM(D18:F18)</f>
        <v>82340</v>
      </c>
      <c r="D18" s="430"/>
      <c r="E18" s="430"/>
      <c r="F18" s="61" t="n">
        <v>82340</v>
      </c>
      <c r="G18" s="430" t="n">
        <f aca="false">SUM(H18:J18)</f>
        <v>78627</v>
      </c>
      <c r="H18" s="430"/>
      <c r="I18" s="430"/>
      <c r="J18" s="61" t="n">
        <v>78627</v>
      </c>
      <c r="K18" s="178"/>
    </row>
    <row r="19" customFormat="false" ht="11.1" hidden="false" customHeight="true" outlineLevel="0" collapsed="false">
      <c r="A19" s="302" t="s">
        <v>20</v>
      </c>
      <c r="B19" s="733"/>
      <c r="C19" s="430" t="n">
        <f aca="false">SUM(D19:F19)</f>
        <v>8910</v>
      </c>
      <c r="D19" s="430"/>
      <c r="E19" s="597"/>
      <c r="F19" s="598" t="n">
        <v>8910</v>
      </c>
      <c r="G19" s="430" t="n">
        <f aca="false">SUM(H19:J19)</f>
        <v>5053</v>
      </c>
      <c r="H19" s="430"/>
      <c r="I19" s="597"/>
      <c r="J19" s="598" t="n">
        <v>5053</v>
      </c>
      <c r="K19" s="178"/>
    </row>
    <row r="20" customFormat="false" ht="11.1" hidden="false" customHeight="true" outlineLevel="0" collapsed="false">
      <c r="A20" s="302" t="s">
        <v>21</v>
      </c>
      <c r="B20" s="733"/>
      <c r="C20" s="430" t="n">
        <f aca="false">SUM(D20:F20)</f>
        <v>16720</v>
      </c>
      <c r="D20" s="430"/>
      <c r="E20" s="430"/>
      <c r="F20" s="61" t="n">
        <v>16720</v>
      </c>
      <c r="G20" s="430" t="n">
        <f aca="false">SUM(H20:J20)</f>
        <v>16107</v>
      </c>
      <c r="H20" s="430"/>
      <c r="I20" s="430"/>
      <c r="J20" s="61" t="n">
        <v>16107</v>
      </c>
      <c r="K20" s="178"/>
    </row>
    <row r="21" customFormat="false" ht="14.25" hidden="false" customHeight="false" outlineLevel="0" collapsed="false">
      <c r="A21" s="398" t="s">
        <v>203</v>
      </c>
      <c r="B21" s="578"/>
      <c r="C21" s="420" t="n">
        <f aca="false">SUM(D21:F21)</f>
        <v>199077</v>
      </c>
      <c r="D21" s="549"/>
      <c r="E21" s="549"/>
      <c r="F21" s="58" t="n">
        <v>199077</v>
      </c>
      <c r="G21" s="420" t="n">
        <f aca="false">SUM(H21:J21)</f>
        <v>128103</v>
      </c>
      <c r="H21" s="549"/>
      <c r="I21" s="549"/>
      <c r="J21" s="58" t="n">
        <v>128103</v>
      </c>
      <c r="K21" s="689"/>
    </row>
    <row r="22" customFormat="false" ht="11.1" hidden="true" customHeight="true" outlineLevel="0" collapsed="false">
      <c r="A22" s="302" t="s">
        <v>103</v>
      </c>
      <c r="B22" s="695"/>
      <c r="C22" s="430" t="n">
        <f aca="false">SUM(D22:F22)</f>
        <v>0</v>
      </c>
      <c r="D22" s="696"/>
      <c r="E22" s="696"/>
      <c r="F22" s="172"/>
      <c r="G22" s="430" t="n">
        <f aca="false">SUM(H22:J22)</f>
        <v>0</v>
      </c>
      <c r="H22" s="696"/>
      <c r="I22" s="696"/>
      <c r="J22" s="172"/>
      <c r="K22" s="734"/>
    </row>
    <row r="23" customFormat="false" ht="11.1" hidden="false" customHeight="true" outlineLevel="0" collapsed="false">
      <c r="A23" s="169" t="s">
        <v>204</v>
      </c>
      <c r="B23" s="695"/>
      <c r="C23" s="430" t="n">
        <f aca="false">SUM(D23:F23)</f>
        <v>74670</v>
      </c>
      <c r="D23" s="696"/>
      <c r="E23" s="735"/>
      <c r="F23" s="736" t="n">
        <v>74670</v>
      </c>
      <c r="G23" s="430" t="n">
        <f aca="false">SUM(H23:J23)</f>
        <v>72642</v>
      </c>
      <c r="H23" s="501"/>
      <c r="I23" s="735"/>
      <c r="J23" s="736" t="n">
        <v>72642</v>
      </c>
    </row>
    <row r="24" customFormat="false" ht="11.1" hidden="false" customHeight="true" outlineLevel="0" collapsed="false">
      <c r="A24" s="169" t="s">
        <v>104</v>
      </c>
      <c r="B24" s="695"/>
      <c r="C24" s="430" t="n">
        <f aca="false">SUM(D24:F24)</f>
        <v>30295</v>
      </c>
      <c r="D24" s="696"/>
      <c r="E24" s="737"/>
      <c r="F24" s="738" t="n">
        <v>30295</v>
      </c>
      <c r="G24" s="739" t="n">
        <f aca="false">SUM(H24:J24)</f>
        <v>19609</v>
      </c>
      <c r="H24" s="737"/>
      <c r="I24" s="737"/>
      <c r="J24" s="738" t="n">
        <v>19609</v>
      </c>
    </row>
    <row r="25" customFormat="false" ht="11.1" hidden="false" customHeight="true" outlineLevel="0" collapsed="false">
      <c r="A25" s="302" t="s">
        <v>174</v>
      </c>
      <c r="B25" s="695"/>
      <c r="C25" s="430" t="n">
        <f aca="false">SUM(D25:F25)</f>
        <v>25700</v>
      </c>
      <c r="D25" s="696"/>
      <c r="E25" s="696"/>
      <c r="F25" s="172" t="n">
        <v>25700</v>
      </c>
      <c r="G25" s="430" t="n">
        <f aca="false">SUM(H25:J25)</f>
        <v>23318</v>
      </c>
      <c r="H25" s="696"/>
      <c r="I25" s="696"/>
      <c r="J25" s="172" t="n">
        <v>23318</v>
      </c>
    </row>
    <row r="26" customFormat="false" ht="11.1" hidden="false" customHeight="true" outlineLevel="0" collapsed="false">
      <c r="A26" s="302" t="s">
        <v>205</v>
      </c>
      <c r="B26" s="695"/>
      <c r="C26" s="430" t="n">
        <f aca="false">SUM(D26:F26)</f>
        <v>25162</v>
      </c>
      <c r="D26" s="696"/>
      <c r="E26" s="696"/>
      <c r="F26" s="172" t="n">
        <v>25162</v>
      </c>
      <c r="G26" s="430" t="n">
        <f aca="false">SUM(H26:J26)</f>
        <v>10886</v>
      </c>
      <c r="H26" s="696"/>
      <c r="I26" s="696"/>
      <c r="J26" s="172" t="n">
        <v>10886</v>
      </c>
    </row>
    <row r="27" customFormat="false" ht="15" hidden="false" customHeight="false" outlineLevel="0" collapsed="false">
      <c r="A27" s="402" t="s">
        <v>24</v>
      </c>
      <c r="B27" s="676"/>
      <c r="C27" s="438" t="n">
        <f aca="false">SUM(D27:F27)</f>
        <v>0</v>
      </c>
      <c r="D27" s="292"/>
      <c r="E27" s="451"/>
      <c r="F27" s="58"/>
      <c r="G27" s="438" t="n">
        <f aca="false">SUM(H27:J27)</f>
        <v>0</v>
      </c>
      <c r="H27" s="292"/>
      <c r="I27" s="451"/>
      <c r="J27" s="58"/>
    </row>
    <row r="28" s="392" customFormat="true" ht="15.75" hidden="true" customHeight="false" outlineLevel="0" collapsed="false">
      <c r="A28" s="740" t="s">
        <v>25</v>
      </c>
      <c r="B28" s="406"/>
      <c r="C28" s="407" t="n">
        <f aca="false">SUM(D28:F28)</f>
        <v>0</v>
      </c>
      <c r="D28" s="407"/>
      <c r="E28" s="407"/>
      <c r="F28" s="407"/>
      <c r="G28" s="407" t="n">
        <f aca="false">SUM(H28:J28)</f>
        <v>0</v>
      </c>
      <c r="H28" s="407"/>
      <c r="I28" s="407"/>
      <c r="J28" s="407"/>
    </row>
    <row r="29" s="441" customFormat="true" ht="27" hidden="false" customHeight="true" outlineLevel="0" collapsed="false">
      <c r="A29" s="741" t="s">
        <v>206</v>
      </c>
      <c r="B29" s="742"/>
      <c r="C29" s="743" t="n">
        <f aca="false">+F29+C30</f>
        <v>20000</v>
      </c>
      <c r="D29" s="744"/>
      <c r="E29" s="570"/>
      <c r="F29" s="745" t="n">
        <v>20000</v>
      </c>
      <c r="G29" s="743" t="n">
        <f aca="false">+J29+G30</f>
        <v>19190</v>
      </c>
      <c r="H29" s="744"/>
      <c r="I29" s="570"/>
      <c r="J29" s="745" t="n">
        <v>19190</v>
      </c>
      <c r="K29" s="729"/>
      <c r="L29" s="729"/>
      <c r="M29" s="729"/>
      <c r="N29" s="729"/>
    </row>
    <row r="30" s="392" customFormat="true" ht="15.75" hidden="true" customHeight="false" outlineLevel="0" collapsed="false">
      <c r="A30" s="740" t="s">
        <v>25</v>
      </c>
      <c r="B30" s="746"/>
      <c r="C30" s="177" t="n">
        <f aca="false">SUM(D30:F30)</f>
        <v>0</v>
      </c>
      <c r="D30" s="177"/>
      <c r="E30" s="407"/>
      <c r="F30" s="177"/>
      <c r="G30" s="177" t="n">
        <f aca="false">SUM(H30:J30)</f>
        <v>0</v>
      </c>
      <c r="H30" s="177"/>
      <c r="I30" s="407"/>
      <c r="J30" s="177"/>
    </row>
    <row r="31" customFormat="false" ht="14.25" hidden="false" customHeight="true" outlineLevel="0" collapsed="false">
      <c r="A31" s="711" t="s">
        <v>207</v>
      </c>
      <c r="B31" s="747" t="n">
        <v>3</v>
      </c>
      <c r="C31" s="542" t="n">
        <f aca="false">C32+C36+C40+C41</f>
        <v>349600</v>
      </c>
      <c r="D31" s="542" t="n">
        <f aca="false">D32+D36+D40+D41</f>
        <v>0</v>
      </c>
      <c r="E31" s="542"/>
      <c r="F31" s="542" t="n">
        <f aca="false">F32+F36+F40+F41</f>
        <v>349600</v>
      </c>
      <c r="G31" s="542" t="n">
        <f aca="false">G32+G36+G40+G41</f>
        <v>349402</v>
      </c>
      <c r="H31" s="542" t="n">
        <f aca="false">H32+H36+H40+H41</f>
        <v>0</v>
      </c>
      <c r="I31" s="542"/>
      <c r="J31" s="542" t="n">
        <f aca="false">J32+J36+J40+J41</f>
        <v>349402</v>
      </c>
      <c r="K31" s="392"/>
      <c r="L31" s="392"/>
      <c r="M31" s="392"/>
      <c r="N31" s="392"/>
    </row>
    <row r="32" customFormat="false" ht="13.5" hidden="false" customHeight="true" outlineLevel="0" collapsed="false">
      <c r="A32" s="510" t="s">
        <v>181</v>
      </c>
      <c r="B32" s="693"/>
      <c r="C32" s="160" t="n">
        <f aca="false">+C33+C34+C35</f>
        <v>22760</v>
      </c>
      <c r="D32" s="160" t="n">
        <f aca="false">+D33+D34+D35</f>
        <v>0</v>
      </c>
      <c r="E32" s="160"/>
      <c r="F32" s="160" t="n">
        <f aca="false">+F33+F34+F35</f>
        <v>22760</v>
      </c>
      <c r="G32" s="160" t="n">
        <f aca="false">+G33+G34+G35</f>
        <v>22609</v>
      </c>
      <c r="H32" s="160" t="n">
        <f aca="false">+H33+H34+H35</f>
        <v>0</v>
      </c>
      <c r="I32" s="160"/>
      <c r="J32" s="160" t="n">
        <f aca="false">+J33+J34+J35</f>
        <v>22609</v>
      </c>
      <c r="K32" s="392"/>
      <c r="L32" s="392"/>
      <c r="M32" s="392"/>
      <c r="N32" s="392"/>
    </row>
    <row r="33" customFormat="false" ht="14.25" hidden="false" customHeight="true" outlineLevel="0" collapsed="false">
      <c r="A33" s="174" t="s">
        <v>19</v>
      </c>
      <c r="B33" s="576"/>
      <c r="C33" s="430" t="n">
        <f aca="false">SUM(D33:F33)</f>
        <v>18650</v>
      </c>
      <c r="D33" s="430"/>
      <c r="E33" s="430"/>
      <c r="F33" s="61" t="n">
        <v>18650</v>
      </c>
      <c r="G33" s="430" t="n">
        <f aca="false">SUM(H33:J33)</f>
        <v>18634</v>
      </c>
      <c r="H33" s="430"/>
      <c r="I33" s="430"/>
      <c r="J33" s="61" t="n">
        <v>18634</v>
      </c>
      <c r="K33" s="392"/>
      <c r="L33" s="392"/>
      <c r="M33" s="392"/>
      <c r="N33" s="392"/>
    </row>
    <row r="34" customFormat="false" ht="12" hidden="false" customHeight="true" outlineLevel="0" collapsed="false">
      <c r="A34" s="302" t="s">
        <v>20</v>
      </c>
      <c r="B34" s="576"/>
      <c r="C34" s="430" t="n">
        <f aca="false">SUM(D34:F34)</f>
        <v>690</v>
      </c>
      <c r="D34" s="430"/>
      <c r="E34" s="597"/>
      <c r="F34" s="598" t="n">
        <v>690</v>
      </c>
      <c r="G34" s="430" t="n">
        <f aca="false">SUM(H34:J34)</f>
        <v>566</v>
      </c>
      <c r="H34" s="430"/>
      <c r="I34" s="597"/>
      <c r="J34" s="598" t="n">
        <v>566</v>
      </c>
      <c r="K34" s="392"/>
      <c r="L34" s="392"/>
      <c r="M34" s="392"/>
      <c r="N34" s="392"/>
    </row>
    <row r="35" customFormat="false" ht="12" hidden="false" customHeight="true" outlineLevel="0" collapsed="false">
      <c r="A35" s="302" t="s">
        <v>21</v>
      </c>
      <c r="B35" s="576"/>
      <c r="C35" s="430" t="n">
        <f aca="false">SUM(D35:F35)</f>
        <v>3420</v>
      </c>
      <c r="D35" s="430"/>
      <c r="E35" s="430"/>
      <c r="F35" s="61" t="n">
        <v>3420</v>
      </c>
      <c r="G35" s="430" t="n">
        <f aca="false">SUM(H35:J35)</f>
        <v>3409</v>
      </c>
      <c r="H35" s="430"/>
      <c r="I35" s="430"/>
      <c r="J35" s="61" t="n">
        <v>3409</v>
      </c>
      <c r="K35" s="392"/>
      <c r="L35" s="392"/>
      <c r="M35" s="392"/>
      <c r="N35" s="392"/>
    </row>
    <row r="36" customFormat="false" ht="14.25" hidden="false" customHeight="true" outlineLevel="0" collapsed="false">
      <c r="A36" s="398" t="s">
        <v>150</v>
      </c>
      <c r="B36" s="576"/>
      <c r="C36" s="420" t="n">
        <f aca="false">SUM(D36:F36)</f>
        <v>326840</v>
      </c>
      <c r="D36" s="430"/>
      <c r="E36" s="430"/>
      <c r="F36" s="404" t="n">
        <v>326840</v>
      </c>
      <c r="G36" s="420" t="n">
        <f aca="false">SUM(H36:J36)</f>
        <v>326793</v>
      </c>
      <c r="H36" s="430"/>
      <c r="I36" s="430"/>
      <c r="J36" s="404" t="n">
        <v>326793</v>
      </c>
      <c r="K36" s="748"/>
      <c r="L36" s="392"/>
      <c r="M36" s="392"/>
      <c r="N36" s="392"/>
    </row>
    <row r="37" customFormat="false" ht="11.1" hidden="true" customHeight="true" outlineLevel="0" collapsed="false">
      <c r="A37" s="749" t="s">
        <v>103</v>
      </c>
      <c r="B37" s="750"/>
      <c r="C37" s="430" t="n">
        <f aca="false">SUM(D37:F37)</f>
        <v>0</v>
      </c>
      <c r="D37" s="737"/>
      <c r="E37" s="737"/>
      <c r="F37" s="736"/>
      <c r="G37" s="430" t="n">
        <f aca="false">SUM(H37:J37)</f>
        <v>0</v>
      </c>
      <c r="H37" s="737"/>
      <c r="I37" s="737"/>
      <c r="J37" s="736"/>
    </row>
    <row r="38" customFormat="false" ht="11.1" hidden="true" customHeight="true" outlineLevel="0" collapsed="false">
      <c r="A38" s="169" t="s">
        <v>104</v>
      </c>
      <c r="B38" s="695"/>
      <c r="C38" s="430" t="n">
        <f aca="false">SUM(D38:F38)</f>
        <v>0</v>
      </c>
      <c r="D38" s="696"/>
      <c r="E38" s="737"/>
      <c r="F38" s="738"/>
      <c r="G38" s="430" t="n">
        <f aca="false">SUM(H38:J38)</f>
        <v>0</v>
      </c>
      <c r="H38" s="696"/>
      <c r="I38" s="737"/>
      <c r="J38" s="738"/>
    </row>
    <row r="39" customFormat="false" ht="11.1" hidden="true" customHeight="true" outlineLevel="0" collapsed="false">
      <c r="A39" s="302" t="s">
        <v>185</v>
      </c>
      <c r="B39" s="668"/>
      <c r="C39" s="61" t="n">
        <f aca="false">SUM(D39:F39)</f>
        <v>0</v>
      </c>
      <c r="D39" s="501"/>
      <c r="E39" s="501"/>
      <c r="F39" s="172"/>
      <c r="G39" s="61" t="n">
        <f aca="false">SUM(H39:J39)</f>
        <v>0</v>
      </c>
      <c r="H39" s="501"/>
      <c r="I39" s="501"/>
      <c r="J39" s="172"/>
    </row>
    <row r="40" customFormat="false" ht="15" hidden="true" customHeight="false" outlineLevel="0" collapsed="false">
      <c r="A40" s="435" t="s">
        <v>24</v>
      </c>
      <c r="B40" s="676"/>
      <c r="C40" s="438" t="n">
        <f aca="false">SUM(D40:F40)</f>
        <v>0</v>
      </c>
      <c r="D40" s="503"/>
      <c r="E40" s="503"/>
      <c r="F40" s="292"/>
      <c r="G40" s="438" t="n">
        <f aca="false">SUM(H40:J40)</f>
        <v>0</v>
      </c>
      <c r="H40" s="503"/>
      <c r="I40" s="503"/>
      <c r="J40" s="292"/>
    </row>
    <row r="41" s="392" customFormat="true" ht="15.75" hidden="true" customHeight="false" outlineLevel="0" collapsed="false">
      <c r="A41" s="405" t="s">
        <v>25</v>
      </c>
      <c r="B41" s="406"/>
      <c r="C41" s="407" t="n">
        <f aca="false">SUM(D41:F41)</f>
        <v>0</v>
      </c>
      <c r="D41" s="407"/>
      <c r="E41" s="407"/>
      <c r="F41" s="407"/>
      <c r="G41" s="407" t="n">
        <f aca="false">SUM(H41:J41)</f>
        <v>0</v>
      </c>
      <c r="H41" s="407"/>
      <c r="I41" s="407"/>
      <c r="J41" s="407"/>
    </row>
    <row r="42" customFormat="false" ht="12" hidden="false" customHeight="true" outlineLevel="0" collapsed="false">
      <c r="A42" s="711" t="s">
        <v>208</v>
      </c>
      <c r="B42" s="582"/>
      <c r="C42" s="54" t="n">
        <f aca="false">+C47+C51+C43+C52</f>
        <v>278052</v>
      </c>
      <c r="D42" s="54" t="n">
        <f aca="false">+D47+D51+D43+D52</f>
        <v>0</v>
      </c>
      <c r="E42" s="54"/>
      <c r="F42" s="54" t="n">
        <f aca="false">+F47+F51+F43+F52</f>
        <v>278052</v>
      </c>
      <c r="G42" s="54" t="n">
        <f aca="false">+G47+G51+G43+G52</f>
        <v>245860</v>
      </c>
      <c r="H42" s="54" t="n">
        <f aca="false">+H47+H51+H43+H52</f>
        <v>0</v>
      </c>
      <c r="I42" s="54"/>
      <c r="J42" s="54" t="n">
        <f aca="false">+J47+J51+J43+J52</f>
        <v>245860</v>
      </c>
    </row>
    <row r="43" customFormat="false" ht="12" hidden="false" customHeight="true" outlineLevel="0" collapsed="false">
      <c r="A43" s="751" t="s">
        <v>149</v>
      </c>
      <c r="B43" s="610"/>
      <c r="C43" s="449" t="n">
        <f aca="false">+C45+C46</f>
        <v>1900</v>
      </c>
      <c r="D43" s="449" t="n">
        <f aca="false">SUM(D44:D46)</f>
        <v>0</v>
      </c>
      <c r="E43" s="449"/>
      <c r="F43" s="449" t="n">
        <f aca="false">SUM(F44:F46)</f>
        <v>1900</v>
      </c>
      <c r="G43" s="449" t="n">
        <f aca="false">+G45+G46</f>
        <v>1875</v>
      </c>
      <c r="H43" s="449" t="n">
        <f aca="false">SUM(H44:H46)</f>
        <v>0</v>
      </c>
      <c r="I43" s="449"/>
      <c r="J43" s="449" t="n">
        <f aca="false">SUM(J44:J46)</f>
        <v>1875</v>
      </c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84"/>
      <c r="AF43" s="184"/>
      <c r="AG43" s="184"/>
      <c r="AH43" s="184"/>
      <c r="AI43" s="184"/>
      <c r="AJ43" s="184"/>
      <c r="AK43" s="184"/>
      <c r="AL43" s="184"/>
      <c r="AM43" s="184"/>
      <c r="AN43" s="184"/>
      <c r="AO43" s="184"/>
      <c r="AP43" s="184"/>
      <c r="AQ43" s="184"/>
      <c r="AR43" s="184"/>
      <c r="AS43" s="184"/>
      <c r="AT43" s="184"/>
      <c r="AU43" s="184"/>
      <c r="AV43" s="184"/>
      <c r="AW43" s="184"/>
      <c r="AX43" s="184"/>
      <c r="AY43" s="184"/>
      <c r="AZ43" s="184"/>
    </row>
    <row r="44" customFormat="false" ht="12" hidden="true" customHeight="true" outlineLevel="0" collapsed="false">
      <c r="A44" s="174" t="s">
        <v>19</v>
      </c>
      <c r="B44" s="732"/>
      <c r="C44" s="430" t="n">
        <f aca="false">SUM(D44:F44)</f>
        <v>0</v>
      </c>
      <c r="D44" s="430"/>
      <c r="E44" s="430"/>
      <c r="F44" s="61"/>
      <c r="G44" s="430" t="n">
        <f aca="false">SUM(H44:J44)</f>
        <v>0</v>
      </c>
      <c r="H44" s="430"/>
      <c r="I44" s="430"/>
      <c r="J44" s="61"/>
    </row>
    <row r="45" customFormat="false" ht="12" hidden="false" customHeight="true" outlineLevel="0" collapsed="false">
      <c r="A45" s="302" t="s">
        <v>20</v>
      </c>
      <c r="B45" s="733"/>
      <c r="C45" s="430" t="n">
        <f aca="false">SUM(D45:F45)</f>
        <v>1900</v>
      </c>
      <c r="D45" s="430"/>
      <c r="E45" s="430"/>
      <c r="F45" s="61" t="n">
        <v>1900</v>
      </c>
      <c r="G45" s="430" t="n">
        <f aca="false">SUM(H45:J45)</f>
        <v>1875</v>
      </c>
      <c r="H45" s="430"/>
      <c r="I45" s="430"/>
      <c r="J45" s="61" t="n">
        <v>1875</v>
      </c>
    </row>
    <row r="46" customFormat="false" ht="12" hidden="true" customHeight="true" outlineLevel="0" collapsed="false">
      <c r="A46" s="302" t="s">
        <v>21</v>
      </c>
      <c r="B46" s="733"/>
      <c r="C46" s="430" t="n">
        <f aca="false">SUM(D46:F46)</f>
        <v>0</v>
      </c>
      <c r="D46" s="430"/>
      <c r="E46" s="430"/>
      <c r="F46" s="61"/>
      <c r="G46" s="430" t="n">
        <f aca="false">SUM(H46:J46)</f>
        <v>0</v>
      </c>
      <c r="H46" s="430"/>
      <c r="I46" s="430"/>
      <c r="J46" s="61"/>
    </row>
    <row r="47" customFormat="false" ht="12" hidden="false" customHeight="true" outlineLevel="0" collapsed="false">
      <c r="A47" s="510" t="s">
        <v>171</v>
      </c>
      <c r="B47" s="752"/>
      <c r="C47" s="428" t="n">
        <f aca="false">SUM(D47:F47)</f>
        <v>191024</v>
      </c>
      <c r="D47" s="428"/>
      <c r="E47" s="428"/>
      <c r="F47" s="428" t="n">
        <v>191024</v>
      </c>
      <c r="G47" s="428" t="n">
        <f aca="false">SUM(H47:J47)</f>
        <v>162497</v>
      </c>
      <c r="H47" s="428"/>
      <c r="I47" s="428"/>
      <c r="J47" s="428" t="n">
        <v>162497</v>
      </c>
      <c r="K47" s="184"/>
      <c r="L47" s="184"/>
      <c r="M47" s="184"/>
      <c r="N47" s="184"/>
      <c r="O47" s="184"/>
      <c r="P47" s="184"/>
      <c r="Q47" s="184"/>
      <c r="R47" s="184"/>
      <c r="S47" s="184"/>
      <c r="T47" s="184"/>
      <c r="U47" s="184"/>
      <c r="V47" s="184"/>
      <c r="W47" s="184"/>
      <c r="X47" s="184"/>
      <c r="Y47" s="184"/>
      <c r="Z47" s="184"/>
      <c r="AA47" s="184"/>
      <c r="AB47" s="184"/>
      <c r="AC47" s="184"/>
      <c r="AD47" s="184"/>
      <c r="AE47" s="184"/>
      <c r="AF47" s="184"/>
      <c r="AG47" s="184"/>
      <c r="AH47" s="184"/>
      <c r="AI47" s="184"/>
      <c r="AJ47" s="184"/>
      <c r="AK47" s="184"/>
      <c r="AL47" s="184"/>
      <c r="AM47" s="184"/>
      <c r="AN47" s="184"/>
      <c r="AO47" s="184"/>
      <c r="AP47" s="184"/>
      <c r="AQ47" s="184"/>
      <c r="AR47" s="184"/>
      <c r="AS47" s="184"/>
      <c r="AT47" s="184"/>
      <c r="AU47" s="184"/>
      <c r="AV47" s="184"/>
      <c r="AW47" s="184"/>
      <c r="AX47" s="184"/>
      <c r="AY47" s="184"/>
      <c r="AZ47" s="184"/>
    </row>
    <row r="48" customFormat="false" ht="11.1" hidden="false" customHeight="true" outlineLevel="0" collapsed="false">
      <c r="A48" s="433" t="s">
        <v>185</v>
      </c>
      <c r="B48" s="753"/>
      <c r="C48" s="415" t="n">
        <f aca="false">SUM(D48:F48)</f>
        <v>173594</v>
      </c>
      <c r="D48" s="415"/>
      <c r="E48" s="415"/>
      <c r="F48" s="415" t="n">
        <v>173594</v>
      </c>
      <c r="G48" s="415" t="n">
        <f aca="false">SUM(H48:J48)</f>
        <v>145152</v>
      </c>
      <c r="H48" s="415"/>
      <c r="I48" s="415"/>
      <c r="J48" s="415" t="n">
        <v>145152</v>
      </c>
      <c r="K48" s="184"/>
      <c r="L48" s="184"/>
      <c r="M48" s="184"/>
      <c r="N48" s="184"/>
      <c r="O48" s="184"/>
      <c r="P48" s="184"/>
      <c r="Q48" s="184"/>
      <c r="R48" s="184"/>
      <c r="S48" s="184"/>
      <c r="T48" s="184"/>
      <c r="U48" s="184"/>
      <c r="V48" s="184"/>
      <c r="W48" s="184"/>
      <c r="X48" s="184"/>
      <c r="Y48" s="184"/>
      <c r="Z48" s="184"/>
      <c r="AA48" s="184"/>
      <c r="AB48" s="184"/>
      <c r="AC48" s="184"/>
      <c r="AD48" s="184"/>
      <c r="AE48" s="184"/>
      <c r="AF48" s="184"/>
      <c r="AG48" s="184"/>
      <c r="AH48" s="184"/>
      <c r="AI48" s="184"/>
      <c r="AJ48" s="184"/>
      <c r="AK48" s="184"/>
      <c r="AL48" s="184"/>
      <c r="AM48" s="184"/>
      <c r="AN48" s="184"/>
      <c r="AO48" s="184"/>
      <c r="AP48" s="184"/>
      <c r="AQ48" s="184"/>
      <c r="AR48" s="184"/>
      <c r="AS48" s="184"/>
      <c r="AT48" s="184"/>
      <c r="AU48" s="184"/>
      <c r="AV48" s="184"/>
      <c r="AW48" s="184"/>
      <c r="AX48" s="184"/>
      <c r="AY48" s="184"/>
      <c r="AZ48" s="184"/>
    </row>
    <row r="49" s="757" customFormat="true" ht="11.1" hidden="true" customHeight="true" outlineLevel="0" collapsed="false">
      <c r="A49" s="754" t="s">
        <v>209</v>
      </c>
      <c r="B49" s="755"/>
      <c r="C49" s="756" t="n">
        <f aca="false">SUM(D49:F49)</f>
        <v>0</v>
      </c>
      <c r="D49" s="756"/>
      <c r="E49" s="756"/>
      <c r="F49" s="756"/>
      <c r="G49" s="756" t="n">
        <f aca="false">SUM(H49:J49)</f>
        <v>0</v>
      </c>
      <c r="H49" s="756"/>
      <c r="I49" s="756"/>
      <c r="J49" s="756"/>
    </row>
    <row r="50" s="757" customFormat="true" ht="11.1" hidden="true" customHeight="true" outlineLevel="0" collapsed="false">
      <c r="A50" s="754" t="s">
        <v>210</v>
      </c>
      <c r="B50" s="755"/>
      <c r="C50" s="756" t="n">
        <f aca="false">SUM(D50:F50)</f>
        <v>0</v>
      </c>
      <c r="D50" s="756"/>
      <c r="E50" s="756"/>
      <c r="F50" s="756"/>
      <c r="G50" s="756" t="n">
        <f aca="false">SUM(H50:J50)</f>
        <v>0</v>
      </c>
      <c r="H50" s="756"/>
      <c r="I50" s="756"/>
      <c r="J50" s="756"/>
    </row>
    <row r="51" customFormat="false" ht="13.5" hidden="false" customHeight="true" outlineLevel="0" collapsed="false">
      <c r="A51" s="402" t="s">
        <v>24</v>
      </c>
      <c r="B51" s="666"/>
      <c r="C51" s="58" t="n">
        <f aca="false">SUM(D51:F51)</f>
        <v>85128</v>
      </c>
      <c r="D51" s="758"/>
      <c r="E51" s="758"/>
      <c r="F51" s="58" t="n">
        <v>85128</v>
      </c>
      <c r="G51" s="58" t="n">
        <f aca="false">SUM(H51:J51)</f>
        <v>81488</v>
      </c>
      <c r="H51" s="758"/>
      <c r="I51" s="758"/>
      <c r="J51" s="58" t="n">
        <v>81488</v>
      </c>
      <c r="K51" s="386"/>
      <c r="L51" s="184"/>
      <c r="M51" s="184"/>
      <c r="N51" s="184"/>
      <c r="O51" s="184"/>
      <c r="P51" s="184"/>
      <c r="Q51" s="184"/>
      <c r="R51" s="184"/>
      <c r="S51" s="184"/>
      <c r="T51" s="184"/>
      <c r="U51" s="184"/>
      <c r="V51" s="184"/>
      <c r="W51" s="184"/>
      <c r="X51" s="184"/>
      <c r="Y51" s="184"/>
      <c r="Z51" s="184"/>
      <c r="AA51" s="184"/>
      <c r="AB51" s="184"/>
      <c r="AC51" s="184"/>
      <c r="AD51" s="184"/>
      <c r="AE51" s="184"/>
      <c r="AF51" s="184"/>
      <c r="AG51" s="184"/>
      <c r="AH51" s="184"/>
      <c r="AI51" s="184"/>
      <c r="AJ51" s="184"/>
      <c r="AK51" s="184"/>
      <c r="AL51" s="184"/>
      <c r="AM51" s="184"/>
      <c r="AN51" s="184"/>
      <c r="AO51" s="184"/>
      <c r="AP51" s="184"/>
      <c r="AQ51" s="184"/>
      <c r="AR51" s="184"/>
      <c r="AS51" s="184"/>
      <c r="AT51" s="184"/>
      <c r="AU51" s="184"/>
      <c r="AV51" s="184"/>
      <c r="AW51" s="184"/>
      <c r="AX51" s="184"/>
      <c r="AY51" s="184"/>
      <c r="AZ51" s="184"/>
    </row>
    <row r="52" s="392" customFormat="true" ht="15" hidden="true" customHeight="true" outlineLevel="0" collapsed="false">
      <c r="A52" s="405"/>
      <c r="B52" s="406"/>
      <c r="C52" s="407" t="n">
        <f aca="false">SUM(D52:F52)</f>
        <v>0</v>
      </c>
      <c r="D52" s="407"/>
      <c r="E52" s="407"/>
      <c r="F52" s="407"/>
      <c r="G52" s="407" t="n">
        <f aca="false">SUM(H52:J52)</f>
        <v>0</v>
      </c>
      <c r="H52" s="407"/>
      <c r="I52" s="407"/>
      <c r="J52" s="407"/>
      <c r="K52" s="386"/>
    </row>
    <row r="53" customFormat="false" ht="12" hidden="true" customHeight="true" outlineLevel="0" collapsed="false">
      <c r="A53" s="685"/>
    </row>
    <row r="54" customFormat="false" ht="12" hidden="true" customHeight="true" outlineLevel="0" collapsed="false">
      <c r="A54" s="685"/>
    </row>
    <row r="55" customFormat="false" ht="12" hidden="true" customHeight="true" outlineLevel="0" collapsed="false">
      <c r="A55" s="685"/>
    </row>
    <row r="56" s="392" customFormat="true" ht="12" hidden="true" customHeight="true" outlineLevel="0" collapsed="false">
      <c r="A56" s="728" t="s">
        <v>200</v>
      </c>
      <c r="B56" s="728"/>
      <c r="C56" s="728"/>
      <c r="D56" s="728"/>
      <c r="E56" s="728"/>
      <c r="F56" s="728"/>
      <c r="G56" s="728"/>
      <c r="H56" s="728"/>
      <c r="I56" s="728"/>
      <c r="J56" s="728"/>
    </row>
    <row r="57" customFormat="false" ht="12" hidden="true" customHeight="true" outlineLevel="0" collapsed="false">
      <c r="A57" s="393"/>
      <c r="B57" s="661"/>
      <c r="C57" s="393"/>
      <c r="D57" s="393"/>
      <c r="E57" s="393"/>
      <c r="F57" s="394" t="s">
        <v>1</v>
      </c>
      <c r="G57" s="393"/>
      <c r="H57" s="393"/>
      <c r="I57" s="393"/>
      <c r="J57" s="394" t="s">
        <v>1</v>
      </c>
    </row>
    <row r="58" customFormat="false" ht="12" hidden="true" customHeight="true" outlineLevel="0" collapsed="false">
      <c r="A58" s="11" t="s">
        <v>2</v>
      </c>
      <c r="B58" s="259"/>
      <c r="C58" s="260" t="s">
        <v>4</v>
      </c>
      <c r="D58" s="260"/>
      <c r="E58" s="260"/>
      <c r="F58" s="260"/>
      <c r="G58" s="260" t="s">
        <v>4</v>
      </c>
      <c r="H58" s="260"/>
      <c r="I58" s="260"/>
      <c r="J58" s="260"/>
      <c r="K58" s="480"/>
      <c r="L58" s="480"/>
      <c r="M58" s="480"/>
      <c r="N58" s="480"/>
      <c r="O58" s="480"/>
      <c r="P58" s="480"/>
      <c r="Q58" s="480"/>
      <c r="R58" s="480"/>
      <c r="S58" s="480"/>
      <c r="T58" s="480"/>
      <c r="U58" s="480"/>
      <c r="V58" s="480"/>
    </row>
    <row r="59" customFormat="false" ht="12" hidden="true" customHeight="true" outlineLevel="0" collapsed="false">
      <c r="A59" s="14"/>
      <c r="B59" s="262" t="s">
        <v>142</v>
      </c>
      <c r="C59" s="263" t="s">
        <v>6</v>
      </c>
      <c r="D59" s="264" t="s">
        <v>88</v>
      </c>
      <c r="E59" s="265"/>
      <c r="F59" s="266"/>
      <c r="G59" s="263" t="s">
        <v>6</v>
      </c>
      <c r="H59" s="264" t="s">
        <v>88</v>
      </c>
      <c r="I59" s="265"/>
      <c r="J59" s="266"/>
      <c r="K59" s="480"/>
      <c r="L59" s="480"/>
      <c r="M59" s="480"/>
      <c r="N59" s="480"/>
      <c r="O59" s="480"/>
      <c r="P59" s="480"/>
      <c r="Q59" s="480"/>
      <c r="R59" s="480"/>
      <c r="S59" s="480"/>
      <c r="T59" s="480"/>
      <c r="U59" s="480"/>
      <c r="V59" s="480"/>
    </row>
    <row r="60" customFormat="false" ht="12" hidden="true" customHeight="true" outlineLevel="0" collapsed="false">
      <c r="A60" s="17" t="s">
        <v>8</v>
      </c>
      <c r="B60" s="268" t="s">
        <v>143</v>
      </c>
      <c r="C60" s="269" t="s">
        <v>9</v>
      </c>
      <c r="D60" s="270" t="s">
        <v>10</v>
      </c>
      <c r="E60" s="15" t="s">
        <v>11</v>
      </c>
      <c r="F60" s="271" t="s">
        <v>12</v>
      </c>
      <c r="G60" s="269" t="s">
        <v>9</v>
      </c>
      <c r="H60" s="270" t="s">
        <v>10</v>
      </c>
      <c r="I60" s="15" t="s">
        <v>11</v>
      </c>
      <c r="J60" s="271" t="s">
        <v>12</v>
      </c>
      <c r="K60" s="480"/>
      <c r="L60" s="480"/>
      <c r="M60" s="480"/>
      <c r="N60" s="480"/>
      <c r="O60" s="480"/>
      <c r="P60" s="480"/>
      <c r="Q60" s="480"/>
      <c r="R60" s="480"/>
      <c r="S60" s="480"/>
      <c r="T60" s="480"/>
      <c r="U60" s="480"/>
      <c r="V60" s="480"/>
    </row>
    <row r="61" customFormat="false" ht="12" hidden="true" customHeight="true" outlineLevel="0" collapsed="false">
      <c r="A61" s="17" t="s">
        <v>13</v>
      </c>
      <c r="B61" s="272"/>
      <c r="C61" s="273"/>
      <c r="D61" s="274" t="s">
        <v>14</v>
      </c>
      <c r="E61" s="23" t="s">
        <v>15</v>
      </c>
      <c r="F61" s="276" t="s">
        <v>14</v>
      </c>
      <c r="G61" s="273"/>
      <c r="H61" s="274" t="s">
        <v>14</v>
      </c>
      <c r="I61" s="23" t="s">
        <v>15</v>
      </c>
      <c r="J61" s="276" t="s">
        <v>14</v>
      </c>
      <c r="K61" s="480"/>
      <c r="L61" s="480"/>
      <c r="M61" s="480"/>
      <c r="N61" s="480"/>
      <c r="O61" s="480"/>
      <c r="P61" s="480"/>
      <c r="Q61" s="480"/>
      <c r="R61" s="480"/>
      <c r="S61" s="480"/>
      <c r="T61" s="480"/>
      <c r="U61" s="480"/>
      <c r="V61" s="480"/>
    </row>
    <row r="62" customFormat="false" ht="12" hidden="true" customHeight="true" outlineLevel="0" collapsed="false">
      <c r="A62" s="25" t="n">
        <v>1</v>
      </c>
      <c r="B62" s="759" t="n">
        <v>3</v>
      </c>
      <c r="C62" s="692" t="n">
        <v>8</v>
      </c>
      <c r="D62" s="25" t="n">
        <v>9</v>
      </c>
      <c r="E62" s="25"/>
      <c r="F62" s="25" t="n">
        <v>10</v>
      </c>
      <c r="G62" s="692" t="n">
        <v>8</v>
      </c>
      <c r="H62" s="25" t="n">
        <v>9</v>
      </c>
      <c r="I62" s="25"/>
      <c r="J62" s="25" t="n">
        <v>10</v>
      </c>
    </row>
    <row r="63" s="441" customFormat="true" ht="26.25" hidden="false" customHeight="false" outlineLevel="0" collapsed="false">
      <c r="A63" s="726" t="s">
        <v>211</v>
      </c>
      <c r="B63" s="760" t="n">
        <v>3</v>
      </c>
      <c r="C63" s="761" t="n">
        <f aca="false">+C68+C64+C69+C70</f>
        <v>75000</v>
      </c>
      <c r="D63" s="761" t="n">
        <f aca="false">+D68+D64+D69+D70</f>
        <v>0</v>
      </c>
      <c r="E63" s="761"/>
      <c r="F63" s="762" t="n">
        <f aca="false">+F68+F64+F69+F70</f>
        <v>75000</v>
      </c>
      <c r="G63" s="761" t="n">
        <f aca="false">+G68+G64+G69+G70</f>
        <v>47326</v>
      </c>
      <c r="H63" s="761" t="n">
        <f aca="false">+H68+H64+H69+H70</f>
        <v>0</v>
      </c>
      <c r="I63" s="761"/>
      <c r="J63" s="762" t="n">
        <f aca="false">+J68+J64+J69+J70</f>
        <v>47326</v>
      </c>
      <c r="K63" s="565"/>
      <c r="L63" s="565"/>
      <c r="M63" s="565"/>
      <c r="N63" s="565"/>
      <c r="O63" s="565"/>
      <c r="P63" s="565"/>
      <c r="Q63" s="565"/>
      <c r="R63" s="565"/>
      <c r="S63" s="565"/>
      <c r="T63" s="565"/>
      <c r="U63" s="565"/>
      <c r="V63" s="565"/>
      <c r="W63" s="565"/>
      <c r="X63" s="565"/>
      <c r="Y63" s="565"/>
      <c r="Z63" s="565"/>
      <c r="AA63" s="565"/>
      <c r="AB63" s="565"/>
      <c r="AC63" s="565"/>
      <c r="AD63" s="565"/>
      <c r="AE63" s="565"/>
      <c r="AF63" s="565"/>
      <c r="AG63" s="565"/>
      <c r="AH63" s="565"/>
      <c r="AI63" s="565"/>
      <c r="AJ63" s="565"/>
      <c r="AK63" s="565"/>
      <c r="AL63" s="565"/>
      <c r="AM63" s="565"/>
      <c r="AN63" s="565"/>
      <c r="AO63" s="565"/>
      <c r="AP63" s="565"/>
      <c r="AQ63" s="565"/>
      <c r="AR63" s="565"/>
      <c r="AS63" s="565"/>
      <c r="AT63" s="565"/>
      <c r="AU63" s="565"/>
      <c r="AV63" s="565"/>
      <c r="AW63" s="565"/>
      <c r="AX63" s="565"/>
      <c r="AY63" s="565"/>
      <c r="AZ63" s="565"/>
    </row>
    <row r="64" customFormat="false" ht="14.25" hidden="false" customHeight="false" outlineLevel="0" collapsed="false">
      <c r="A64" s="751" t="s">
        <v>149</v>
      </c>
      <c r="B64" s="763"/>
      <c r="C64" s="449" t="n">
        <f aca="false">+C65+C66+C67</f>
        <v>20500</v>
      </c>
      <c r="D64" s="612" t="n">
        <f aca="false">+D65+D66+D67</f>
        <v>0</v>
      </c>
      <c r="E64" s="449"/>
      <c r="F64" s="764" t="n">
        <f aca="false">+F65+F66+F67</f>
        <v>20500</v>
      </c>
      <c r="G64" s="449" t="n">
        <f aca="false">+G65+G66+G67</f>
        <v>19591</v>
      </c>
      <c r="H64" s="612" t="n">
        <f aca="false">+H65+H66+H67</f>
        <v>0</v>
      </c>
      <c r="I64" s="449"/>
      <c r="J64" s="764" t="n">
        <f aca="false">+J65+J66+J67</f>
        <v>19591</v>
      </c>
      <c r="K64" s="184"/>
      <c r="L64" s="184"/>
      <c r="M64" s="184"/>
      <c r="N64" s="184"/>
      <c r="O64" s="184"/>
      <c r="P64" s="184"/>
      <c r="Q64" s="184"/>
      <c r="R64" s="184"/>
      <c r="S64" s="184"/>
      <c r="T64" s="184"/>
      <c r="U64" s="184"/>
      <c r="V64" s="184"/>
      <c r="W64" s="184"/>
      <c r="X64" s="184"/>
      <c r="Y64" s="184"/>
      <c r="Z64" s="184"/>
      <c r="AA64" s="184"/>
      <c r="AB64" s="184"/>
      <c r="AC64" s="184"/>
      <c r="AD64" s="184"/>
      <c r="AE64" s="184"/>
      <c r="AF64" s="184"/>
      <c r="AG64" s="184"/>
      <c r="AH64" s="184"/>
      <c r="AI64" s="184"/>
      <c r="AJ64" s="184"/>
      <c r="AK64" s="184"/>
      <c r="AL64" s="184"/>
      <c r="AM64" s="184"/>
      <c r="AN64" s="184"/>
      <c r="AO64" s="184"/>
      <c r="AP64" s="184"/>
      <c r="AQ64" s="184"/>
      <c r="AR64" s="184"/>
      <c r="AS64" s="184"/>
      <c r="AT64" s="184"/>
      <c r="AU64" s="184"/>
      <c r="AV64" s="184"/>
      <c r="AW64" s="184"/>
      <c r="AX64" s="184"/>
      <c r="AY64" s="184"/>
      <c r="AZ64" s="184"/>
    </row>
    <row r="65" customFormat="false" ht="11.1" hidden="false" customHeight="true" outlineLevel="0" collapsed="false">
      <c r="A65" s="174" t="s">
        <v>19</v>
      </c>
      <c r="B65" s="765"/>
      <c r="C65" s="430" t="n">
        <f aca="false">SUM(D65:F65)</f>
        <v>16800</v>
      </c>
      <c r="D65" s="501"/>
      <c r="E65" s="738"/>
      <c r="F65" s="766" t="n">
        <v>16800</v>
      </c>
      <c r="G65" s="430" t="n">
        <f aca="false">SUM(H65:J65)</f>
        <v>16181</v>
      </c>
      <c r="H65" s="501"/>
      <c r="I65" s="738"/>
      <c r="J65" s="766" t="n">
        <v>16181</v>
      </c>
      <c r="K65" s="184"/>
      <c r="L65" s="184"/>
      <c r="M65" s="184"/>
      <c r="N65" s="184"/>
      <c r="O65" s="184"/>
      <c r="P65" s="184"/>
      <c r="Q65" s="184"/>
      <c r="R65" s="184"/>
      <c r="S65" s="184"/>
      <c r="T65" s="184"/>
      <c r="U65" s="184"/>
      <c r="V65" s="184"/>
      <c r="W65" s="184"/>
      <c r="X65" s="184"/>
      <c r="Y65" s="184"/>
      <c r="Z65" s="184"/>
      <c r="AA65" s="184"/>
      <c r="AB65" s="184"/>
      <c r="AC65" s="184"/>
      <c r="AD65" s="184"/>
      <c r="AE65" s="184"/>
      <c r="AF65" s="184"/>
      <c r="AG65" s="184"/>
      <c r="AH65" s="184"/>
      <c r="AI65" s="184"/>
      <c r="AJ65" s="184"/>
      <c r="AK65" s="184"/>
      <c r="AL65" s="184"/>
      <c r="AM65" s="184"/>
      <c r="AN65" s="184"/>
      <c r="AO65" s="184"/>
      <c r="AP65" s="184"/>
      <c r="AQ65" s="184"/>
      <c r="AR65" s="184"/>
      <c r="AS65" s="184"/>
      <c r="AT65" s="184"/>
      <c r="AU65" s="184"/>
      <c r="AV65" s="184"/>
      <c r="AW65" s="184"/>
      <c r="AX65" s="184"/>
      <c r="AY65" s="184"/>
      <c r="AZ65" s="184"/>
    </row>
    <row r="66" customFormat="false" ht="11.1" hidden="false" customHeight="true" outlineLevel="0" collapsed="false">
      <c r="A66" s="302" t="s">
        <v>20</v>
      </c>
      <c r="B66" s="765"/>
      <c r="C66" s="430" t="n">
        <f aca="false">SUM(D66:F66)</f>
        <v>700</v>
      </c>
      <c r="D66" s="597"/>
      <c r="E66" s="61"/>
      <c r="F66" s="767" t="n">
        <v>700</v>
      </c>
      <c r="G66" s="430" t="n">
        <f aca="false">SUM(H66:J66)</f>
        <v>452</v>
      </c>
      <c r="H66" s="597"/>
      <c r="I66" s="61"/>
      <c r="J66" s="767" t="n">
        <v>452</v>
      </c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</row>
    <row r="67" customFormat="false" ht="11.1" hidden="false" customHeight="true" outlineLevel="0" collapsed="false">
      <c r="A67" s="302" t="s">
        <v>21</v>
      </c>
      <c r="B67" s="765"/>
      <c r="C67" s="430" t="n">
        <f aca="false">SUM(D67:F67)</f>
        <v>3000</v>
      </c>
      <c r="D67" s="430"/>
      <c r="E67" s="675"/>
      <c r="F67" s="768" t="n">
        <v>3000</v>
      </c>
      <c r="G67" s="430" t="n">
        <f aca="false">SUM(H67:J67)</f>
        <v>2958</v>
      </c>
      <c r="H67" s="430"/>
      <c r="I67" s="675"/>
      <c r="J67" s="768" t="n">
        <v>2958</v>
      </c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  <c r="AI67" s="184"/>
      <c r="AJ67" s="184"/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</row>
    <row r="68" customFormat="false" ht="14.25" hidden="false" customHeight="false" outlineLevel="0" collapsed="false">
      <c r="A68" s="510" t="s">
        <v>212</v>
      </c>
      <c r="B68" s="769"/>
      <c r="C68" s="58" t="n">
        <f aca="false">SUM(D68:F68)</f>
        <v>42500</v>
      </c>
      <c r="D68" s="770"/>
      <c r="E68" s="771"/>
      <c r="F68" s="772" t="n">
        <v>42500</v>
      </c>
      <c r="G68" s="58" t="n">
        <f aca="false">SUM(H68:J68)</f>
        <v>27735</v>
      </c>
      <c r="H68" s="770"/>
      <c r="I68" s="771"/>
      <c r="J68" s="772" t="n">
        <v>27735</v>
      </c>
      <c r="K68" s="184"/>
      <c r="L68" s="184"/>
      <c r="M68" s="184"/>
      <c r="N68" s="184"/>
      <c r="O68" s="184"/>
      <c r="P68" s="184"/>
      <c r="Q68" s="184"/>
      <c r="R68" s="184"/>
      <c r="S68" s="184"/>
      <c r="T68" s="184"/>
      <c r="U68" s="184"/>
      <c r="V68" s="184"/>
      <c r="W68" s="184"/>
      <c r="X68" s="184"/>
      <c r="Y68" s="184"/>
      <c r="Z68" s="184"/>
      <c r="AA68" s="184"/>
      <c r="AB68" s="184"/>
      <c r="AC68" s="184"/>
      <c r="AD68" s="184"/>
      <c r="AE68" s="184"/>
      <c r="AF68" s="184"/>
      <c r="AG68" s="184"/>
      <c r="AH68" s="184"/>
      <c r="AI68" s="184"/>
      <c r="AJ68" s="184"/>
      <c r="AK68" s="184"/>
      <c r="AL68" s="184"/>
      <c r="AM68" s="184"/>
      <c r="AN68" s="184"/>
      <c r="AO68" s="184"/>
      <c r="AP68" s="184"/>
      <c r="AQ68" s="184"/>
      <c r="AR68" s="184"/>
      <c r="AS68" s="184"/>
      <c r="AT68" s="184"/>
      <c r="AU68" s="184"/>
      <c r="AV68" s="184"/>
      <c r="AW68" s="184"/>
      <c r="AX68" s="184"/>
      <c r="AY68" s="184"/>
      <c r="AZ68" s="184"/>
    </row>
    <row r="69" customFormat="false" ht="15" hidden="false" customHeight="false" outlineLevel="0" collapsed="false">
      <c r="A69" s="435" t="s">
        <v>43</v>
      </c>
      <c r="B69" s="773"/>
      <c r="C69" s="292" t="n">
        <f aca="false">SUM(D69:F69)</f>
        <v>12000</v>
      </c>
      <c r="D69" s="503"/>
      <c r="E69" s="292"/>
      <c r="F69" s="774" t="n">
        <v>12000</v>
      </c>
      <c r="G69" s="292" t="n">
        <f aca="false">SUM(H69:J69)</f>
        <v>0</v>
      </c>
      <c r="H69" s="503"/>
      <c r="I69" s="292"/>
      <c r="J69" s="774"/>
      <c r="K69" s="412"/>
      <c r="L69" s="412"/>
      <c r="M69" s="412"/>
    </row>
    <row r="70" s="392" customFormat="true" ht="15.75" hidden="true" customHeight="false" outlineLevel="0" collapsed="false">
      <c r="A70" s="405" t="s">
        <v>25</v>
      </c>
      <c r="B70" s="406"/>
      <c r="C70" s="407" t="n">
        <f aca="false">SUM(D70:F70)</f>
        <v>0</v>
      </c>
      <c r="D70" s="407"/>
      <c r="E70" s="407"/>
      <c r="F70" s="407"/>
      <c r="G70" s="407" t="n">
        <f aca="false">SUM(H70:J70)</f>
        <v>0</v>
      </c>
      <c r="H70" s="407"/>
      <c r="I70" s="407"/>
      <c r="J70" s="407"/>
    </row>
    <row r="71" s="729" customFormat="true" ht="24" hidden="false" customHeight="true" outlineLevel="0" collapsed="false">
      <c r="A71" s="728" t="s">
        <v>200</v>
      </c>
      <c r="B71" s="728"/>
      <c r="C71" s="728"/>
      <c r="D71" s="728"/>
      <c r="E71" s="728"/>
      <c r="F71" s="728"/>
      <c r="G71" s="728"/>
      <c r="H71" s="728"/>
      <c r="I71" s="728"/>
      <c r="J71" s="728"/>
    </row>
    <row r="72" customFormat="false" ht="9" hidden="false" customHeight="true" outlineLevel="0" collapsed="false">
      <c r="A72" s="393"/>
      <c r="B72" s="661"/>
      <c r="C72" s="393"/>
      <c r="D72" s="393"/>
      <c r="E72" s="393"/>
      <c r="F72" s="394"/>
      <c r="G72" s="393"/>
      <c r="H72" s="393"/>
      <c r="I72" s="393"/>
      <c r="J72" s="394" t="s">
        <v>1</v>
      </c>
    </row>
    <row r="73" customFormat="false" ht="15" hidden="false" customHeight="true" outlineLevel="0" collapsed="false">
      <c r="A73" s="11" t="s">
        <v>2</v>
      </c>
      <c r="B73" s="12" t="s">
        <v>3</v>
      </c>
      <c r="C73" s="12" t="s">
        <v>4</v>
      </c>
      <c r="D73" s="12"/>
      <c r="E73" s="12"/>
      <c r="F73" s="12"/>
      <c r="G73" s="12" t="s">
        <v>5</v>
      </c>
      <c r="H73" s="12"/>
      <c r="I73" s="12"/>
      <c r="J73" s="12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25" hidden="false" customHeight="true" outlineLevel="0" collapsed="false">
      <c r="A74" s="14"/>
      <c r="B74" s="12"/>
      <c r="C74" s="15" t="s">
        <v>6</v>
      </c>
      <c r="D74" s="16" t="s">
        <v>7</v>
      </c>
      <c r="E74" s="16"/>
      <c r="F74" s="16"/>
      <c r="G74" s="15" t="s">
        <v>6</v>
      </c>
      <c r="H74" s="16" t="s">
        <v>7</v>
      </c>
      <c r="I74" s="16"/>
      <c r="J74" s="16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.25" hidden="false" customHeight="true" outlineLevel="0" collapsed="false">
      <c r="A75" s="17" t="s">
        <v>8</v>
      </c>
      <c r="B75" s="12"/>
      <c r="C75" s="18" t="s">
        <v>9</v>
      </c>
      <c r="D75" s="19" t="s">
        <v>10</v>
      </c>
      <c r="E75" s="15" t="s">
        <v>11</v>
      </c>
      <c r="F75" s="20" t="s">
        <v>12</v>
      </c>
      <c r="G75" s="18" t="s">
        <v>9</v>
      </c>
      <c r="H75" s="19" t="s">
        <v>10</v>
      </c>
      <c r="I75" s="15" t="s">
        <v>11</v>
      </c>
      <c r="J75" s="20" t="s">
        <v>12</v>
      </c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true" outlineLevel="0" collapsed="false">
      <c r="A76" s="17" t="s">
        <v>13</v>
      </c>
      <c r="B76" s="12"/>
      <c r="C76" s="21"/>
      <c r="D76" s="22" t="s">
        <v>14</v>
      </c>
      <c r="E76" s="23" t="s">
        <v>15</v>
      </c>
      <c r="F76" s="24" t="s">
        <v>14</v>
      </c>
      <c r="G76" s="21"/>
      <c r="H76" s="22" t="s">
        <v>14</v>
      </c>
      <c r="I76" s="23" t="s">
        <v>15</v>
      </c>
      <c r="J76" s="24" t="s">
        <v>14</v>
      </c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1.25" hidden="false" customHeight="true" outlineLevel="0" collapsed="false">
      <c r="A77" s="25" t="n">
        <v>1</v>
      </c>
      <c r="B77" s="26" t="n">
        <v>2</v>
      </c>
      <c r="C77" s="26" t="n">
        <v>3</v>
      </c>
      <c r="D77" s="26" t="n">
        <v>4</v>
      </c>
      <c r="E77" s="26" t="n">
        <v>5</v>
      </c>
      <c r="F77" s="26" t="n">
        <v>6</v>
      </c>
      <c r="G77" s="26" t="n">
        <v>7</v>
      </c>
      <c r="H77" s="26" t="n">
        <v>8</v>
      </c>
      <c r="I77" s="26" t="n">
        <v>9</v>
      </c>
      <c r="J77" s="26" t="n">
        <v>10</v>
      </c>
    </row>
    <row r="78" customFormat="false" ht="16.5" hidden="false" customHeight="true" outlineLevel="0" collapsed="false">
      <c r="A78" s="775" t="s">
        <v>213</v>
      </c>
      <c r="B78" s="776" t="n">
        <v>16</v>
      </c>
      <c r="C78" s="423" t="n">
        <f aca="false">+C79+C83+C87+C88</f>
        <v>227390</v>
      </c>
      <c r="D78" s="423" t="n">
        <f aca="false">+D79+D83+D87+D88</f>
        <v>0</v>
      </c>
      <c r="E78" s="423"/>
      <c r="F78" s="423" t="n">
        <f aca="false">+F79+F83+F87+F88</f>
        <v>227390</v>
      </c>
      <c r="G78" s="423" t="n">
        <f aca="false">+G79+G83+G87+G88</f>
        <v>201371</v>
      </c>
      <c r="H78" s="423" t="n">
        <f aca="false">+H79+H83+H87+H88</f>
        <v>0</v>
      </c>
      <c r="I78" s="423"/>
      <c r="J78" s="423" t="n">
        <f aca="false">+J79+J83+J87+J88</f>
        <v>201371</v>
      </c>
      <c r="K78" s="412"/>
      <c r="L78" s="412"/>
      <c r="M78" s="412"/>
    </row>
    <row r="79" customFormat="false" ht="14.25" hidden="false" customHeight="false" outlineLevel="0" collapsed="false">
      <c r="A79" s="751" t="s">
        <v>149</v>
      </c>
      <c r="B79" s="610"/>
      <c r="C79" s="777" t="n">
        <f aca="false">+C80+C81+C82</f>
        <v>132150</v>
      </c>
      <c r="D79" s="777" t="n">
        <f aca="false">SUM(D80:D82)</f>
        <v>0</v>
      </c>
      <c r="E79" s="777"/>
      <c r="F79" s="777" t="n">
        <f aca="false">SUM(F80:F82)</f>
        <v>132150</v>
      </c>
      <c r="G79" s="777" t="n">
        <f aca="false">+G80+G81+G82</f>
        <v>110640</v>
      </c>
      <c r="H79" s="777" t="n">
        <f aca="false">SUM(H80:H82)</f>
        <v>0</v>
      </c>
      <c r="I79" s="777"/>
      <c r="J79" s="777" t="n">
        <f aca="false">SUM(J80:J82)</f>
        <v>110640</v>
      </c>
      <c r="K79" s="412"/>
      <c r="L79" s="412"/>
      <c r="M79" s="412"/>
    </row>
    <row r="80" customFormat="false" ht="11.1" hidden="false" customHeight="true" outlineLevel="0" collapsed="false">
      <c r="A80" s="174" t="s">
        <v>19</v>
      </c>
      <c r="B80" s="576"/>
      <c r="C80" s="430" t="n">
        <f aca="false">SUM(D80:F80)</f>
        <v>106880</v>
      </c>
      <c r="D80" s="501"/>
      <c r="E80" s="501"/>
      <c r="F80" s="61" t="n">
        <v>106880</v>
      </c>
      <c r="G80" s="430" t="n">
        <f aca="false">SUM(H80:J80)</f>
        <v>92687</v>
      </c>
      <c r="H80" s="501"/>
      <c r="I80" s="501"/>
      <c r="J80" s="61" t="n">
        <v>92687</v>
      </c>
      <c r="K80" s="412"/>
      <c r="L80" s="412"/>
      <c r="M80" s="412"/>
    </row>
    <row r="81" customFormat="false" ht="11.1" hidden="false" customHeight="true" outlineLevel="0" collapsed="false">
      <c r="A81" s="302" t="s">
        <v>20</v>
      </c>
      <c r="B81" s="576"/>
      <c r="C81" s="430" t="n">
        <f aca="false">SUM(D81:F81)</f>
        <v>4540</v>
      </c>
      <c r="D81" s="597"/>
      <c r="E81" s="597"/>
      <c r="F81" s="598" t="n">
        <v>4540</v>
      </c>
      <c r="G81" s="430" t="n">
        <f aca="false">SUM(H81:J81)</f>
        <v>4417</v>
      </c>
      <c r="H81" s="597"/>
      <c r="I81" s="597"/>
      <c r="J81" s="598" t="n">
        <v>4417</v>
      </c>
      <c r="K81" s="412"/>
      <c r="L81" s="412"/>
      <c r="M81" s="412"/>
    </row>
    <row r="82" customFormat="false" ht="11.1" hidden="false" customHeight="true" outlineLevel="0" collapsed="false">
      <c r="A82" s="302" t="s">
        <v>21</v>
      </c>
      <c r="B82" s="576"/>
      <c r="C82" s="430" t="n">
        <f aca="false">SUM(D82:F82)</f>
        <v>20730</v>
      </c>
      <c r="D82" s="430"/>
      <c r="E82" s="430"/>
      <c r="F82" s="61" t="n">
        <v>20730</v>
      </c>
      <c r="G82" s="430" t="n">
        <f aca="false">SUM(H82:J82)</f>
        <v>13536</v>
      </c>
      <c r="H82" s="430"/>
      <c r="I82" s="430"/>
      <c r="J82" s="61" t="n">
        <v>13536</v>
      </c>
      <c r="K82" s="412"/>
      <c r="L82" s="412"/>
      <c r="M82" s="412"/>
    </row>
    <row r="83" customFormat="false" ht="14.25" hidden="false" customHeight="false" outlineLevel="0" collapsed="false">
      <c r="A83" s="180" t="s">
        <v>54</v>
      </c>
      <c r="B83" s="778"/>
      <c r="C83" s="432" t="n">
        <f aca="false">SUM(D83:F83)</f>
        <v>87640</v>
      </c>
      <c r="D83" s="549"/>
      <c r="E83" s="549"/>
      <c r="F83" s="58" t="n">
        <v>87640</v>
      </c>
      <c r="G83" s="432" t="n">
        <f aca="false">SUM(H83:J83)</f>
        <v>84486</v>
      </c>
      <c r="H83" s="549"/>
      <c r="I83" s="549"/>
      <c r="J83" s="58" t="n">
        <v>84486</v>
      </c>
      <c r="K83" s="412"/>
      <c r="L83" s="412"/>
      <c r="M83" s="412"/>
    </row>
    <row r="84" customFormat="false" ht="11.1" hidden="true" customHeight="true" outlineLevel="0" collapsed="false">
      <c r="A84" s="169" t="s">
        <v>104</v>
      </c>
      <c r="B84" s="779"/>
      <c r="C84" s="61" t="n">
        <f aca="false">SUM(D84:F84)</f>
        <v>0</v>
      </c>
      <c r="D84" s="414"/>
      <c r="E84" s="414"/>
      <c r="F84" s="415"/>
      <c r="G84" s="61" t="n">
        <f aca="false">SUM(H84:J84)</f>
        <v>0</v>
      </c>
      <c r="H84" s="414"/>
      <c r="I84" s="414"/>
      <c r="J84" s="415"/>
      <c r="K84" s="412"/>
      <c r="L84" s="412"/>
      <c r="M84" s="412"/>
    </row>
    <row r="85" customFormat="false" ht="11.1" hidden="true" customHeight="true" outlineLevel="0" collapsed="false">
      <c r="A85" s="433" t="s">
        <v>103</v>
      </c>
      <c r="B85" s="779"/>
      <c r="C85" s="61" t="n">
        <f aca="false">SUM(D85:F85)</f>
        <v>0</v>
      </c>
      <c r="D85" s="414"/>
      <c r="E85" s="414"/>
      <c r="F85" s="415"/>
      <c r="G85" s="61" t="n">
        <f aca="false">SUM(H85:J85)</f>
        <v>0</v>
      </c>
      <c r="H85" s="414"/>
      <c r="I85" s="414"/>
      <c r="J85" s="415"/>
      <c r="K85" s="412"/>
      <c r="L85" s="412"/>
      <c r="M85" s="412"/>
    </row>
    <row r="86" customFormat="false" ht="11.1" hidden="true" customHeight="true" outlineLevel="0" collapsed="false">
      <c r="A86" s="302" t="s">
        <v>33</v>
      </c>
      <c r="B86" s="668"/>
      <c r="C86" s="430" t="n">
        <f aca="false">SUM(D86:F86)</f>
        <v>0</v>
      </c>
      <c r="D86" s="501"/>
      <c r="E86" s="501"/>
      <c r="F86" s="172"/>
      <c r="G86" s="430" t="n">
        <f aca="false">SUM(H86:J86)</f>
        <v>0</v>
      </c>
      <c r="H86" s="501"/>
      <c r="I86" s="501"/>
      <c r="J86" s="172"/>
      <c r="K86" s="412"/>
      <c r="L86" s="412"/>
      <c r="M86" s="412"/>
    </row>
    <row r="87" customFormat="false" ht="13.5" hidden="false" customHeight="true" outlineLevel="0" collapsed="false">
      <c r="A87" s="435" t="s">
        <v>43</v>
      </c>
      <c r="B87" s="773"/>
      <c r="C87" s="292" t="n">
        <f aca="false">SUM(D87:F87)</f>
        <v>7600</v>
      </c>
      <c r="D87" s="503"/>
      <c r="E87" s="503"/>
      <c r="F87" s="292" t="n">
        <v>7600</v>
      </c>
      <c r="G87" s="292" t="n">
        <f aca="false">SUM(H87:J87)</f>
        <v>6245</v>
      </c>
      <c r="H87" s="503"/>
      <c r="I87" s="503"/>
      <c r="J87" s="292" t="n">
        <v>6245</v>
      </c>
      <c r="K87" s="412"/>
      <c r="L87" s="412"/>
      <c r="M87" s="412"/>
    </row>
    <row r="88" s="392" customFormat="true" ht="15.75" hidden="true" customHeight="false" outlineLevel="0" collapsed="false">
      <c r="A88" s="405" t="s">
        <v>25</v>
      </c>
      <c r="B88" s="406"/>
      <c r="C88" s="407" t="n">
        <f aca="false">SUM(D88:F88)</f>
        <v>0</v>
      </c>
      <c r="D88" s="407"/>
      <c r="E88" s="407"/>
      <c r="F88" s="407"/>
      <c r="G88" s="407" t="n">
        <f aca="false">SUM(H88:J88)</f>
        <v>0</v>
      </c>
      <c r="H88" s="407"/>
      <c r="I88" s="407"/>
      <c r="J88" s="407"/>
    </row>
    <row r="89" s="392" customFormat="true" ht="15.75" hidden="true" customHeight="false" outlineLevel="0" collapsed="false">
      <c r="A89" s="780"/>
      <c r="B89" s="781"/>
      <c r="C89" s="782"/>
      <c r="D89" s="782"/>
      <c r="E89" s="782"/>
      <c r="F89" s="782"/>
      <c r="G89" s="782"/>
      <c r="H89" s="782"/>
      <c r="I89" s="782"/>
      <c r="J89" s="782"/>
      <c r="K89" s="748"/>
      <c r="L89" s="748"/>
      <c r="M89" s="748"/>
    </row>
    <row r="90" customFormat="false" ht="15" hidden="true" customHeight="false" outlineLevel="0" collapsed="false">
      <c r="A90" s="685"/>
      <c r="B90" s="783"/>
      <c r="C90" s="446"/>
      <c r="D90" s="446"/>
      <c r="E90" s="446"/>
      <c r="F90" s="446"/>
      <c r="G90" s="446"/>
      <c r="H90" s="446"/>
      <c r="I90" s="446"/>
      <c r="J90" s="446"/>
      <c r="K90" s="412"/>
      <c r="L90" s="412"/>
      <c r="M90" s="412"/>
    </row>
    <row r="91" customFormat="false" ht="15" hidden="true" customHeight="false" outlineLevel="0" collapsed="false">
      <c r="A91" s="685"/>
      <c r="B91" s="783"/>
      <c r="C91" s="446"/>
      <c r="D91" s="446"/>
      <c r="E91" s="446"/>
      <c r="F91" s="446"/>
      <c r="G91" s="446"/>
      <c r="H91" s="446"/>
      <c r="I91" s="446"/>
      <c r="J91" s="446"/>
      <c r="K91" s="412"/>
      <c r="L91" s="412"/>
      <c r="M91" s="412"/>
    </row>
    <row r="92" customFormat="false" ht="15" hidden="true" customHeight="false" outlineLevel="0" collapsed="false">
      <c r="A92" s="685"/>
      <c r="B92" s="783"/>
      <c r="C92" s="446"/>
      <c r="D92" s="446"/>
      <c r="E92" s="446"/>
      <c r="F92" s="446"/>
      <c r="G92" s="446"/>
      <c r="H92" s="446"/>
      <c r="I92" s="446"/>
      <c r="J92" s="446"/>
      <c r="K92" s="412"/>
      <c r="L92" s="412"/>
      <c r="M92" s="412"/>
    </row>
    <row r="93" customFormat="false" ht="15" hidden="true" customHeight="false" outlineLevel="0" collapsed="false">
      <c r="A93" s="685"/>
      <c r="B93" s="783"/>
      <c r="C93" s="446"/>
      <c r="D93" s="446"/>
      <c r="E93" s="446"/>
      <c r="F93" s="446"/>
      <c r="G93" s="446"/>
      <c r="H93" s="446"/>
      <c r="I93" s="446"/>
      <c r="J93" s="446"/>
      <c r="K93" s="412"/>
      <c r="L93" s="412"/>
      <c r="M93" s="412"/>
    </row>
    <row r="94" s="591" customFormat="true" ht="15" hidden="true" customHeight="false" outlineLevel="0" collapsed="false">
      <c r="A94" s="784"/>
      <c r="B94" s="785"/>
      <c r="C94" s="163"/>
      <c r="D94" s="786"/>
      <c r="E94" s="786"/>
      <c r="F94" s="786"/>
      <c r="G94" s="163"/>
      <c r="H94" s="786"/>
      <c r="I94" s="786"/>
      <c r="J94" s="786"/>
      <c r="K94" s="689"/>
      <c r="L94" s="689"/>
      <c r="M94" s="689"/>
    </row>
    <row r="95" s="591" customFormat="true" ht="15" hidden="true" customHeight="false" outlineLevel="0" collapsed="false">
      <c r="A95" s="784"/>
      <c r="B95" s="785"/>
      <c r="C95" s="163"/>
      <c r="D95" s="786"/>
      <c r="E95" s="786"/>
      <c r="F95" s="786"/>
      <c r="G95" s="163"/>
      <c r="H95" s="786"/>
      <c r="I95" s="786"/>
      <c r="J95" s="786"/>
      <c r="K95" s="689"/>
      <c r="L95" s="689"/>
      <c r="M95" s="689"/>
    </row>
    <row r="96" s="591" customFormat="true" ht="15" hidden="true" customHeight="false" outlineLevel="0" collapsed="false">
      <c r="A96" s="784"/>
      <c r="B96" s="785"/>
      <c r="C96" s="163"/>
      <c r="D96" s="786"/>
      <c r="E96" s="786"/>
      <c r="F96" s="786"/>
      <c r="G96" s="163"/>
      <c r="H96" s="786"/>
      <c r="I96" s="786"/>
      <c r="J96" s="786"/>
      <c r="K96" s="689"/>
      <c r="L96" s="689"/>
      <c r="M96" s="689"/>
    </row>
    <row r="97" s="591" customFormat="true" ht="15" hidden="true" customHeight="false" outlineLevel="0" collapsed="false">
      <c r="A97" s="784"/>
      <c r="B97" s="785"/>
      <c r="C97" s="163"/>
      <c r="D97" s="786"/>
      <c r="E97" s="786"/>
      <c r="F97" s="786"/>
      <c r="G97" s="163"/>
      <c r="H97" s="786"/>
      <c r="I97" s="786"/>
      <c r="J97" s="786"/>
      <c r="K97" s="689"/>
      <c r="L97" s="689"/>
      <c r="M97" s="689"/>
    </row>
    <row r="98" s="591" customFormat="true" ht="15" hidden="true" customHeight="false" outlineLevel="0" collapsed="false">
      <c r="A98" s="784"/>
      <c r="B98" s="785"/>
      <c r="C98" s="163"/>
      <c r="D98" s="786"/>
      <c r="E98" s="786"/>
      <c r="F98" s="786"/>
      <c r="G98" s="163"/>
      <c r="H98" s="786"/>
      <c r="I98" s="786"/>
      <c r="J98" s="786"/>
      <c r="K98" s="689"/>
      <c r="L98" s="689"/>
      <c r="M98" s="689"/>
    </row>
    <row r="99" s="392" customFormat="true" ht="19.5" hidden="true" customHeight="false" outlineLevel="0" collapsed="false">
      <c r="A99" s="387" t="s">
        <v>214</v>
      </c>
      <c r="B99" s="787"/>
      <c r="C99" s="391"/>
      <c r="D99" s="390"/>
      <c r="E99" s="390"/>
      <c r="F99" s="391"/>
      <c r="G99" s="391"/>
      <c r="H99" s="390"/>
      <c r="I99" s="390"/>
      <c r="J99" s="391"/>
      <c r="K99" s="788"/>
      <c r="L99" s="788"/>
      <c r="M99" s="788"/>
      <c r="N99" s="788"/>
      <c r="O99" s="788"/>
      <c r="P99" s="788"/>
      <c r="Q99" s="788"/>
      <c r="R99" s="788"/>
      <c r="S99" s="788"/>
      <c r="T99" s="788"/>
      <c r="U99" s="788"/>
      <c r="V99" s="788"/>
      <c r="W99" s="788"/>
      <c r="X99" s="788"/>
      <c r="Y99" s="788"/>
      <c r="Z99" s="788"/>
      <c r="AA99" s="788"/>
      <c r="AB99" s="788"/>
      <c r="AC99" s="788"/>
      <c r="AD99" s="788"/>
      <c r="AE99" s="788"/>
    </row>
    <row r="100" customFormat="false" ht="14.25" hidden="true" customHeight="true" outlineLevel="0" collapsed="false">
      <c r="A100" s="470"/>
      <c r="B100" s="789"/>
      <c r="C100" s="480"/>
      <c r="D100" s="790"/>
      <c r="E100" s="790"/>
      <c r="F100" s="480"/>
      <c r="G100" s="480"/>
      <c r="H100" s="790"/>
      <c r="I100" s="790"/>
      <c r="J100" s="480"/>
      <c r="K100" s="175"/>
      <c r="L100" s="175"/>
      <c r="M100" s="175"/>
      <c r="N100" s="175"/>
      <c r="O100" s="175"/>
      <c r="P100" s="175"/>
      <c r="Q100" s="175"/>
      <c r="R100" s="175"/>
      <c r="S100" s="175"/>
      <c r="T100" s="175"/>
      <c r="U100" s="175"/>
      <c r="V100" s="175"/>
      <c r="W100" s="175"/>
      <c r="X100" s="175"/>
      <c r="Y100" s="175"/>
      <c r="Z100" s="175"/>
      <c r="AA100" s="175"/>
      <c r="AB100" s="175"/>
      <c r="AC100" s="175"/>
      <c r="AD100" s="175"/>
      <c r="AE100" s="175"/>
    </row>
    <row r="101" customFormat="false" ht="15" hidden="true" customHeight="false" outlineLevel="0" collapsed="false">
      <c r="A101" s="393"/>
      <c r="B101" s="791"/>
      <c r="C101" s="393"/>
      <c r="D101" s="393"/>
      <c r="E101" s="393"/>
      <c r="F101" s="394" t="s">
        <v>1</v>
      </c>
      <c r="G101" s="393"/>
      <c r="H101" s="393"/>
      <c r="I101" s="393"/>
      <c r="J101" s="394" t="s">
        <v>1</v>
      </c>
      <c r="K101" s="175"/>
      <c r="L101" s="175"/>
      <c r="M101" s="175"/>
      <c r="N101" s="175"/>
      <c r="O101" s="175"/>
      <c r="P101" s="175"/>
      <c r="Q101" s="175"/>
      <c r="R101" s="175"/>
      <c r="S101" s="175"/>
      <c r="T101" s="175"/>
      <c r="U101" s="175"/>
      <c r="V101" s="175"/>
      <c r="W101" s="175"/>
      <c r="X101" s="175"/>
      <c r="Y101" s="175"/>
      <c r="Z101" s="175"/>
      <c r="AA101" s="175"/>
      <c r="AB101" s="175"/>
      <c r="AC101" s="175"/>
      <c r="AD101" s="175"/>
      <c r="AE101" s="175"/>
    </row>
    <row r="102" customFormat="false" ht="12.75" hidden="true" customHeight="true" outlineLevel="0" collapsed="false">
      <c r="A102" s="11" t="s">
        <v>2</v>
      </c>
      <c r="B102" s="259"/>
      <c r="C102" s="260" t="s">
        <v>158</v>
      </c>
      <c r="D102" s="260"/>
      <c r="E102" s="260"/>
      <c r="F102" s="260"/>
      <c r="G102" s="260" t="s">
        <v>158</v>
      </c>
      <c r="H102" s="260"/>
      <c r="I102" s="260"/>
      <c r="J102" s="260"/>
      <c r="K102" s="480"/>
      <c r="L102" s="480"/>
      <c r="M102" s="480"/>
      <c r="N102" s="480"/>
      <c r="O102" s="480"/>
      <c r="P102" s="480"/>
      <c r="Q102" s="480"/>
      <c r="R102" s="480"/>
      <c r="S102" s="480"/>
      <c r="T102" s="480"/>
      <c r="U102" s="480"/>
      <c r="V102" s="480"/>
    </row>
    <row r="103" customFormat="false" ht="11.25" hidden="true" customHeight="true" outlineLevel="0" collapsed="false">
      <c r="A103" s="14"/>
      <c r="B103" s="262" t="s">
        <v>159</v>
      </c>
      <c r="C103" s="263" t="s">
        <v>6</v>
      </c>
      <c r="D103" s="264" t="s">
        <v>88</v>
      </c>
      <c r="E103" s="265"/>
      <c r="F103" s="266"/>
      <c r="G103" s="263" t="s">
        <v>6</v>
      </c>
      <c r="H103" s="264" t="s">
        <v>88</v>
      </c>
      <c r="I103" s="265"/>
      <c r="J103" s="266"/>
      <c r="K103" s="480"/>
      <c r="L103" s="480"/>
      <c r="M103" s="480"/>
      <c r="N103" s="480"/>
      <c r="O103" s="480"/>
      <c r="P103" s="480"/>
      <c r="Q103" s="480"/>
      <c r="R103" s="480"/>
      <c r="S103" s="480"/>
      <c r="T103" s="480"/>
      <c r="U103" s="480"/>
      <c r="V103" s="480"/>
    </row>
    <row r="104" customFormat="false" ht="11.25" hidden="true" customHeight="true" outlineLevel="0" collapsed="false">
      <c r="A104" s="17" t="s">
        <v>8</v>
      </c>
      <c r="B104" s="268" t="s">
        <v>143</v>
      </c>
      <c r="C104" s="269" t="s">
        <v>9</v>
      </c>
      <c r="D104" s="270" t="s">
        <v>10</v>
      </c>
      <c r="E104" s="270"/>
      <c r="F104" s="271" t="s">
        <v>12</v>
      </c>
      <c r="G104" s="269" t="s">
        <v>9</v>
      </c>
      <c r="H104" s="270" t="s">
        <v>10</v>
      </c>
      <c r="I104" s="270"/>
      <c r="J104" s="271" t="s">
        <v>12</v>
      </c>
      <c r="K104" s="480"/>
      <c r="L104" s="480"/>
      <c r="M104" s="480"/>
      <c r="N104" s="480"/>
      <c r="O104" s="480"/>
      <c r="P104" s="480"/>
      <c r="Q104" s="480"/>
      <c r="R104" s="480"/>
      <c r="S104" s="480"/>
      <c r="T104" s="480"/>
      <c r="U104" s="480"/>
      <c r="V104" s="480"/>
    </row>
    <row r="105" customFormat="false" ht="9" hidden="true" customHeight="true" outlineLevel="0" collapsed="false">
      <c r="A105" s="17" t="s">
        <v>13</v>
      </c>
      <c r="B105" s="272"/>
      <c r="C105" s="273"/>
      <c r="D105" s="274" t="s">
        <v>14</v>
      </c>
      <c r="E105" s="274"/>
      <c r="F105" s="276" t="s">
        <v>14</v>
      </c>
      <c r="G105" s="273"/>
      <c r="H105" s="274" t="s">
        <v>14</v>
      </c>
      <c r="I105" s="274"/>
      <c r="J105" s="276" t="s">
        <v>14</v>
      </c>
      <c r="K105" s="480"/>
      <c r="L105" s="480"/>
      <c r="M105" s="480"/>
      <c r="N105" s="480"/>
      <c r="O105" s="480"/>
      <c r="P105" s="480"/>
      <c r="Q105" s="480"/>
      <c r="R105" s="480"/>
      <c r="S105" s="480"/>
      <c r="T105" s="480"/>
      <c r="U105" s="480"/>
      <c r="V105" s="480"/>
    </row>
    <row r="106" customFormat="false" ht="12" hidden="true" customHeight="true" outlineLevel="0" collapsed="false">
      <c r="A106" s="25" t="n">
        <v>1</v>
      </c>
      <c r="B106" s="759" t="n">
        <v>3</v>
      </c>
      <c r="C106" s="25" t="n">
        <v>8</v>
      </c>
      <c r="D106" s="25" t="n">
        <v>9</v>
      </c>
      <c r="E106" s="25"/>
      <c r="F106" s="25" t="n">
        <v>10</v>
      </c>
      <c r="G106" s="25" t="n">
        <v>8</v>
      </c>
      <c r="H106" s="25" t="n">
        <v>9</v>
      </c>
      <c r="I106" s="25"/>
      <c r="J106" s="25" t="n">
        <v>10</v>
      </c>
    </row>
    <row r="107" s="729" customFormat="true" ht="42.75" hidden="true" customHeight="true" outlineLevel="0" collapsed="false">
      <c r="A107" s="728" t="s">
        <v>200</v>
      </c>
      <c r="B107" s="728"/>
      <c r="C107" s="728"/>
      <c r="D107" s="728"/>
      <c r="E107" s="728"/>
      <c r="F107" s="728"/>
      <c r="G107" s="728"/>
      <c r="H107" s="728"/>
      <c r="I107" s="728"/>
      <c r="J107" s="728"/>
    </row>
    <row r="108" customFormat="false" ht="9" hidden="true" customHeight="true" outlineLevel="0" collapsed="false">
      <c r="A108" s="393"/>
      <c r="B108" s="661"/>
      <c r="C108" s="393"/>
      <c r="D108" s="393"/>
      <c r="E108" s="393"/>
      <c r="F108" s="394" t="s">
        <v>1</v>
      </c>
      <c r="G108" s="393"/>
      <c r="H108" s="393"/>
      <c r="I108" s="393"/>
      <c r="J108" s="394" t="s">
        <v>1</v>
      </c>
    </row>
    <row r="109" customFormat="false" ht="15" hidden="true" customHeight="true" outlineLevel="0" collapsed="false">
      <c r="A109" s="11" t="s">
        <v>2</v>
      </c>
      <c r="B109" s="12" t="s">
        <v>48</v>
      </c>
      <c r="C109" s="12" t="s">
        <v>49</v>
      </c>
      <c r="D109" s="12"/>
      <c r="E109" s="12"/>
      <c r="F109" s="12"/>
      <c r="G109" s="12" t="s">
        <v>49</v>
      </c>
      <c r="H109" s="12"/>
      <c r="I109" s="12"/>
      <c r="J109" s="12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1.25" hidden="true" customHeight="true" outlineLevel="0" collapsed="false">
      <c r="A110" s="14"/>
      <c r="B110" s="12"/>
      <c r="C110" s="15" t="s">
        <v>6</v>
      </c>
      <c r="D110" s="16" t="s">
        <v>7</v>
      </c>
      <c r="E110" s="16"/>
      <c r="F110" s="16"/>
      <c r="G110" s="15" t="s">
        <v>6</v>
      </c>
      <c r="H110" s="16" t="s">
        <v>7</v>
      </c>
      <c r="I110" s="16"/>
      <c r="J110" s="16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1.25" hidden="true" customHeight="true" outlineLevel="0" collapsed="false">
      <c r="A111" s="17" t="s">
        <v>8</v>
      </c>
      <c r="B111" s="12"/>
      <c r="C111" s="18" t="s">
        <v>9</v>
      </c>
      <c r="D111" s="19" t="s">
        <v>10</v>
      </c>
      <c r="E111" s="15" t="s">
        <v>11</v>
      </c>
      <c r="F111" s="20" t="s">
        <v>12</v>
      </c>
      <c r="G111" s="18" t="s">
        <v>9</v>
      </c>
      <c r="H111" s="19" t="s">
        <v>10</v>
      </c>
      <c r="I111" s="15" t="s">
        <v>11</v>
      </c>
      <c r="J111" s="20" t="s">
        <v>12</v>
      </c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true" customHeight="true" outlineLevel="0" collapsed="false">
      <c r="A112" s="17" t="s">
        <v>13</v>
      </c>
      <c r="B112" s="12"/>
      <c r="C112" s="21"/>
      <c r="D112" s="22" t="s">
        <v>14</v>
      </c>
      <c r="E112" s="23" t="s">
        <v>15</v>
      </c>
      <c r="F112" s="24" t="s">
        <v>14</v>
      </c>
      <c r="G112" s="21"/>
      <c r="H112" s="22" t="s">
        <v>14</v>
      </c>
      <c r="I112" s="23" t="s">
        <v>15</v>
      </c>
      <c r="J112" s="24" t="s">
        <v>14</v>
      </c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1.25" hidden="true" customHeight="true" outlineLevel="0" collapsed="false">
      <c r="A113" s="25" t="n">
        <v>1</v>
      </c>
      <c r="B113" s="26" t="n">
        <v>2</v>
      </c>
      <c r="C113" s="26" t="n">
        <v>3</v>
      </c>
      <c r="D113" s="26" t="n">
        <v>4</v>
      </c>
      <c r="E113" s="26" t="n">
        <v>5</v>
      </c>
      <c r="F113" s="26" t="n">
        <v>6</v>
      </c>
      <c r="G113" s="26" t="n">
        <v>3</v>
      </c>
      <c r="H113" s="26" t="n">
        <v>4</v>
      </c>
      <c r="I113" s="26" t="n">
        <v>5</v>
      </c>
      <c r="J113" s="26" t="n">
        <v>6</v>
      </c>
    </row>
    <row r="114" s="441" customFormat="true" ht="26.25" hidden="false" customHeight="true" outlineLevel="0" collapsed="false">
      <c r="A114" s="726" t="s">
        <v>215</v>
      </c>
      <c r="B114" s="568" t="n">
        <v>7</v>
      </c>
      <c r="C114" s="191" t="n">
        <f aca="false">+C122+C126+C115+C118</f>
        <v>353700</v>
      </c>
      <c r="D114" s="191" t="n">
        <f aca="false">+D122+D126+D115+D118</f>
        <v>0</v>
      </c>
      <c r="E114" s="191"/>
      <c r="F114" s="191" t="n">
        <f aca="false">+F122+F126+F115+F118</f>
        <v>353700</v>
      </c>
      <c r="G114" s="191" t="n">
        <f aca="false">+G122+G126+G115+G118</f>
        <v>320274</v>
      </c>
      <c r="H114" s="191" t="n">
        <f aca="false">+H122+H126+H115+H118</f>
        <v>0</v>
      </c>
      <c r="I114" s="191"/>
      <c r="J114" s="191" t="n">
        <f aca="false">+J122+J126+J115+J118</f>
        <v>320274</v>
      </c>
    </row>
    <row r="115" customFormat="false" ht="14.25" hidden="true" customHeight="false" outlineLevel="0" collapsed="false">
      <c r="A115" s="751" t="s">
        <v>149</v>
      </c>
      <c r="B115" s="610"/>
      <c r="C115" s="449" t="n">
        <f aca="false">+C116+C117</f>
        <v>0</v>
      </c>
      <c r="D115" s="449" t="n">
        <f aca="false">+D116+D117</f>
        <v>0</v>
      </c>
      <c r="E115" s="449"/>
      <c r="F115" s="449" t="n">
        <f aca="false">+F116+F117</f>
        <v>0</v>
      </c>
      <c r="G115" s="449" t="n">
        <f aca="false">+G116+G117</f>
        <v>0</v>
      </c>
      <c r="H115" s="449" t="n">
        <f aca="false">+H116+H117</f>
        <v>0</v>
      </c>
      <c r="I115" s="449"/>
      <c r="J115" s="449" t="n">
        <f aca="false">+J116+J117</f>
        <v>0</v>
      </c>
      <c r="K115" s="184"/>
      <c r="L115" s="184"/>
      <c r="M115" s="184"/>
      <c r="N115" s="184"/>
      <c r="O115" s="184"/>
      <c r="P115" s="184"/>
      <c r="Q115" s="184"/>
      <c r="R115" s="184"/>
      <c r="S115" s="184"/>
      <c r="T115" s="184"/>
      <c r="U115" s="184"/>
      <c r="V115" s="184"/>
      <c r="W115" s="184"/>
      <c r="X115" s="184"/>
      <c r="Y115" s="184"/>
      <c r="Z115" s="184"/>
      <c r="AA115" s="184"/>
      <c r="AB115" s="184"/>
      <c r="AC115" s="184"/>
      <c r="AD115" s="184"/>
      <c r="AE115" s="184"/>
      <c r="AF115" s="184"/>
      <c r="AG115" s="184"/>
      <c r="AH115" s="184"/>
      <c r="AI115" s="184"/>
      <c r="AJ115" s="184"/>
      <c r="AK115" s="184"/>
      <c r="AL115" s="184"/>
      <c r="AM115" s="184"/>
      <c r="AN115" s="184"/>
      <c r="AO115" s="184"/>
      <c r="AP115" s="184"/>
      <c r="AQ115" s="184"/>
      <c r="AR115" s="184"/>
      <c r="AS115" s="184"/>
      <c r="AT115" s="184"/>
      <c r="AU115" s="184"/>
      <c r="AV115" s="184"/>
      <c r="AW115" s="184"/>
      <c r="AX115" s="184"/>
      <c r="AY115" s="184"/>
      <c r="AZ115" s="184"/>
    </row>
    <row r="116" customFormat="false" ht="14.25" hidden="true" customHeight="false" outlineLevel="0" collapsed="false">
      <c r="A116" s="302" t="s">
        <v>20</v>
      </c>
      <c r="B116" s="576"/>
      <c r="C116" s="430" t="n">
        <f aca="false">SUM(D116:F116)</f>
        <v>0</v>
      </c>
      <c r="D116" s="597"/>
      <c r="E116" s="597"/>
      <c r="F116" s="598"/>
      <c r="G116" s="430" t="n">
        <f aca="false">SUM(H116:J116)</f>
        <v>0</v>
      </c>
      <c r="H116" s="597"/>
      <c r="I116" s="597"/>
      <c r="J116" s="598"/>
      <c r="K116" s="184"/>
      <c r="L116" s="184"/>
      <c r="M116" s="184"/>
      <c r="N116" s="184"/>
      <c r="O116" s="184"/>
      <c r="P116" s="184"/>
      <c r="Q116" s="184"/>
      <c r="R116" s="184"/>
      <c r="S116" s="184"/>
      <c r="T116" s="184"/>
      <c r="U116" s="184"/>
      <c r="V116" s="184"/>
      <c r="W116" s="184"/>
      <c r="X116" s="184"/>
      <c r="Y116" s="184"/>
      <c r="Z116" s="184"/>
      <c r="AA116" s="184"/>
      <c r="AB116" s="184"/>
      <c r="AC116" s="184"/>
      <c r="AD116" s="184"/>
      <c r="AE116" s="184"/>
      <c r="AF116" s="184"/>
      <c r="AG116" s="184"/>
      <c r="AH116" s="184"/>
      <c r="AI116" s="184"/>
      <c r="AJ116" s="184"/>
      <c r="AK116" s="184"/>
      <c r="AL116" s="184"/>
      <c r="AM116" s="184"/>
      <c r="AN116" s="184"/>
      <c r="AO116" s="184"/>
      <c r="AP116" s="184"/>
      <c r="AQ116" s="184"/>
      <c r="AR116" s="184"/>
      <c r="AS116" s="184"/>
      <c r="AT116" s="184"/>
      <c r="AU116" s="184"/>
      <c r="AV116" s="184"/>
      <c r="AW116" s="184"/>
      <c r="AX116" s="184"/>
      <c r="AY116" s="184"/>
      <c r="AZ116" s="184"/>
    </row>
    <row r="117" customFormat="false" ht="14.25" hidden="true" customHeight="false" outlineLevel="0" collapsed="false">
      <c r="A117" s="302" t="s">
        <v>21</v>
      </c>
      <c r="B117" s="576"/>
      <c r="C117" s="430" t="n">
        <f aca="false">SUM(D117:F117)</f>
        <v>0</v>
      </c>
      <c r="D117" s="430"/>
      <c r="E117" s="430"/>
      <c r="F117" s="61"/>
      <c r="G117" s="430" t="n">
        <f aca="false">SUM(H117:J117)</f>
        <v>0</v>
      </c>
      <c r="H117" s="430"/>
      <c r="I117" s="430"/>
      <c r="J117" s="61"/>
      <c r="K117" s="184"/>
      <c r="L117" s="184"/>
      <c r="M117" s="184"/>
      <c r="N117" s="184"/>
      <c r="O117" s="184"/>
      <c r="P117" s="184"/>
      <c r="Q117" s="184"/>
      <c r="R117" s="184"/>
      <c r="S117" s="184"/>
      <c r="T117" s="184"/>
      <c r="U117" s="184"/>
      <c r="V117" s="184"/>
      <c r="W117" s="184"/>
      <c r="X117" s="184"/>
      <c r="Y117" s="184"/>
      <c r="Z117" s="184"/>
      <c r="AA117" s="184"/>
      <c r="AB117" s="184"/>
      <c r="AC117" s="184"/>
      <c r="AD117" s="184"/>
      <c r="AE117" s="184"/>
      <c r="AF117" s="184"/>
      <c r="AG117" s="184"/>
      <c r="AH117" s="184"/>
      <c r="AI117" s="184"/>
      <c r="AJ117" s="184"/>
      <c r="AK117" s="184"/>
      <c r="AL117" s="184"/>
      <c r="AM117" s="184"/>
      <c r="AN117" s="184"/>
      <c r="AO117" s="184"/>
      <c r="AP117" s="184"/>
      <c r="AQ117" s="184"/>
      <c r="AR117" s="184"/>
      <c r="AS117" s="184"/>
      <c r="AT117" s="184"/>
      <c r="AU117" s="184"/>
      <c r="AV117" s="184"/>
      <c r="AW117" s="184"/>
      <c r="AX117" s="184"/>
      <c r="AY117" s="184"/>
      <c r="AZ117" s="184"/>
    </row>
    <row r="118" customFormat="false" ht="13.5" hidden="false" customHeight="true" outlineLevel="0" collapsed="false">
      <c r="A118" s="751" t="s">
        <v>149</v>
      </c>
      <c r="B118" s="610"/>
      <c r="C118" s="777" t="n">
        <f aca="false">+C119+C120+C121</f>
        <v>50000</v>
      </c>
      <c r="D118" s="777" t="n">
        <f aca="false">SUM(D119:D121)</f>
        <v>0</v>
      </c>
      <c r="E118" s="777"/>
      <c r="F118" s="777" t="n">
        <f aca="false">SUM(F119:F121)</f>
        <v>50000</v>
      </c>
      <c r="G118" s="777" t="n">
        <f aca="false">+G119+G120+G121</f>
        <v>35492</v>
      </c>
      <c r="H118" s="777" t="n">
        <f aca="false">SUM(H119:H121)</f>
        <v>0</v>
      </c>
      <c r="I118" s="777"/>
      <c r="J118" s="777" t="n">
        <f aca="false">SUM(J119:J121)</f>
        <v>35492</v>
      </c>
      <c r="K118" s="412"/>
      <c r="L118" s="412"/>
      <c r="M118" s="412"/>
    </row>
    <row r="119" customFormat="false" ht="12" hidden="false" customHeight="true" outlineLevel="0" collapsed="false">
      <c r="A119" s="174" t="s">
        <v>19</v>
      </c>
      <c r="B119" s="576"/>
      <c r="C119" s="430" t="n">
        <f aca="false">SUM(D119:F119)</f>
        <v>41200</v>
      </c>
      <c r="D119" s="501"/>
      <c r="E119" s="501"/>
      <c r="F119" s="61" t="n">
        <v>41200</v>
      </c>
      <c r="G119" s="430" t="n">
        <f aca="false">SUM(H119:J119)</f>
        <v>29376</v>
      </c>
      <c r="H119" s="501"/>
      <c r="I119" s="501"/>
      <c r="J119" s="61" t="n">
        <v>29376</v>
      </c>
      <c r="K119" s="412"/>
      <c r="L119" s="412"/>
      <c r="M119" s="412"/>
    </row>
    <row r="120" customFormat="false" ht="13.5" hidden="false" customHeight="true" outlineLevel="0" collapsed="false">
      <c r="A120" s="302" t="s">
        <v>20</v>
      </c>
      <c r="B120" s="576"/>
      <c r="C120" s="430" t="n">
        <f aca="false">SUM(D120:F120)</f>
        <v>1430</v>
      </c>
      <c r="D120" s="597"/>
      <c r="E120" s="597"/>
      <c r="F120" s="598" t="n">
        <v>1430</v>
      </c>
      <c r="G120" s="430" t="n">
        <f aca="false">SUM(H120:J120)</f>
        <v>667</v>
      </c>
      <c r="H120" s="597"/>
      <c r="I120" s="597"/>
      <c r="J120" s="598" t="n">
        <v>667</v>
      </c>
      <c r="K120" s="412"/>
      <c r="L120" s="412"/>
      <c r="M120" s="412"/>
    </row>
    <row r="121" customFormat="false" ht="14.25" hidden="false" customHeight="true" outlineLevel="0" collapsed="false">
      <c r="A121" s="302" t="s">
        <v>21</v>
      </c>
      <c r="B121" s="576"/>
      <c r="C121" s="430" t="n">
        <f aca="false">SUM(D121:F121)</f>
        <v>7370</v>
      </c>
      <c r="D121" s="430"/>
      <c r="E121" s="430"/>
      <c r="F121" s="61" t="n">
        <v>7370</v>
      </c>
      <c r="G121" s="430" t="n">
        <f aca="false">SUM(H121:J121)</f>
        <v>5449</v>
      </c>
      <c r="H121" s="430"/>
      <c r="I121" s="430"/>
      <c r="J121" s="61" t="n">
        <v>5449</v>
      </c>
      <c r="K121" s="412"/>
      <c r="L121" s="412"/>
      <c r="M121" s="412"/>
    </row>
    <row r="122" customFormat="false" ht="13.5" hidden="false" customHeight="true" outlineLevel="0" collapsed="false">
      <c r="A122" s="402" t="s">
        <v>216</v>
      </c>
      <c r="B122" s="666"/>
      <c r="C122" s="58" t="n">
        <f aca="false">SUM(D122:F122)</f>
        <v>107600</v>
      </c>
      <c r="D122" s="58"/>
      <c r="E122" s="58"/>
      <c r="F122" s="58" t="n">
        <v>107600</v>
      </c>
      <c r="G122" s="58" t="n">
        <f aca="false">SUM(H122:J122)</f>
        <v>89166</v>
      </c>
      <c r="H122" s="58"/>
      <c r="I122" s="58"/>
      <c r="J122" s="58" t="n">
        <v>89166</v>
      </c>
      <c r="K122" s="184"/>
      <c r="L122" s="184"/>
      <c r="M122" s="184"/>
      <c r="N122" s="184"/>
      <c r="O122" s="184"/>
      <c r="P122" s="184"/>
      <c r="Q122" s="184"/>
      <c r="R122" s="184"/>
      <c r="S122" s="184"/>
      <c r="T122" s="184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</row>
    <row r="123" customFormat="false" ht="11.1" hidden="true" customHeight="true" outlineLevel="0" collapsed="false">
      <c r="A123" s="792" t="s">
        <v>188</v>
      </c>
      <c r="B123" s="793"/>
      <c r="C123" s="794" t="n">
        <f aca="false">SUM(D123:F123)</f>
        <v>0</v>
      </c>
      <c r="D123" s="794"/>
      <c r="E123" s="794"/>
      <c r="F123" s="794"/>
      <c r="G123" s="794" t="n">
        <f aca="false">SUM(H123:J123)</f>
        <v>0</v>
      </c>
      <c r="H123" s="794"/>
      <c r="I123" s="794"/>
      <c r="J123" s="794"/>
      <c r="K123" s="184"/>
      <c r="L123" s="184"/>
      <c r="M123" s="184"/>
      <c r="N123" s="184"/>
      <c r="O123" s="184"/>
      <c r="P123" s="184"/>
      <c r="Q123" s="184"/>
      <c r="R123" s="184"/>
      <c r="S123" s="184"/>
      <c r="T123" s="184"/>
      <c r="U123" s="184"/>
      <c r="V123" s="184"/>
      <c r="W123" s="184"/>
      <c r="X123" s="184"/>
      <c r="Y123" s="184"/>
      <c r="Z123" s="184"/>
      <c r="AA123" s="184"/>
      <c r="AB123" s="184"/>
      <c r="AC123" s="184"/>
      <c r="AD123" s="184"/>
      <c r="AE123" s="184"/>
      <c r="AF123" s="184"/>
      <c r="AG123" s="184"/>
      <c r="AH123" s="184"/>
      <c r="AI123" s="184"/>
      <c r="AJ123" s="184"/>
      <c r="AK123" s="184"/>
      <c r="AL123" s="184"/>
      <c r="AM123" s="184"/>
      <c r="AN123" s="184"/>
      <c r="AO123" s="184"/>
      <c r="AP123" s="184"/>
      <c r="AQ123" s="184"/>
      <c r="AR123" s="184"/>
      <c r="AS123" s="184"/>
      <c r="AT123" s="184"/>
      <c r="AU123" s="184"/>
      <c r="AV123" s="184"/>
      <c r="AW123" s="184"/>
      <c r="AX123" s="184"/>
      <c r="AY123" s="184"/>
      <c r="AZ123" s="184"/>
    </row>
    <row r="124" s="757" customFormat="true" ht="11.1" hidden="true" customHeight="true" outlineLevel="0" collapsed="false">
      <c r="A124" s="754" t="s">
        <v>209</v>
      </c>
      <c r="B124" s="755"/>
      <c r="C124" s="756" t="n">
        <f aca="false">SUM(D124:F124)</f>
        <v>0</v>
      </c>
      <c r="D124" s="756"/>
      <c r="E124" s="756"/>
      <c r="F124" s="756"/>
      <c r="G124" s="756" t="n">
        <f aca="false">SUM(H124:J124)</f>
        <v>0</v>
      </c>
      <c r="H124" s="756"/>
      <c r="I124" s="756"/>
      <c r="J124" s="756"/>
    </row>
    <row r="125" s="757" customFormat="true" ht="11.1" hidden="true" customHeight="true" outlineLevel="0" collapsed="false">
      <c r="A125" s="754" t="s">
        <v>210</v>
      </c>
      <c r="B125" s="755"/>
      <c r="C125" s="756" t="n">
        <f aca="false">SUM(D125:F125)</f>
        <v>0</v>
      </c>
      <c r="D125" s="756"/>
      <c r="E125" s="756"/>
      <c r="F125" s="756"/>
      <c r="G125" s="756" t="n">
        <f aca="false">SUM(H125:J125)</f>
        <v>0</v>
      </c>
      <c r="H125" s="756"/>
      <c r="I125" s="756"/>
      <c r="J125" s="756"/>
    </row>
    <row r="126" customFormat="false" ht="12.75" hidden="false" customHeight="true" outlineLevel="0" collapsed="false">
      <c r="A126" s="435" t="s">
        <v>24</v>
      </c>
      <c r="B126" s="676"/>
      <c r="C126" s="292" t="n">
        <f aca="false">SUM(D126:F126)</f>
        <v>196100</v>
      </c>
      <c r="D126" s="795"/>
      <c r="E126" s="795"/>
      <c r="F126" s="292" t="n">
        <v>196100</v>
      </c>
      <c r="G126" s="292" t="n">
        <f aca="false">SUM(H126:J126)</f>
        <v>195616</v>
      </c>
      <c r="H126" s="795"/>
      <c r="I126" s="795"/>
      <c r="J126" s="292" t="n">
        <v>195616</v>
      </c>
      <c r="K126" s="184"/>
      <c r="L126" s="184"/>
      <c r="M126" s="184"/>
      <c r="N126" s="184"/>
      <c r="O126" s="184"/>
      <c r="P126" s="184"/>
      <c r="Q126" s="184"/>
      <c r="R126" s="184"/>
      <c r="S126" s="184"/>
      <c r="T126" s="184"/>
      <c r="U126" s="184"/>
      <c r="V126" s="184"/>
      <c r="W126" s="184"/>
      <c r="X126" s="184"/>
      <c r="Y126" s="184"/>
      <c r="Z126" s="184"/>
      <c r="AA126" s="184"/>
      <c r="AB126" s="184"/>
      <c r="AC126" s="184"/>
      <c r="AD126" s="184"/>
      <c r="AE126" s="184"/>
      <c r="AF126" s="184"/>
      <c r="AG126" s="184"/>
      <c r="AH126" s="184"/>
      <c r="AI126" s="184"/>
      <c r="AJ126" s="184"/>
      <c r="AK126" s="184"/>
      <c r="AL126" s="184"/>
      <c r="AM126" s="184"/>
      <c r="AN126" s="184"/>
      <c r="AO126" s="184"/>
      <c r="AP126" s="184"/>
      <c r="AQ126" s="184"/>
      <c r="AR126" s="184"/>
      <c r="AS126" s="184"/>
      <c r="AT126" s="184"/>
      <c r="AU126" s="184"/>
      <c r="AV126" s="184"/>
      <c r="AW126" s="184"/>
      <c r="AX126" s="184"/>
      <c r="AY126" s="184"/>
      <c r="AZ126" s="184"/>
    </row>
    <row r="127" s="392" customFormat="true" ht="10.5" hidden="true" customHeight="true" outlineLevel="0" collapsed="false">
      <c r="A127" s="405" t="s">
        <v>25</v>
      </c>
      <c r="B127" s="406"/>
      <c r="C127" s="407" t="n">
        <f aca="false">SUM(D127:F127)</f>
        <v>0</v>
      </c>
      <c r="D127" s="407"/>
      <c r="E127" s="407"/>
      <c r="F127" s="407"/>
      <c r="G127" s="407" t="n">
        <f aca="false">SUM(H127:J127)</f>
        <v>0</v>
      </c>
      <c r="H127" s="407"/>
      <c r="I127" s="407"/>
      <c r="J127" s="407"/>
    </row>
    <row r="128" s="757" customFormat="true" ht="13.5" hidden="true" customHeight="true" outlineLevel="0" collapsed="false">
      <c r="A128" s="796" t="s">
        <v>209</v>
      </c>
      <c r="B128" s="797"/>
      <c r="C128" s="798" t="n">
        <f aca="false">SUM(D128:F128)</f>
        <v>0</v>
      </c>
      <c r="D128" s="798"/>
      <c r="E128" s="798"/>
      <c r="F128" s="798"/>
      <c r="G128" s="798" t="n">
        <f aca="false">SUM(H128:J128)</f>
        <v>0</v>
      </c>
      <c r="H128" s="798"/>
      <c r="I128" s="798"/>
      <c r="J128" s="798"/>
    </row>
    <row r="129" customFormat="false" ht="13.5" hidden="false" customHeight="true" outlineLevel="0" collapsed="false">
      <c r="A129" s="458" t="s">
        <v>217</v>
      </c>
      <c r="B129" s="799" t="n">
        <v>60</v>
      </c>
      <c r="C129" s="423" t="n">
        <f aca="false">+C130+C134+C139</f>
        <v>3130797</v>
      </c>
      <c r="D129" s="423" t="n">
        <f aca="false">+D130+D134+D139</f>
        <v>0</v>
      </c>
      <c r="E129" s="423"/>
      <c r="F129" s="423" t="n">
        <f aca="false">+F130+F134+F139</f>
        <v>3130797</v>
      </c>
      <c r="G129" s="423" t="n">
        <f aca="false">+G130+G134+G139</f>
        <v>2997460</v>
      </c>
      <c r="H129" s="423" t="n">
        <f aca="false">+H130+H134+H139</f>
        <v>0</v>
      </c>
      <c r="I129" s="423"/>
      <c r="J129" s="423" t="n">
        <f aca="false">+J130+J134+J139</f>
        <v>2997460</v>
      </c>
      <c r="K129" s="412"/>
      <c r="L129" s="412"/>
      <c r="M129" s="412"/>
    </row>
    <row r="130" customFormat="false" ht="14.25" hidden="false" customHeight="false" outlineLevel="0" collapsed="false">
      <c r="A130" s="609" t="s">
        <v>149</v>
      </c>
      <c r="B130" s="731" t="s">
        <v>218</v>
      </c>
      <c r="C130" s="777" t="n">
        <f aca="false">+C131+C132+C133</f>
        <v>380500</v>
      </c>
      <c r="D130" s="800" t="n">
        <f aca="false">SUM(D131:D133)</f>
        <v>0</v>
      </c>
      <c r="E130" s="777"/>
      <c r="F130" s="777" t="n">
        <f aca="false">SUM(F131:F133)</f>
        <v>380500</v>
      </c>
      <c r="G130" s="777" t="n">
        <f aca="false">+G131+G132+G133</f>
        <v>378708</v>
      </c>
      <c r="H130" s="800" t="n">
        <f aca="false">SUM(H131:H133)</f>
        <v>0</v>
      </c>
      <c r="I130" s="777"/>
      <c r="J130" s="777" t="n">
        <f aca="false">SUM(J131:J133)</f>
        <v>378708</v>
      </c>
      <c r="K130" s="412"/>
      <c r="L130" s="412"/>
      <c r="M130" s="412"/>
    </row>
    <row r="131" customFormat="false" ht="11.1" hidden="false" customHeight="true" outlineLevel="0" collapsed="false">
      <c r="A131" s="801" t="s">
        <v>19</v>
      </c>
      <c r="B131" s="732" t="s">
        <v>219</v>
      </c>
      <c r="C131" s="61" t="n">
        <f aca="false">SUM(D131:F131)</f>
        <v>299557</v>
      </c>
      <c r="D131" s="179"/>
      <c r="E131" s="172"/>
      <c r="F131" s="61" t="n">
        <v>299557</v>
      </c>
      <c r="G131" s="61" t="n">
        <f aca="false">SUM(H131:J131)</f>
        <v>299496</v>
      </c>
      <c r="H131" s="179"/>
      <c r="I131" s="172"/>
      <c r="J131" s="61" t="n">
        <v>299496</v>
      </c>
      <c r="K131" s="412"/>
      <c r="L131" s="412"/>
      <c r="M131" s="412"/>
    </row>
    <row r="132" customFormat="false" ht="11.1" hidden="false" customHeight="true" outlineLevel="0" collapsed="false">
      <c r="A132" s="350" t="s">
        <v>20</v>
      </c>
      <c r="B132" s="733" t="s">
        <v>220</v>
      </c>
      <c r="C132" s="61" t="n">
        <f aca="false">SUM(D132:F132)</f>
        <v>20988</v>
      </c>
      <c r="D132" s="163"/>
      <c r="E132" s="598"/>
      <c r="F132" s="598" t="n">
        <v>20988</v>
      </c>
      <c r="G132" s="61" t="n">
        <f aca="false">SUM(H132:J132)</f>
        <v>19288</v>
      </c>
      <c r="H132" s="163"/>
      <c r="I132" s="598"/>
      <c r="J132" s="598" t="n">
        <v>19288</v>
      </c>
      <c r="K132" s="412"/>
      <c r="L132" s="412"/>
      <c r="M132" s="412"/>
    </row>
    <row r="133" customFormat="false" ht="11.1" hidden="false" customHeight="true" outlineLevel="0" collapsed="false">
      <c r="A133" s="350" t="s">
        <v>21</v>
      </c>
      <c r="B133" s="733" t="s">
        <v>221</v>
      </c>
      <c r="C133" s="61" t="n">
        <f aca="false">SUM(D133:F133)</f>
        <v>59955</v>
      </c>
      <c r="D133" s="161"/>
      <c r="E133" s="61"/>
      <c r="F133" s="61" t="n">
        <v>59955</v>
      </c>
      <c r="G133" s="61" t="n">
        <f aca="false">SUM(H133:J133)</f>
        <v>59924</v>
      </c>
      <c r="H133" s="161"/>
      <c r="I133" s="61"/>
      <c r="J133" s="61" t="n">
        <v>59924</v>
      </c>
      <c r="K133" s="412"/>
      <c r="L133" s="412"/>
      <c r="M133" s="412"/>
    </row>
    <row r="134" customFormat="false" ht="14.25" hidden="false" customHeight="false" outlineLevel="0" collapsed="false">
      <c r="A134" s="584" t="s">
        <v>111</v>
      </c>
      <c r="B134" s="802"/>
      <c r="C134" s="428" t="n">
        <f aca="false">SUM(D134:F134)</f>
        <v>2632200</v>
      </c>
      <c r="D134" s="183"/>
      <c r="E134" s="58"/>
      <c r="F134" s="58" t="n">
        <v>2632200</v>
      </c>
      <c r="G134" s="428" t="n">
        <f aca="false">SUM(H134:J134)</f>
        <v>2549252</v>
      </c>
      <c r="H134" s="183"/>
      <c r="I134" s="58"/>
      <c r="J134" s="58" t="n">
        <v>2549252</v>
      </c>
      <c r="K134" s="412"/>
      <c r="L134" s="412"/>
      <c r="M134" s="412"/>
    </row>
    <row r="135" customFormat="false" ht="11.1" hidden="false" customHeight="true" outlineLevel="0" collapsed="false">
      <c r="A135" s="803" t="s">
        <v>222</v>
      </c>
      <c r="B135" s="733"/>
      <c r="C135" s="61" t="n">
        <f aca="false">SUM(D135:F135)</f>
        <v>2498430</v>
      </c>
      <c r="D135" s="207"/>
      <c r="E135" s="415"/>
      <c r="F135" s="415" t="n">
        <v>2498430</v>
      </c>
      <c r="G135" s="61" t="n">
        <f aca="false">SUM(H135:J135)</f>
        <v>2418669</v>
      </c>
      <c r="H135" s="207"/>
      <c r="I135" s="415"/>
      <c r="J135" s="415" t="n">
        <v>2418669</v>
      </c>
      <c r="K135" s="397"/>
      <c r="L135" s="412"/>
      <c r="M135" s="412"/>
    </row>
    <row r="136" customFormat="false" ht="11.1" hidden="true" customHeight="true" outlineLevel="0" collapsed="false">
      <c r="A136" s="803" t="s">
        <v>223</v>
      </c>
      <c r="B136" s="753"/>
      <c r="C136" s="61"/>
      <c r="D136" s="207"/>
      <c r="E136" s="415"/>
      <c r="F136" s="415"/>
      <c r="G136" s="61"/>
      <c r="H136" s="207"/>
      <c r="I136" s="415"/>
      <c r="J136" s="415"/>
      <c r="K136" s="412"/>
      <c r="L136" s="412"/>
      <c r="M136" s="412"/>
    </row>
    <row r="137" customFormat="false" ht="11.1" hidden="true" customHeight="true" outlineLevel="0" collapsed="false">
      <c r="A137" s="803" t="s">
        <v>103</v>
      </c>
      <c r="B137" s="753"/>
      <c r="C137" s="61" t="n">
        <f aca="false">SUM(D137:F137)</f>
        <v>0</v>
      </c>
      <c r="D137" s="207"/>
      <c r="E137" s="415"/>
      <c r="F137" s="415"/>
      <c r="G137" s="61" t="n">
        <f aca="false">SUM(H137:J137)</f>
        <v>0</v>
      </c>
      <c r="H137" s="207"/>
      <c r="I137" s="415"/>
      <c r="J137" s="415"/>
      <c r="K137" s="412"/>
      <c r="L137" s="412"/>
      <c r="M137" s="412"/>
    </row>
    <row r="138" customFormat="false" ht="11.1" hidden="true" customHeight="true" outlineLevel="0" collapsed="false">
      <c r="A138" s="169" t="s">
        <v>104</v>
      </c>
      <c r="B138" s="753"/>
      <c r="C138" s="61" t="n">
        <f aca="false">SUM(D138:F138)</f>
        <v>0</v>
      </c>
      <c r="D138" s="207"/>
      <c r="E138" s="415"/>
      <c r="F138" s="415"/>
      <c r="G138" s="61" t="n">
        <f aca="false">SUM(H138:J138)</f>
        <v>0</v>
      </c>
      <c r="H138" s="207"/>
      <c r="I138" s="415"/>
      <c r="J138" s="415"/>
      <c r="K138" s="412"/>
      <c r="L138" s="412"/>
      <c r="M138" s="412"/>
    </row>
    <row r="139" customFormat="false" ht="14.25" hidden="false" customHeight="true" outlineLevel="0" collapsed="false">
      <c r="A139" s="804" t="s">
        <v>43</v>
      </c>
      <c r="B139" s="805"/>
      <c r="C139" s="292" t="n">
        <f aca="false">SUM(D139:F139)</f>
        <v>118097</v>
      </c>
      <c r="D139" s="677"/>
      <c r="E139" s="292"/>
      <c r="F139" s="703" t="n">
        <v>118097</v>
      </c>
      <c r="G139" s="292" t="n">
        <f aca="false">SUM(H139:J139)</f>
        <v>69500</v>
      </c>
      <c r="H139" s="677"/>
      <c r="I139" s="292"/>
      <c r="J139" s="703" t="n">
        <v>69500</v>
      </c>
      <c r="K139" s="412"/>
      <c r="L139" s="412"/>
      <c r="M139" s="412"/>
    </row>
    <row r="140" s="184" customFormat="true" ht="26.25" hidden="true" customHeight="false" outlineLevel="0" collapsed="false">
      <c r="A140" s="806" t="s">
        <v>224</v>
      </c>
      <c r="B140" s="799"/>
      <c r="C140" s="423" t="n">
        <f aca="false">+C141+C145</f>
        <v>0</v>
      </c>
      <c r="D140" s="807" t="n">
        <f aca="false">+D141+D145</f>
        <v>0</v>
      </c>
      <c r="E140" s="423"/>
      <c r="F140" s="808"/>
      <c r="G140" s="423" t="n">
        <f aca="false">+G141+G145</f>
        <v>0</v>
      </c>
      <c r="H140" s="807" t="n">
        <f aca="false">+H141+H145</f>
        <v>0</v>
      </c>
      <c r="I140" s="423"/>
      <c r="J140" s="808"/>
    </row>
    <row r="141" customFormat="false" ht="15" hidden="true" customHeight="false" outlineLevel="0" collapsed="false">
      <c r="A141" s="609" t="s">
        <v>149</v>
      </c>
      <c r="B141" s="610"/>
      <c r="C141" s="777" t="n">
        <f aca="false">+C142+C143+C144</f>
        <v>0</v>
      </c>
      <c r="D141" s="800" t="n">
        <f aca="false">SUM(D142:D144)</f>
        <v>0</v>
      </c>
      <c r="E141" s="777"/>
      <c r="F141" s="809"/>
      <c r="G141" s="777" t="n">
        <f aca="false">+G142+G143+G144</f>
        <v>0</v>
      </c>
      <c r="H141" s="800" t="n">
        <f aca="false">SUM(H142:H144)</f>
        <v>0</v>
      </c>
      <c r="I141" s="777"/>
      <c r="J141" s="809"/>
      <c r="K141" s="412"/>
      <c r="L141" s="412"/>
      <c r="M141" s="412"/>
    </row>
    <row r="142" customFormat="false" ht="9.95" hidden="true" customHeight="true" outlineLevel="0" collapsed="false">
      <c r="A142" s="801" t="s">
        <v>19</v>
      </c>
      <c r="B142" s="576"/>
      <c r="C142" s="61" t="n">
        <f aca="false">SUM(D142:F142)</f>
        <v>0</v>
      </c>
      <c r="D142" s="179"/>
      <c r="E142" s="172"/>
      <c r="F142" s="225"/>
      <c r="G142" s="61" t="n">
        <f aca="false">SUM(H142:J142)</f>
        <v>0</v>
      </c>
      <c r="H142" s="179"/>
      <c r="I142" s="172"/>
      <c r="J142" s="225"/>
      <c r="K142" s="412"/>
      <c r="L142" s="412"/>
      <c r="M142" s="412"/>
    </row>
    <row r="143" customFormat="false" ht="15" hidden="true" customHeight="false" outlineLevel="0" collapsed="false">
      <c r="A143" s="350" t="s">
        <v>20</v>
      </c>
      <c r="B143" s="576"/>
      <c r="C143" s="61" t="n">
        <f aca="false">SUM(D143:F143)</f>
        <v>0</v>
      </c>
      <c r="D143" s="163"/>
      <c r="E143" s="598"/>
      <c r="F143" s="810"/>
      <c r="G143" s="61" t="n">
        <f aca="false">SUM(H143:J143)</f>
        <v>0</v>
      </c>
      <c r="H143" s="163"/>
      <c r="I143" s="598"/>
      <c r="J143" s="810"/>
      <c r="K143" s="412"/>
      <c r="L143" s="412"/>
      <c r="M143" s="412"/>
    </row>
    <row r="144" customFormat="false" ht="15" hidden="true" customHeight="false" outlineLevel="0" collapsed="false">
      <c r="A144" s="350" t="s">
        <v>21</v>
      </c>
      <c r="B144" s="576"/>
      <c r="C144" s="61" t="n">
        <f aca="false">SUM(D144:F144)</f>
        <v>0</v>
      </c>
      <c r="D144" s="161"/>
      <c r="E144" s="61"/>
      <c r="F144" s="225"/>
      <c r="G144" s="61" t="n">
        <f aca="false">SUM(H144:J144)</f>
        <v>0</v>
      </c>
      <c r="H144" s="161"/>
      <c r="I144" s="61"/>
      <c r="J144" s="225"/>
      <c r="K144" s="412"/>
      <c r="L144" s="412"/>
      <c r="M144" s="412"/>
    </row>
    <row r="145" customFormat="false" ht="15" hidden="true" customHeight="false" outlineLevel="0" collapsed="false">
      <c r="A145" s="584" t="s">
        <v>111</v>
      </c>
      <c r="B145" s="778"/>
      <c r="C145" s="168" t="n">
        <f aca="false">SUM(D145:F145)</f>
        <v>0</v>
      </c>
      <c r="D145" s="183"/>
      <c r="E145" s="58"/>
      <c r="F145" s="226"/>
      <c r="G145" s="168" t="n">
        <f aca="false">SUM(H145:J145)</f>
        <v>0</v>
      </c>
      <c r="H145" s="183"/>
      <c r="I145" s="58"/>
      <c r="J145" s="226"/>
      <c r="K145" s="412"/>
      <c r="L145" s="412"/>
      <c r="M145" s="412"/>
    </row>
    <row r="146" customFormat="false" ht="9.95" hidden="true" customHeight="true" outlineLevel="0" collapsed="false">
      <c r="A146" s="350" t="s">
        <v>32</v>
      </c>
      <c r="B146" s="753"/>
      <c r="C146" s="61" t="n">
        <f aca="false">SUM(D146:F146)</f>
        <v>0</v>
      </c>
      <c r="D146" s="207"/>
      <c r="E146" s="415"/>
      <c r="F146" s="811"/>
      <c r="G146" s="61" t="n">
        <f aca="false">SUM(H146:J146)</f>
        <v>0</v>
      </c>
      <c r="H146" s="207"/>
      <c r="I146" s="415"/>
      <c r="J146" s="811"/>
      <c r="K146" s="412"/>
      <c r="L146" s="412"/>
      <c r="M146" s="412"/>
    </row>
    <row r="147" customFormat="false" ht="9.95" hidden="true" customHeight="true" outlineLevel="0" collapsed="false">
      <c r="A147" s="803" t="s">
        <v>103</v>
      </c>
      <c r="B147" s="753"/>
      <c r="C147" s="61" t="n">
        <f aca="false">SUM(D147:F147)</f>
        <v>0</v>
      </c>
      <c r="D147" s="207"/>
      <c r="E147" s="415"/>
      <c r="F147" s="811"/>
      <c r="G147" s="61" t="n">
        <f aca="false">SUM(H147:J147)</f>
        <v>0</v>
      </c>
      <c r="H147" s="207"/>
      <c r="I147" s="415"/>
      <c r="J147" s="811"/>
      <c r="K147" s="412"/>
      <c r="L147" s="412"/>
      <c r="M147" s="412"/>
    </row>
    <row r="148" customFormat="false" ht="15" hidden="true" customHeight="false" outlineLevel="0" collapsed="false">
      <c r="A148" s="812" t="s">
        <v>225</v>
      </c>
      <c r="B148" s="750"/>
      <c r="C148" s="598" t="n">
        <f aca="false">SUM(D148:F148)</f>
        <v>0</v>
      </c>
      <c r="D148" s="786"/>
      <c r="E148" s="738"/>
      <c r="F148" s="813"/>
      <c r="G148" s="598" t="n">
        <f aca="false">SUM(H148:J148)</f>
        <v>0</v>
      </c>
      <c r="H148" s="786"/>
      <c r="I148" s="738"/>
      <c r="J148" s="813"/>
    </row>
    <row r="149" customFormat="false" ht="9.95" hidden="true" customHeight="true" outlineLevel="0" collapsed="false">
      <c r="A149" s="814" t="s">
        <v>226</v>
      </c>
      <c r="B149" s="815"/>
      <c r="C149" s="464" t="n">
        <f aca="false">SUM(D149:F149)</f>
        <v>0</v>
      </c>
      <c r="D149" s="816"/>
      <c r="E149" s="817"/>
      <c r="F149" s="813"/>
      <c r="G149" s="464" t="n">
        <f aca="false">SUM(H149:J149)</f>
        <v>0</v>
      </c>
      <c r="H149" s="816"/>
      <c r="I149" s="817"/>
      <c r="J149" s="813"/>
    </row>
    <row r="150" s="392" customFormat="true" ht="15.75" hidden="true" customHeight="false" outlineLevel="0" collapsed="false">
      <c r="A150" s="405" t="s">
        <v>25</v>
      </c>
      <c r="B150" s="406"/>
      <c r="C150" s="407" t="n">
        <f aca="false">SUM(D150:F150)</f>
        <v>0</v>
      </c>
      <c r="D150" s="580"/>
      <c r="E150" s="407"/>
      <c r="F150" s="177"/>
      <c r="G150" s="407" t="n">
        <f aca="false">SUM(H150:J150)</f>
        <v>0</v>
      </c>
      <c r="H150" s="580"/>
      <c r="I150" s="407"/>
      <c r="J150" s="177"/>
    </row>
    <row r="151" s="175" customFormat="true" ht="14.25" hidden="true" customHeight="true" outlineLevel="0" collapsed="false">
      <c r="A151" s="818" t="s">
        <v>226</v>
      </c>
      <c r="B151" s="617"/>
      <c r="C151" s="620" t="n">
        <f aca="false">SUM(D151:F151)</f>
        <v>0</v>
      </c>
      <c r="D151" s="816"/>
      <c r="E151" s="620"/>
      <c r="F151" s="710"/>
      <c r="G151" s="620" t="n">
        <f aca="false">SUM(H151:J151)</f>
        <v>0</v>
      </c>
      <c r="H151" s="816"/>
      <c r="I151" s="620"/>
      <c r="J151" s="710"/>
      <c r="K151" s="421"/>
      <c r="L151" s="421"/>
      <c r="M151" s="421"/>
    </row>
    <row r="152" customFormat="false" ht="13.5" hidden="true" customHeight="true" outlineLevel="0" collapsed="false">
      <c r="A152" s="458" t="s">
        <v>227</v>
      </c>
      <c r="B152" s="799"/>
      <c r="C152" s="423" t="n">
        <f aca="false">+C153+C157+C162</f>
        <v>0</v>
      </c>
      <c r="D152" s="423" t="n">
        <f aca="false">+D153+D157+D162</f>
        <v>0</v>
      </c>
      <c r="E152" s="423"/>
      <c r="F152" s="423" t="n">
        <f aca="false">+F153+F157+F162</f>
        <v>0</v>
      </c>
      <c r="G152" s="423" t="n">
        <f aca="false">+G153+G157+G162</f>
        <v>0</v>
      </c>
      <c r="H152" s="423" t="n">
        <f aca="false">+H153+H157+H162</f>
        <v>0</v>
      </c>
      <c r="I152" s="423"/>
      <c r="J152" s="423" t="n">
        <f aca="false">+J153+J157+J162</f>
        <v>0</v>
      </c>
      <c r="K152" s="412"/>
      <c r="L152" s="412"/>
      <c r="M152" s="412"/>
    </row>
    <row r="153" customFormat="false" ht="15" hidden="true" customHeight="false" outlineLevel="0" collapsed="false">
      <c r="A153" s="609" t="s">
        <v>149</v>
      </c>
      <c r="B153" s="731"/>
      <c r="C153" s="777" t="n">
        <f aca="false">+C154+C155+C156</f>
        <v>0</v>
      </c>
      <c r="D153" s="800" t="n">
        <f aca="false">SUM(D154:D156)</f>
        <v>0</v>
      </c>
      <c r="E153" s="777"/>
      <c r="F153" s="777" t="n">
        <f aca="false">SUM(F154:F156)</f>
        <v>0</v>
      </c>
      <c r="G153" s="777" t="n">
        <f aca="false">+G154+G155+G156</f>
        <v>0</v>
      </c>
      <c r="H153" s="800" t="n">
        <f aca="false">SUM(H154:H156)</f>
        <v>0</v>
      </c>
      <c r="I153" s="777"/>
      <c r="J153" s="777" t="n">
        <f aca="false">SUM(J154:J156)</f>
        <v>0</v>
      </c>
      <c r="K153" s="412"/>
      <c r="L153" s="412"/>
      <c r="M153" s="412"/>
    </row>
    <row r="154" customFormat="false" ht="11.1" hidden="true" customHeight="true" outlineLevel="0" collapsed="false">
      <c r="A154" s="801" t="s">
        <v>19</v>
      </c>
      <c r="B154" s="732"/>
      <c r="C154" s="61" t="n">
        <f aca="false">SUM(D154:F154)</f>
        <v>0</v>
      </c>
      <c r="D154" s="179"/>
      <c r="E154" s="172"/>
      <c r="F154" s="61"/>
      <c r="G154" s="61" t="n">
        <f aca="false">SUM(H154:J154)</f>
        <v>0</v>
      </c>
      <c r="H154" s="179"/>
      <c r="I154" s="172"/>
      <c r="J154" s="61"/>
      <c r="K154" s="412"/>
      <c r="L154" s="412"/>
      <c r="M154" s="412"/>
    </row>
    <row r="155" customFormat="false" ht="11.1" hidden="true" customHeight="true" outlineLevel="0" collapsed="false">
      <c r="A155" s="350" t="s">
        <v>20</v>
      </c>
      <c r="B155" s="733"/>
      <c r="C155" s="61" t="n">
        <f aca="false">SUM(D155:F155)</f>
        <v>0</v>
      </c>
      <c r="D155" s="163"/>
      <c r="E155" s="598"/>
      <c r="F155" s="598"/>
      <c r="G155" s="61" t="n">
        <f aca="false">SUM(H155:J155)</f>
        <v>0</v>
      </c>
      <c r="H155" s="163"/>
      <c r="I155" s="598"/>
      <c r="J155" s="598"/>
      <c r="K155" s="412"/>
      <c r="L155" s="412"/>
      <c r="M155" s="412"/>
    </row>
    <row r="156" customFormat="false" ht="11.1" hidden="true" customHeight="true" outlineLevel="0" collapsed="false">
      <c r="A156" s="350" t="s">
        <v>21</v>
      </c>
      <c r="B156" s="733"/>
      <c r="C156" s="61" t="n">
        <f aca="false">SUM(D156:F156)</f>
        <v>0</v>
      </c>
      <c r="D156" s="161"/>
      <c r="E156" s="61"/>
      <c r="F156" s="61"/>
      <c r="G156" s="61" t="n">
        <f aca="false">SUM(H156:J156)</f>
        <v>0</v>
      </c>
      <c r="H156" s="161"/>
      <c r="I156" s="61"/>
      <c r="J156" s="61"/>
      <c r="K156" s="412"/>
      <c r="L156" s="412"/>
      <c r="M156" s="412"/>
    </row>
    <row r="157" customFormat="false" ht="15" hidden="true" customHeight="false" outlineLevel="0" collapsed="false">
      <c r="A157" s="584" t="s">
        <v>54</v>
      </c>
      <c r="B157" s="802"/>
      <c r="C157" s="428" t="n">
        <f aca="false">SUM(D157:F157)</f>
        <v>0</v>
      </c>
      <c r="D157" s="183"/>
      <c r="E157" s="58"/>
      <c r="F157" s="58"/>
      <c r="G157" s="428" t="n">
        <f aca="false">SUM(H157:J157)</f>
        <v>0</v>
      </c>
      <c r="H157" s="183"/>
      <c r="I157" s="58"/>
      <c r="J157" s="58"/>
      <c r="K157" s="412"/>
      <c r="L157" s="412"/>
      <c r="M157" s="412"/>
    </row>
    <row r="158" customFormat="false" ht="11.1" hidden="true" customHeight="true" outlineLevel="0" collapsed="false">
      <c r="A158" s="803" t="s">
        <v>222</v>
      </c>
      <c r="B158" s="733"/>
      <c r="C158" s="61" t="n">
        <f aca="false">SUM(D158:F158)</f>
        <v>0</v>
      </c>
      <c r="D158" s="207"/>
      <c r="E158" s="415"/>
      <c r="F158" s="415"/>
      <c r="G158" s="61" t="n">
        <f aca="false">SUM(H158:J158)</f>
        <v>0</v>
      </c>
      <c r="H158" s="207"/>
      <c r="I158" s="415"/>
      <c r="J158" s="415"/>
      <c r="K158" s="397"/>
      <c r="L158" s="412"/>
      <c r="M158" s="412"/>
    </row>
    <row r="159" customFormat="false" ht="11.1" hidden="true" customHeight="true" outlineLevel="0" collapsed="false">
      <c r="A159" s="803" t="s">
        <v>223</v>
      </c>
      <c r="B159" s="753"/>
      <c r="C159" s="61"/>
      <c r="D159" s="207"/>
      <c r="E159" s="415"/>
      <c r="F159" s="415"/>
      <c r="G159" s="61"/>
      <c r="H159" s="207"/>
      <c r="I159" s="415"/>
      <c r="J159" s="415"/>
      <c r="K159" s="412"/>
      <c r="L159" s="412"/>
      <c r="M159" s="412"/>
    </row>
    <row r="160" customFormat="false" ht="11.1" hidden="true" customHeight="true" outlineLevel="0" collapsed="false">
      <c r="A160" s="803" t="s">
        <v>103</v>
      </c>
      <c r="B160" s="753"/>
      <c r="C160" s="61" t="n">
        <f aca="false">SUM(D160:F160)</f>
        <v>0</v>
      </c>
      <c r="D160" s="207"/>
      <c r="E160" s="415"/>
      <c r="F160" s="415"/>
      <c r="G160" s="61" t="n">
        <f aca="false">SUM(H160:J160)</f>
        <v>0</v>
      </c>
      <c r="H160" s="207"/>
      <c r="I160" s="415"/>
      <c r="J160" s="415"/>
      <c r="K160" s="412"/>
      <c r="L160" s="412"/>
      <c r="M160" s="412"/>
    </row>
    <row r="161" customFormat="false" ht="11.1" hidden="true" customHeight="true" outlineLevel="0" collapsed="false">
      <c r="A161" s="169" t="s">
        <v>104</v>
      </c>
      <c r="B161" s="753"/>
      <c r="C161" s="61" t="n">
        <f aca="false">SUM(D161:F161)</f>
        <v>0</v>
      </c>
      <c r="D161" s="207"/>
      <c r="E161" s="415"/>
      <c r="F161" s="415"/>
      <c r="G161" s="61" t="n">
        <f aca="false">SUM(H161:J161)</f>
        <v>0</v>
      </c>
      <c r="H161" s="207"/>
      <c r="I161" s="415"/>
      <c r="J161" s="415"/>
      <c r="K161" s="412"/>
      <c r="L161" s="412"/>
      <c r="M161" s="412"/>
    </row>
    <row r="162" customFormat="false" ht="14.25" hidden="true" customHeight="true" outlineLevel="0" collapsed="false">
      <c r="A162" s="804" t="s">
        <v>43</v>
      </c>
      <c r="B162" s="805"/>
      <c r="C162" s="292" t="n">
        <f aca="false">SUM(D162:F162)</f>
        <v>0</v>
      </c>
      <c r="D162" s="677"/>
      <c r="E162" s="292"/>
      <c r="F162" s="703"/>
      <c r="G162" s="292" t="n">
        <f aca="false">SUM(H162:J162)</f>
        <v>0</v>
      </c>
      <c r="H162" s="677"/>
      <c r="I162" s="292"/>
      <c r="J162" s="703"/>
      <c r="K162" s="412"/>
      <c r="L162" s="412"/>
      <c r="M162" s="412"/>
    </row>
    <row r="163" s="627" customFormat="true" ht="25.5" hidden="false" customHeight="true" outlineLevel="0" collapsed="false">
      <c r="A163" s="819"/>
      <c r="B163" s="819"/>
      <c r="C163" s="819"/>
      <c r="D163" s="819"/>
      <c r="E163" s="819"/>
      <c r="F163" s="819"/>
      <c r="G163" s="819"/>
      <c r="H163" s="819"/>
      <c r="I163" s="819"/>
      <c r="J163" s="819"/>
      <c r="K163" s="820"/>
      <c r="L163" s="820"/>
      <c r="M163" s="820"/>
    </row>
  </sheetData>
  <mergeCells count="24">
    <mergeCell ref="A1:J1"/>
    <mergeCell ref="B3:B6"/>
    <mergeCell ref="C3:F3"/>
    <mergeCell ref="G3:J3"/>
    <mergeCell ref="D4:F4"/>
    <mergeCell ref="H4:J4"/>
    <mergeCell ref="A56:J56"/>
    <mergeCell ref="C58:F58"/>
    <mergeCell ref="G58:J58"/>
    <mergeCell ref="A71:J71"/>
    <mergeCell ref="B73:B76"/>
    <mergeCell ref="C73:F73"/>
    <mergeCell ref="G73:J73"/>
    <mergeCell ref="D74:F74"/>
    <mergeCell ref="H74:J74"/>
    <mergeCell ref="C102:F102"/>
    <mergeCell ref="G102:J102"/>
    <mergeCell ref="A107:J107"/>
    <mergeCell ref="B109:B112"/>
    <mergeCell ref="C109:F109"/>
    <mergeCell ref="G109:J109"/>
    <mergeCell ref="D110:F110"/>
    <mergeCell ref="H110:J110"/>
    <mergeCell ref="A163:J163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3.6.</oddHeader>
    <oddFooter/>
  </headerFooter>
  <rowBreaks count="1" manualBreakCount="1">
    <brk id="6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72" activeCellId="0" sqref="J17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0.86"/>
    <col collapsed="false" customWidth="true" hidden="false" outlineLevel="0" max="2" min="2" style="821" width="9.36"/>
    <col collapsed="false" customWidth="true" hidden="false" outlineLevel="0" max="3" min="3" style="0" width="9.87"/>
    <col collapsed="false" customWidth="true" hidden="false" outlineLevel="0" max="4" min="4" style="0" width="10.25"/>
    <col collapsed="false" customWidth="true" hidden="false" outlineLevel="0" max="5" min="5" style="0" width="9.99"/>
    <col collapsed="false" customWidth="true" hidden="false" outlineLevel="0" max="6" min="6" style="0" width="9.36"/>
    <col collapsed="false" customWidth="true" hidden="false" outlineLevel="0" max="7" min="7" style="0" width="9.87"/>
    <col collapsed="false" customWidth="true" hidden="false" outlineLevel="0" max="8" min="8" style="0" width="10.25"/>
    <col collapsed="false" customWidth="true" hidden="false" outlineLevel="0" max="9" min="9" style="0" width="9.99"/>
    <col collapsed="false" customWidth="true" hidden="false" outlineLevel="0" max="10" min="10" style="0" width="9.36"/>
    <col collapsed="false" customWidth="false" hidden="false" outlineLevel="0" max="11" min="11" style="74" width="8.99"/>
  </cols>
  <sheetData>
    <row r="1" s="6" customFormat="true" ht="18.75" hidden="false" customHeight="false" outlineLevel="0" collapsed="false">
      <c r="A1" s="2" t="s">
        <v>228</v>
      </c>
      <c r="B1" s="822"/>
      <c r="C1" s="5"/>
      <c r="D1" s="4"/>
      <c r="E1" s="4"/>
      <c r="F1" s="5"/>
      <c r="G1" s="5"/>
      <c r="H1" s="4"/>
      <c r="I1" s="4"/>
      <c r="J1" s="5"/>
      <c r="K1" s="823"/>
    </row>
    <row r="2" customFormat="false" ht="9.75" hidden="false" customHeight="true" outlineLevel="0" collapsed="false">
      <c r="A2" s="146"/>
      <c r="B2" s="824"/>
      <c r="C2" s="146"/>
      <c r="D2" s="146"/>
      <c r="E2" s="146"/>
      <c r="F2" s="10"/>
      <c r="G2" s="146"/>
      <c r="H2" s="146"/>
      <c r="I2" s="146"/>
      <c r="J2" s="10" t="s">
        <v>1</v>
      </c>
    </row>
    <row r="3" customFormat="false" ht="15" hidden="false" customHeight="true" outlineLevel="0" collapsed="false">
      <c r="A3" s="11" t="s">
        <v>2</v>
      </c>
      <c r="B3" s="12" t="s">
        <v>3</v>
      </c>
      <c r="C3" s="12" t="s">
        <v>4</v>
      </c>
      <c r="D3" s="12"/>
      <c r="E3" s="12"/>
      <c r="F3" s="12"/>
      <c r="G3" s="12" t="s">
        <v>5</v>
      </c>
      <c r="H3" s="12"/>
      <c r="I3" s="12"/>
      <c r="J3" s="12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</row>
    <row r="4" customFormat="false" ht="11.25" hidden="false" customHeight="true" outlineLevel="0" collapsed="false">
      <c r="A4" s="14"/>
      <c r="B4" s="12"/>
      <c r="C4" s="15" t="s">
        <v>6</v>
      </c>
      <c r="D4" s="16" t="s">
        <v>7</v>
      </c>
      <c r="E4" s="16"/>
      <c r="F4" s="16"/>
      <c r="G4" s="15" t="s">
        <v>6</v>
      </c>
      <c r="H4" s="16" t="s">
        <v>7</v>
      </c>
      <c r="I4" s="16"/>
      <c r="J4" s="16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</row>
    <row r="5" customFormat="false" ht="11.25" hidden="false" customHeight="true" outlineLevel="0" collapsed="false">
      <c r="A5" s="17" t="s">
        <v>8</v>
      </c>
      <c r="B5" s="12"/>
      <c r="C5" s="18" t="s">
        <v>9</v>
      </c>
      <c r="D5" s="19" t="s">
        <v>10</v>
      </c>
      <c r="E5" s="15" t="s">
        <v>11</v>
      </c>
      <c r="F5" s="20" t="s">
        <v>12</v>
      </c>
      <c r="G5" s="18" t="s">
        <v>9</v>
      </c>
      <c r="H5" s="19" t="s">
        <v>10</v>
      </c>
      <c r="I5" s="15" t="s">
        <v>11</v>
      </c>
      <c r="J5" s="20" t="s">
        <v>12</v>
      </c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</row>
    <row r="6" customFormat="false" ht="12" hidden="false" customHeight="true" outlineLevel="0" collapsed="false">
      <c r="A6" s="17" t="s">
        <v>13</v>
      </c>
      <c r="B6" s="12"/>
      <c r="C6" s="21"/>
      <c r="D6" s="22" t="s">
        <v>14</v>
      </c>
      <c r="E6" s="23" t="s">
        <v>15</v>
      </c>
      <c r="F6" s="24" t="s">
        <v>14</v>
      </c>
      <c r="G6" s="21"/>
      <c r="H6" s="22" t="s">
        <v>14</v>
      </c>
      <c r="I6" s="23" t="s">
        <v>15</v>
      </c>
      <c r="J6" s="24" t="s">
        <v>14</v>
      </c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</row>
    <row r="7" s="27" customFormat="true" ht="11.25" hidden="false" customHeight="true" outlineLevel="0" collapsed="false">
      <c r="A7" s="25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  <c r="H7" s="26" t="n">
        <v>8</v>
      </c>
      <c r="I7" s="26" t="n">
        <v>9</v>
      </c>
      <c r="J7" s="26" t="n">
        <v>10</v>
      </c>
    </row>
    <row r="8" customFormat="false" ht="15" hidden="false" customHeight="false" outlineLevel="0" collapsed="false">
      <c r="A8" s="28" t="s">
        <v>229</v>
      </c>
      <c r="B8" s="825" t="n">
        <f aca="false">B16+B30+B50+B71+B80+B96+B107+B125+B155+B163+B143</f>
        <v>186</v>
      </c>
      <c r="C8" s="30" t="n">
        <f aca="false">+C9+C13+C14+C15</f>
        <v>3047403</v>
      </c>
      <c r="D8" s="30" t="n">
        <f aca="false">+D9+D13+D14+D15</f>
        <v>1023251</v>
      </c>
      <c r="E8" s="30" t="n">
        <f aca="false">+E9+E13+E14+E15</f>
        <v>158543</v>
      </c>
      <c r="F8" s="30" t="n">
        <f aca="false">+F9+F13+F14+F15</f>
        <v>1872262</v>
      </c>
      <c r="G8" s="30" t="n">
        <f aca="false">+G9+G13+G14+G15</f>
        <v>2906520</v>
      </c>
      <c r="H8" s="30" t="n">
        <f aca="false">+H9+H13+H14+H15</f>
        <v>997348</v>
      </c>
      <c r="I8" s="30" t="n">
        <f aca="false">+I9+I13+I14+I15</f>
        <v>148904</v>
      </c>
      <c r="J8" s="30" t="n">
        <f aca="false">+J9+J13+J14+J15</f>
        <v>1766399</v>
      </c>
      <c r="K8" s="826"/>
    </row>
    <row r="9" customFormat="false" ht="14.25" hidden="false" customHeight="false" outlineLevel="0" collapsed="false">
      <c r="A9" s="32" t="s">
        <v>17</v>
      </c>
      <c r="B9" s="827"/>
      <c r="C9" s="43" t="n">
        <f aca="false">+C10+C11+C12</f>
        <v>1475368</v>
      </c>
      <c r="D9" s="148" t="n">
        <f aca="false">+D10+D11+D12</f>
        <v>413097</v>
      </c>
      <c r="E9" s="148" t="n">
        <f aca="false">+E10+E11+E12</f>
        <v>92715</v>
      </c>
      <c r="F9" s="148" t="n">
        <f aca="false">+F10+F11+F12</f>
        <v>976209</v>
      </c>
      <c r="G9" s="43" t="n">
        <f aca="false">+G10+G11+G12</f>
        <v>1429681</v>
      </c>
      <c r="H9" s="148" t="n">
        <f aca="false">+H10+H11+H12</f>
        <v>398065</v>
      </c>
      <c r="I9" s="148" t="n">
        <f aca="false">+I10+I11+I12</f>
        <v>83404</v>
      </c>
      <c r="J9" s="148" t="n">
        <f aca="false">+J10+J11+J12</f>
        <v>954343</v>
      </c>
      <c r="K9" s="826"/>
    </row>
    <row r="10" customFormat="false" ht="11.1" hidden="false" customHeight="true" outlineLevel="0" collapsed="false">
      <c r="A10" s="36" t="s">
        <v>19</v>
      </c>
      <c r="B10" s="828"/>
      <c r="C10" s="221" t="n">
        <f aca="false">+D10+F10+E10</f>
        <v>1051510</v>
      </c>
      <c r="D10" s="38" t="n">
        <f aca="false">D18+D32+D52+D73+D82+D98+D109+D127+D157+D165+D145</f>
        <v>319184</v>
      </c>
      <c r="E10" s="38" t="n">
        <f aca="false">E18+E32+E52+E73+E82+E98+E109+E127+E157+E165+E145</f>
        <v>0</v>
      </c>
      <c r="F10" s="38" t="n">
        <f aca="false">F18+F32+F52+F73+F82+F98+F109+F127+F157+F165+F145</f>
        <v>732326</v>
      </c>
      <c r="G10" s="221" t="n">
        <f aca="false">+H10+J10+I10</f>
        <v>1021274</v>
      </c>
      <c r="H10" s="38" t="n">
        <f aca="false">H18+H32+H52+H73+H82+H98+H109+H127+H157+H165+H145</f>
        <v>304181</v>
      </c>
      <c r="I10" s="38" t="n">
        <f aca="false">I18+I32+I52+I73+I82+I98+I109+I127+I157+I165+I145</f>
        <v>0</v>
      </c>
      <c r="J10" s="38" t="n">
        <f aca="false">J18+J32+J52+J73+J82+J98+J109+J127+J157+J165+J145</f>
        <v>717093</v>
      </c>
    </row>
    <row r="11" customFormat="false" ht="11.1" hidden="false" customHeight="true" outlineLevel="0" collapsed="false">
      <c r="A11" s="39" t="s">
        <v>20</v>
      </c>
      <c r="B11" s="829"/>
      <c r="C11" s="221" t="n">
        <f aca="false">SUM(D11:F11)</f>
        <v>217270</v>
      </c>
      <c r="D11" s="38" t="n">
        <f aca="false">D19+D33+D53+D74+D83+D99+D110+D128+D158+D166+D146</f>
        <v>35939</v>
      </c>
      <c r="E11" s="38" t="n">
        <f aca="false">E19+E33+E53+E74+E83+E99+E110+E128+E158+E166+E146</f>
        <v>86062</v>
      </c>
      <c r="F11" s="38" t="n">
        <f aca="false">F19+F33+F53+F74+F83+F99+F110+F128+F158+F166+F146</f>
        <v>95269</v>
      </c>
      <c r="G11" s="221" t="n">
        <f aca="false">SUM(H11:J11)</f>
        <v>206928</v>
      </c>
      <c r="H11" s="38" t="n">
        <f aca="false">H19+H33+H53+H74+H83+H99+H110+H128+H158+H166+H146</f>
        <v>35910</v>
      </c>
      <c r="I11" s="38" t="n">
        <f aca="false">I19+I33+I53+I74+I83+I99+I110+I128+I158+I166+I146</f>
        <v>77273</v>
      </c>
      <c r="J11" s="38" t="n">
        <f aca="false">J19+J33+J53+J74+J83+J99+J110+J128+J158+J166+J146</f>
        <v>93745</v>
      </c>
    </row>
    <row r="12" customFormat="false" ht="11.1" hidden="false" customHeight="true" outlineLevel="0" collapsed="false">
      <c r="A12" s="39" t="s">
        <v>21</v>
      </c>
      <c r="B12" s="829"/>
      <c r="C12" s="221" t="n">
        <f aca="false">+D12+F12</f>
        <v>206588</v>
      </c>
      <c r="D12" s="38" t="n">
        <f aca="false">D20+D34+D54+D75+D84+D100+D111+D129+D159+D167+D147</f>
        <v>57974</v>
      </c>
      <c r="E12" s="38" t="n">
        <f aca="false">E20+E34+E54+E75+E84+E100+E111+E129+E159+E167+E147</f>
        <v>6653</v>
      </c>
      <c r="F12" s="38" t="n">
        <f aca="false">F20+F34+F54+F75+F84+F100+F111+F129+F159+F167+F147</f>
        <v>148614</v>
      </c>
      <c r="G12" s="221" t="n">
        <f aca="false">+H12+J12</f>
        <v>201479</v>
      </c>
      <c r="H12" s="38" t="n">
        <f aca="false">H20+H34+H54+H75+H84+H100+H111+H129+H159+H167+H147</f>
        <v>57974</v>
      </c>
      <c r="I12" s="38" t="n">
        <f aca="false">I20+I34+I54+I75+I84+I100+I111+I129+I159+I167+I147</f>
        <v>6131</v>
      </c>
      <c r="J12" s="38" t="n">
        <f aca="false">J20+J34+J54+J75+J84+J100+J111+J129+J159+J167+J147</f>
        <v>143505</v>
      </c>
    </row>
    <row r="13" customFormat="false" ht="14.25" hidden="false" customHeight="false" outlineLevel="0" collapsed="false">
      <c r="A13" s="149" t="s">
        <v>230</v>
      </c>
      <c r="B13" s="830"/>
      <c r="C13" s="150" t="n">
        <f aca="false">C21+C29+C35+C55+C59+C70+C76+C77+C85+C101+C112+C130+C160+C168+C148+C152</f>
        <v>1428614</v>
      </c>
      <c r="D13" s="150" t="n">
        <f aca="false">D21+D29+D35+D55+D59+D70+D76+D77+D85+D101+D112+D130+D160+D168+D148+D152</f>
        <v>608405</v>
      </c>
      <c r="E13" s="150" t="n">
        <f aca="false">E21+E29+E35+E55+E59+E70+E76+E77+E85+E101+E112+E130+E160+E168+E148+E152</f>
        <v>39527</v>
      </c>
      <c r="F13" s="150" t="n">
        <f aca="false">F21+F29+F35+F55+F59+F70+F76+F77+F85+F101+F112+F130+F160+F168+F148+F152</f>
        <v>780682</v>
      </c>
      <c r="G13" s="150" t="n">
        <f aca="false">G21+G29+G35+G55+G59+G70+G76+G77+G85+G101+G112+G130+G160+G168+G148+G152</f>
        <v>1376532</v>
      </c>
      <c r="H13" s="150" t="n">
        <f aca="false">H21+H29+H35+H55+H59+H70+H76+H77+H85+H101+H112+H130+H160+H168+H148+H152</f>
        <v>597534</v>
      </c>
      <c r="I13" s="150" t="n">
        <f aca="false">I21+I29+I35+I55+I59+I70+I76+I77+I85+I101+I112+I130+I160+I168+I148+I152</f>
        <v>39199</v>
      </c>
      <c r="J13" s="150" t="n">
        <f aca="false">J21+J29+J35+J55+J59+J70+J76+J77+J85+J101+J112+J130+J160+J168+J148+J152</f>
        <v>739799</v>
      </c>
    </row>
    <row r="14" customFormat="false" ht="15" hidden="false" customHeight="false" outlineLevel="0" collapsed="false">
      <c r="A14" s="831" t="s">
        <v>24</v>
      </c>
      <c r="B14" s="830"/>
      <c r="C14" s="150" t="n">
        <f aca="false">SUM(D14:F14)</f>
        <v>143421</v>
      </c>
      <c r="D14" s="150" t="n">
        <f aca="false">D27+D39+D56+D60+D78+D86+D105+D116+D131+D153+D161+D172</f>
        <v>1749</v>
      </c>
      <c r="E14" s="150" t="n">
        <f aca="false">E27+E39+E56+E60+E78+E86+E105+E116+E131+E153+E161+E172</f>
        <v>26301</v>
      </c>
      <c r="F14" s="150" t="n">
        <f aca="false">F27+F39+F56+F60+F78+F86+F105+F116+F131+F153+F161+F172</f>
        <v>115371</v>
      </c>
      <c r="G14" s="150" t="n">
        <f aca="false">SUM(H14:J14)</f>
        <v>100307</v>
      </c>
      <c r="H14" s="150" t="n">
        <f aca="false">H27+H39+H56+H60+H78+H86+H105+H116+H131+H153+H161+H172</f>
        <v>1749</v>
      </c>
      <c r="I14" s="150" t="n">
        <f aca="false">I27+I39+I56+I60+I78+I86+I105+I116+I131+I153+I161+I172</f>
        <v>26301</v>
      </c>
      <c r="J14" s="150" t="n">
        <f aca="false">J27+J39+J56+J60+J78+J86+J105+J116+J131+J153+J161+J172</f>
        <v>72257</v>
      </c>
    </row>
    <row r="15" customFormat="false" ht="15" hidden="true" customHeight="true" outlineLevel="0" collapsed="false">
      <c r="A15" s="82" t="s">
        <v>25</v>
      </c>
      <c r="B15" s="154"/>
      <c r="C15" s="50" t="n">
        <f aca="false">SUM(D15:F15)</f>
        <v>0</v>
      </c>
      <c r="D15" s="50" t="n">
        <f aca="false">D28+D40+D57+D61+D79+D87+D106+D117+D132+D154+D162+D173</f>
        <v>0</v>
      </c>
      <c r="E15" s="50" t="n">
        <f aca="false">E28+E40+E57+E61+E79+E87+E106+E117+E132+E154+E162+E173</f>
        <v>0</v>
      </c>
      <c r="F15" s="50" t="n">
        <f aca="false">F28+F40+F57+F61+F79+F87+F106+F117+F132+F154+F162+F173</f>
        <v>0</v>
      </c>
      <c r="G15" s="50" t="n">
        <f aca="false">SUM(H15:J15)</f>
        <v>0</v>
      </c>
      <c r="H15" s="50" t="n">
        <f aca="false">H28+H40+H57+H61+H79+H87+H106+H117+H132+H154+H162+H173</f>
        <v>0</v>
      </c>
      <c r="I15" s="50" t="n">
        <f aca="false">I28+I40+I57+I61+I79+I87+I106+I117+I132+I154+I162+I173</f>
        <v>0</v>
      </c>
      <c r="J15" s="50" t="n">
        <f aca="false">J28+J40+J57+J61+J79+J87+J106+J117+J132+J154+J162+J173</f>
        <v>0</v>
      </c>
    </row>
    <row r="16" customFormat="false" ht="15" hidden="false" customHeight="false" outlineLevel="0" collapsed="false">
      <c r="A16" s="832" t="s">
        <v>231</v>
      </c>
      <c r="B16" s="833" t="n">
        <v>28</v>
      </c>
      <c r="C16" s="834" t="n">
        <f aca="false">+C17+C21+C27+C28</f>
        <v>291524</v>
      </c>
      <c r="D16" s="834" t="n">
        <f aca="false">+D17+D21+D27+D28</f>
        <v>285874</v>
      </c>
      <c r="E16" s="834" t="n">
        <f aca="false">+E17+E21+E27+E28</f>
        <v>5650</v>
      </c>
      <c r="F16" s="834" t="n">
        <f aca="false">+F17+F21+F27+F28</f>
        <v>0</v>
      </c>
      <c r="G16" s="834" t="n">
        <f aca="false">+G17+G21+G27+G28</f>
        <v>276663</v>
      </c>
      <c r="H16" s="834" t="n">
        <f aca="false">+H17+H21+H27+H28</f>
        <v>270840</v>
      </c>
      <c r="I16" s="834" t="n">
        <f aca="false">+I17+I21+I27+I28</f>
        <v>5823</v>
      </c>
      <c r="J16" s="834" t="n">
        <f aca="false">+J17+J21+J27+J28</f>
        <v>0</v>
      </c>
    </row>
    <row r="17" customFormat="false" ht="14.25" hidden="false" customHeight="true" outlineLevel="0" collapsed="false">
      <c r="A17" s="343" t="s">
        <v>232</v>
      </c>
      <c r="B17" s="835"/>
      <c r="C17" s="122" t="n">
        <f aca="false">+C18+C19+C20</f>
        <v>216566</v>
      </c>
      <c r="D17" s="646" t="n">
        <f aca="false">+D18+D19+D20</f>
        <v>216416</v>
      </c>
      <c r="E17" s="122" t="n">
        <f aca="false">+E18+E19+E20</f>
        <v>150</v>
      </c>
      <c r="F17" s="122" t="n">
        <f aca="false">+F18+F19+F20</f>
        <v>0</v>
      </c>
      <c r="G17" s="122" t="n">
        <f aca="false">+G18+G19+G20</f>
        <v>201534</v>
      </c>
      <c r="H17" s="646" t="n">
        <f aca="false">+H18+H19+H20</f>
        <v>201383</v>
      </c>
      <c r="I17" s="122" t="n">
        <f aca="false">+I18+I19+I20</f>
        <v>151</v>
      </c>
      <c r="J17" s="122" t="n">
        <f aca="false">+J18+J19+J20</f>
        <v>0</v>
      </c>
    </row>
    <row r="18" customFormat="false" ht="11.1" hidden="false" customHeight="true" outlineLevel="0" collapsed="false">
      <c r="A18" s="836" t="s">
        <v>19</v>
      </c>
      <c r="B18" s="837"/>
      <c r="C18" s="60" t="n">
        <f aca="false">SUM(D18:F18)</f>
        <v>169745</v>
      </c>
      <c r="D18" s="61" t="n">
        <v>169745</v>
      </c>
      <c r="E18" s="61"/>
      <c r="F18" s="60"/>
      <c r="G18" s="60" t="n">
        <f aca="false">SUM(H18:J18)</f>
        <v>154742</v>
      </c>
      <c r="H18" s="61" t="n">
        <v>154742</v>
      </c>
      <c r="I18" s="61"/>
      <c r="J18" s="60"/>
    </row>
    <row r="19" customFormat="false" ht="11.1" hidden="false" customHeight="true" outlineLevel="0" collapsed="false">
      <c r="A19" s="838" t="s">
        <v>20</v>
      </c>
      <c r="B19" s="839"/>
      <c r="C19" s="60" t="n">
        <f aca="false">SUM(D19:F19)</f>
        <v>16531</v>
      </c>
      <c r="D19" s="61" t="n">
        <v>16381</v>
      </c>
      <c r="E19" s="61" t="n">
        <v>150</v>
      </c>
      <c r="F19" s="60"/>
      <c r="G19" s="60" t="n">
        <f aca="false">SUM(H19:J19)</f>
        <v>16502</v>
      </c>
      <c r="H19" s="61" t="n">
        <v>16351</v>
      </c>
      <c r="I19" s="61" t="n">
        <v>151</v>
      </c>
      <c r="J19" s="60"/>
    </row>
    <row r="20" customFormat="false" ht="11.1" hidden="false" customHeight="true" outlineLevel="0" collapsed="false">
      <c r="A20" s="838" t="s">
        <v>21</v>
      </c>
      <c r="B20" s="839"/>
      <c r="C20" s="60" t="n">
        <f aca="false">SUM(D20:F20)</f>
        <v>30290</v>
      </c>
      <c r="D20" s="61" t="n">
        <v>30290</v>
      </c>
      <c r="E20" s="61"/>
      <c r="F20" s="60"/>
      <c r="G20" s="60" t="n">
        <f aca="false">SUM(H20:J20)</f>
        <v>30290</v>
      </c>
      <c r="H20" s="61" t="n">
        <v>30290</v>
      </c>
      <c r="I20" s="61"/>
      <c r="J20" s="60"/>
    </row>
    <row r="21" customFormat="false" ht="14.25" hidden="false" customHeight="false" outlineLevel="0" collapsed="false">
      <c r="A21" s="840" t="s">
        <v>233</v>
      </c>
      <c r="B21" s="841"/>
      <c r="C21" s="187" t="n">
        <f aca="false">SUM(D21:F21)</f>
        <v>74958</v>
      </c>
      <c r="D21" s="404" t="n">
        <v>69458</v>
      </c>
      <c r="E21" s="404" t="n">
        <v>5500</v>
      </c>
      <c r="F21" s="187"/>
      <c r="G21" s="187" t="n">
        <f aca="false">SUM(H21:J21)</f>
        <v>75129</v>
      </c>
      <c r="H21" s="404" t="n">
        <v>69457</v>
      </c>
      <c r="I21" s="404" t="n">
        <v>5672</v>
      </c>
      <c r="J21" s="187"/>
    </row>
    <row r="22" customFormat="false" ht="11.1" hidden="false" customHeight="true" outlineLevel="0" collapsed="false">
      <c r="A22" s="842" t="s">
        <v>234</v>
      </c>
      <c r="B22" s="839"/>
      <c r="C22" s="60" t="n">
        <f aca="false">SUM(D22:F22)</f>
        <v>12854</v>
      </c>
      <c r="D22" s="415" t="n">
        <v>8854</v>
      </c>
      <c r="E22" s="415" t="n">
        <v>4000</v>
      </c>
      <c r="F22" s="208"/>
      <c r="G22" s="60" t="n">
        <f aca="false">SUM(H22:J22)</f>
        <v>13027</v>
      </c>
      <c r="H22" s="415" t="n">
        <v>8854</v>
      </c>
      <c r="I22" s="415" t="n">
        <v>4173</v>
      </c>
      <c r="J22" s="208"/>
    </row>
    <row r="23" customFormat="false" ht="11.1" hidden="false" customHeight="true" outlineLevel="0" collapsed="false">
      <c r="A23" s="843" t="s">
        <v>235</v>
      </c>
      <c r="B23" s="839"/>
      <c r="C23" s="60" t="n">
        <f aca="false">SUM(D23:F23)</f>
        <v>12429</v>
      </c>
      <c r="D23" s="415" t="n">
        <v>12429</v>
      </c>
      <c r="E23" s="415"/>
      <c r="F23" s="208"/>
      <c r="G23" s="60" t="n">
        <f aca="false">SUM(H23:J23)</f>
        <v>12429</v>
      </c>
      <c r="H23" s="415" t="n">
        <v>12429</v>
      </c>
      <c r="I23" s="415"/>
      <c r="J23" s="208"/>
    </row>
    <row r="24" customFormat="false" ht="11.1" hidden="false" customHeight="true" outlineLevel="0" collapsed="false">
      <c r="A24" s="844" t="s">
        <v>104</v>
      </c>
      <c r="B24" s="839"/>
      <c r="C24" s="60" t="n">
        <f aca="false">SUM(D24:F24)</f>
        <v>33408</v>
      </c>
      <c r="D24" s="415" t="n">
        <v>33408</v>
      </c>
      <c r="E24" s="415"/>
      <c r="F24" s="208"/>
      <c r="G24" s="60" t="n">
        <f aca="false">SUM(H24:J24)</f>
        <v>33408</v>
      </c>
      <c r="H24" s="415" t="n">
        <v>33408</v>
      </c>
      <c r="I24" s="415"/>
      <c r="J24" s="208"/>
    </row>
    <row r="25" customFormat="false" ht="11.1" hidden="false" customHeight="true" outlineLevel="0" collapsed="false">
      <c r="A25" s="842" t="s">
        <v>78</v>
      </c>
      <c r="B25" s="839"/>
      <c r="C25" s="60" t="n">
        <f aca="false">SUM(D25:F25)</f>
        <v>14448</v>
      </c>
      <c r="D25" s="415" t="n">
        <v>12948</v>
      </c>
      <c r="E25" s="415" t="n">
        <v>1500</v>
      </c>
      <c r="F25" s="208"/>
      <c r="G25" s="60" t="n">
        <f aca="false">SUM(H25:J25)</f>
        <v>14447</v>
      </c>
      <c r="H25" s="415" t="n">
        <v>12948</v>
      </c>
      <c r="I25" s="415" t="n">
        <v>1499</v>
      </c>
      <c r="J25" s="208"/>
    </row>
    <row r="26" customFormat="false" ht="11.1" hidden="true" customHeight="true" outlineLevel="0" collapsed="false">
      <c r="A26" s="842" t="s">
        <v>236</v>
      </c>
      <c r="B26" s="839"/>
      <c r="C26" s="60" t="n">
        <f aca="false">SUM(D26:F26)</f>
        <v>0</v>
      </c>
      <c r="D26" s="415"/>
      <c r="E26" s="415"/>
      <c r="F26" s="208"/>
      <c r="G26" s="60" t="n">
        <f aca="false">SUM(H26:J26)</f>
        <v>0</v>
      </c>
      <c r="H26" s="415"/>
      <c r="I26" s="415"/>
      <c r="J26" s="208"/>
    </row>
    <row r="27" s="77" customFormat="true" ht="15" hidden="false" customHeight="true" outlineLevel="0" collapsed="false">
      <c r="A27" s="845" t="s">
        <v>24</v>
      </c>
      <c r="B27" s="846"/>
      <c r="C27" s="187" t="n">
        <f aca="false">SUM(D27:F27)</f>
        <v>0</v>
      </c>
      <c r="D27" s="404"/>
      <c r="E27" s="404"/>
      <c r="F27" s="187"/>
      <c r="G27" s="187" t="n">
        <f aca="false">SUM(H27:J27)</f>
        <v>0</v>
      </c>
      <c r="H27" s="404"/>
      <c r="I27" s="404"/>
      <c r="J27" s="187"/>
      <c r="K27" s="74"/>
    </row>
    <row r="28" s="77" customFormat="true" ht="15" hidden="true" customHeight="true" outlineLevel="0" collapsed="false">
      <c r="A28" s="847" t="s">
        <v>25</v>
      </c>
      <c r="B28" s="848"/>
      <c r="C28" s="50" t="n">
        <f aca="false">SUM(D28:F28)</f>
        <v>0</v>
      </c>
      <c r="D28" s="50"/>
      <c r="E28" s="50"/>
      <c r="F28" s="50"/>
      <c r="G28" s="50" t="n">
        <f aca="false">SUM(H28:J28)</f>
        <v>0</v>
      </c>
      <c r="H28" s="50"/>
      <c r="I28" s="50"/>
      <c r="J28" s="50"/>
      <c r="K28" s="74"/>
    </row>
    <row r="29" s="336" customFormat="true" ht="15" hidden="true" customHeight="true" outlineLevel="0" collapsed="false">
      <c r="A29" s="51" t="s">
        <v>237</v>
      </c>
      <c r="B29" s="849"/>
      <c r="C29" s="850" t="n">
        <f aca="false">SUM(D29:F29)</f>
        <v>0</v>
      </c>
      <c r="D29" s="850"/>
      <c r="E29" s="850"/>
      <c r="F29" s="850"/>
      <c r="G29" s="850" t="n">
        <f aca="false">SUM(H29:J29)</f>
        <v>0</v>
      </c>
      <c r="H29" s="850"/>
      <c r="I29" s="850"/>
      <c r="J29" s="850"/>
      <c r="K29" s="823"/>
    </row>
    <row r="30" customFormat="false" ht="15" hidden="false" customHeight="false" outlineLevel="0" collapsed="false">
      <c r="A30" s="308" t="s">
        <v>238</v>
      </c>
      <c r="B30" s="833" t="n">
        <v>23.5</v>
      </c>
      <c r="C30" s="53" t="n">
        <f aca="false">+C31+C35+C39+C40</f>
        <v>365101</v>
      </c>
      <c r="D30" s="53" t="n">
        <f aca="false">+D31+D35+D39+D40</f>
        <v>238408</v>
      </c>
      <c r="E30" s="53" t="n">
        <f aca="false">+E31+E35+E39+E40</f>
        <v>126693</v>
      </c>
      <c r="F30" s="53" t="n">
        <f aca="false">+F31+F35+F39+F40</f>
        <v>0</v>
      </c>
      <c r="G30" s="53" t="n">
        <f aca="false">+G31+G35+G39+G40</f>
        <v>350255</v>
      </c>
      <c r="H30" s="53" t="n">
        <f aca="false">+H31+H35+H39+H40</f>
        <v>232874</v>
      </c>
      <c r="I30" s="53" t="n">
        <f aca="false">+I31+I35+I39+I40</f>
        <v>117381</v>
      </c>
      <c r="J30" s="53" t="n">
        <f aca="false">+J31+J35+J39+J40</f>
        <v>0</v>
      </c>
    </row>
    <row r="31" customFormat="false" ht="14.25" hidden="false" customHeight="true" outlineLevel="0" collapsed="false">
      <c r="A31" s="370" t="s">
        <v>136</v>
      </c>
      <c r="B31" s="835"/>
      <c r="C31" s="92" t="n">
        <f aca="false">+C32+C33+C34</f>
        <v>242241</v>
      </c>
      <c r="D31" s="168" t="n">
        <f aca="false">+D32+D33+D34</f>
        <v>154676</v>
      </c>
      <c r="E31" s="92" t="n">
        <f aca="false">+E32+E33+E34</f>
        <v>87565</v>
      </c>
      <c r="F31" s="92" t="n">
        <f aca="false">+F32+F33+F34</f>
        <v>0</v>
      </c>
      <c r="G31" s="92" t="n">
        <f aca="false">+G32+G33+G34</f>
        <v>232930</v>
      </c>
      <c r="H31" s="168" t="n">
        <f aca="false">+H32+H33+H34</f>
        <v>154677</v>
      </c>
      <c r="I31" s="92" t="n">
        <f aca="false">+I32+I33+I34</f>
        <v>78253</v>
      </c>
      <c r="J31" s="92" t="n">
        <f aca="false">+J32+J33+J34</f>
        <v>0</v>
      </c>
    </row>
    <row r="32" customFormat="false" ht="11.1" hidden="false" customHeight="true" outlineLevel="0" collapsed="false">
      <c r="A32" s="836" t="s">
        <v>19</v>
      </c>
      <c r="B32" s="837"/>
      <c r="C32" s="60" t="n">
        <f aca="false">SUM(D32:F32)</f>
        <v>115623</v>
      </c>
      <c r="D32" s="61" t="n">
        <v>115623</v>
      </c>
      <c r="E32" s="60"/>
      <c r="F32" s="60"/>
      <c r="G32" s="60" t="n">
        <f aca="false">SUM(H32:J32)</f>
        <v>115623</v>
      </c>
      <c r="H32" s="61" t="n">
        <v>115623</v>
      </c>
      <c r="I32" s="60"/>
      <c r="J32" s="60"/>
    </row>
    <row r="33" customFormat="false" ht="11.1" hidden="false" customHeight="true" outlineLevel="0" collapsed="false">
      <c r="A33" s="838" t="s">
        <v>20</v>
      </c>
      <c r="B33" s="839"/>
      <c r="C33" s="60" t="n">
        <f aca="false">SUM(D33:F33)</f>
        <v>98476</v>
      </c>
      <c r="D33" s="61" t="n">
        <v>17564</v>
      </c>
      <c r="E33" s="60" t="n">
        <v>80912</v>
      </c>
      <c r="F33" s="60"/>
      <c r="G33" s="60" t="n">
        <f aca="false">SUM(H33:J33)</f>
        <v>89687</v>
      </c>
      <c r="H33" s="61" t="n">
        <v>17565</v>
      </c>
      <c r="I33" s="60" t="n">
        <v>72122</v>
      </c>
      <c r="J33" s="60"/>
    </row>
    <row r="34" customFormat="false" ht="11.1" hidden="false" customHeight="true" outlineLevel="0" collapsed="false">
      <c r="A34" s="838" t="s">
        <v>21</v>
      </c>
      <c r="B34" s="839"/>
      <c r="C34" s="60" t="n">
        <f aca="false">SUM(D34:F34)</f>
        <v>28142</v>
      </c>
      <c r="D34" s="500" t="n">
        <v>21489</v>
      </c>
      <c r="E34" s="60" t="n">
        <v>6653</v>
      </c>
      <c r="F34" s="60"/>
      <c r="G34" s="60" t="n">
        <f aca="false">SUM(H34:J34)</f>
        <v>27620</v>
      </c>
      <c r="H34" s="500" t="n">
        <v>21489</v>
      </c>
      <c r="I34" s="60" t="n">
        <v>6131</v>
      </c>
      <c r="J34" s="60"/>
    </row>
    <row r="35" customFormat="false" ht="14.25" hidden="false" customHeight="false" outlineLevel="0" collapsed="false">
      <c r="A35" s="840" t="s">
        <v>101</v>
      </c>
      <c r="B35" s="851"/>
      <c r="C35" s="187" t="n">
        <f aca="false">SUM(D35:F35)</f>
        <v>97559</v>
      </c>
      <c r="D35" s="852" t="n">
        <v>83732</v>
      </c>
      <c r="E35" s="92" t="n">
        <v>13827</v>
      </c>
      <c r="F35" s="57"/>
      <c r="G35" s="187" t="n">
        <f aca="false">SUM(H35:J35)</f>
        <v>92024</v>
      </c>
      <c r="H35" s="852" t="n">
        <v>78197</v>
      </c>
      <c r="I35" s="92" t="n">
        <v>13827</v>
      </c>
      <c r="J35" s="57"/>
    </row>
    <row r="36" customFormat="false" ht="11.1" hidden="false" customHeight="true" outlineLevel="0" collapsed="false">
      <c r="A36" s="844" t="s">
        <v>104</v>
      </c>
      <c r="B36" s="853"/>
      <c r="C36" s="60" t="n">
        <f aca="false">SUM(D36:F36)</f>
        <v>25277</v>
      </c>
      <c r="D36" s="209" t="n">
        <v>22784</v>
      </c>
      <c r="E36" s="208" t="n">
        <v>2493</v>
      </c>
      <c r="F36" s="208"/>
      <c r="G36" s="60" t="n">
        <f aca="false">SUM(H36:J36)</f>
        <v>25277</v>
      </c>
      <c r="H36" s="209" t="n">
        <v>22784</v>
      </c>
      <c r="I36" s="208" t="n">
        <v>2493</v>
      </c>
      <c r="J36" s="208"/>
    </row>
    <row r="37" customFormat="false" ht="11.1" hidden="false" customHeight="true" outlineLevel="0" collapsed="false">
      <c r="A37" s="842" t="s">
        <v>78</v>
      </c>
      <c r="B37" s="853"/>
      <c r="C37" s="60" t="n">
        <f aca="false">SUM(D37:F37)</f>
        <v>28859</v>
      </c>
      <c r="D37" s="209" t="n">
        <v>25738</v>
      </c>
      <c r="E37" s="208" t="n">
        <v>3121</v>
      </c>
      <c r="F37" s="208"/>
      <c r="G37" s="60" t="n">
        <f aca="false">SUM(H37:J37)</f>
        <v>28859</v>
      </c>
      <c r="H37" s="209" t="n">
        <v>25738</v>
      </c>
      <c r="I37" s="208" t="n">
        <v>3121</v>
      </c>
      <c r="J37" s="208"/>
    </row>
    <row r="38" customFormat="false" ht="11.1" hidden="false" customHeight="true" outlineLevel="0" collapsed="false">
      <c r="A38" s="843" t="s">
        <v>235</v>
      </c>
      <c r="B38" s="854"/>
      <c r="C38" s="60" t="n">
        <f aca="false">SUM(D38:F38)</f>
        <v>39598</v>
      </c>
      <c r="D38" s="209" t="n">
        <v>31620</v>
      </c>
      <c r="E38" s="208" t="n">
        <v>7978</v>
      </c>
      <c r="F38" s="208"/>
      <c r="G38" s="60" t="n">
        <f aca="false">SUM(H38:J38)</f>
        <v>34063</v>
      </c>
      <c r="H38" s="209" t="n">
        <v>26085</v>
      </c>
      <c r="I38" s="208" t="n">
        <v>7978</v>
      </c>
      <c r="J38" s="208"/>
    </row>
    <row r="39" customFormat="false" ht="13.5" hidden="false" customHeight="true" outlineLevel="0" collapsed="false">
      <c r="A39" s="855" t="s">
        <v>24</v>
      </c>
      <c r="B39" s="856"/>
      <c r="C39" s="214" t="n">
        <f aca="false">SUM(D39:F39)</f>
        <v>25301</v>
      </c>
      <c r="D39" s="234"/>
      <c r="E39" s="321" t="n">
        <f aca="false">18500+6801</f>
        <v>25301</v>
      </c>
      <c r="F39" s="80"/>
      <c r="G39" s="214" t="n">
        <f aca="false">SUM(H39:J39)</f>
        <v>25301</v>
      </c>
      <c r="H39" s="234"/>
      <c r="I39" s="321" t="n">
        <f aca="false">18500+6801</f>
        <v>25301</v>
      </c>
      <c r="J39" s="80"/>
    </row>
    <row r="40" customFormat="false" ht="13.5" hidden="true" customHeight="true" outlineLevel="0" collapsed="false">
      <c r="A40" s="82" t="s">
        <v>25</v>
      </c>
      <c r="B40" s="154"/>
      <c r="C40" s="50" t="n">
        <f aca="false">SUM(D40:F40)</f>
        <v>0</v>
      </c>
      <c r="D40" s="50"/>
      <c r="E40" s="50"/>
      <c r="F40" s="50"/>
      <c r="G40" s="50" t="n">
        <f aca="false">SUM(H40:J40)</f>
        <v>0</v>
      </c>
      <c r="H40" s="50"/>
      <c r="I40" s="50"/>
      <c r="J40" s="50"/>
    </row>
    <row r="41" customFormat="false" ht="28.5" hidden="true" customHeight="true" outlineLevel="0" collapsed="false">
      <c r="A41" s="857"/>
      <c r="B41" s="858"/>
      <c r="C41" s="317"/>
      <c r="D41" s="324"/>
      <c r="E41" s="324"/>
      <c r="F41" s="358"/>
      <c r="G41" s="317"/>
      <c r="H41" s="324"/>
      <c r="I41" s="324"/>
      <c r="J41" s="358"/>
    </row>
    <row r="42" customFormat="false" ht="42" hidden="true" customHeight="true" outlineLevel="0" collapsed="false">
      <c r="A42" s="857"/>
      <c r="B42" s="858"/>
      <c r="C42" s="656"/>
      <c r="D42" s="324"/>
      <c r="E42" s="324"/>
      <c r="F42" s="324"/>
      <c r="G42" s="656"/>
      <c r="H42" s="324"/>
      <c r="I42" s="324"/>
      <c r="J42" s="324"/>
    </row>
    <row r="43" s="6" customFormat="true" ht="19.5" hidden="true" customHeight="true" outlineLevel="0" collapsed="false">
      <c r="A43" s="2" t="s">
        <v>228</v>
      </c>
      <c r="B43" s="822"/>
      <c r="C43" s="5"/>
      <c r="D43" s="4"/>
      <c r="E43" s="4"/>
      <c r="F43" s="5"/>
      <c r="G43" s="5"/>
      <c r="H43" s="4"/>
      <c r="I43" s="4"/>
      <c r="J43" s="5"/>
      <c r="K43" s="823"/>
    </row>
    <row r="44" customFormat="false" ht="10.5" hidden="true" customHeight="true" outlineLevel="0" collapsed="false">
      <c r="A44" s="146"/>
      <c r="B44" s="824"/>
      <c r="C44" s="146"/>
      <c r="D44" s="146"/>
      <c r="E44" s="146"/>
      <c r="F44" s="10" t="s">
        <v>1</v>
      </c>
      <c r="G44" s="146"/>
      <c r="H44" s="146"/>
      <c r="I44" s="146"/>
      <c r="J44" s="10" t="s">
        <v>1</v>
      </c>
    </row>
    <row r="45" customFormat="false" ht="15" hidden="true" customHeight="true" outlineLevel="0" collapsed="false">
      <c r="A45" s="11" t="s">
        <v>2</v>
      </c>
      <c r="B45" s="12" t="s">
        <v>48</v>
      </c>
      <c r="C45" s="12" t="s">
        <v>49</v>
      </c>
      <c r="D45" s="12"/>
      <c r="E45" s="12"/>
      <c r="F45" s="12"/>
      <c r="G45" s="12" t="s">
        <v>49</v>
      </c>
      <c r="H45" s="12"/>
      <c r="I45" s="12"/>
      <c r="J45" s="12"/>
      <c r="K45" s="146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</row>
    <row r="46" customFormat="false" ht="11.25" hidden="true" customHeight="true" outlineLevel="0" collapsed="false">
      <c r="A46" s="14"/>
      <c r="B46" s="12"/>
      <c r="C46" s="15" t="s">
        <v>6</v>
      </c>
      <c r="D46" s="16" t="s">
        <v>7</v>
      </c>
      <c r="E46" s="16"/>
      <c r="F46" s="16"/>
      <c r="G46" s="15" t="s">
        <v>6</v>
      </c>
      <c r="H46" s="16" t="s">
        <v>7</v>
      </c>
      <c r="I46" s="16"/>
      <c r="J46" s="16"/>
      <c r="K46" s="146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</row>
    <row r="47" customFormat="false" ht="11.25" hidden="true" customHeight="true" outlineLevel="0" collapsed="false">
      <c r="A47" s="17" t="s">
        <v>8</v>
      </c>
      <c r="B47" s="12"/>
      <c r="C47" s="18" t="s">
        <v>9</v>
      </c>
      <c r="D47" s="19" t="s">
        <v>10</v>
      </c>
      <c r="E47" s="15" t="s">
        <v>11</v>
      </c>
      <c r="F47" s="20" t="s">
        <v>12</v>
      </c>
      <c r="G47" s="18" t="s">
        <v>9</v>
      </c>
      <c r="H47" s="19" t="s">
        <v>10</v>
      </c>
      <c r="I47" s="15" t="s">
        <v>11</v>
      </c>
      <c r="J47" s="20" t="s">
        <v>12</v>
      </c>
      <c r="K47" s="146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</row>
    <row r="48" customFormat="false" ht="12" hidden="true" customHeight="true" outlineLevel="0" collapsed="false">
      <c r="A48" s="17" t="s">
        <v>13</v>
      </c>
      <c r="B48" s="12"/>
      <c r="C48" s="21"/>
      <c r="D48" s="22" t="s">
        <v>14</v>
      </c>
      <c r="E48" s="23" t="s">
        <v>15</v>
      </c>
      <c r="F48" s="24" t="s">
        <v>14</v>
      </c>
      <c r="G48" s="21"/>
      <c r="H48" s="22" t="s">
        <v>14</v>
      </c>
      <c r="I48" s="23" t="s">
        <v>15</v>
      </c>
      <c r="J48" s="24" t="s">
        <v>14</v>
      </c>
      <c r="K48" s="146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</row>
    <row r="49" s="27" customFormat="true" ht="11.25" hidden="true" customHeight="true" outlineLevel="0" collapsed="false">
      <c r="A49" s="25" t="n">
        <v>1</v>
      </c>
      <c r="B49" s="26" t="n">
        <v>2</v>
      </c>
      <c r="C49" s="26" t="n">
        <v>3</v>
      </c>
      <c r="D49" s="26" t="n">
        <v>4</v>
      </c>
      <c r="E49" s="26" t="n">
        <v>5</v>
      </c>
      <c r="F49" s="26" t="n">
        <v>6</v>
      </c>
      <c r="G49" s="26" t="n">
        <v>3</v>
      </c>
      <c r="H49" s="26" t="n">
        <v>4</v>
      </c>
      <c r="I49" s="26" t="n">
        <v>5</v>
      </c>
      <c r="J49" s="26" t="n">
        <v>6</v>
      </c>
      <c r="K49" s="178"/>
    </row>
    <row r="50" customFormat="false" ht="15" hidden="false" customHeight="false" outlineLevel="0" collapsed="false">
      <c r="A50" s="308" t="s">
        <v>239</v>
      </c>
      <c r="B50" s="833" t="n">
        <v>6</v>
      </c>
      <c r="C50" s="859" t="n">
        <f aca="false">+C51+C55+C56+C57</f>
        <v>85920</v>
      </c>
      <c r="D50" s="859" t="n">
        <f aca="false">+D51+D55+D56+D57</f>
        <v>68920</v>
      </c>
      <c r="E50" s="859" t="n">
        <f aca="false">+E51+E55+E56+E57</f>
        <v>17000</v>
      </c>
      <c r="F50" s="859" t="n">
        <f aca="false">+F51+F55+F56+F57</f>
        <v>0</v>
      </c>
      <c r="G50" s="859" t="n">
        <f aca="false">+G51+G55+G56+G57</f>
        <v>85920</v>
      </c>
      <c r="H50" s="859" t="n">
        <f aca="false">+H51+H55+H56+H57</f>
        <v>68920</v>
      </c>
      <c r="I50" s="859" t="n">
        <f aca="false">+I51+I55+I56+I57</f>
        <v>17000</v>
      </c>
      <c r="J50" s="859" t="n">
        <f aca="false">+J51+J55+J56+J57</f>
        <v>0</v>
      </c>
    </row>
    <row r="51" customFormat="false" ht="14.25" hidden="false" customHeight="true" outlineLevel="0" collapsed="false">
      <c r="A51" s="222" t="s">
        <v>240</v>
      </c>
      <c r="B51" s="835"/>
      <c r="C51" s="92" t="n">
        <f aca="false">+C52+C53+C54</f>
        <v>47005</v>
      </c>
      <c r="D51" s="92" t="n">
        <f aca="false">+D52+D53+D54</f>
        <v>42005</v>
      </c>
      <c r="E51" s="92" t="n">
        <f aca="false">+E52+E53+E54</f>
        <v>5000</v>
      </c>
      <c r="F51" s="92" t="n">
        <f aca="false">+F52+F53+F54</f>
        <v>0</v>
      </c>
      <c r="G51" s="92" t="n">
        <f aca="false">+G52+G53+G54</f>
        <v>47005</v>
      </c>
      <c r="H51" s="92" t="n">
        <f aca="false">+H52+H53+H54</f>
        <v>42005</v>
      </c>
      <c r="I51" s="92" t="n">
        <f aca="false">+I52+I53+I54</f>
        <v>5000</v>
      </c>
      <c r="J51" s="92" t="n">
        <f aca="false">+J52+J53+J54</f>
        <v>0</v>
      </c>
    </row>
    <row r="52" customFormat="false" ht="9.95" hidden="false" customHeight="true" outlineLevel="0" collapsed="false">
      <c r="A52" s="36" t="s">
        <v>19</v>
      </c>
      <c r="B52" s="837"/>
      <c r="C52" s="208" t="n">
        <f aca="false">SUM(D52:F52)</f>
        <v>33816</v>
      </c>
      <c r="D52" s="60" t="n">
        <v>33816</v>
      </c>
      <c r="E52" s="60"/>
      <c r="F52" s="60"/>
      <c r="G52" s="208" t="n">
        <f aca="false">SUM(H52:J52)</f>
        <v>33816</v>
      </c>
      <c r="H52" s="60" t="n">
        <v>33816</v>
      </c>
      <c r="I52" s="60"/>
      <c r="J52" s="60"/>
      <c r="K52" s="826"/>
    </row>
    <row r="53" customFormat="false" ht="9.95" hidden="false" customHeight="true" outlineLevel="0" collapsed="false">
      <c r="A53" s="39" t="s">
        <v>20</v>
      </c>
      <c r="B53" s="839"/>
      <c r="C53" s="60" t="n">
        <f aca="false">SUM(D53:F53)</f>
        <v>6994</v>
      </c>
      <c r="D53" s="60" t="n">
        <v>1994</v>
      </c>
      <c r="E53" s="60" t="n">
        <v>5000</v>
      </c>
      <c r="F53" s="60"/>
      <c r="G53" s="60" t="n">
        <f aca="false">SUM(H53:J53)</f>
        <v>6994</v>
      </c>
      <c r="H53" s="60" t="n">
        <v>1994</v>
      </c>
      <c r="I53" s="60" t="n">
        <v>5000</v>
      </c>
      <c r="J53" s="60"/>
    </row>
    <row r="54" customFormat="false" ht="9.95" hidden="false" customHeight="true" outlineLevel="0" collapsed="false">
      <c r="A54" s="39" t="s">
        <v>21</v>
      </c>
      <c r="B54" s="839"/>
      <c r="C54" s="60" t="n">
        <f aca="false">SUM(D54:F54)</f>
        <v>6195</v>
      </c>
      <c r="D54" s="500" t="n">
        <v>6195</v>
      </c>
      <c r="E54" s="60"/>
      <c r="F54" s="60"/>
      <c r="G54" s="60" t="n">
        <f aca="false">SUM(H54:J54)</f>
        <v>6195</v>
      </c>
      <c r="H54" s="500" t="n">
        <v>6195</v>
      </c>
      <c r="I54" s="60"/>
      <c r="J54" s="60"/>
    </row>
    <row r="55" customFormat="false" ht="14.25" hidden="false" customHeight="false" outlineLevel="0" collapsed="false">
      <c r="A55" s="149" t="s">
        <v>54</v>
      </c>
      <c r="B55" s="841"/>
      <c r="C55" s="187" t="n">
        <f aca="false">SUM(D55:F55)</f>
        <v>36166</v>
      </c>
      <c r="D55" s="852" t="n">
        <v>25166</v>
      </c>
      <c r="E55" s="92" t="n">
        <v>11000</v>
      </c>
      <c r="F55" s="57"/>
      <c r="G55" s="187" t="n">
        <f aca="false">SUM(H55:J55)</f>
        <v>36166</v>
      </c>
      <c r="H55" s="852" t="n">
        <v>25166</v>
      </c>
      <c r="I55" s="92" t="n">
        <v>11000</v>
      </c>
      <c r="J55" s="57"/>
    </row>
    <row r="56" s="69" customFormat="true" ht="16.5" hidden="false" customHeight="true" outlineLevel="0" collapsed="false">
      <c r="A56" s="75" t="s">
        <v>24</v>
      </c>
      <c r="B56" s="839"/>
      <c r="C56" s="187" t="n">
        <f aca="false">SUM(D56:F56)</f>
        <v>2749</v>
      </c>
      <c r="D56" s="187" t="n">
        <v>1749</v>
      </c>
      <c r="E56" s="187" t="n">
        <v>1000</v>
      </c>
      <c r="F56" s="60"/>
      <c r="G56" s="187" t="n">
        <f aca="false">SUM(H56:J56)</f>
        <v>2749</v>
      </c>
      <c r="H56" s="187" t="n">
        <v>1749</v>
      </c>
      <c r="I56" s="187" t="n">
        <v>1000</v>
      </c>
      <c r="J56" s="60"/>
    </row>
    <row r="57" s="69" customFormat="true" ht="16.5" hidden="true" customHeight="true" outlineLevel="0" collapsed="false">
      <c r="A57" s="82" t="s">
        <v>25</v>
      </c>
      <c r="B57" s="860"/>
      <c r="C57" s="50" t="n">
        <f aca="false">SUM(D57:F57)</f>
        <v>0</v>
      </c>
      <c r="D57" s="50"/>
      <c r="E57" s="50"/>
      <c r="F57" s="50"/>
      <c r="G57" s="50" t="n">
        <f aca="false">SUM(H57:J57)</f>
        <v>0</v>
      </c>
      <c r="H57" s="50"/>
      <c r="I57" s="50"/>
      <c r="J57" s="50"/>
    </row>
    <row r="58" customFormat="false" ht="15" hidden="false" customHeight="false" outlineLevel="0" collapsed="false">
      <c r="A58" s="308" t="s">
        <v>241</v>
      </c>
      <c r="B58" s="861"/>
      <c r="C58" s="850" t="n">
        <f aca="false">SUM(C59:C60)+C61</f>
        <v>420051</v>
      </c>
      <c r="D58" s="850" t="n">
        <f aca="false">SUM(D59:D60)+D61</f>
        <v>410851</v>
      </c>
      <c r="E58" s="850" t="n">
        <f aca="false">SUM(E59:E60)+E61</f>
        <v>9200</v>
      </c>
      <c r="F58" s="850" t="n">
        <f aca="false">SUM(F59:F60)+F61</f>
        <v>0</v>
      </c>
      <c r="G58" s="850" t="n">
        <f aca="false">SUM(G59:G60)+G61</f>
        <v>415551</v>
      </c>
      <c r="H58" s="850" t="n">
        <f aca="false">SUM(H59:H60)+H61</f>
        <v>406851</v>
      </c>
      <c r="I58" s="850" t="n">
        <f aca="false">SUM(I59:I60)+I61</f>
        <v>8700</v>
      </c>
      <c r="J58" s="850" t="n">
        <f aca="false">SUM(J59:J60)+J61</f>
        <v>0</v>
      </c>
    </row>
    <row r="59" s="77" customFormat="true" ht="16.5" hidden="false" customHeight="true" outlineLevel="0" collapsed="false">
      <c r="A59" s="193" t="s">
        <v>242</v>
      </c>
      <c r="B59" s="862" t="n">
        <v>71</v>
      </c>
      <c r="C59" s="863" t="n">
        <f aca="false">SUM(D59:F59)</f>
        <v>420051</v>
      </c>
      <c r="D59" s="863" t="n">
        <v>410851</v>
      </c>
      <c r="E59" s="863" t="n">
        <v>9200</v>
      </c>
      <c r="F59" s="636"/>
      <c r="G59" s="863" t="n">
        <f aca="false">SUM(H59:J59)</f>
        <v>415551</v>
      </c>
      <c r="H59" s="863" t="n">
        <v>406851</v>
      </c>
      <c r="I59" s="863" t="n">
        <v>8700</v>
      </c>
      <c r="J59" s="636"/>
      <c r="K59" s="74"/>
    </row>
    <row r="60" s="69" customFormat="true" ht="16.5" hidden="false" customHeight="true" outlineLevel="0" collapsed="false">
      <c r="A60" s="864" t="s">
        <v>24</v>
      </c>
      <c r="B60" s="865" t="s">
        <v>243</v>
      </c>
      <c r="C60" s="234" t="n">
        <f aca="false">SUM(D60:F60)</f>
        <v>0</v>
      </c>
      <c r="D60" s="214"/>
      <c r="E60" s="214"/>
      <c r="F60" s="244"/>
      <c r="G60" s="234" t="n">
        <f aca="false">SUM(H60:J60)</f>
        <v>0</v>
      </c>
      <c r="H60" s="214"/>
      <c r="I60" s="214"/>
      <c r="J60" s="244"/>
    </row>
    <row r="61" s="69" customFormat="true" ht="16.5" hidden="true" customHeight="true" outlineLevel="0" collapsed="false">
      <c r="A61" s="82" t="s">
        <v>25</v>
      </c>
      <c r="B61" s="860"/>
      <c r="C61" s="50" t="n">
        <f aca="false">SUM(D61:F61)</f>
        <v>0</v>
      </c>
      <c r="D61" s="50"/>
      <c r="E61" s="50"/>
      <c r="F61" s="50"/>
      <c r="G61" s="50" t="n">
        <f aca="false">SUM(H61:J61)</f>
        <v>0</v>
      </c>
      <c r="H61" s="50"/>
      <c r="I61" s="50"/>
      <c r="J61" s="50"/>
    </row>
    <row r="62" s="6" customFormat="true" ht="18.75" hidden="false" customHeight="false" outlineLevel="0" collapsed="false">
      <c r="A62" s="2" t="s">
        <v>228</v>
      </c>
      <c r="B62" s="822"/>
      <c r="C62" s="5"/>
      <c r="D62" s="4"/>
      <c r="E62" s="4"/>
      <c r="F62" s="5"/>
      <c r="G62" s="5"/>
      <c r="H62" s="4"/>
      <c r="I62" s="4"/>
      <c r="J62" s="5"/>
      <c r="K62" s="823"/>
    </row>
    <row r="63" customFormat="false" ht="9.75" hidden="false" customHeight="true" outlineLevel="0" collapsed="false">
      <c r="A63" s="146"/>
      <c r="B63" s="824"/>
      <c r="C63" s="146"/>
      <c r="D63" s="146"/>
      <c r="E63" s="146"/>
      <c r="F63" s="10"/>
      <c r="G63" s="146"/>
      <c r="H63" s="146"/>
      <c r="I63" s="146"/>
      <c r="J63" s="10" t="s">
        <v>1</v>
      </c>
    </row>
    <row r="64" customFormat="false" ht="15" hidden="false" customHeight="true" outlineLevel="0" collapsed="false">
      <c r="A64" s="11" t="s">
        <v>2</v>
      </c>
      <c r="B64" s="12" t="s">
        <v>3</v>
      </c>
      <c r="C64" s="12" t="s">
        <v>4</v>
      </c>
      <c r="D64" s="12"/>
      <c r="E64" s="12"/>
      <c r="F64" s="12"/>
      <c r="G64" s="12" t="s">
        <v>5</v>
      </c>
      <c r="H64" s="12"/>
      <c r="I64" s="12"/>
      <c r="J64" s="12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</row>
    <row r="65" customFormat="false" ht="11.25" hidden="false" customHeight="true" outlineLevel="0" collapsed="false">
      <c r="A65" s="14"/>
      <c r="B65" s="12"/>
      <c r="C65" s="15" t="s">
        <v>6</v>
      </c>
      <c r="D65" s="16" t="s">
        <v>7</v>
      </c>
      <c r="E65" s="16"/>
      <c r="F65" s="16"/>
      <c r="G65" s="15" t="s">
        <v>6</v>
      </c>
      <c r="H65" s="16" t="s">
        <v>7</v>
      </c>
      <c r="I65" s="16"/>
      <c r="J65" s="16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</row>
    <row r="66" customFormat="false" ht="11.25" hidden="false" customHeight="true" outlineLevel="0" collapsed="false">
      <c r="A66" s="17" t="s">
        <v>8</v>
      </c>
      <c r="B66" s="12"/>
      <c r="C66" s="18" t="s">
        <v>9</v>
      </c>
      <c r="D66" s="19" t="s">
        <v>10</v>
      </c>
      <c r="E66" s="15" t="s">
        <v>11</v>
      </c>
      <c r="F66" s="20" t="s">
        <v>12</v>
      </c>
      <c r="G66" s="18" t="s">
        <v>9</v>
      </c>
      <c r="H66" s="19" t="s">
        <v>10</v>
      </c>
      <c r="I66" s="15" t="s">
        <v>11</v>
      </c>
      <c r="J66" s="20" t="s">
        <v>12</v>
      </c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</row>
    <row r="67" customFormat="false" ht="12" hidden="false" customHeight="true" outlineLevel="0" collapsed="false">
      <c r="A67" s="17" t="s">
        <v>13</v>
      </c>
      <c r="B67" s="12"/>
      <c r="C67" s="21"/>
      <c r="D67" s="22" t="s">
        <v>14</v>
      </c>
      <c r="E67" s="23" t="s">
        <v>15</v>
      </c>
      <c r="F67" s="24" t="s">
        <v>14</v>
      </c>
      <c r="G67" s="21"/>
      <c r="H67" s="22" t="s">
        <v>14</v>
      </c>
      <c r="I67" s="23" t="s">
        <v>15</v>
      </c>
      <c r="J67" s="24" t="s">
        <v>14</v>
      </c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</row>
    <row r="68" s="27" customFormat="true" ht="11.25" hidden="false" customHeight="true" outlineLevel="0" collapsed="false">
      <c r="A68" s="25" t="n">
        <v>1</v>
      </c>
      <c r="B68" s="26" t="n">
        <v>2</v>
      </c>
      <c r="C68" s="26" t="n">
        <v>3</v>
      </c>
      <c r="D68" s="26" t="n">
        <v>4</v>
      </c>
      <c r="E68" s="26" t="n">
        <v>5</v>
      </c>
      <c r="F68" s="26" t="n">
        <v>6</v>
      </c>
      <c r="G68" s="26" t="n">
        <v>7</v>
      </c>
      <c r="H68" s="26" t="n">
        <v>8</v>
      </c>
      <c r="I68" s="26" t="n">
        <v>9</v>
      </c>
      <c r="J68" s="26" t="n">
        <v>10</v>
      </c>
    </row>
    <row r="69" customFormat="false" ht="16.5" hidden="false" customHeight="true" outlineLevel="0" collapsed="false">
      <c r="A69" s="308" t="s">
        <v>244</v>
      </c>
      <c r="B69" s="849"/>
      <c r="C69" s="53" t="n">
        <f aca="false">C70</f>
        <v>19198</v>
      </c>
      <c r="D69" s="53" t="n">
        <f aca="false">D70</f>
        <v>19198</v>
      </c>
      <c r="E69" s="53" t="n">
        <f aca="false">E70</f>
        <v>0</v>
      </c>
      <c r="F69" s="53" t="n">
        <f aca="false">F70</f>
        <v>0</v>
      </c>
      <c r="G69" s="53" t="n">
        <f aca="false">G70</f>
        <v>17863</v>
      </c>
      <c r="H69" s="53" t="n">
        <f aca="false">H70</f>
        <v>17863</v>
      </c>
      <c r="I69" s="53" t="n">
        <f aca="false">I70</f>
        <v>0</v>
      </c>
      <c r="J69" s="53" t="n">
        <f aca="false">J70</f>
        <v>0</v>
      </c>
    </row>
    <row r="70" customFormat="false" ht="14.25" hidden="false" customHeight="true" outlineLevel="0" collapsed="false">
      <c r="A70" s="866" t="s">
        <v>245</v>
      </c>
      <c r="B70" s="867"/>
      <c r="C70" s="868" t="n">
        <f aca="false">SUM(D70:F70)</f>
        <v>19198</v>
      </c>
      <c r="D70" s="868" t="n">
        <v>19198</v>
      </c>
      <c r="E70" s="868"/>
      <c r="F70" s="306"/>
      <c r="G70" s="868" t="n">
        <f aca="false">SUM(H70:J70)</f>
        <v>17863</v>
      </c>
      <c r="H70" s="868" t="n">
        <v>17863</v>
      </c>
      <c r="I70" s="868"/>
      <c r="J70" s="306"/>
    </row>
    <row r="71" customFormat="false" ht="15" hidden="false" customHeight="false" outlineLevel="0" collapsed="false">
      <c r="A71" s="869" t="s">
        <v>246</v>
      </c>
      <c r="B71" s="870" t="n">
        <v>3</v>
      </c>
      <c r="C71" s="378" t="n">
        <f aca="false">+C72+C76+C78+C77+C79</f>
        <v>386708</v>
      </c>
      <c r="D71" s="378" t="n">
        <f aca="false">+D72+D76+D78+D77+D79</f>
        <v>0</v>
      </c>
      <c r="E71" s="378" t="n">
        <f aca="false">+E72+E76+E78+E77+E79</f>
        <v>0</v>
      </c>
      <c r="F71" s="378" t="n">
        <f aca="false">+F72+F76+F78+F77+F79</f>
        <v>386708</v>
      </c>
      <c r="G71" s="378" t="n">
        <f aca="false">+G72+G76+G78+G77+G79</f>
        <v>344893</v>
      </c>
      <c r="H71" s="378" t="n">
        <f aca="false">+H72+H76+H78+H77+H79</f>
        <v>0</v>
      </c>
      <c r="I71" s="378" t="n">
        <f aca="false">+I72+I76+I78+I77+I79</f>
        <v>0</v>
      </c>
      <c r="J71" s="378" t="n">
        <f aca="false">+J72+J76+J78+J77+J79</f>
        <v>344893</v>
      </c>
    </row>
    <row r="72" customFormat="false" ht="14.25" hidden="false" customHeight="false" outlineLevel="0" collapsed="false">
      <c r="A72" s="871" t="s">
        <v>232</v>
      </c>
      <c r="B72" s="872"/>
      <c r="C72" s="380" t="n">
        <f aca="false">+C73+C74+C75</f>
        <v>18400</v>
      </c>
      <c r="D72" s="159" t="n">
        <f aca="false">+D73+D74+D75</f>
        <v>0</v>
      </c>
      <c r="E72" s="159" t="n">
        <f aca="false">+E73+E74+E75</f>
        <v>0</v>
      </c>
      <c r="F72" s="160" t="n">
        <f aca="false">+F73+F74+F75</f>
        <v>18400</v>
      </c>
      <c r="G72" s="380" t="n">
        <f aca="false">+G73+G74+G75</f>
        <v>16868</v>
      </c>
      <c r="H72" s="159" t="n">
        <f aca="false">+H73+H74+H75</f>
        <v>0</v>
      </c>
      <c r="I72" s="159" t="n">
        <f aca="false">+I73+I74+I75</f>
        <v>0</v>
      </c>
      <c r="J72" s="160" t="n">
        <f aca="false">+J73+J74+J75</f>
        <v>16868</v>
      </c>
    </row>
    <row r="73" customFormat="false" ht="11.1" hidden="false" customHeight="true" outlineLevel="0" collapsed="false">
      <c r="A73" s="36" t="s">
        <v>19</v>
      </c>
      <c r="B73" s="873"/>
      <c r="C73" s="60" t="n">
        <f aca="false">SUM(D73:F73)</f>
        <v>14400</v>
      </c>
      <c r="D73" s="365"/>
      <c r="E73" s="365"/>
      <c r="F73" s="61" t="n">
        <v>14400</v>
      </c>
      <c r="G73" s="60" t="n">
        <f aca="false">SUM(H73:J73)</f>
        <v>13763</v>
      </c>
      <c r="H73" s="365"/>
      <c r="I73" s="365"/>
      <c r="J73" s="61" t="n">
        <v>13763</v>
      </c>
    </row>
    <row r="74" customFormat="false" ht="11.1" hidden="false" customHeight="true" outlineLevel="0" collapsed="false">
      <c r="A74" s="39" t="s">
        <v>20</v>
      </c>
      <c r="B74" s="873"/>
      <c r="C74" s="60" t="n">
        <f aca="false">SUM(D74:F74)</f>
        <v>1400</v>
      </c>
      <c r="D74" s="365"/>
      <c r="E74" s="365"/>
      <c r="F74" s="61" t="n">
        <v>1400</v>
      </c>
      <c r="G74" s="60" t="n">
        <f aca="false">SUM(H74:J74)</f>
        <v>586</v>
      </c>
      <c r="H74" s="365"/>
      <c r="I74" s="365"/>
      <c r="J74" s="61" t="n">
        <v>586</v>
      </c>
    </row>
    <row r="75" customFormat="false" ht="11.1" hidden="false" customHeight="true" outlineLevel="0" collapsed="false">
      <c r="A75" s="39" t="s">
        <v>21</v>
      </c>
      <c r="B75" s="874"/>
      <c r="C75" s="60" t="n">
        <f aca="false">SUM(D75:F75)</f>
        <v>2600</v>
      </c>
      <c r="D75" s="368"/>
      <c r="E75" s="368"/>
      <c r="F75" s="598" t="n">
        <v>2600</v>
      </c>
      <c r="G75" s="60" t="n">
        <f aca="false">SUM(H75:J75)</f>
        <v>2519</v>
      </c>
      <c r="H75" s="368"/>
      <c r="I75" s="368"/>
      <c r="J75" s="598" t="n">
        <v>2519</v>
      </c>
    </row>
    <row r="76" customFormat="false" ht="14.25" hidden="false" customHeight="false" outlineLevel="0" collapsed="false">
      <c r="A76" s="32" t="s">
        <v>58</v>
      </c>
      <c r="B76" s="875"/>
      <c r="C76" s="187" t="n">
        <f aca="false">SUM(D76:F76)</f>
        <v>220100</v>
      </c>
      <c r="D76" s="301"/>
      <c r="E76" s="301"/>
      <c r="F76" s="58" t="n">
        <v>220100</v>
      </c>
      <c r="G76" s="187" t="n">
        <f aca="false">SUM(H76:J76)</f>
        <v>219307</v>
      </c>
      <c r="H76" s="301"/>
      <c r="I76" s="301"/>
      <c r="J76" s="58" t="n">
        <v>219307</v>
      </c>
    </row>
    <row r="77" customFormat="false" ht="14.25" hidden="false" customHeight="false" outlineLevel="0" collapsed="false">
      <c r="A77" s="32" t="s">
        <v>247</v>
      </c>
      <c r="B77" s="875"/>
      <c r="C77" s="187" t="n">
        <f aca="false">SUM(D77:F77)</f>
        <v>108808</v>
      </c>
      <c r="D77" s="301"/>
      <c r="E77" s="301"/>
      <c r="F77" s="58" t="n">
        <v>108808</v>
      </c>
      <c r="G77" s="187" t="n">
        <f aca="false">SUM(H77:J77)</f>
        <v>108718</v>
      </c>
      <c r="H77" s="301"/>
      <c r="I77" s="301"/>
      <c r="J77" s="58" t="n">
        <v>108718</v>
      </c>
    </row>
    <row r="78" s="77" customFormat="true" ht="15" hidden="false" customHeight="true" outlineLevel="0" collapsed="false">
      <c r="A78" s="75" t="s">
        <v>24</v>
      </c>
      <c r="B78" s="841"/>
      <c r="C78" s="187" t="n">
        <f aca="false">SUM(D78:F78)</f>
        <v>39400</v>
      </c>
      <c r="D78" s="187"/>
      <c r="E78" s="187"/>
      <c r="F78" s="153" t="n">
        <v>39400</v>
      </c>
      <c r="G78" s="187" t="n">
        <f aca="false">SUM(H78:J78)</f>
        <v>0</v>
      </c>
      <c r="H78" s="187"/>
      <c r="I78" s="187"/>
      <c r="J78" s="153"/>
      <c r="K78" s="74"/>
    </row>
    <row r="79" s="77" customFormat="true" ht="15" hidden="true" customHeight="true" outlineLevel="0" collapsed="false">
      <c r="A79" s="82" t="s">
        <v>25</v>
      </c>
      <c r="B79" s="860"/>
      <c r="C79" s="50" t="n">
        <f aca="false">SUM(D79:F79)</f>
        <v>0</v>
      </c>
      <c r="D79" s="50"/>
      <c r="E79" s="50"/>
      <c r="F79" s="50"/>
      <c r="G79" s="50" t="n">
        <f aca="false">SUM(H79:J79)</f>
        <v>0</v>
      </c>
      <c r="H79" s="50"/>
      <c r="I79" s="50"/>
      <c r="J79" s="50"/>
      <c r="K79" s="74"/>
    </row>
    <row r="80" customFormat="false" ht="15" hidden="false" customHeight="false" outlineLevel="0" collapsed="false">
      <c r="A80" s="308" t="s">
        <v>248</v>
      </c>
      <c r="B80" s="876" t="n">
        <v>2</v>
      </c>
      <c r="C80" s="53" t="n">
        <f aca="false">+C81+C85+C87</f>
        <v>45000</v>
      </c>
      <c r="D80" s="53" t="n">
        <f aca="false">+D81+D85+D87</f>
        <v>0</v>
      </c>
      <c r="E80" s="53" t="n">
        <f aca="false">+E81+E85+E87</f>
        <v>0</v>
      </c>
      <c r="F80" s="53" t="n">
        <f aca="false">+F81+F85+F86</f>
        <v>45000</v>
      </c>
      <c r="G80" s="53" t="n">
        <f aca="false">+G81+G85+G87</f>
        <v>43811</v>
      </c>
      <c r="H80" s="53" t="n">
        <f aca="false">+H81+H85+H87</f>
        <v>0</v>
      </c>
      <c r="I80" s="53" t="n">
        <f aca="false">+I81+I85+I87</f>
        <v>0</v>
      </c>
      <c r="J80" s="53" t="n">
        <f aca="false">+J81+J85+J86</f>
        <v>43811</v>
      </c>
    </row>
    <row r="81" customFormat="false" ht="14.25" hidden="false" customHeight="false" outlineLevel="0" collapsed="false">
      <c r="A81" s="166" t="s">
        <v>232</v>
      </c>
      <c r="B81" s="841"/>
      <c r="C81" s="159" t="n">
        <f aca="false">+C82+C83+C84</f>
        <v>14905</v>
      </c>
      <c r="D81" s="57" t="n">
        <f aca="false">+D82+D83+D84</f>
        <v>0</v>
      </c>
      <c r="E81" s="57" t="n">
        <f aca="false">+E82+E83+E84</f>
        <v>0</v>
      </c>
      <c r="F81" s="57" t="n">
        <f aca="false">+F82+F83+F84</f>
        <v>14905</v>
      </c>
      <c r="G81" s="159" t="n">
        <f aca="false">+G82+G83+G84</f>
        <v>14091</v>
      </c>
      <c r="H81" s="57" t="n">
        <f aca="false">+H82+H83+H84</f>
        <v>0</v>
      </c>
      <c r="I81" s="57" t="n">
        <f aca="false">+I82+I83+I84</f>
        <v>0</v>
      </c>
      <c r="J81" s="57" t="n">
        <f aca="false">+J82+J83+J84</f>
        <v>14091</v>
      </c>
    </row>
    <row r="82" customFormat="false" ht="11.1" hidden="false" customHeight="true" outlineLevel="0" collapsed="false">
      <c r="A82" s="36" t="s">
        <v>19</v>
      </c>
      <c r="B82" s="839"/>
      <c r="C82" s="60" t="n">
        <f aca="false">SUM(D82:F82)</f>
        <v>11400</v>
      </c>
      <c r="D82" s="67"/>
      <c r="E82" s="67"/>
      <c r="F82" s="60" t="n">
        <v>11400</v>
      </c>
      <c r="G82" s="60" t="n">
        <f aca="false">SUM(H82:J82)</f>
        <v>10720</v>
      </c>
      <c r="H82" s="67"/>
      <c r="I82" s="67"/>
      <c r="J82" s="60" t="n">
        <v>10720</v>
      </c>
    </row>
    <row r="83" customFormat="false" ht="11.1" hidden="false" customHeight="true" outlineLevel="0" collapsed="false">
      <c r="A83" s="39" t="s">
        <v>20</v>
      </c>
      <c r="B83" s="839"/>
      <c r="C83" s="60" t="n">
        <f aca="false">SUM(D83:F83)</f>
        <v>1440</v>
      </c>
      <c r="D83" s="67"/>
      <c r="E83" s="67"/>
      <c r="F83" s="60" t="n">
        <v>1440</v>
      </c>
      <c r="G83" s="60" t="n">
        <f aca="false">SUM(H83:J83)</f>
        <v>1375</v>
      </c>
      <c r="H83" s="67"/>
      <c r="I83" s="67"/>
      <c r="J83" s="60" t="n">
        <v>1375</v>
      </c>
    </row>
    <row r="84" customFormat="false" ht="11.1" hidden="false" customHeight="true" outlineLevel="0" collapsed="false">
      <c r="A84" s="39" t="s">
        <v>21</v>
      </c>
      <c r="B84" s="839"/>
      <c r="C84" s="60" t="n">
        <f aca="false">SUM(D84:F84)</f>
        <v>2065</v>
      </c>
      <c r="D84" s="67"/>
      <c r="E84" s="67"/>
      <c r="F84" s="60" t="n">
        <v>2065</v>
      </c>
      <c r="G84" s="60" t="n">
        <f aca="false">SUM(H84:J84)</f>
        <v>1996</v>
      </c>
      <c r="H84" s="67"/>
      <c r="I84" s="67"/>
      <c r="J84" s="60" t="n">
        <v>1996</v>
      </c>
    </row>
    <row r="85" customFormat="false" ht="13.5" hidden="false" customHeight="true" outlineLevel="0" collapsed="false">
      <c r="A85" s="32" t="s">
        <v>150</v>
      </c>
      <c r="B85" s="841"/>
      <c r="C85" s="187" t="n">
        <f aca="false">SUM(D85:F85)</f>
        <v>30095</v>
      </c>
      <c r="D85" s="57"/>
      <c r="E85" s="57"/>
      <c r="F85" s="57" t="n">
        <v>30095</v>
      </c>
      <c r="G85" s="187" t="n">
        <f aca="false">SUM(H85:J85)</f>
        <v>29720</v>
      </c>
      <c r="H85" s="57"/>
      <c r="I85" s="57"/>
      <c r="J85" s="57" t="n">
        <v>29720</v>
      </c>
    </row>
    <row r="86" s="77" customFormat="true" ht="15" hidden="false" customHeight="true" outlineLevel="0" collapsed="false">
      <c r="A86" s="864" t="s">
        <v>24</v>
      </c>
      <c r="B86" s="877"/>
      <c r="C86" s="214" t="n">
        <f aca="false">SUM(D86:F86)</f>
        <v>0</v>
      </c>
      <c r="D86" s="214"/>
      <c r="E86" s="214"/>
      <c r="F86" s="215"/>
      <c r="G86" s="214" t="n">
        <f aca="false">SUM(H86:J86)</f>
        <v>0</v>
      </c>
      <c r="H86" s="214"/>
      <c r="I86" s="214"/>
      <c r="J86" s="215"/>
      <c r="K86" s="74"/>
    </row>
    <row r="87" customFormat="false" ht="13.5" hidden="true" customHeight="true" outlineLevel="0" collapsed="false">
      <c r="A87" s="82" t="s">
        <v>25</v>
      </c>
      <c r="B87" s="154"/>
      <c r="C87" s="50" t="n">
        <f aca="false">SUM(D87:F87)</f>
        <v>0</v>
      </c>
      <c r="D87" s="50"/>
      <c r="E87" s="50"/>
      <c r="F87" s="50"/>
      <c r="G87" s="50" t="n">
        <f aca="false">SUM(H87:J87)</f>
        <v>0</v>
      </c>
      <c r="H87" s="50"/>
      <c r="I87" s="50"/>
      <c r="J87" s="50"/>
    </row>
    <row r="88" customFormat="false" ht="13.5" hidden="true" customHeight="true" outlineLevel="0" collapsed="false">
      <c r="A88" s="857"/>
      <c r="B88" s="878"/>
      <c r="C88" s="358"/>
      <c r="D88" s="358"/>
      <c r="E88" s="358"/>
      <c r="F88" s="358"/>
      <c r="G88" s="358"/>
      <c r="H88" s="358"/>
      <c r="I88" s="358"/>
      <c r="J88" s="358"/>
    </row>
    <row r="89" s="6" customFormat="true" ht="18.75" hidden="true" customHeight="false" outlineLevel="0" collapsed="false">
      <c r="A89" s="2" t="s">
        <v>228</v>
      </c>
      <c r="B89" s="822"/>
      <c r="C89" s="5"/>
      <c r="D89" s="4"/>
      <c r="E89" s="4"/>
      <c r="F89" s="5"/>
      <c r="G89" s="5"/>
      <c r="H89" s="4"/>
      <c r="I89" s="4"/>
      <c r="J89" s="5"/>
      <c r="K89" s="823"/>
    </row>
    <row r="90" customFormat="false" ht="12.75" hidden="true" customHeight="true" outlineLevel="0" collapsed="false">
      <c r="A90" s="146"/>
      <c r="B90" s="824"/>
      <c r="C90" s="146"/>
      <c r="D90" s="146"/>
      <c r="E90" s="146"/>
      <c r="F90" s="10"/>
      <c r="G90" s="146"/>
      <c r="H90" s="146"/>
      <c r="I90" s="146"/>
      <c r="J90" s="10" t="s">
        <v>1</v>
      </c>
    </row>
    <row r="91" customFormat="false" ht="15" hidden="true" customHeight="true" outlineLevel="0" collapsed="false">
      <c r="A91" s="11" t="s">
        <v>2</v>
      </c>
      <c r="B91" s="12" t="s">
        <v>3</v>
      </c>
      <c r="C91" s="12" t="s">
        <v>4</v>
      </c>
      <c r="D91" s="12"/>
      <c r="E91" s="12"/>
      <c r="F91" s="12"/>
      <c r="G91" s="12" t="s">
        <v>5</v>
      </c>
      <c r="H91" s="12"/>
      <c r="I91" s="12"/>
      <c r="J91" s="12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</row>
    <row r="92" customFormat="false" ht="11.25" hidden="true" customHeight="true" outlineLevel="0" collapsed="false">
      <c r="A92" s="14"/>
      <c r="B92" s="12"/>
      <c r="C92" s="15" t="s">
        <v>6</v>
      </c>
      <c r="D92" s="16" t="s">
        <v>7</v>
      </c>
      <c r="E92" s="16"/>
      <c r="F92" s="16"/>
      <c r="G92" s="15" t="s">
        <v>6</v>
      </c>
      <c r="H92" s="16" t="s">
        <v>7</v>
      </c>
      <c r="I92" s="16"/>
      <c r="J92" s="16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</row>
    <row r="93" customFormat="false" ht="11.25" hidden="true" customHeight="true" outlineLevel="0" collapsed="false">
      <c r="A93" s="17" t="s">
        <v>8</v>
      </c>
      <c r="B93" s="12"/>
      <c r="C93" s="18" t="s">
        <v>9</v>
      </c>
      <c r="D93" s="19" t="s">
        <v>10</v>
      </c>
      <c r="E93" s="15" t="s">
        <v>11</v>
      </c>
      <c r="F93" s="20" t="s">
        <v>12</v>
      </c>
      <c r="G93" s="18" t="s">
        <v>9</v>
      </c>
      <c r="H93" s="19" t="s">
        <v>10</v>
      </c>
      <c r="I93" s="15" t="s">
        <v>11</v>
      </c>
      <c r="J93" s="20" t="s">
        <v>12</v>
      </c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</row>
    <row r="94" customFormat="false" ht="12" hidden="true" customHeight="true" outlineLevel="0" collapsed="false">
      <c r="A94" s="17" t="s">
        <v>13</v>
      </c>
      <c r="B94" s="12"/>
      <c r="C94" s="21"/>
      <c r="D94" s="22" t="s">
        <v>14</v>
      </c>
      <c r="E94" s="23" t="s">
        <v>15</v>
      </c>
      <c r="F94" s="24" t="s">
        <v>14</v>
      </c>
      <c r="G94" s="21"/>
      <c r="H94" s="22" t="s">
        <v>14</v>
      </c>
      <c r="I94" s="23" t="s">
        <v>15</v>
      </c>
      <c r="J94" s="24" t="s">
        <v>14</v>
      </c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</row>
    <row r="95" s="27" customFormat="true" ht="11.25" hidden="true" customHeight="true" outlineLevel="0" collapsed="false">
      <c r="A95" s="25" t="n">
        <v>1</v>
      </c>
      <c r="B95" s="26" t="n">
        <v>2</v>
      </c>
      <c r="C95" s="26" t="n">
        <v>3</v>
      </c>
      <c r="D95" s="26" t="n">
        <v>4</v>
      </c>
      <c r="E95" s="26" t="n">
        <v>5</v>
      </c>
      <c r="F95" s="26" t="n">
        <v>6</v>
      </c>
      <c r="G95" s="26" t="n">
        <v>7</v>
      </c>
      <c r="H95" s="26" t="n">
        <v>8</v>
      </c>
      <c r="I95" s="26" t="n">
        <v>9</v>
      </c>
      <c r="J95" s="26" t="n">
        <v>10</v>
      </c>
    </row>
    <row r="96" customFormat="false" ht="15" hidden="false" customHeight="false" outlineLevel="0" collapsed="false">
      <c r="A96" s="308" t="s">
        <v>249</v>
      </c>
      <c r="B96" s="879" t="n">
        <v>34</v>
      </c>
      <c r="C96" s="53" t="n">
        <f aca="false">+C97+C101+C105+C106</f>
        <v>282405</v>
      </c>
      <c r="D96" s="53" t="n">
        <f aca="false">+D97+D101+D105+D106</f>
        <v>0</v>
      </c>
      <c r="E96" s="53" t="n">
        <f aca="false">+E97+E101+E105+E106</f>
        <v>0</v>
      </c>
      <c r="F96" s="54" t="n">
        <f aca="false">+F97+F101+F105+F106</f>
        <v>282405</v>
      </c>
      <c r="G96" s="53" t="n">
        <f aca="false">+G97+G101+G105+G106</f>
        <v>282405</v>
      </c>
      <c r="H96" s="53" t="n">
        <f aca="false">+H97+H101+H105+H106</f>
        <v>0</v>
      </c>
      <c r="I96" s="53" t="n">
        <f aca="false">+I97+I101+I105+I106</f>
        <v>0</v>
      </c>
      <c r="J96" s="54" t="n">
        <f aca="false">+J97+J101+J105+J106</f>
        <v>282405</v>
      </c>
    </row>
    <row r="97" customFormat="false" ht="14.25" hidden="false" customHeight="false" outlineLevel="0" collapsed="false">
      <c r="A97" s="645" t="s">
        <v>149</v>
      </c>
      <c r="B97" s="827"/>
      <c r="C97" s="880" t="n">
        <f aca="false">+C98+C99+C100</f>
        <v>249666</v>
      </c>
      <c r="D97" s="122" t="n">
        <f aca="false">+D98+D99+D100</f>
        <v>0</v>
      </c>
      <c r="E97" s="122" t="n">
        <f aca="false">+E98+E99+E100</f>
        <v>0</v>
      </c>
      <c r="F97" s="646" t="n">
        <f aca="false">+F98+F99+F100</f>
        <v>249666</v>
      </c>
      <c r="G97" s="880" t="n">
        <f aca="false">+G98+G99+G100</f>
        <v>249666</v>
      </c>
      <c r="H97" s="122" t="n">
        <f aca="false">+H98+H99+H100</f>
        <v>0</v>
      </c>
      <c r="I97" s="122" t="n">
        <f aca="false">+I98+I99+I100</f>
        <v>0</v>
      </c>
      <c r="J97" s="646" t="n">
        <f aca="false">+J98+J99+J100</f>
        <v>249666</v>
      </c>
      <c r="K97" s="646"/>
    </row>
    <row r="98" customFormat="false" ht="11.1" hidden="false" customHeight="true" outlineLevel="0" collapsed="false">
      <c r="A98" s="36" t="s">
        <v>19</v>
      </c>
      <c r="B98" s="828"/>
      <c r="C98" s="60" t="n">
        <f aca="false">SUM(D98:F98)</f>
        <v>176850</v>
      </c>
      <c r="D98" s="60"/>
      <c r="E98" s="60"/>
      <c r="F98" s="61" t="n">
        <v>176850</v>
      </c>
      <c r="G98" s="60" t="n">
        <f aca="false">SUM(H98:J98)</f>
        <v>176850</v>
      </c>
      <c r="H98" s="60"/>
      <c r="I98" s="60"/>
      <c r="J98" s="61" t="n">
        <v>176850</v>
      </c>
    </row>
    <row r="99" customFormat="false" ht="11.1" hidden="false" customHeight="true" outlineLevel="0" collapsed="false">
      <c r="A99" s="39" t="s">
        <v>20</v>
      </c>
      <c r="B99" s="881"/>
      <c r="C99" s="60" t="n">
        <f aca="false">SUM(D99:F99)</f>
        <v>32851</v>
      </c>
      <c r="D99" s="60"/>
      <c r="E99" s="60"/>
      <c r="F99" s="61" t="n">
        <v>32851</v>
      </c>
      <c r="G99" s="60" t="n">
        <f aca="false">SUM(H99:J99)</f>
        <v>32851</v>
      </c>
      <c r="H99" s="60"/>
      <c r="I99" s="60"/>
      <c r="J99" s="61" t="n">
        <v>32851</v>
      </c>
    </row>
    <row r="100" customFormat="false" ht="11.1" hidden="false" customHeight="true" outlineLevel="0" collapsed="false">
      <c r="A100" s="39" t="s">
        <v>21</v>
      </c>
      <c r="B100" s="881"/>
      <c r="C100" s="60" t="n">
        <f aca="false">SUM(D100:F100)</f>
        <v>39965</v>
      </c>
      <c r="D100" s="60"/>
      <c r="E100" s="60"/>
      <c r="F100" s="61" t="n">
        <v>39965</v>
      </c>
      <c r="G100" s="60" t="n">
        <f aca="false">SUM(H100:J100)</f>
        <v>39965</v>
      </c>
      <c r="H100" s="60"/>
      <c r="I100" s="60"/>
      <c r="J100" s="61" t="n">
        <v>39965</v>
      </c>
    </row>
    <row r="101" customFormat="false" ht="14.25" hidden="false" customHeight="false" outlineLevel="0" collapsed="false">
      <c r="A101" s="149" t="s">
        <v>250</v>
      </c>
      <c r="B101" s="882"/>
      <c r="C101" s="187" t="n">
        <f aca="false">SUM(D101:F101)</f>
        <v>32739</v>
      </c>
      <c r="D101" s="92"/>
      <c r="E101" s="92"/>
      <c r="F101" s="58" t="n">
        <v>32739</v>
      </c>
      <c r="G101" s="187" t="n">
        <f aca="false">SUM(H101:J101)</f>
        <v>32739</v>
      </c>
      <c r="H101" s="92"/>
      <c r="I101" s="92"/>
      <c r="J101" s="58" t="n">
        <v>32739</v>
      </c>
      <c r="K101" s="826"/>
    </row>
    <row r="102" s="69" customFormat="true" ht="11.1" hidden="false" customHeight="true" outlineLevel="0" collapsed="false">
      <c r="A102" s="169" t="s">
        <v>104</v>
      </c>
      <c r="B102" s="881"/>
      <c r="C102" s="60" t="n">
        <f aca="false">SUM(D102:F102)</f>
        <v>11371</v>
      </c>
      <c r="D102" s="60"/>
      <c r="E102" s="60"/>
      <c r="F102" s="172" t="n">
        <v>11371</v>
      </c>
      <c r="G102" s="60" t="n">
        <f aca="false">SUM(H102:J102)</f>
        <v>11371</v>
      </c>
      <c r="H102" s="60"/>
      <c r="I102" s="60"/>
      <c r="J102" s="172" t="n">
        <v>11371</v>
      </c>
    </row>
    <row r="103" customFormat="false" ht="11.1" hidden="false" customHeight="true" outlineLevel="0" collapsed="false">
      <c r="A103" s="883" t="s">
        <v>174</v>
      </c>
      <c r="B103" s="882"/>
      <c r="C103" s="60" t="n">
        <f aca="false">SUM(D103:F103)</f>
        <v>11889</v>
      </c>
      <c r="D103" s="208"/>
      <c r="E103" s="208"/>
      <c r="F103" s="415" t="n">
        <v>11889</v>
      </c>
      <c r="G103" s="60" t="n">
        <f aca="false">SUM(H103:J103)</f>
        <v>11889</v>
      </c>
      <c r="H103" s="208"/>
      <c r="I103" s="208"/>
      <c r="J103" s="415" t="n">
        <v>11889</v>
      </c>
    </row>
    <row r="104" customFormat="false" ht="11.1" hidden="false" customHeight="true" outlineLevel="0" collapsed="false">
      <c r="A104" s="883" t="s">
        <v>251</v>
      </c>
      <c r="B104" s="882"/>
      <c r="C104" s="60" t="n">
        <f aca="false">SUM(D104:F104)</f>
        <v>5364</v>
      </c>
      <c r="D104" s="208"/>
      <c r="E104" s="208"/>
      <c r="F104" s="415" t="n">
        <v>5364</v>
      </c>
      <c r="G104" s="60" t="n">
        <f aca="false">SUM(H104:J104)</f>
        <v>5364</v>
      </c>
      <c r="H104" s="208"/>
      <c r="I104" s="208"/>
      <c r="J104" s="415" t="n">
        <v>5364</v>
      </c>
    </row>
    <row r="105" customFormat="false" ht="15" hidden="false" customHeight="false" outlineLevel="0" collapsed="false">
      <c r="A105" s="222" t="s">
        <v>24</v>
      </c>
      <c r="B105" s="882"/>
      <c r="C105" s="187" t="n">
        <f aca="false">SUM(D105:F105)</f>
        <v>0</v>
      </c>
      <c r="D105" s="92"/>
      <c r="E105" s="92"/>
      <c r="F105" s="57"/>
      <c r="G105" s="187" t="n">
        <f aca="false">SUM(H105:J105)</f>
        <v>0</v>
      </c>
      <c r="H105" s="92"/>
      <c r="I105" s="92"/>
      <c r="J105" s="57"/>
    </row>
    <row r="106" customFormat="false" ht="15" hidden="true" customHeight="true" outlineLevel="0" collapsed="false">
      <c r="A106" s="82" t="s">
        <v>25</v>
      </c>
      <c r="B106" s="85"/>
      <c r="C106" s="50" t="n">
        <f aca="false">SUM(D106:F106)</f>
        <v>0</v>
      </c>
      <c r="D106" s="50"/>
      <c r="E106" s="50"/>
      <c r="F106" s="50"/>
      <c r="G106" s="50" t="n">
        <f aca="false">SUM(H106:J106)</f>
        <v>0</v>
      </c>
      <c r="H106" s="50"/>
      <c r="I106" s="50"/>
      <c r="J106" s="50"/>
    </row>
    <row r="107" customFormat="false" ht="15" hidden="false" customHeight="false" outlineLevel="0" collapsed="false">
      <c r="A107" s="308" t="s">
        <v>252</v>
      </c>
      <c r="B107" s="361" t="n">
        <v>63</v>
      </c>
      <c r="C107" s="53" t="n">
        <f aca="false">+C108+C112+C116+C117</f>
        <v>574950</v>
      </c>
      <c r="D107" s="53" t="n">
        <f aca="false">+D108+D112+D116+D117</f>
        <v>0</v>
      </c>
      <c r="E107" s="53" t="n">
        <f aca="false">+E108+E112+E116+E117</f>
        <v>0</v>
      </c>
      <c r="F107" s="53" t="n">
        <f aca="false">+F108+F112+F116+F117</f>
        <v>574950</v>
      </c>
      <c r="G107" s="53" t="n">
        <f aca="false">+G108+G112+G116+G117</f>
        <v>574950</v>
      </c>
      <c r="H107" s="53" t="n">
        <f aca="false">+H108+H112+H116+H117</f>
        <v>0</v>
      </c>
      <c r="I107" s="53" t="n">
        <f aca="false">+I108+I112+I116+I117</f>
        <v>0</v>
      </c>
      <c r="J107" s="53" t="n">
        <f aca="false">+J108+J112+J116+J117</f>
        <v>574950</v>
      </c>
    </row>
    <row r="108" customFormat="false" ht="14.25" hidden="false" customHeight="false" outlineLevel="0" collapsed="false">
      <c r="A108" s="222" t="s">
        <v>149</v>
      </c>
      <c r="B108" s="882"/>
      <c r="C108" s="57" t="n">
        <f aca="false">+C109+C110+C111</f>
        <v>460923</v>
      </c>
      <c r="D108" s="57" t="n">
        <f aca="false">+D109+D110+D111</f>
        <v>0</v>
      </c>
      <c r="E108" s="57" t="n">
        <f aca="false">+E109+E110+E111</f>
        <v>0</v>
      </c>
      <c r="F108" s="58" t="n">
        <f aca="false">+F109+F110+F111</f>
        <v>460923</v>
      </c>
      <c r="G108" s="57" t="n">
        <f aca="false">+G109+G110+G111</f>
        <v>460923</v>
      </c>
      <c r="H108" s="57" t="n">
        <f aca="false">+H109+H110+H111</f>
        <v>0</v>
      </c>
      <c r="I108" s="57" t="n">
        <f aca="false">+I109+I110+I111</f>
        <v>0</v>
      </c>
      <c r="J108" s="58" t="n">
        <f aca="false">+J109+J110+J111</f>
        <v>460923</v>
      </c>
      <c r="L108" s="31"/>
    </row>
    <row r="109" customFormat="false" ht="11.1" hidden="false" customHeight="true" outlineLevel="0" collapsed="false">
      <c r="A109" s="36" t="s">
        <v>19</v>
      </c>
      <c r="B109" s="881"/>
      <c r="C109" s="60" t="n">
        <f aca="false">SUM(D109:F109)</f>
        <v>360374</v>
      </c>
      <c r="D109" s="299"/>
      <c r="E109" s="299"/>
      <c r="F109" s="61" t="n">
        <v>360374</v>
      </c>
      <c r="G109" s="60" t="n">
        <f aca="false">SUM(H109:J109)</f>
        <v>360374</v>
      </c>
      <c r="H109" s="299"/>
      <c r="I109" s="299"/>
      <c r="J109" s="61" t="n">
        <v>360374</v>
      </c>
    </row>
    <row r="110" customFormat="false" ht="11.1" hidden="false" customHeight="true" outlineLevel="0" collapsed="false">
      <c r="A110" s="39" t="s">
        <v>20</v>
      </c>
      <c r="B110" s="881"/>
      <c r="C110" s="60" t="n">
        <f aca="false">SUM(D110:F110)</f>
        <v>31143</v>
      </c>
      <c r="D110" s="299"/>
      <c r="E110" s="299"/>
      <c r="F110" s="61" t="n">
        <v>31143</v>
      </c>
      <c r="G110" s="60" t="n">
        <f aca="false">SUM(H110:J110)</f>
        <v>31143</v>
      </c>
      <c r="H110" s="299"/>
      <c r="I110" s="299"/>
      <c r="J110" s="61" t="n">
        <v>31143</v>
      </c>
    </row>
    <row r="111" customFormat="false" ht="11.1" hidden="false" customHeight="true" outlineLevel="0" collapsed="false">
      <c r="A111" s="39" t="s">
        <v>21</v>
      </c>
      <c r="B111" s="881"/>
      <c r="C111" s="60" t="n">
        <f aca="false">SUM(D111:F111)</f>
        <v>69406</v>
      </c>
      <c r="D111" s="299"/>
      <c r="E111" s="299"/>
      <c r="F111" s="61" t="n">
        <f aca="false">40976+19846+8584</f>
        <v>69406</v>
      </c>
      <c r="G111" s="60" t="n">
        <f aca="false">SUM(H111:J111)</f>
        <v>69406</v>
      </c>
      <c r="H111" s="299"/>
      <c r="I111" s="299"/>
      <c r="J111" s="61" t="n">
        <f aca="false">40976+19846+8584</f>
        <v>69406</v>
      </c>
    </row>
    <row r="112" customFormat="false" ht="14.25" hidden="false" customHeight="false" outlineLevel="0" collapsed="false">
      <c r="A112" s="149" t="s">
        <v>171</v>
      </c>
      <c r="B112" s="884"/>
      <c r="C112" s="187" t="n">
        <f aca="false">SUM(D112:F112)</f>
        <v>114027</v>
      </c>
      <c r="D112" s="885"/>
      <c r="E112" s="885"/>
      <c r="F112" s="58" t="n">
        <v>114027</v>
      </c>
      <c r="G112" s="187" t="n">
        <f aca="false">SUM(H112:J112)</f>
        <v>114027</v>
      </c>
      <c r="H112" s="885"/>
      <c r="I112" s="885"/>
      <c r="J112" s="58" t="n">
        <v>114027</v>
      </c>
      <c r="L112" s="31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  <c r="AA112" s="77"/>
      <c r="AB112" s="77"/>
      <c r="AC112" s="77"/>
      <c r="AD112" s="77"/>
      <c r="AE112" s="77"/>
      <c r="AF112" s="77"/>
      <c r="AG112" s="77"/>
      <c r="AH112" s="77"/>
      <c r="AI112" s="77"/>
      <c r="AJ112" s="77"/>
      <c r="AK112" s="77"/>
      <c r="AL112" s="77"/>
      <c r="AM112" s="77"/>
      <c r="AN112" s="77"/>
      <c r="AO112" s="77"/>
      <c r="AP112" s="77"/>
      <c r="AQ112" s="77"/>
      <c r="AR112" s="77"/>
      <c r="AS112" s="77"/>
      <c r="AT112" s="77"/>
      <c r="AU112" s="77"/>
      <c r="AV112" s="77"/>
      <c r="AW112" s="77"/>
      <c r="AX112" s="77"/>
      <c r="AY112" s="77"/>
      <c r="AZ112" s="77"/>
      <c r="BA112" s="77"/>
      <c r="BB112" s="77"/>
      <c r="BC112" s="77"/>
      <c r="BD112" s="77"/>
      <c r="BE112" s="77"/>
    </row>
    <row r="113" customFormat="false" ht="11.1" hidden="false" customHeight="true" outlineLevel="0" collapsed="false">
      <c r="A113" s="169" t="s">
        <v>104</v>
      </c>
      <c r="B113" s="886"/>
      <c r="C113" s="60" t="n">
        <f aca="false">SUM(D113:F113)</f>
        <v>70698</v>
      </c>
      <c r="D113" s="887"/>
      <c r="E113" s="887"/>
      <c r="F113" s="560" t="n">
        <v>70698</v>
      </c>
      <c r="G113" s="60" t="n">
        <f aca="false">SUM(H113:J113)</f>
        <v>70698</v>
      </c>
      <c r="H113" s="887"/>
      <c r="I113" s="887"/>
      <c r="J113" s="560" t="n">
        <v>70698</v>
      </c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7"/>
      <c r="Z113" s="77"/>
      <c r="AA113" s="77"/>
      <c r="AB113" s="77"/>
      <c r="AC113" s="77"/>
      <c r="AD113" s="77"/>
      <c r="AE113" s="77"/>
      <c r="AF113" s="77"/>
      <c r="AG113" s="77"/>
      <c r="AH113" s="77"/>
      <c r="AI113" s="77"/>
      <c r="AJ113" s="77"/>
      <c r="AK113" s="77"/>
      <c r="AL113" s="77"/>
      <c r="AM113" s="77"/>
      <c r="AN113" s="77"/>
      <c r="AO113" s="77"/>
      <c r="AP113" s="77"/>
      <c r="AQ113" s="77"/>
      <c r="AR113" s="77"/>
      <c r="AS113" s="77"/>
      <c r="AT113" s="77"/>
      <c r="AU113" s="77"/>
      <c r="AV113" s="77"/>
      <c r="AW113" s="77"/>
      <c r="AX113" s="77"/>
      <c r="AY113" s="77"/>
      <c r="AZ113" s="77"/>
      <c r="BA113" s="77"/>
      <c r="BB113" s="77"/>
      <c r="BC113" s="77"/>
      <c r="BD113" s="77"/>
      <c r="BE113" s="77"/>
    </row>
    <row r="114" customFormat="false" ht="11.1" hidden="false" customHeight="true" outlineLevel="0" collapsed="false">
      <c r="A114" s="888" t="s">
        <v>174</v>
      </c>
      <c r="B114" s="886"/>
      <c r="C114" s="60" t="n">
        <f aca="false">SUM(D114:F114)</f>
        <v>14064</v>
      </c>
      <c r="D114" s="887"/>
      <c r="E114" s="887"/>
      <c r="F114" s="560" t="n">
        <v>14064</v>
      </c>
      <c r="G114" s="60" t="n">
        <f aca="false">SUM(H114:J114)</f>
        <v>14064</v>
      </c>
      <c r="H114" s="887"/>
      <c r="I114" s="887"/>
      <c r="J114" s="560" t="n">
        <v>14064</v>
      </c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  <c r="Y114" s="77"/>
      <c r="Z114" s="77"/>
      <c r="AA114" s="77"/>
      <c r="AB114" s="77"/>
      <c r="AC114" s="77"/>
      <c r="AD114" s="77"/>
      <c r="AE114" s="77"/>
      <c r="AF114" s="77"/>
      <c r="AG114" s="77"/>
      <c r="AH114" s="77"/>
      <c r="AI114" s="77"/>
      <c r="AJ114" s="77"/>
      <c r="AK114" s="77"/>
      <c r="AL114" s="77"/>
      <c r="AM114" s="77"/>
      <c r="AN114" s="77"/>
      <c r="AO114" s="77"/>
      <c r="AP114" s="77"/>
      <c r="AQ114" s="77"/>
      <c r="AR114" s="77"/>
      <c r="AS114" s="77"/>
      <c r="AT114" s="77"/>
      <c r="AU114" s="77"/>
      <c r="AV114" s="77"/>
      <c r="AW114" s="77"/>
      <c r="AX114" s="77"/>
      <c r="AY114" s="77"/>
      <c r="AZ114" s="77"/>
      <c r="BA114" s="77"/>
      <c r="BB114" s="77"/>
      <c r="BC114" s="77"/>
      <c r="BD114" s="77"/>
      <c r="BE114" s="77"/>
    </row>
    <row r="115" customFormat="false" ht="11.1" hidden="false" customHeight="true" outlineLevel="0" collapsed="false">
      <c r="A115" s="883" t="s">
        <v>253</v>
      </c>
      <c r="B115" s="881"/>
      <c r="C115" s="60" t="n">
        <f aca="false">SUM(D115:F115)</f>
        <v>7254</v>
      </c>
      <c r="D115" s="889"/>
      <c r="E115" s="889"/>
      <c r="F115" s="415" t="n">
        <v>7254</v>
      </c>
      <c r="G115" s="60" t="n">
        <f aca="false">SUM(H115:J115)</f>
        <v>7254</v>
      </c>
      <c r="H115" s="889"/>
      <c r="I115" s="889"/>
      <c r="J115" s="415" t="n">
        <v>7254</v>
      </c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  <c r="AP115" s="77"/>
      <c r="AQ115" s="77"/>
      <c r="AR115" s="77"/>
      <c r="AS115" s="77"/>
      <c r="AT115" s="77"/>
      <c r="AU115" s="77"/>
      <c r="AV115" s="77"/>
      <c r="AW115" s="77"/>
      <c r="AX115" s="77"/>
      <c r="AY115" s="77"/>
      <c r="AZ115" s="77"/>
      <c r="BA115" s="77"/>
      <c r="BB115" s="77"/>
      <c r="BC115" s="77"/>
      <c r="BD115" s="77"/>
      <c r="BE115" s="77"/>
    </row>
    <row r="116" customFormat="false" ht="15" hidden="false" customHeight="false" outlineLevel="0" collapsed="false">
      <c r="A116" s="319" t="s">
        <v>24</v>
      </c>
      <c r="B116" s="890"/>
      <c r="C116" s="214" t="n">
        <f aca="false">SUM(D116:F116)</f>
        <v>0</v>
      </c>
      <c r="D116" s="234"/>
      <c r="E116" s="234"/>
      <c r="F116" s="292"/>
      <c r="G116" s="214" t="n">
        <f aca="false">SUM(H116:J116)</f>
        <v>0</v>
      </c>
      <c r="H116" s="234"/>
      <c r="I116" s="234"/>
      <c r="J116" s="292"/>
    </row>
    <row r="117" customFormat="false" ht="15" hidden="true" customHeight="true" outlineLevel="0" collapsed="false">
      <c r="A117" s="82" t="s">
        <v>25</v>
      </c>
      <c r="B117" s="85"/>
      <c r="C117" s="50" t="n">
        <f aca="false">SUM(D117:F117)</f>
        <v>0</v>
      </c>
      <c r="D117" s="50"/>
      <c r="E117" s="50"/>
      <c r="F117" s="50"/>
      <c r="G117" s="50" t="n">
        <f aca="false">SUM(H117:J117)</f>
        <v>0</v>
      </c>
      <c r="H117" s="50"/>
      <c r="I117" s="50"/>
      <c r="J117" s="50"/>
    </row>
    <row r="118" s="6" customFormat="true" ht="18.75" hidden="false" customHeight="false" outlineLevel="0" collapsed="false">
      <c r="A118" s="2" t="s">
        <v>228</v>
      </c>
      <c r="B118" s="822"/>
      <c r="C118" s="5"/>
      <c r="D118" s="4"/>
      <c r="E118" s="4"/>
      <c r="F118" s="5"/>
      <c r="G118" s="5"/>
      <c r="H118" s="4"/>
      <c r="I118" s="4"/>
      <c r="J118" s="5"/>
      <c r="K118" s="823"/>
    </row>
    <row r="119" customFormat="false" ht="9.75" hidden="false" customHeight="true" outlineLevel="0" collapsed="false">
      <c r="A119" s="146"/>
      <c r="B119" s="824"/>
      <c r="C119" s="146"/>
      <c r="D119" s="146"/>
      <c r="E119" s="146"/>
      <c r="F119" s="10"/>
      <c r="G119" s="146"/>
      <c r="H119" s="146"/>
      <c r="I119" s="146"/>
      <c r="J119" s="10" t="s">
        <v>1</v>
      </c>
    </row>
    <row r="120" customFormat="false" ht="15" hidden="false" customHeight="true" outlineLevel="0" collapsed="false">
      <c r="A120" s="11" t="s">
        <v>2</v>
      </c>
      <c r="B120" s="12" t="s">
        <v>3</v>
      </c>
      <c r="C120" s="12" t="s">
        <v>4</v>
      </c>
      <c r="D120" s="12"/>
      <c r="E120" s="12"/>
      <c r="F120" s="12"/>
      <c r="G120" s="12" t="s">
        <v>5</v>
      </c>
      <c r="H120" s="12"/>
      <c r="I120" s="12"/>
      <c r="J120" s="12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</row>
    <row r="121" customFormat="false" ht="11.25" hidden="false" customHeight="true" outlineLevel="0" collapsed="false">
      <c r="A121" s="14"/>
      <c r="B121" s="12"/>
      <c r="C121" s="15" t="s">
        <v>6</v>
      </c>
      <c r="D121" s="16" t="s">
        <v>7</v>
      </c>
      <c r="E121" s="16"/>
      <c r="F121" s="16"/>
      <c r="G121" s="15" t="s">
        <v>6</v>
      </c>
      <c r="H121" s="16" t="s">
        <v>7</v>
      </c>
      <c r="I121" s="16"/>
      <c r="J121" s="16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</row>
    <row r="122" customFormat="false" ht="11.25" hidden="false" customHeight="true" outlineLevel="0" collapsed="false">
      <c r="A122" s="17" t="s">
        <v>8</v>
      </c>
      <c r="B122" s="12"/>
      <c r="C122" s="18" t="s">
        <v>9</v>
      </c>
      <c r="D122" s="19" t="s">
        <v>10</v>
      </c>
      <c r="E122" s="15" t="s">
        <v>11</v>
      </c>
      <c r="F122" s="20" t="s">
        <v>12</v>
      </c>
      <c r="G122" s="18" t="s">
        <v>9</v>
      </c>
      <c r="H122" s="19" t="s">
        <v>10</v>
      </c>
      <c r="I122" s="15" t="s">
        <v>11</v>
      </c>
      <c r="J122" s="20" t="s">
        <v>12</v>
      </c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</row>
    <row r="123" customFormat="false" ht="12" hidden="false" customHeight="true" outlineLevel="0" collapsed="false">
      <c r="A123" s="17" t="s">
        <v>13</v>
      </c>
      <c r="B123" s="12"/>
      <c r="C123" s="21"/>
      <c r="D123" s="22" t="s">
        <v>14</v>
      </c>
      <c r="E123" s="23" t="s">
        <v>15</v>
      </c>
      <c r="F123" s="24" t="s">
        <v>14</v>
      </c>
      <c r="G123" s="21"/>
      <c r="H123" s="22" t="s">
        <v>14</v>
      </c>
      <c r="I123" s="23" t="s">
        <v>15</v>
      </c>
      <c r="J123" s="24" t="s">
        <v>14</v>
      </c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</row>
    <row r="124" s="27" customFormat="true" ht="11.25" hidden="false" customHeight="true" outlineLevel="0" collapsed="false">
      <c r="A124" s="25" t="n">
        <v>1</v>
      </c>
      <c r="B124" s="26" t="n">
        <v>2</v>
      </c>
      <c r="C124" s="26" t="n">
        <v>3</v>
      </c>
      <c r="D124" s="26" t="n">
        <v>4</v>
      </c>
      <c r="E124" s="26" t="n">
        <v>5</v>
      </c>
      <c r="F124" s="26" t="n">
        <v>6</v>
      </c>
      <c r="G124" s="26" t="n">
        <v>7</v>
      </c>
      <c r="H124" s="26" t="n">
        <v>8</v>
      </c>
      <c r="I124" s="26" t="n">
        <v>9</v>
      </c>
      <c r="J124" s="26" t="n">
        <v>10</v>
      </c>
    </row>
    <row r="125" customFormat="false" ht="15" hidden="false" customHeight="false" outlineLevel="0" collapsed="false">
      <c r="A125" s="308" t="s">
        <v>254</v>
      </c>
      <c r="B125" s="361" t="n">
        <v>6.5</v>
      </c>
      <c r="C125" s="53" t="n">
        <f aca="false">+C126+C130+C131+C132</f>
        <v>67430</v>
      </c>
      <c r="D125" s="53" t="n">
        <f aca="false">+D126+D130+D131+D132</f>
        <v>0</v>
      </c>
      <c r="E125" s="53" t="n">
        <f aca="false">+E126+E130+E131+E132</f>
        <v>0</v>
      </c>
      <c r="F125" s="54" t="n">
        <f aca="false">+F126+F130+F131+F132</f>
        <v>67430</v>
      </c>
      <c r="G125" s="53" t="n">
        <f aca="false">+G126+G130+G131+G132</f>
        <v>67429</v>
      </c>
      <c r="H125" s="53" t="n">
        <f aca="false">+H126+H130+H131+H132</f>
        <v>0</v>
      </c>
      <c r="I125" s="53" t="n">
        <f aca="false">+I126+I130+I131+I132</f>
        <v>0</v>
      </c>
      <c r="J125" s="54" t="n">
        <f aca="false">+J126+J130+J131+J132</f>
        <v>67429</v>
      </c>
    </row>
    <row r="126" customFormat="false" ht="14.25" hidden="false" customHeight="false" outlineLevel="0" collapsed="false">
      <c r="A126" s="222" t="s">
        <v>136</v>
      </c>
      <c r="B126" s="882"/>
      <c r="C126" s="122" t="n">
        <f aca="false">+C127+C128+C129</f>
        <v>49865</v>
      </c>
      <c r="D126" s="122" t="n">
        <f aca="false">+D127+D128+D129</f>
        <v>0</v>
      </c>
      <c r="E126" s="122" t="n">
        <f aca="false">+E127+E128+E129</f>
        <v>0</v>
      </c>
      <c r="F126" s="122" t="n">
        <f aca="false">+F127+F128+F129</f>
        <v>49865</v>
      </c>
      <c r="G126" s="122" t="n">
        <f aca="false">+G127+G128+G129</f>
        <v>49864</v>
      </c>
      <c r="H126" s="122" t="n">
        <f aca="false">+H127+H128+H129</f>
        <v>0</v>
      </c>
      <c r="I126" s="122" t="n">
        <f aca="false">+I127+I128+I129</f>
        <v>0</v>
      </c>
      <c r="J126" s="122" t="n">
        <f aca="false">+J127+J128+J129</f>
        <v>49864</v>
      </c>
    </row>
    <row r="127" customFormat="false" ht="11.1" hidden="false" customHeight="true" outlineLevel="0" collapsed="false">
      <c r="A127" s="36" t="s">
        <v>19</v>
      </c>
      <c r="B127" s="881"/>
      <c r="C127" s="60" t="n">
        <f aca="false">SUM(D127:F127)</f>
        <v>40802</v>
      </c>
      <c r="D127" s="60"/>
      <c r="E127" s="60"/>
      <c r="F127" s="61" t="n">
        <v>40802</v>
      </c>
      <c r="G127" s="60" t="n">
        <f aca="false">SUM(H127:J127)</f>
        <v>40802</v>
      </c>
      <c r="H127" s="60"/>
      <c r="I127" s="60"/>
      <c r="J127" s="61" t="n">
        <v>40802</v>
      </c>
    </row>
    <row r="128" customFormat="false" ht="11.1" hidden="false" customHeight="true" outlineLevel="0" collapsed="false">
      <c r="A128" s="39" t="s">
        <v>20</v>
      </c>
      <c r="B128" s="881"/>
      <c r="C128" s="60" t="n">
        <f aca="false">SUM(D128:F128)</f>
        <v>1590</v>
      </c>
      <c r="D128" s="60"/>
      <c r="E128" s="60"/>
      <c r="F128" s="60" t="n">
        <v>1590</v>
      </c>
      <c r="G128" s="60" t="n">
        <f aca="false">SUM(H128:J128)</f>
        <v>1590</v>
      </c>
      <c r="H128" s="60"/>
      <c r="I128" s="60"/>
      <c r="J128" s="60" t="n">
        <v>1590</v>
      </c>
    </row>
    <row r="129" customFormat="false" ht="11.1" hidden="false" customHeight="true" outlineLevel="0" collapsed="false">
      <c r="A129" s="39" t="s">
        <v>21</v>
      </c>
      <c r="B129" s="881"/>
      <c r="C129" s="60" t="n">
        <f aca="false">SUM(D129:F129)</f>
        <v>7473</v>
      </c>
      <c r="D129" s="60"/>
      <c r="E129" s="60"/>
      <c r="F129" s="60" t="n">
        <v>7473</v>
      </c>
      <c r="G129" s="60" t="n">
        <f aca="false">SUM(H129:J129)</f>
        <v>7472</v>
      </c>
      <c r="H129" s="60"/>
      <c r="I129" s="60"/>
      <c r="J129" s="60" t="n">
        <v>7472</v>
      </c>
    </row>
    <row r="130" customFormat="false" ht="14.25" hidden="false" customHeight="false" outlineLevel="0" collapsed="false">
      <c r="A130" s="149" t="s">
        <v>54</v>
      </c>
      <c r="B130" s="363"/>
      <c r="C130" s="187" t="n">
        <f aca="false">SUM(D130:F130)</f>
        <v>15454</v>
      </c>
      <c r="D130" s="92"/>
      <c r="E130" s="92"/>
      <c r="F130" s="92" t="n">
        <v>15454</v>
      </c>
      <c r="G130" s="187" t="n">
        <f aca="false">SUM(H130:J130)</f>
        <v>15454</v>
      </c>
      <c r="H130" s="92"/>
      <c r="I130" s="92"/>
      <c r="J130" s="92" t="n">
        <v>15454</v>
      </c>
    </row>
    <row r="131" customFormat="false" ht="15" hidden="false" customHeight="false" outlineLevel="0" collapsed="false">
      <c r="A131" s="319" t="s">
        <v>24</v>
      </c>
      <c r="B131" s="320"/>
      <c r="C131" s="214" t="n">
        <f aca="false">SUM(D131:F131)</f>
        <v>2111</v>
      </c>
      <c r="D131" s="234"/>
      <c r="E131" s="234"/>
      <c r="F131" s="80" t="n">
        <v>2111</v>
      </c>
      <c r="G131" s="214" t="n">
        <f aca="false">SUM(H131:J131)</f>
        <v>2111</v>
      </c>
      <c r="H131" s="234"/>
      <c r="I131" s="234"/>
      <c r="J131" s="80" t="n">
        <v>2111</v>
      </c>
    </row>
    <row r="132" customFormat="false" ht="15" hidden="true" customHeight="true" outlineLevel="0" collapsed="false">
      <c r="A132" s="82" t="s">
        <v>25</v>
      </c>
      <c r="B132" s="154"/>
      <c r="C132" s="50" t="n">
        <f aca="false">SUM(D132:F132)</f>
        <v>0</v>
      </c>
      <c r="D132" s="50"/>
      <c r="E132" s="50"/>
      <c r="F132" s="50"/>
      <c r="G132" s="50" t="n">
        <f aca="false">SUM(H132:J132)</f>
        <v>0</v>
      </c>
      <c r="H132" s="50"/>
      <c r="I132" s="50"/>
      <c r="J132" s="50"/>
    </row>
    <row r="133" s="98" customFormat="true" ht="15" hidden="true" customHeight="true" outlineLevel="0" collapsed="false">
      <c r="A133" s="891"/>
      <c r="B133" s="892"/>
      <c r="C133" s="893"/>
      <c r="D133" s="893"/>
      <c r="E133" s="893"/>
      <c r="F133" s="893"/>
      <c r="G133" s="893"/>
      <c r="H133" s="893"/>
      <c r="I133" s="893"/>
      <c r="J133" s="893"/>
      <c r="K133" s="74"/>
    </row>
    <row r="134" customFormat="false" ht="17.25" hidden="true" customHeight="true" outlineLevel="0" collapsed="false">
      <c r="A134" s="322"/>
      <c r="B134" s="323"/>
      <c r="C134" s="358"/>
      <c r="D134" s="324"/>
      <c r="E134" s="324"/>
      <c r="F134" s="358"/>
      <c r="G134" s="358"/>
      <c r="H134" s="324"/>
      <c r="I134" s="324"/>
      <c r="J134" s="358"/>
    </row>
    <row r="135" customFormat="false" ht="26.25" hidden="true" customHeight="true" outlineLevel="0" collapsed="false">
      <c r="A135" s="894"/>
      <c r="B135" s="895"/>
      <c r="C135" s="656"/>
      <c r="D135" s="896"/>
      <c r="E135" s="896"/>
      <c r="F135" s="896"/>
      <c r="G135" s="656"/>
      <c r="H135" s="896"/>
      <c r="I135" s="896"/>
      <c r="J135" s="896"/>
    </row>
    <row r="136" s="6" customFormat="true" ht="19.5" hidden="true" customHeight="true" outlineLevel="0" collapsed="false">
      <c r="A136" s="2" t="s">
        <v>228</v>
      </c>
      <c r="B136" s="822"/>
      <c r="C136" s="5"/>
      <c r="D136" s="4"/>
      <c r="E136" s="4"/>
      <c r="F136" s="5"/>
      <c r="G136" s="5"/>
      <c r="H136" s="4"/>
      <c r="I136" s="4"/>
      <c r="J136" s="5"/>
      <c r="K136" s="823"/>
    </row>
    <row r="137" customFormat="false" ht="9.75" hidden="true" customHeight="true" outlineLevel="0" collapsed="false">
      <c r="A137" s="146"/>
      <c r="B137" s="824"/>
      <c r="C137" s="146"/>
      <c r="D137" s="146"/>
      <c r="E137" s="146"/>
      <c r="F137" s="10" t="s">
        <v>1</v>
      </c>
      <c r="G137" s="146"/>
      <c r="H137" s="146"/>
      <c r="I137" s="146"/>
      <c r="J137" s="10" t="s">
        <v>1</v>
      </c>
    </row>
    <row r="138" customFormat="false" ht="15" hidden="true" customHeight="true" outlineLevel="0" collapsed="false">
      <c r="A138" s="11" t="s">
        <v>2</v>
      </c>
      <c r="B138" s="12" t="s">
        <v>48</v>
      </c>
      <c r="C138" s="12" t="s">
        <v>49</v>
      </c>
      <c r="D138" s="12"/>
      <c r="E138" s="12"/>
      <c r="F138" s="12"/>
      <c r="G138" s="12" t="s">
        <v>49</v>
      </c>
      <c r="H138" s="12"/>
      <c r="I138" s="12"/>
      <c r="J138" s="12"/>
      <c r="K138" s="146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</row>
    <row r="139" customFormat="false" ht="11.25" hidden="true" customHeight="true" outlineLevel="0" collapsed="false">
      <c r="A139" s="14"/>
      <c r="B139" s="12"/>
      <c r="C139" s="15" t="s">
        <v>6</v>
      </c>
      <c r="D139" s="16" t="s">
        <v>7</v>
      </c>
      <c r="E139" s="16"/>
      <c r="F139" s="16"/>
      <c r="G139" s="15" t="s">
        <v>6</v>
      </c>
      <c r="H139" s="16" t="s">
        <v>7</v>
      </c>
      <c r="I139" s="16"/>
      <c r="J139" s="16"/>
      <c r="K139" s="146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</row>
    <row r="140" customFormat="false" ht="11.25" hidden="true" customHeight="true" outlineLevel="0" collapsed="false">
      <c r="A140" s="17" t="s">
        <v>8</v>
      </c>
      <c r="B140" s="12"/>
      <c r="C140" s="18" t="s">
        <v>9</v>
      </c>
      <c r="D140" s="19" t="s">
        <v>10</v>
      </c>
      <c r="E140" s="15" t="s">
        <v>11</v>
      </c>
      <c r="F140" s="20" t="s">
        <v>12</v>
      </c>
      <c r="G140" s="18" t="s">
        <v>9</v>
      </c>
      <c r="H140" s="19" t="s">
        <v>10</v>
      </c>
      <c r="I140" s="15" t="s">
        <v>11</v>
      </c>
      <c r="J140" s="20" t="s">
        <v>12</v>
      </c>
      <c r="K140" s="146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</row>
    <row r="141" customFormat="false" ht="12" hidden="true" customHeight="true" outlineLevel="0" collapsed="false">
      <c r="A141" s="17" t="s">
        <v>13</v>
      </c>
      <c r="B141" s="12"/>
      <c r="C141" s="21"/>
      <c r="D141" s="22" t="s">
        <v>14</v>
      </c>
      <c r="E141" s="23" t="s">
        <v>15</v>
      </c>
      <c r="F141" s="24" t="s">
        <v>14</v>
      </c>
      <c r="G141" s="21"/>
      <c r="H141" s="22" t="s">
        <v>14</v>
      </c>
      <c r="I141" s="23" t="s">
        <v>15</v>
      </c>
      <c r="J141" s="24" t="s">
        <v>14</v>
      </c>
      <c r="K141" s="146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</row>
    <row r="142" s="27" customFormat="true" ht="11.25" hidden="true" customHeight="true" outlineLevel="0" collapsed="false">
      <c r="A142" s="25" t="n">
        <v>1</v>
      </c>
      <c r="B142" s="26" t="n">
        <v>2</v>
      </c>
      <c r="C142" s="26" t="n">
        <v>3</v>
      </c>
      <c r="D142" s="26" t="n">
        <v>4</v>
      </c>
      <c r="E142" s="26" t="n">
        <v>5</v>
      </c>
      <c r="F142" s="26" t="n">
        <v>6</v>
      </c>
      <c r="G142" s="26" t="n">
        <v>3</v>
      </c>
      <c r="H142" s="26" t="n">
        <v>4</v>
      </c>
      <c r="I142" s="26" t="n">
        <v>5</v>
      </c>
      <c r="J142" s="26" t="n">
        <v>6</v>
      </c>
      <c r="K142" s="178"/>
    </row>
    <row r="143" s="89" customFormat="true" ht="26.25" hidden="false" customHeight="false" outlineLevel="0" collapsed="false">
      <c r="A143" s="897" t="s">
        <v>255</v>
      </c>
      <c r="B143" s="898" t="n">
        <v>14</v>
      </c>
      <c r="C143" s="899" t="n">
        <f aca="false">C144+C148+C153+C152</f>
        <v>252374</v>
      </c>
      <c r="D143" s="899" t="n">
        <f aca="false">D144+D148+D153+D152</f>
        <v>0</v>
      </c>
      <c r="E143" s="899" t="n">
        <f aca="false">E144+E148+E153+E152</f>
        <v>0</v>
      </c>
      <c r="F143" s="899" t="n">
        <f aca="false">F144+F148+F153+F152</f>
        <v>252374</v>
      </c>
      <c r="G143" s="899" t="n">
        <f aca="false">G144+G148+G153+G152</f>
        <v>221893</v>
      </c>
      <c r="H143" s="899" t="n">
        <f aca="false">H144+H148+H153+H152</f>
        <v>0</v>
      </c>
      <c r="I143" s="899" t="n">
        <f aca="false">I144+I148+I153+I152</f>
        <v>0</v>
      </c>
      <c r="J143" s="899" t="n">
        <f aca="false">J144+J148+J153+J152</f>
        <v>221893</v>
      </c>
      <c r="K143" s="385"/>
    </row>
    <row r="144" customFormat="false" ht="14.25" hidden="false" customHeight="false" outlineLevel="0" collapsed="false">
      <c r="A144" s="900" t="s">
        <v>149</v>
      </c>
      <c r="B144" s="901"/>
      <c r="C144" s="159" t="n">
        <f aca="false">+C145+C146+C147</f>
        <v>120600</v>
      </c>
      <c r="D144" s="159" t="n">
        <f aca="false">+D145+D146+D147</f>
        <v>0</v>
      </c>
      <c r="E144" s="159" t="n">
        <f aca="false">+E145+E146+E147</f>
        <v>0</v>
      </c>
      <c r="F144" s="160" t="n">
        <f aca="false">+F145+F146+F147</f>
        <v>120600</v>
      </c>
      <c r="G144" s="159" t="n">
        <f aca="false">+G145+G146+G147</f>
        <v>107233</v>
      </c>
      <c r="H144" s="159" t="n">
        <f aca="false">+H145+H146+H147</f>
        <v>0</v>
      </c>
      <c r="I144" s="159" t="n">
        <f aca="false">+I145+I146+I147</f>
        <v>0</v>
      </c>
      <c r="J144" s="160" t="n">
        <f aca="false">+J145+J146+J147</f>
        <v>107233</v>
      </c>
    </row>
    <row r="145" customFormat="false" ht="11.1" hidden="false" customHeight="true" outlineLevel="0" collapsed="false">
      <c r="A145" s="36" t="s">
        <v>19</v>
      </c>
      <c r="B145" s="314"/>
      <c r="C145" s="60" t="n">
        <f aca="false">SUM(D145:F145)</f>
        <v>96500</v>
      </c>
      <c r="D145" s="60"/>
      <c r="E145" s="60"/>
      <c r="F145" s="61" t="n">
        <v>96500</v>
      </c>
      <c r="G145" s="60" t="n">
        <f aca="false">SUM(H145:J145)</f>
        <v>88109</v>
      </c>
      <c r="H145" s="60"/>
      <c r="I145" s="60"/>
      <c r="J145" s="61" t="n">
        <v>88109</v>
      </c>
    </row>
    <row r="146" customFormat="false" ht="11.1" hidden="false" customHeight="true" outlineLevel="0" collapsed="false">
      <c r="A146" s="39" t="s">
        <v>20</v>
      </c>
      <c r="B146" s="314"/>
      <c r="C146" s="60" t="n">
        <f aca="false">SUM(D146:F146)</f>
        <v>3500</v>
      </c>
      <c r="D146" s="60"/>
      <c r="E146" s="60"/>
      <c r="F146" s="61" t="n">
        <v>3500</v>
      </c>
      <c r="G146" s="60" t="n">
        <f aca="false">SUM(H146:J146)</f>
        <v>3006</v>
      </c>
      <c r="H146" s="60"/>
      <c r="I146" s="60"/>
      <c r="J146" s="61" t="n">
        <v>3006</v>
      </c>
    </row>
    <row r="147" customFormat="false" ht="11.1" hidden="false" customHeight="true" outlineLevel="0" collapsed="false">
      <c r="A147" s="39" t="s">
        <v>21</v>
      </c>
      <c r="B147" s="902"/>
      <c r="C147" s="60" t="n">
        <f aca="false">SUM(D147:F147)</f>
        <v>20600</v>
      </c>
      <c r="D147" s="164"/>
      <c r="E147" s="164"/>
      <c r="F147" s="598" t="n">
        <v>20600</v>
      </c>
      <c r="G147" s="60" t="n">
        <f aca="false">SUM(H147:J147)</f>
        <v>16118</v>
      </c>
      <c r="H147" s="164"/>
      <c r="I147" s="164"/>
      <c r="J147" s="598" t="n">
        <v>16118</v>
      </c>
    </row>
    <row r="148" customFormat="false" ht="15" hidden="false" customHeight="true" outlineLevel="0" collapsed="false">
      <c r="A148" s="149" t="s">
        <v>256</v>
      </c>
      <c r="B148" s="363"/>
      <c r="C148" s="187" t="n">
        <f aca="false">SUM(D148:F148)</f>
        <v>99114</v>
      </c>
      <c r="D148" s="57"/>
      <c r="E148" s="57"/>
      <c r="F148" s="58" t="n">
        <v>99114</v>
      </c>
      <c r="G148" s="187" t="n">
        <f aca="false">SUM(H148:J148)</f>
        <v>93824</v>
      </c>
      <c r="H148" s="57"/>
      <c r="I148" s="57"/>
      <c r="J148" s="58" t="n">
        <v>93824</v>
      </c>
    </row>
    <row r="149" customFormat="false" ht="12" hidden="false" customHeight="true" outlineLevel="0" collapsed="false">
      <c r="A149" s="883" t="s">
        <v>253</v>
      </c>
      <c r="B149" s="903"/>
      <c r="C149" s="60" t="n">
        <f aca="false">SUM(D149:F149)</f>
        <v>24897</v>
      </c>
      <c r="D149" s="889"/>
      <c r="E149" s="889"/>
      <c r="F149" s="415" t="n">
        <v>24897</v>
      </c>
      <c r="G149" s="60" t="n">
        <f aca="false">SUM(H149:J149)</f>
        <v>24854</v>
      </c>
      <c r="H149" s="889"/>
      <c r="I149" s="889"/>
      <c r="J149" s="415" t="n">
        <v>24854</v>
      </c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  <c r="Y149" s="77"/>
      <c r="Z149" s="77"/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  <c r="AP149" s="77"/>
      <c r="AQ149" s="77"/>
      <c r="AR149" s="77"/>
      <c r="AS149" s="77"/>
      <c r="AT149" s="77"/>
      <c r="AU149" s="77"/>
      <c r="AV149" s="77"/>
      <c r="AW149" s="77"/>
      <c r="AX149" s="77"/>
      <c r="AY149" s="77"/>
      <c r="AZ149" s="77"/>
      <c r="BA149" s="77"/>
      <c r="BB149" s="77"/>
      <c r="BC149" s="77"/>
      <c r="BD149" s="77"/>
      <c r="BE149" s="77"/>
    </row>
    <row r="150" customFormat="false" ht="11.1" hidden="false" customHeight="true" outlineLevel="0" collapsed="false">
      <c r="A150" s="169" t="s">
        <v>104</v>
      </c>
      <c r="B150" s="904"/>
      <c r="C150" s="60" t="n">
        <f aca="false">SUM(D150:F150)</f>
        <v>27523</v>
      </c>
      <c r="D150" s="887"/>
      <c r="E150" s="887"/>
      <c r="F150" s="560" t="n">
        <v>27523</v>
      </c>
      <c r="G150" s="60" t="n">
        <f aca="false">SUM(H150:J150)</f>
        <v>27092</v>
      </c>
      <c r="H150" s="887"/>
      <c r="I150" s="887"/>
      <c r="J150" s="560" t="n">
        <v>27092</v>
      </c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  <c r="Y150" s="77"/>
      <c r="Z150" s="77"/>
      <c r="AA150" s="77"/>
      <c r="AB150" s="77"/>
      <c r="AC150" s="77"/>
      <c r="AD150" s="77"/>
      <c r="AE150" s="77"/>
      <c r="AF150" s="77"/>
      <c r="AG150" s="77"/>
      <c r="AH150" s="77"/>
      <c r="AI150" s="77"/>
      <c r="AJ150" s="77"/>
      <c r="AK150" s="77"/>
      <c r="AL150" s="77"/>
      <c r="AM150" s="77"/>
      <c r="AN150" s="77"/>
      <c r="AO150" s="77"/>
      <c r="AP150" s="77"/>
      <c r="AQ150" s="77"/>
      <c r="AR150" s="77"/>
      <c r="AS150" s="77"/>
      <c r="AT150" s="77"/>
      <c r="AU150" s="77"/>
      <c r="AV150" s="77"/>
      <c r="AW150" s="77"/>
      <c r="AX150" s="77"/>
      <c r="AY150" s="77"/>
      <c r="AZ150" s="77"/>
      <c r="BA150" s="77"/>
      <c r="BB150" s="77"/>
      <c r="BC150" s="77"/>
      <c r="BD150" s="77"/>
      <c r="BE150" s="77"/>
    </row>
    <row r="151" customFormat="false" ht="11.1" hidden="false" customHeight="true" outlineLevel="0" collapsed="false">
      <c r="A151" s="888" t="s">
        <v>174</v>
      </c>
      <c r="B151" s="904"/>
      <c r="C151" s="60" t="n">
        <f aca="false">SUM(D151:F151)</f>
        <v>35571</v>
      </c>
      <c r="D151" s="887"/>
      <c r="E151" s="887"/>
      <c r="F151" s="560" t="n">
        <v>35571</v>
      </c>
      <c r="G151" s="60" t="n">
        <f aca="false">SUM(H151:J151)</f>
        <v>31559</v>
      </c>
      <c r="H151" s="887"/>
      <c r="I151" s="887"/>
      <c r="J151" s="560" t="n">
        <v>31559</v>
      </c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77"/>
      <c r="AA151" s="77"/>
      <c r="AB151" s="77"/>
      <c r="AC151" s="77"/>
      <c r="AD151" s="77"/>
      <c r="AE151" s="77"/>
      <c r="AF151" s="77"/>
      <c r="AG151" s="77"/>
      <c r="AH151" s="77"/>
      <c r="AI151" s="77"/>
      <c r="AJ151" s="77"/>
      <c r="AK151" s="77"/>
      <c r="AL151" s="77"/>
      <c r="AM151" s="77"/>
      <c r="AN151" s="77"/>
      <c r="AO151" s="77"/>
      <c r="AP151" s="77"/>
      <c r="AQ151" s="77"/>
      <c r="AR151" s="77"/>
      <c r="AS151" s="77"/>
      <c r="AT151" s="77"/>
      <c r="AU151" s="77"/>
      <c r="AV151" s="77"/>
      <c r="AW151" s="77"/>
      <c r="AX151" s="77"/>
      <c r="AY151" s="77"/>
      <c r="AZ151" s="77"/>
      <c r="BA151" s="77"/>
      <c r="BB151" s="77"/>
      <c r="BC151" s="77"/>
      <c r="BD151" s="77"/>
      <c r="BE151" s="77"/>
    </row>
    <row r="152" s="77" customFormat="true" ht="13.5" hidden="false" customHeight="true" outlineLevel="0" collapsed="false">
      <c r="A152" s="905" t="s">
        <v>257</v>
      </c>
      <c r="B152" s="906"/>
      <c r="C152" s="187" t="n">
        <f aca="false">SUM(D152:F152)</f>
        <v>10000</v>
      </c>
      <c r="D152" s="907"/>
      <c r="E152" s="907"/>
      <c r="F152" s="625" t="n">
        <v>10000</v>
      </c>
      <c r="G152" s="187" t="n">
        <f aca="false">SUM(H152:J152)</f>
        <v>1888</v>
      </c>
      <c r="H152" s="907"/>
      <c r="I152" s="907"/>
      <c r="J152" s="625" t="n">
        <v>1888</v>
      </c>
      <c r="K152" s="74"/>
    </row>
    <row r="153" customFormat="false" ht="15" hidden="false" customHeight="true" outlineLevel="0" collapsed="false">
      <c r="A153" s="319" t="s">
        <v>24</v>
      </c>
      <c r="B153" s="363"/>
      <c r="C153" s="187" t="n">
        <f aca="false">SUM(D153:F153)</f>
        <v>22660</v>
      </c>
      <c r="D153" s="57"/>
      <c r="E153" s="57"/>
      <c r="F153" s="58" t="n">
        <v>22660</v>
      </c>
      <c r="G153" s="187" t="n">
        <f aca="false">SUM(H153:J153)</f>
        <v>18948</v>
      </c>
      <c r="H153" s="57"/>
      <c r="I153" s="57"/>
      <c r="J153" s="58" t="n">
        <v>18948</v>
      </c>
    </row>
    <row r="154" customFormat="false" ht="15" hidden="true" customHeight="true" outlineLevel="0" collapsed="false">
      <c r="A154" s="82" t="s">
        <v>25</v>
      </c>
      <c r="B154" s="154"/>
      <c r="C154" s="50" t="n">
        <f aca="false">SUM(D154:F154)</f>
        <v>0</v>
      </c>
      <c r="D154" s="50"/>
      <c r="E154" s="50"/>
      <c r="F154" s="50"/>
      <c r="G154" s="50" t="n">
        <f aca="false">SUM(H154:J154)</f>
        <v>0</v>
      </c>
      <c r="H154" s="50"/>
      <c r="I154" s="50"/>
      <c r="J154" s="50"/>
    </row>
    <row r="155" customFormat="false" ht="15" hidden="false" customHeight="false" outlineLevel="0" collapsed="false">
      <c r="A155" s="308" t="s">
        <v>258</v>
      </c>
      <c r="B155" s="582" t="n">
        <v>3</v>
      </c>
      <c r="C155" s="53" t="n">
        <f aca="false">C156+C160+C161</f>
        <v>82850</v>
      </c>
      <c r="D155" s="53" t="n">
        <f aca="false">D156+D160+D161</f>
        <v>0</v>
      </c>
      <c r="E155" s="53" t="n">
        <f aca="false">E156+E160+E161</f>
        <v>0</v>
      </c>
      <c r="F155" s="53" t="n">
        <f aca="false">F156+F160+F161</f>
        <v>82850</v>
      </c>
      <c r="G155" s="53" t="n">
        <f aca="false">G156+G160+G161</f>
        <v>76121</v>
      </c>
      <c r="H155" s="53" t="n">
        <f aca="false">H156+H160+H161</f>
        <v>0</v>
      </c>
      <c r="I155" s="53" t="n">
        <f aca="false">I156+I160+I161</f>
        <v>0</v>
      </c>
      <c r="J155" s="53" t="n">
        <f aca="false">J156+J160+J161</f>
        <v>76121</v>
      </c>
    </row>
    <row r="156" customFormat="false" ht="14.25" hidden="false" customHeight="false" outlineLevel="0" collapsed="false">
      <c r="A156" s="900" t="s">
        <v>149</v>
      </c>
      <c r="B156" s="908"/>
      <c r="C156" s="159" t="n">
        <f aca="false">+C157+C158+C159</f>
        <v>17850</v>
      </c>
      <c r="D156" s="159" t="n">
        <f aca="false">+D157+D158+D159</f>
        <v>0</v>
      </c>
      <c r="E156" s="159" t="n">
        <f aca="false">+E157+E158+E159</f>
        <v>0</v>
      </c>
      <c r="F156" s="160" t="n">
        <f aca="false">+F157+F158+F159</f>
        <v>17850</v>
      </c>
      <c r="G156" s="159" t="n">
        <f aca="false">+G157+G158+G159</f>
        <v>13165</v>
      </c>
      <c r="H156" s="159" t="n">
        <f aca="false">+H157+H158+H159</f>
        <v>0</v>
      </c>
      <c r="I156" s="159" t="n">
        <f aca="false">+I157+I158+I159</f>
        <v>0</v>
      </c>
      <c r="J156" s="160" t="n">
        <f aca="false">+J157+J158+J159</f>
        <v>13165</v>
      </c>
    </row>
    <row r="157" customFormat="false" ht="11.1" hidden="false" customHeight="true" outlineLevel="0" collapsed="false">
      <c r="A157" s="36" t="s">
        <v>19</v>
      </c>
      <c r="B157" s="881"/>
      <c r="C157" s="60" t="n">
        <f aca="false">SUM(D157:F157)</f>
        <v>12800</v>
      </c>
      <c r="D157" s="60"/>
      <c r="E157" s="60"/>
      <c r="F157" s="61" t="n">
        <v>12800</v>
      </c>
      <c r="G157" s="60" t="n">
        <f aca="false">SUM(H157:J157)</f>
        <v>8508</v>
      </c>
      <c r="H157" s="60"/>
      <c r="I157" s="60"/>
      <c r="J157" s="61" t="n">
        <v>8508</v>
      </c>
    </row>
    <row r="158" customFormat="false" ht="11.1" hidden="false" customHeight="true" outlineLevel="0" collapsed="false">
      <c r="A158" s="39" t="s">
        <v>20</v>
      </c>
      <c r="B158" s="881"/>
      <c r="C158" s="60" t="n">
        <f aca="false">SUM(D158:F158)</f>
        <v>2945</v>
      </c>
      <c r="D158" s="60"/>
      <c r="E158" s="60"/>
      <c r="F158" s="61" t="n">
        <v>2945</v>
      </c>
      <c r="G158" s="60" t="n">
        <f aca="false">SUM(H158:J158)</f>
        <v>2934</v>
      </c>
      <c r="H158" s="60"/>
      <c r="I158" s="60"/>
      <c r="J158" s="61" t="n">
        <v>2934</v>
      </c>
    </row>
    <row r="159" customFormat="false" ht="11.1" hidden="false" customHeight="true" outlineLevel="0" collapsed="false">
      <c r="A159" s="39" t="s">
        <v>21</v>
      </c>
      <c r="B159" s="909"/>
      <c r="C159" s="60" t="n">
        <f aca="false">SUM(D159:F159)</f>
        <v>2105</v>
      </c>
      <c r="D159" s="164"/>
      <c r="E159" s="164"/>
      <c r="F159" s="598" t="n">
        <v>2105</v>
      </c>
      <c r="G159" s="60" t="n">
        <f aca="false">SUM(H159:J159)</f>
        <v>1723</v>
      </c>
      <c r="H159" s="164"/>
      <c r="I159" s="164"/>
      <c r="J159" s="598" t="n">
        <v>1723</v>
      </c>
    </row>
    <row r="160" customFormat="false" ht="15" hidden="false" customHeight="true" outlineLevel="0" collapsed="false">
      <c r="A160" s="149" t="s">
        <v>54</v>
      </c>
      <c r="B160" s="882"/>
      <c r="C160" s="187" t="n">
        <f aca="false">SUM(D160:F160)</f>
        <v>13800</v>
      </c>
      <c r="D160" s="57"/>
      <c r="E160" s="57"/>
      <c r="F160" s="57" t="n">
        <v>13800</v>
      </c>
      <c r="G160" s="187" t="n">
        <f aca="false">SUM(H160:J160)</f>
        <v>11758</v>
      </c>
      <c r="H160" s="57"/>
      <c r="I160" s="57"/>
      <c r="J160" s="57" t="n">
        <v>11758</v>
      </c>
    </row>
    <row r="161" customFormat="false" ht="15" hidden="false" customHeight="true" outlineLevel="0" collapsed="false">
      <c r="A161" s="319" t="s">
        <v>24</v>
      </c>
      <c r="B161" s="890"/>
      <c r="C161" s="214" t="n">
        <f aca="false">SUM(D161:F161)</f>
        <v>51200</v>
      </c>
      <c r="D161" s="80"/>
      <c r="E161" s="80"/>
      <c r="F161" s="80" t="n">
        <v>51200</v>
      </c>
      <c r="G161" s="214" t="n">
        <f aca="false">SUM(H161:J161)</f>
        <v>51198</v>
      </c>
      <c r="H161" s="80"/>
      <c r="I161" s="80"/>
      <c r="J161" s="80" t="n">
        <v>51198</v>
      </c>
    </row>
    <row r="162" customFormat="false" ht="12" hidden="true" customHeight="true" outlineLevel="0" collapsed="false">
      <c r="A162" s="82" t="s">
        <v>25</v>
      </c>
      <c r="B162" s="85"/>
      <c r="C162" s="50" t="n">
        <f aca="false">SUM(D162:F162)</f>
        <v>0</v>
      </c>
      <c r="D162" s="50"/>
      <c r="E162" s="50"/>
      <c r="F162" s="50"/>
      <c r="G162" s="50" t="n">
        <f aca="false">SUM(H162:J162)</f>
        <v>0</v>
      </c>
      <c r="H162" s="50"/>
      <c r="I162" s="50"/>
      <c r="J162" s="50"/>
    </row>
    <row r="163" customFormat="false" ht="15" hidden="false" customHeight="true" outlineLevel="0" collapsed="false">
      <c r="A163" s="910" t="s">
        <v>259</v>
      </c>
      <c r="B163" s="911" t="n">
        <v>3</v>
      </c>
      <c r="C163" s="912" t="n">
        <f aca="false">+C164+C168+C172+C173</f>
        <v>180545</v>
      </c>
      <c r="D163" s="912" t="n">
        <f aca="false">+D164+D168+D172+D173</f>
        <v>0</v>
      </c>
      <c r="E163" s="912" t="n">
        <f aca="false">+E164+E168+E172+E173</f>
        <v>0</v>
      </c>
      <c r="F163" s="912" t="n">
        <f aca="false">+F164+F168+F172+F173</f>
        <v>180545</v>
      </c>
      <c r="G163" s="912" t="n">
        <f aca="false">+G164+G168+G172+G173</f>
        <v>154897</v>
      </c>
      <c r="H163" s="912" t="n">
        <f aca="false">+H164+H168+H172+H173</f>
        <v>0</v>
      </c>
      <c r="I163" s="912" t="n">
        <f aca="false">+I164+I168+I172+I173</f>
        <v>0</v>
      </c>
      <c r="J163" s="912" t="n">
        <f aca="false">+J164+J168+J172+J173</f>
        <v>154897</v>
      </c>
    </row>
    <row r="164" customFormat="false" ht="14.25" hidden="false" customHeight="false" outlineLevel="0" collapsed="false">
      <c r="A164" s="900" t="s">
        <v>149</v>
      </c>
      <c r="B164" s="901"/>
      <c r="C164" s="159" t="n">
        <f aca="false">+C165+C166+C167</f>
        <v>44000</v>
      </c>
      <c r="D164" s="159" t="n">
        <f aca="false">+D165+D166+D167</f>
        <v>0</v>
      </c>
      <c r="E164" s="159" t="n">
        <f aca="false">+E165+E166+E167</f>
        <v>0</v>
      </c>
      <c r="F164" s="159" t="n">
        <f aca="false">+F165+F166+F167</f>
        <v>44000</v>
      </c>
      <c r="G164" s="159" t="n">
        <f aca="false">+G165+G166+G167</f>
        <v>42533</v>
      </c>
      <c r="H164" s="159" t="n">
        <f aca="false">+H165+H166+H167</f>
        <v>0</v>
      </c>
      <c r="I164" s="159" t="n">
        <f aca="false">+I165+I166+I167</f>
        <v>0</v>
      </c>
      <c r="J164" s="159" t="n">
        <f aca="false">+J165+J166+J167</f>
        <v>42533</v>
      </c>
    </row>
    <row r="165" customFormat="false" ht="11.1" hidden="false" customHeight="true" outlineLevel="0" collapsed="false">
      <c r="A165" s="36" t="s">
        <v>19</v>
      </c>
      <c r="B165" s="314"/>
      <c r="C165" s="60" t="n">
        <f aca="false">SUM(D165:F165)</f>
        <v>19200</v>
      </c>
      <c r="D165" s="60"/>
      <c r="E165" s="60"/>
      <c r="F165" s="60" t="n">
        <v>19200</v>
      </c>
      <c r="G165" s="60" t="n">
        <f aca="false">SUM(H165:J165)</f>
        <v>17967</v>
      </c>
      <c r="H165" s="60"/>
      <c r="I165" s="60"/>
      <c r="J165" s="60" t="n">
        <v>17967</v>
      </c>
    </row>
    <row r="166" customFormat="false" ht="11.1" hidden="false" customHeight="true" outlineLevel="0" collapsed="false">
      <c r="A166" s="39" t="s">
        <v>20</v>
      </c>
      <c r="B166" s="314"/>
      <c r="C166" s="60" t="n">
        <f aca="false">SUM(D166:F166)</f>
        <v>20400</v>
      </c>
      <c r="D166" s="60"/>
      <c r="E166" s="60"/>
      <c r="F166" s="60" t="n">
        <v>20400</v>
      </c>
      <c r="G166" s="60" t="n">
        <f aca="false">SUM(H166:J166)</f>
        <v>20260</v>
      </c>
      <c r="H166" s="60"/>
      <c r="I166" s="60"/>
      <c r="J166" s="60" t="n">
        <v>20260</v>
      </c>
    </row>
    <row r="167" customFormat="false" ht="11.1" hidden="false" customHeight="true" outlineLevel="0" collapsed="false">
      <c r="A167" s="39" t="s">
        <v>21</v>
      </c>
      <c r="B167" s="902"/>
      <c r="C167" s="60" t="n">
        <f aca="false">SUM(D167:F167)</f>
        <v>4400</v>
      </c>
      <c r="D167" s="164"/>
      <c r="E167" s="164"/>
      <c r="F167" s="164" t="n">
        <v>4400</v>
      </c>
      <c r="G167" s="60" t="n">
        <f aca="false">SUM(H167:J167)</f>
        <v>4306</v>
      </c>
      <c r="H167" s="164"/>
      <c r="I167" s="164"/>
      <c r="J167" s="164" t="n">
        <v>4306</v>
      </c>
    </row>
    <row r="168" customFormat="false" ht="14.25" hidden="false" customHeight="false" outlineLevel="0" collapsed="false">
      <c r="A168" s="149" t="s">
        <v>54</v>
      </c>
      <c r="B168" s="363"/>
      <c r="C168" s="187" t="n">
        <f aca="false">SUM(D168:F168)</f>
        <v>136545</v>
      </c>
      <c r="D168" s="57"/>
      <c r="E168" s="57"/>
      <c r="F168" s="58" t="n">
        <v>136545</v>
      </c>
      <c r="G168" s="187" t="n">
        <f aca="false">SUM(H168:J168)</f>
        <v>112364</v>
      </c>
      <c r="H168" s="57"/>
      <c r="I168" s="57"/>
      <c r="J168" s="58" t="n">
        <v>112364</v>
      </c>
    </row>
    <row r="169" customFormat="false" ht="11.1" hidden="true" customHeight="true" outlineLevel="0" collapsed="false">
      <c r="A169" s="843" t="s">
        <v>260</v>
      </c>
      <c r="B169" s="913"/>
      <c r="C169" s="60" t="n">
        <f aca="false">SUM(D169:F169)</f>
        <v>0</v>
      </c>
      <c r="D169" s="914"/>
      <c r="E169" s="914"/>
      <c r="F169" s="418"/>
      <c r="G169" s="60" t="n">
        <f aca="false">SUM(H169:J169)</f>
        <v>0</v>
      </c>
      <c r="H169" s="914"/>
      <c r="I169" s="914"/>
      <c r="J169" s="418"/>
    </row>
    <row r="170" customFormat="false" ht="11.1" hidden="true" customHeight="true" outlineLevel="0" collapsed="false">
      <c r="A170" s="842" t="s">
        <v>33</v>
      </c>
      <c r="B170" s="903"/>
      <c r="C170" s="60" t="n">
        <f aca="false">SUM(D170:F170)</f>
        <v>0</v>
      </c>
      <c r="D170" s="208"/>
      <c r="E170" s="208"/>
      <c r="F170" s="415"/>
      <c r="G170" s="60" t="n">
        <f aca="false">SUM(H170:J170)</f>
        <v>0</v>
      </c>
      <c r="H170" s="208"/>
      <c r="I170" s="208"/>
      <c r="J170" s="415"/>
    </row>
    <row r="171" customFormat="false" ht="11.1" hidden="true" customHeight="true" outlineLevel="0" collapsed="false">
      <c r="A171" s="842" t="s">
        <v>261</v>
      </c>
      <c r="B171" s="903"/>
      <c r="C171" s="60" t="n">
        <f aca="false">SUM(D171:F171)</f>
        <v>0</v>
      </c>
      <c r="D171" s="208"/>
      <c r="E171" s="208"/>
      <c r="F171" s="415"/>
      <c r="G171" s="60" t="n">
        <f aca="false">SUM(H171:J171)</f>
        <v>0</v>
      </c>
      <c r="H171" s="208"/>
      <c r="I171" s="208"/>
      <c r="J171" s="415"/>
    </row>
    <row r="172" customFormat="false" ht="15" hidden="false" customHeight="false" outlineLevel="0" collapsed="false">
      <c r="A172" s="319" t="s">
        <v>24</v>
      </c>
      <c r="B172" s="915"/>
      <c r="C172" s="214" t="n">
        <f aca="false">SUM(D172:F172)</f>
        <v>0</v>
      </c>
      <c r="D172" s="214"/>
      <c r="E172" s="214"/>
      <c r="F172" s="439"/>
      <c r="G172" s="214" t="n">
        <f aca="false">SUM(H172:J172)</f>
        <v>0</v>
      </c>
      <c r="H172" s="214"/>
      <c r="I172" s="214"/>
      <c r="J172" s="439"/>
    </row>
    <row r="173" s="359" customFormat="true" ht="15" hidden="true" customHeight="false" outlineLevel="0" collapsed="false">
      <c r="A173" s="82" t="s">
        <v>25</v>
      </c>
      <c r="B173" s="154"/>
      <c r="C173" s="50" t="n">
        <f aca="false">SUM(D173:F173)</f>
        <v>0</v>
      </c>
      <c r="D173" s="50"/>
      <c r="E173" s="50"/>
      <c r="F173" s="50"/>
      <c r="G173" s="50" t="n">
        <f aca="false">SUM(H173:J173)</f>
        <v>0</v>
      </c>
      <c r="H173" s="50"/>
      <c r="I173" s="50"/>
      <c r="J173" s="50"/>
      <c r="K173" s="916"/>
    </row>
  </sheetData>
  <mergeCells count="30">
    <mergeCell ref="B3:B6"/>
    <mergeCell ref="C3:F3"/>
    <mergeCell ref="G3:J3"/>
    <mergeCell ref="D4:F4"/>
    <mergeCell ref="H4:J4"/>
    <mergeCell ref="B45:B48"/>
    <mergeCell ref="C45:F45"/>
    <mergeCell ref="G45:J45"/>
    <mergeCell ref="D46:F46"/>
    <mergeCell ref="H46:J46"/>
    <mergeCell ref="B64:B67"/>
    <mergeCell ref="C64:F64"/>
    <mergeCell ref="G64:J64"/>
    <mergeCell ref="D65:F65"/>
    <mergeCell ref="H65:J65"/>
    <mergeCell ref="B91:B94"/>
    <mergeCell ref="C91:F91"/>
    <mergeCell ref="G91:J91"/>
    <mergeCell ref="D92:F92"/>
    <mergeCell ref="H92:J92"/>
    <mergeCell ref="B120:B123"/>
    <mergeCell ref="C120:F120"/>
    <mergeCell ref="G120:J120"/>
    <mergeCell ref="D121:F121"/>
    <mergeCell ref="H121:J121"/>
    <mergeCell ref="B138:B141"/>
    <mergeCell ref="C138:F138"/>
    <mergeCell ref="G138:J138"/>
    <mergeCell ref="D139:F139"/>
    <mergeCell ref="H139:J139"/>
  </mergeCells>
  <printOptions headings="false" gridLines="false" gridLinesSet="true" horizontalCentered="false" verticalCentered="false"/>
  <pageMargins left="0.984027777777778" right="0.39375" top="0.984027777777778" bottom="0" header="0.511805555555556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3.7. </oddHeader>
    <oddFooter/>
  </headerFooter>
  <rowBreaks count="3" manualBreakCount="3">
    <brk id="61" man="true" max="16383" min="0"/>
    <brk id="116" man="true" max="16383" min="0"/>
    <brk id="17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6"/>
  <sheetViews>
    <sheetView showFormulas="false" showGridLines="true" showRowColHeaders="true" showZeros="true" rightToLeft="false" tabSelected="false" showOutlineSymbols="true" defaultGridColor="true" view="normal" topLeftCell="A112" colorId="64" zoomScale="90" zoomScaleNormal="90" zoomScalePageLayoutView="100" workbookViewId="0">
      <selection pane="topLeft" activeCell="B17" activeCellId="0" sqref="B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89" width="40.25"/>
    <col collapsed="false" customWidth="true" hidden="false" outlineLevel="0" max="2" min="2" style="89" width="9.87"/>
    <col collapsed="false" customWidth="true" hidden="false" outlineLevel="0" max="3" min="3" style="89" width="9.62"/>
    <col collapsed="false" customWidth="true" hidden="false" outlineLevel="0" max="4" min="4" style="89" width="10.37"/>
    <col collapsed="false" customWidth="true" hidden="false" outlineLevel="0" max="5" min="5" style="89" width="10.49"/>
    <col collapsed="false" customWidth="true" hidden="false" outlineLevel="0" max="7" min="6" style="89" width="9.62"/>
    <col collapsed="false" customWidth="true" hidden="false" outlineLevel="0" max="8" min="8" style="89" width="10.37"/>
    <col collapsed="false" customWidth="true" hidden="false" outlineLevel="0" max="9" min="9" style="89" width="10.49"/>
    <col collapsed="false" customWidth="true" hidden="false" outlineLevel="0" max="11" min="10" style="89" width="9.62"/>
    <col collapsed="false" customWidth="false" hidden="false" outlineLevel="0" max="257" min="12" style="89" width="8.99"/>
  </cols>
  <sheetData>
    <row r="1" s="918" customFormat="true" ht="19.5" hidden="false" customHeight="true" outlineLevel="0" collapsed="false">
      <c r="A1" s="917" t="s">
        <v>262</v>
      </c>
      <c r="B1" s="917"/>
      <c r="C1" s="917"/>
      <c r="D1" s="917"/>
      <c r="E1" s="917"/>
      <c r="F1" s="917"/>
      <c r="G1" s="917"/>
      <c r="H1" s="917"/>
      <c r="I1" s="917"/>
      <c r="J1" s="917"/>
    </row>
    <row r="2" customFormat="false" ht="10.5" hidden="false" customHeight="true" outlineLevel="0" collapsed="false">
      <c r="A2" s="254"/>
      <c r="B2" s="254"/>
      <c r="C2" s="254"/>
      <c r="D2" s="254"/>
      <c r="E2" s="254"/>
      <c r="F2" s="919"/>
      <c r="G2" s="254"/>
      <c r="H2" s="254"/>
      <c r="I2" s="254"/>
      <c r="J2" s="919" t="s">
        <v>1</v>
      </c>
    </row>
    <row r="3" customFormat="false" ht="15" hidden="false" customHeight="true" outlineLevel="0" collapsed="false">
      <c r="A3" s="11" t="s">
        <v>2</v>
      </c>
      <c r="B3" s="12" t="s">
        <v>3</v>
      </c>
      <c r="C3" s="12" t="s">
        <v>4</v>
      </c>
      <c r="D3" s="12"/>
      <c r="E3" s="12"/>
      <c r="F3" s="12"/>
      <c r="G3" s="12" t="s">
        <v>5</v>
      </c>
      <c r="H3" s="12"/>
      <c r="I3" s="12"/>
      <c r="J3" s="12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true" outlineLevel="0" collapsed="false">
      <c r="A4" s="14"/>
      <c r="B4" s="12"/>
      <c r="C4" s="15" t="s">
        <v>6</v>
      </c>
      <c r="D4" s="16" t="s">
        <v>7</v>
      </c>
      <c r="E4" s="16"/>
      <c r="F4" s="16"/>
      <c r="G4" s="15" t="s">
        <v>6</v>
      </c>
      <c r="H4" s="16" t="s">
        <v>7</v>
      </c>
      <c r="I4" s="16"/>
      <c r="J4" s="16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true" outlineLevel="0" collapsed="false">
      <c r="A5" s="17" t="s">
        <v>8</v>
      </c>
      <c r="B5" s="12"/>
      <c r="C5" s="18" t="s">
        <v>9</v>
      </c>
      <c r="D5" s="19" t="s">
        <v>10</v>
      </c>
      <c r="E5" s="15" t="s">
        <v>11</v>
      </c>
      <c r="F5" s="20" t="s">
        <v>12</v>
      </c>
      <c r="G5" s="18" t="s">
        <v>9</v>
      </c>
      <c r="H5" s="19" t="s">
        <v>10</v>
      </c>
      <c r="I5" s="15" t="s">
        <v>11</v>
      </c>
      <c r="J5" s="20" t="s">
        <v>12</v>
      </c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7" t="s">
        <v>13</v>
      </c>
      <c r="B6" s="12"/>
      <c r="C6" s="21"/>
      <c r="D6" s="22" t="s">
        <v>14</v>
      </c>
      <c r="E6" s="23" t="s">
        <v>15</v>
      </c>
      <c r="F6" s="24" t="s">
        <v>14</v>
      </c>
      <c r="G6" s="21"/>
      <c r="H6" s="22" t="s">
        <v>14</v>
      </c>
      <c r="I6" s="23" t="s">
        <v>15</v>
      </c>
      <c r="J6" s="24" t="s">
        <v>14</v>
      </c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7" customFormat="true" ht="11.25" hidden="false" customHeight="true" outlineLevel="0" collapsed="false">
      <c r="A7" s="25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  <c r="H7" s="26" t="n">
        <v>8</v>
      </c>
      <c r="I7" s="26" t="n">
        <v>9</v>
      </c>
      <c r="J7" s="26" t="n">
        <v>10</v>
      </c>
    </row>
    <row r="8" customFormat="false" ht="15" hidden="false" customHeight="false" outlineLevel="0" collapsed="false">
      <c r="A8" s="920" t="s">
        <v>263</v>
      </c>
      <c r="B8" s="921" t="n">
        <f aca="false">B16+B53+B80+B127+B106</f>
        <v>70</v>
      </c>
      <c r="C8" s="922" t="n">
        <f aca="false">+C9+C13+C14+C15</f>
        <v>3899474</v>
      </c>
      <c r="D8" s="922" t="n">
        <f aca="false">+D9+D13+D14+D15</f>
        <v>60843</v>
      </c>
      <c r="E8" s="922" t="n">
        <f aca="false">+E9+E13+E14+E15</f>
        <v>0</v>
      </c>
      <c r="F8" s="922" t="n">
        <f aca="false">+F9+F13+F14+F15</f>
        <v>3838631</v>
      </c>
      <c r="G8" s="922" t="n">
        <f aca="false">+G9+G13+G14+G15</f>
        <v>3219676</v>
      </c>
      <c r="H8" s="922" t="n">
        <f aca="false">+H9+H13+H14+H15</f>
        <v>46803</v>
      </c>
      <c r="I8" s="922" t="n">
        <f aca="false">+I9+I13+I14+I15</f>
        <v>0</v>
      </c>
      <c r="J8" s="922" t="n">
        <f aca="false">+J9+J13+J14+J15</f>
        <v>3172873</v>
      </c>
    </row>
    <row r="9" customFormat="false" ht="12.75" hidden="false" customHeight="true" outlineLevel="0" collapsed="false">
      <c r="A9" s="923" t="s">
        <v>17</v>
      </c>
      <c r="B9" s="924"/>
      <c r="C9" s="925" t="n">
        <f aca="false">+C10+C11+C12</f>
        <v>1164715</v>
      </c>
      <c r="D9" s="925" t="n">
        <f aca="false">+D10+D11+D12</f>
        <v>0</v>
      </c>
      <c r="E9" s="925" t="n">
        <f aca="false">+E10+E11+E12</f>
        <v>0</v>
      </c>
      <c r="F9" s="925" t="n">
        <f aca="false">+F10+F11+F12</f>
        <v>1164715</v>
      </c>
      <c r="G9" s="925" t="n">
        <f aca="false">+G10+G11+G12</f>
        <v>1039625</v>
      </c>
      <c r="H9" s="925" t="n">
        <f aca="false">+H10+H11+H12</f>
        <v>0</v>
      </c>
      <c r="I9" s="925" t="n">
        <f aca="false">+I10+I11+I12</f>
        <v>0</v>
      </c>
      <c r="J9" s="925" t="n">
        <f aca="false">+J10+J11+J12</f>
        <v>1039625</v>
      </c>
    </row>
    <row r="10" customFormat="false" ht="12.75" hidden="false" customHeight="true" outlineLevel="0" collapsed="false">
      <c r="A10" s="230" t="s">
        <v>19</v>
      </c>
      <c r="B10" s="926"/>
      <c r="C10" s="927" t="n">
        <f aca="false">C18+C96+C82+C55+C108+C129</f>
        <v>502380</v>
      </c>
      <c r="D10" s="927" t="n">
        <f aca="false">D18+D96+D82+D55+D108+D129</f>
        <v>0</v>
      </c>
      <c r="E10" s="927" t="n">
        <f aca="false">E18+E96+E82+E55+E108+E129</f>
        <v>0</v>
      </c>
      <c r="F10" s="928" t="n">
        <f aca="false">F18+F96+F82+F55+F108+F129</f>
        <v>502380</v>
      </c>
      <c r="G10" s="927" t="n">
        <f aca="false">G18+G96+G82+G55+G108+G129</f>
        <v>448890</v>
      </c>
      <c r="H10" s="927" t="n">
        <f aca="false">H18+H96+H82+H55+H108+H129</f>
        <v>0</v>
      </c>
      <c r="I10" s="927" t="n">
        <f aca="false">I18+I96+I82+I55+I108+I129</f>
        <v>0</v>
      </c>
      <c r="J10" s="928" t="n">
        <f aca="false">J18+J96+J82+J55+J108+J129</f>
        <v>448890</v>
      </c>
    </row>
    <row r="11" customFormat="false" ht="12.75" hidden="false" customHeight="true" outlineLevel="0" collapsed="false">
      <c r="A11" s="231" t="s">
        <v>20</v>
      </c>
      <c r="B11" s="929"/>
      <c r="C11" s="927" t="n">
        <f aca="false">C19+C97+C83+C56+C109+C130</f>
        <v>481381</v>
      </c>
      <c r="D11" s="927" t="n">
        <f aca="false">D19+D97+D83+D56+D109+D130</f>
        <v>0</v>
      </c>
      <c r="E11" s="927" t="n">
        <f aca="false">E19+E97+E83+E56+E109+E130</f>
        <v>0</v>
      </c>
      <c r="F11" s="928" t="n">
        <f aca="false">F19+F97+F83+F56+F109+F130</f>
        <v>481381</v>
      </c>
      <c r="G11" s="927" t="n">
        <f aca="false">G19+G97+G83+G56+G109+G130</f>
        <v>442821</v>
      </c>
      <c r="H11" s="927" t="n">
        <f aca="false">H19+H97+H83+H56+H109+H130</f>
        <v>0</v>
      </c>
      <c r="I11" s="927" t="n">
        <f aca="false">I19+I97+I83+I56+I109+I130</f>
        <v>0</v>
      </c>
      <c r="J11" s="928" t="n">
        <f aca="false">J19+J97+J83+J56+J109+J130</f>
        <v>442821</v>
      </c>
    </row>
    <row r="12" customFormat="false" ht="9.75" hidden="false" customHeight="true" outlineLevel="0" collapsed="false">
      <c r="A12" s="231" t="s">
        <v>21</v>
      </c>
      <c r="B12" s="926"/>
      <c r="C12" s="927" t="n">
        <f aca="false">C20+C98+C84+C57+C110+C131</f>
        <v>180954</v>
      </c>
      <c r="D12" s="927" t="n">
        <f aca="false">D20+D98+D84+D57+D110+D131</f>
        <v>0</v>
      </c>
      <c r="E12" s="927" t="n">
        <f aca="false">E20+E98+E84+E57+E110+E131</f>
        <v>0</v>
      </c>
      <c r="F12" s="928" t="n">
        <f aca="false">F20+F98+F84+F57+F110+F131</f>
        <v>180954</v>
      </c>
      <c r="G12" s="927" t="n">
        <f aca="false">G20+G98+G84+G57+G110+G131</f>
        <v>147914</v>
      </c>
      <c r="H12" s="927" t="n">
        <f aca="false">H20+H98+H84+H57+H110+H131</f>
        <v>0</v>
      </c>
      <c r="I12" s="927" t="n">
        <f aca="false">I20+I98+I84+I57+I110+I131</f>
        <v>0</v>
      </c>
      <c r="J12" s="928" t="n">
        <f aca="false">J20+J98+J84+J57+J110+J131</f>
        <v>147914</v>
      </c>
    </row>
    <row r="13" customFormat="false" ht="12.75" hidden="false" customHeight="true" outlineLevel="0" collapsed="false">
      <c r="A13" s="930" t="s">
        <v>264</v>
      </c>
      <c r="B13" s="931"/>
      <c r="C13" s="932" t="n">
        <f aca="false">C21+C25+C30+C31+C85+C91+C99+C43+C90+C39+C58+C111+C132</f>
        <v>1922530</v>
      </c>
      <c r="D13" s="932" t="n">
        <f aca="false">D21+D25+D30+D31+D85+D91+D99+D43+D90+D39+D58+D111+D132</f>
        <v>60843</v>
      </c>
      <c r="E13" s="932" t="n">
        <f aca="false">E21+E25+E30+E31+E85+E91+E99+E43+E90+E39+E58+E111+E132</f>
        <v>0</v>
      </c>
      <c r="F13" s="933" t="n">
        <f aca="false">F21+F25+F30+F31+F85+F91+F99+F43+F90+F39+F58+F111+F132</f>
        <v>1861687</v>
      </c>
      <c r="G13" s="932" t="n">
        <f aca="false">G21+G25+G30+G31+G85+G91+G99+G43+G90+G39+G58+G111+G132</f>
        <v>1706037</v>
      </c>
      <c r="H13" s="932" t="n">
        <f aca="false">H21+H25+H30+H31+H85+H91+H99+H43+H90+H39+H58+H111+H132</f>
        <v>46803</v>
      </c>
      <c r="I13" s="932" t="n">
        <f aca="false">I21+I25+I30+I31+I85+I91+I99+I43+I90+I39+I58+I111+I132</f>
        <v>0</v>
      </c>
      <c r="J13" s="933" t="n">
        <f aca="false">J21+J25+J30+J31+J85+J91+J99+J43+J90+J39+J58+J111+J132</f>
        <v>1659234</v>
      </c>
    </row>
    <row r="14" customFormat="false" ht="13.5" hidden="false" customHeight="true" outlineLevel="0" collapsed="false">
      <c r="A14" s="934" t="s">
        <v>24</v>
      </c>
      <c r="B14" s="935"/>
      <c r="C14" s="936" t="n">
        <f aca="false">C92+C104+C44+C27+C23+C63+C118+C136</f>
        <v>812229</v>
      </c>
      <c r="D14" s="936" t="n">
        <f aca="false">D92+D104+D44+D27+D23+D63+D118+D136</f>
        <v>0</v>
      </c>
      <c r="E14" s="936" t="n">
        <f aca="false">E92+E104+E44+E27+E23+E63+E118+E136</f>
        <v>0</v>
      </c>
      <c r="F14" s="937" t="n">
        <f aca="false">F92+F104+F44+F27+F23+F63+F118+F136</f>
        <v>812229</v>
      </c>
      <c r="G14" s="936" t="n">
        <f aca="false">G92+G104+G44+G27+G23+G63+G118+G136</f>
        <v>474014</v>
      </c>
      <c r="H14" s="936" t="n">
        <f aca="false">H92+H104+H44+H27+H23+H63+H118+H136</f>
        <v>0</v>
      </c>
      <c r="I14" s="936" t="n">
        <f aca="false">I92+I104+I44+I27+I23+I63+I118+I136</f>
        <v>0</v>
      </c>
      <c r="J14" s="937" t="n">
        <f aca="false">J92+J104+J44+J27+J23+J63+J118+J136</f>
        <v>474014</v>
      </c>
      <c r="K14" s="938"/>
      <c r="L14" s="938"/>
    </row>
    <row r="15" s="918" customFormat="true" ht="16.5" hidden="true" customHeight="true" outlineLevel="0" collapsed="false">
      <c r="A15" s="405"/>
      <c r="B15" s="939"/>
      <c r="C15" s="940" t="n">
        <f aca="false">SUM(D15:F15)</f>
        <v>0</v>
      </c>
      <c r="D15" s="940" t="n">
        <f aca="false">D22+D28+D35+D93+D105</f>
        <v>0</v>
      </c>
      <c r="E15" s="940" t="n">
        <f aca="false">E22+E28+E35+E93+E105</f>
        <v>0</v>
      </c>
      <c r="F15" s="940" t="n">
        <f aca="false">F22+F28+F35+F93+F105</f>
        <v>0</v>
      </c>
      <c r="G15" s="940" t="n">
        <f aca="false">SUM(H15:J15)</f>
        <v>0</v>
      </c>
      <c r="H15" s="940" t="n">
        <f aca="false">H22+H28+H35+H93+H105</f>
        <v>0</v>
      </c>
      <c r="I15" s="940" t="n">
        <f aca="false">I22+I28+I35+I93+I105</f>
        <v>0</v>
      </c>
      <c r="J15" s="940" t="n">
        <f aca="false">J22+J28+J35+J93+J105</f>
        <v>0</v>
      </c>
    </row>
    <row r="16" customFormat="false" ht="27" hidden="false" customHeight="true" outlineLevel="0" collapsed="false">
      <c r="A16" s="941" t="s">
        <v>265</v>
      </c>
      <c r="B16" s="942" t="n">
        <v>23</v>
      </c>
      <c r="C16" s="943" t="n">
        <f aca="false">+C17+C21+C23</f>
        <v>170370</v>
      </c>
      <c r="D16" s="943" t="n">
        <f aca="false">+D17+D21+D23</f>
        <v>0</v>
      </c>
      <c r="E16" s="943" t="n">
        <f aca="false">+E17+E21+E23</f>
        <v>0</v>
      </c>
      <c r="F16" s="943" t="n">
        <f aca="false">+F17+F21+F23</f>
        <v>170370</v>
      </c>
      <c r="G16" s="943" t="n">
        <f aca="false">+G17+G21+G23</f>
        <v>145255</v>
      </c>
      <c r="H16" s="943" t="n">
        <f aca="false">+H17+H21+H23</f>
        <v>0</v>
      </c>
      <c r="I16" s="943" t="n">
        <f aca="false">+I17+I21+I23</f>
        <v>0</v>
      </c>
      <c r="J16" s="943" t="n">
        <f aca="false">+J17+J21+J23</f>
        <v>145255</v>
      </c>
      <c r="K16" s="918"/>
      <c r="L16" s="918"/>
      <c r="M16" s="918"/>
      <c r="N16" s="918"/>
    </row>
    <row r="17" customFormat="false" ht="12.75" hidden="false" customHeight="true" outlineLevel="0" collapsed="false">
      <c r="A17" s="944" t="s">
        <v>266</v>
      </c>
      <c r="B17" s="945"/>
      <c r="C17" s="946" t="n">
        <f aca="false">+C18+C19+C20</f>
        <v>150370</v>
      </c>
      <c r="D17" s="947" t="n">
        <f aca="false">+D18+D19+D20</f>
        <v>0</v>
      </c>
      <c r="E17" s="947" t="n">
        <f aca="false">+E18+E19+E20</f>
        <v>0</v>
      </c>
      <c r="F17" s="947" t="n">
        <f aca="false">+F18+F19+F20</f>
        <v>150370</v>
      </c>
      <c r="G17" s="946" t="n">
        <f aca="false">+G18+G19+G20</f>
        <v>132715</v>
      </c>
      <c r="H17" s="947" t="n">
        <f aca="false">+H18+H19+H20</f>
        <v>0</v>
      </c>
      <c r="I17" s="947" t="n">
        <f aca="false">+I18+I19+I20</f>
        <v>0</v>
      </c>
      <c r="J17" s="947" t="n">
        <f aca="false">+J18+J19+J20</f>
        <v>132715</v>
      </c>
      <c r="K17" s="918"/>
      <c r="L17" s="918"/>
      <c r="M17" s="918"/>
      <c r="N17" s="918"/>
    </row>
    <row r="18" customFormat="false" ht="12" hidden="false" customHeight="true" outlineLevel="0" collapsed="false">
      <c r="A18" s="948" t="s">
        <v>19</v>
      </c>
      <c r="B18" s="949"/>
      <c r="C18" s="950" t="n">
        <f aca="false">SUM(D18:F18)</f>
        <v>121700</v>
      </c>
      <c r="D18" s="951"/>
      <c r="E18" s="951"/>
      <c r="F18" s="952" t="n">
        <v>121700</v>
      </c>
      <c r="G18" s="950" t="n">
        <f aca="false">SUM(H18:J18)</f>
        <v>104976</v>
      </c>
      <c r="H18" s="951"/>
      <c r="I18" s="951"/>
      <c r="J18" s="952" t="n">
        <v>104976</v>
      </c>
      <c r="K18" s="918"/>
      <c r="L18" s="918"/>
      <c r="M18" s="918"/>
      <c r="N18" s="918"/>
    </row>
    <row r="19" customFormat="false" ht="10.5" hidden="false" customHeight="true" outlineLevel="0" collapsed="false">
      <c r="A19" s="953" t="s">
        <v>20</v>
      </c>
      <c r="B19" s="949"/>
      <c r="C19" s="950" t="n">
        <f aca="false">SUM(D19:F19)</f>
        <v>8300</v>
      </c>
      <c r="D19" s="951"/>
      <c r="E19" s="951"/>
      <c r="F19" s="952" t="n">
        <v>8300</v>
      </c>
      <c r="G19" s="950" t="n">
        <f aca="false">SUM(H19:J19)</f>
        <v>7993</v>
      </c>
      <c r="H19" s="951"/>
      <c r="I19" s="951"/>
      <c r="J19" s="952" t="n">
        <v>7993</v>
      </c>
      <c r="K19" s="918"/>
      <c r="L19" s="918"/>
      <c r="M19" s="918"/>
      <c r="N19" s="918"/>
    </row>
    <row r="20" customFormat="false" ht="11.25" hidden="false" customHeight="true" outlineLevel="0" collapsed="false">
      <c r="A20" s="953" t="s">
        <v>21</v>
      </c>
      <c r="B20" s="949"/>
      <c r="C20" s="950" t="n">
        <f aca="false">SUM(D20:F20)</f>
        <v>20370</v>
      </c>
      <c r="D20" s="951"/>
      <c r="E20" s="951"/>
      <c r="F20" s="952" t="n">
        <v>20370</v>
      </c>
      <c r="G20" s="950" t="n">
        <f aca="false">SUM(H20:J20)</f>
        <v>19746</v>
      </c>
      <c r="H20" s="951"/>
      <c r="I20" s="951"/>
      <c r="J20" s="952" t="n">
        <v>19746</v>
      </c>
      <c r="K20" s="918"/>
      <c r="L20" s="918"/>
      <c r="M20" s="918"/>
      <c r="N20" s="918"/>
    </row>
    <row r="21" customFormat="false" ht="13.5" hidden="false" customHeight="true" outlineLevel="0" collapsed="false">
      <c r="A21" s="954" t="s">
        <v>54</v>
      </c>
      <c r="B21" s="955"/>
      <c r="C21" s="956" t="n">
        <f aca="false">SUM(D21:F21)</f>
        <v>20000</v>
      </c>
      <c r="D21" s="957"/>
      <c r="E21" s="957"/>
      <c r="F21" s="956" t="n">
        <v>20000</v>
      </c>
      <c r="G21" s="956" t="n">
        <f aca="false">SUM(H21:J21)</f>
        <v>12540</v>
      </c>
      <c r="H21" s="957"/>
      <c r="I21" s="957"/>
      <c r="J21" s="956" t="n">
        <v>12540</v>
      </c>
      <c r="K21" s="918"/>
      <c r="L21" s="918"/>
      <c r="M21" s="918"/>
      <c r="N21" s="918"/>
    </row>
    <row r="22" s="918" customFormat="true" ht="15.75" hidden="true" customHeight="false" outlineLevel="0" collapsed="false">
      <c r="A22" s="958" t="s">
        <v>25</v>
      </c>
      <c r="B22" s="939"/>
      <c r="C22" s="940" t="n">
        <f aca="false">SUM(D22:F22)</f>
        <v>0</v>
      </c>
      <c r="D22" s="940"/>
      <c r="E22" s="940"/>
      <c r="F22" s="940"/>
      <c r="G22" s="940" t="n">
        <f aca="false">SUM(H22:J22)</f>
        <v>0</v>
      </c>
      <c r="H22" s="940"/>
      <c r="I22" s="940"/>
      <c r="J22" s="940"/>
    </row>
    <row r="23" s="192" customFormat="true" ht="12" hidden="false" customHeight="true" outlineLevel="0" collapsed="false">
      <c r="A23" s="959" t="s">
        <v>24</v>
      </c>
      <c r="B23" s="960"/>
      <c r="C23" s="961" t="n">
        <f aca="false">SUM(D23:F23)</f>
        <v>0</v>
      </c>
      <c r="D23" s="957"/>
      <c r="E23" s="957"/>
      <c r="F23" s="962"/>
      <c r="G23" s="961" t="n">
        <f aca="false">SUM(H23:J23)</f>
        <v>0</v>
      </c>
      <c r="H23" s="957"/>
      <c r="I23" s="957"/>
      <c r="J23" s="962"/>
    </row>
    <row r="24" customFormat="false" ht="28.5" hidden="false" customHeight="true" outlineLevel="0" collapsed="false">
      <c r="A24" s="963" t="s">
        <v>267</v>
      </c>
      <c r="B24" s="964"/>
      <c r="C24" s="965" t="n">
        <f aca="false">C25+C27+C28</f>
        <v>428201</v>
      </c>
      <c r="D24" s="965" t="n">
        <f aca="false">D25+D27+D28</f>
        <v>0</v>
      </c>
      <c r="E24" s="965" t="n">
        <f aca="false">E25+E27+E28</f>
        <v>0</v>
      </c>
      <c r="F24" s="965" t="n">
        <f aca="false">F25+F27+F28</f>
        <v>428201</v>
      </c>
      <c r="G24" s="965" t="n">
        <f aca="false">G25+G27+G28</f>
        <v>344881</v>
      </c>
      <c r="H24" s="965" t="n">
        <f aca="false">H25+H27+H28</f>
        <v>0</v>
      </c>
      <c r="I24" s="965" t="n">
        <f aca="false">I25+I27+I28</f>
        <v>0</v>
      </c>
      <c r="J24" s="965" t="n">
        <f aca="false">J25+J27+J28</f>
        <v>344881</v>
      </c>
      <c r="K24" s="918"/>
      <c r="L24" s="918"/>
      <c r="M24" s="918"/>
      <c r="N24" s="918"/>
    </row>
    <row r="25" customFormat="false" ht="15" hidden="false" customHeight="true" outlineLevel="0" collapsed="false">
      <c r="A25" s="966" t="s">
        <v>268</v>
      </c>
      <c r="B25" s="945"/>
      <c r="C25" s="967" t="n">
        <f aca="false">SUM(D25:F25)</f>
        <v>188501</v>
      </c>
      <c r="D25" s="968"/>
      <c r="E25" s="968"/>
      <c r="F25" s="969" t="n">
        <v>188501</v>
      </c>
      <c r="G25" s="967" t="n">
        <f aca="false">SUM(H25:J25)</f>
        <v>105181</v>
      </c>
      <c r="H25" s="968"/>
      <c r="I25" s="968"/>
      <c r="J25" s="969" t="n">
        <v>105181</v>
      </c>
      <c r="K25" s="918"/>
      <c r="L25" s="918"/>
      <c r="M25" s="918"/>
      <c r="N25" s="918"/>
    </row>
    <row r="26" s="192" customFormat="true" ht="11.25" hidden="true" customHeight="false" outlineLevel="0" collapsed="false">
      <c r="A26" s="970" t="s">
        <v>269</v>
      </c>
      <c r="B26" s="960"/>
      <c r="C26" s="950" t="n">
        <f aca="false">SUM(D26:F26)</f>
        <v>0</v>
      </c>
      <c r="D26" s="951"/>
      <c r="E26" s="951"/>
      <c r="F26" s="971"/>
      <c r="G26" s="950" t="n">
        <f aca="false">SUM(H26:J26)</f>
        <v>0</v>
      </c>
      <c r="H26" s="951"/>
      <c r="I26" s="951"/>
      <c r="J26" s="971"/>
    </row>
    <row r="27" s="192" customFormat="true" ht="14.25" hidden="false" customHeight="true" outlineLevel="0" collapsed="false">
      <c r="A27" s="959" t="s">
        <v>24</v>
      </c>
      <c r="B27" s="960"/>
      <c r="C27" s="961" t="n">
        <f aca="false">SUM(D27:F27)</f>
        <v>239700</v>
      </c>
      <c r="D27" s="957"/>
      <c r="E27" s="957"/>
      <c r="F27" s="962" t="n">
        <v>239700</v>
      </c>
      <c r="G27" s="961" t="n">
        <f aca="false">SUM(H27:J27)</f>
        <v>239700</v>
      </c>
      <c r="H27" s="957"/>
      <c r="I27" s="957"/>
      <c r="J27" s="962" t="n">
        <v>239700</v>
      </c>
    </row>
    <row r="28" s="918" customFormat="true" ht="15.75" hidden="true" customHeight="true" outlineLevel="0" collapsed="false">
      <c r="A28" s="405"/>
      <c r="B28" s="939"/>
      <c r="C28" s="940" t="n">
        <f aca="false">SUM(D28:F28)</f>
        <v>0</v>
      </c>
      <c r="D28" s="940"/>
      <c r="E28" s="940"/>
      <c r="F28" s="940"/>
      <c r="G28" s="940" t="n">
        <f aca="false">SUM(H28:J28)</f>
        <v>0</v>
      </c>
      <c r="H28" s="940"/>
      <c r="I28" s="940"/>
      <c r="J28" s="940"/>
    </row>
    <row r="29" customFormat="false" ht="27.75" hidden="false" customHeight="true" outlineLevel="0" collapsed="false">
      <c r="A29" s="963" t="s">
        <v>270</v>
      </c>
      <c r="B29" s="964"/>
      <c r="C29" s="965" t="n">
        <f aca="false">C30+C31+C35</f>
        <v>145843</v>
      </c>
      <c r="D29" s="965" t="n">
        <f aca="false">D30+D31+D35</f>
        <v>60843</v>
      </c>
      <c r="E29" s="965" t="n">
        <f aca="false">E30+E31+E35</f>
        <v>0</v>
      </c>
      <c r="F29" s="965" t="n">
        <f aca="false">F30+F31+F35</f>
        <v>85000</v>
      </c>
      <c r="G29" s="965" t="n">
        <f aca="false">G30+G31+G35</f>
        <v>130020</v>
      </c>
      <c r="H29" s="965" t="n">
        <f aca="false">H30+H31+H35</f>
        <v>46803</v>
      </c>
      <c r="I29" s="965" t="n">
        <f aca="false">I30+I31+I35</f>
        <v>0</v>
      </c>
      <c r="J29" s="965" t="n">
        <f aca="false">J30+J31+J35</f>
        <v>83217</v>
      </c>
      <c r="K29" s="918"/>
      <c r="L29" s="918"/>
      <c r="M29" s="918"/>
      <c r="N29" s="918"/>
    </row>
    <row r="30" customFormat="false" ht="15" hidden="false" customHeight="false" outlineLevel="0" collapsed="false">
      <c r="A30" s="972" t="s">
        <v>271</v>
      </c>
      <c r="B30" s="955"/>
      <c r="C30" s="957" t="n">
        <f aca="false">SUM(D30:F30)</f>
        <v>60843</v>
      </c>
      <c r="D30" s="957" t="n">
        <v>60843</v>
      </c>
      <c r="E30" s="957"/>
      <c r="F30" s="957"/>
      <c r="G30" s="957" t="n">
        <f aca="false">SUM(H30:J30)</f>
        <v>46803</v>
      </c>
      <c r="H30" s="957" t="n">
        <v>46803</v>
      </c>
      <c r="I30" s="957"/>
      <c r="J30" s="957"/>
      <c r="K30" s="973"/>
      <c r="L30" s="973"/>
      <c r="M30" s="973"/>
      <c r="N30" s="973"/>
      <c r="O30" s="974"/>
    </row>
    <row r="31" customFormat="false" ht="15.75" hidden="false" customHeight="false" outlineLevel="0" collapsed="false">
      <c r="A31" s="972" t="s">
        <v>157</v>
      </c>
      <c r="B31" s="955"/>
      <c r="C31" s="957" t="n">
        <f aca="false">SUM(D31:F31)</f>
        <v>85000</v>
      </c>
      <c r="D31" s="957"/>
      <c r="E31" s="957"/>
      <c r="F31" s="957" t="n">
        <v>85000</v>
      </c>
      <c r="G31" s="957" t="n">
        <f aca="false">SUM(H31:J31)</f>
        <v>83217</v>
      </c>
      <c r="H31" s="957"/>
      <c r="I31" s="957"/>
      <c r="J31" s="957" t="n">
        <v>83217</v>
      </c>
      <c r="K31" s="975"/>
      <c r="L31" s="973"/>
      <c r="M31" s="973"/>
      <c r="N31" s="973"/>
      <c r="O31" s="974"/>
    </row>
    <row r="32" s="192" customFormat="true" ht="12" hidden="true" customHeight="false" outlineLevel="0" collapsed="false">
      <c r="A32" s="976" t="s">
        <v>260</v>
      </c>
      <c r="B32" s="949"/>
      <c r="C32" s="950" t="n">
        <f aca="false">SUM(D32:F32)</f>
        <v>0</v>
      </c>
      <c r="D32" s="951"/>
      <c r="E32" s="951"/>
      <c r="F32" s="951"/>
      <c r="G32" s="950" t="n">
        <f aca="false">SUM(H32:J32)</f>
        <v>0</v>
      </c>
      <c r="H32" s="951"/>
      <c r="I32" s="951"/>
      <c r="J32" s="951"/>
      <c r="K32" s="977"/>
      <c r="L32" s="977"/>
      <c r="M32" s="977"/>
      <c r="N32" s="977"/>
      <c r="O32" s="978"/>
    </row>
    <row r="33" s="192" customFormat="true" ht="12" hidden="true" customHeight="false" outlineLevel="0" collapsed="false">
      <c r="A33" s="976" t="s">
        <v>272</v>
      </c>
      <c r="B33" s="949"/>
      <c r="C33" s="950" t="n">
        <f aca="false">SUM(D33:F33)</f>
        <v>0</v>
      </c>
      <c r="D33" s="951"/>
      <c r="E33" s="951"/>
      <c r="F33" s="951"/>
      <c r="G33" s="950" t="n">
        <f aca="false">SUM(H33:J33)</f>
        <v>0</v>
      </c>
      <c r="H33" s="951"/>
      <c r="I33" s="951"/>
      <c r="J33" s="951"/>
      <c r="K33" s="977"/>
      <c r="L33" s="977"/>
      <c r="M33" s="977"/>
      <c r="N33" s="977"/>
      <c r="O33" s="978"/>
    </row>
    <row r="34" customFormat="false" ht="11.25" hidden="true" customHeight="true" outlineLevel="0" collapsed="false">
      <c r="A34" s="979" t="s">
        <v>273</v>
      </c>
      <c r="B34" s="980"/>
      <c r="C34" s="981" t="n">
        <f aca="false">SUM(D34:F34)</f>
        <v>0</v>
      </c>
      <c r="D34" s="982"/>
      <c r="E34" s="982"/>
      <c r="F34" s="982"/>
      <c r="G34" s="981" t="n">
        <f aca="false">SUM(H34:J34)</f>
        <v>0</v>
      </c>
      <c r="H34" s="982"/>
      <c r="I34" s="982"/>
      <c r="J34" s="982"/>
      <c r="K34" s="973"/>
      <c r="L34" s="973"/>
      <c r="M34" s="973"/>
      <c r="N34" s="973"/>
      <c r="O34" s="974"/>
    </row>
    <row r="35" s="918" customFormat="true" ht="15.75" hidden="true" customHeight="false" outlineLevel="0" collapsed="false">
      <c r="A35" s="983" t="s">
        <v>25</v>
      </c>
      <c r="B35" s="939"/>
      <c r="C35" s="940" t="n">
        <f aca="false">SUM(D35:F35)</f>
        <v>0</v>
      </c>
      <c r="D35" s="940"/>
      <c r="E35" s="940"/>
      <c r="F35" s="940"/>
      <c r="G35" s="940" t="n">
        <f aca="false">SUM(H35:J35)</f>
        <v>0</v>
      </c>
      <c r="H35" s="940"/>
      <c r="I35" s="940"/>
      <c r="J35" s="940"/>
    </row>
    <row r="36" customFormat="false" ht="15" hidden="true" customHeight="true" outlineLevel="0" collapsed="false">
      <c r="A36" s="984" t="s">
        <v>274</v>
      </c>
      <c r="B36" s="985"/>
      <c r="C36" s="986"/>
      <c r="D36" s="138" t="n">
        <f aca="false">D40+D43+D44</f>
        <v>0</v>
      </c>
      <c r="E36" s="138" t="n">
        <f aca="false">E40+E43+E44</f>
        <v>0</v>
      </c>
      <c r="F36" s="138" t="n">
        <f aca="false">F40+F43+F44</f>
        <v>0</v>
      </c>
      <c r="G36" s="986"/>
      <c r="H36" s="138" t="n">
        <f aca="false">H40+H43+H44</f>
        <v>0</v>
      </c>
      <c r="I36" s="138" t="n">
        <f aca="false">I40+I43+I44</f>
        <v>0</v>
      </c>
      <c r="J36" s="138" t="n">
        <f aca="false">J40+J43+J44</f>
        <v>0</v>
      </c>
      <c r="K36" s="938"/>
      <c r="L36" s="938"/>
    </row>
    <row r="37" s="192" customFormat="true" ht="9.95" hidden="true" customHeight="true" outlineLevel="0" collapsed="false">
      <c r="A37" s="987" t="s">
        <v>275</v>
      </c>
      <c r="B37" s="988"/>
      <c r="C37" s="989" t="n">
        <f aca="false">SUM(D37:F37)</f>
        <v>0</v>
      </c>
      <c r="D37" s="990"/>
      <c r="E37" s="990"/>
      <c r="F37" s="990"/>
      <c r="G37" s="989" t="n">
        <f aca="false">SUM(H37:J37)</f>
        <v>0</v>
      </c>
      <c r="H37" s="990"/>
      <c r="I37" s="990"/>
      <c r="J37" s="990"/>
      <c r="K37" s="991"/>
      <c r="L37" s="991"/>
    </row>
    <row r="38" s="192" customFormat="true" ht="9.95" hidden="true" customHeight="true" outlineLevel="0" collapsed="false">
      <c r="A38" s="992" t="s">
        <v>276</v>
      </c>
      <c r="B38" s="993"/>
      <c r="C38" s="989" t="n">
        <f aca="false">SUM(D38:F38)</f>
        <v>0</v>
      </c>
      <c r="D38" s="994"/>
      <c r="E38" s="994"/>
      <c r="F38" s="994"/>
      <c r="G38" s="989" t="n">
        <f aca="false">SUM(H38:J38)</f>
        <v>0</v>
      </c>
      <c r="H38" s="994"/>
      <c r="I38" s="994"/>
      <c r="J38" s="994"/>
      <c r="K38" s="991"/>
      <c r="L38" s="991"/>
    </row>
    <row r="39" customFormat="false" ht="9.95" hidden="true" customHeight="true" outlineLevel="0" collapsed="false">
      <c r="A39" s="136" t="s">
        <v>277</v>
      </c>
      <c r="B39" s="985"/>
      <c r="C39" s="986" t="n">
        <f aca="false">SUM(D39:F39)</f>
        <v>0</v>
      </c>
      <c r="D39" s="138"/>
      <c r="E39" s="138"/>
      <c r="F39" s="138"/>
      <c r="G39" s="986" t="n">
        <f aca="false">SUM(H39:J39)</f>
        <v>0</v>
      </c>
      <c r="H39" s="138"/>
      <c r="I39" s="138"/>
      <c r="J39" s="138"/>
      <c r="K39" s="938"/>
      <c r="L39" s="938"/>
    </row>
    <row r="40" s="1000" customFormat="true" ht="9.95" hidden="true" customHeight="true" outlineLevel="0" collapsed="false">
      <c r="A40" s="995" t="s">
        <v>278</v>
      </c>
      <c r="B40" s="996"/>
      <c r="C40" s="997" t="n">
        <f aca="false">SUM(C41:C42)</f>
        <v>0</v>
      </c>
      <c r="D40" s="998"/>
      <c r="E40" s="998"/>
      <c r="F40" s="997"/>
      <c r="G40" s="997" t="n">
        <f aca="false">SUM(G41:G42)</f>
        <v>0</v>
      </c>
      <c r="H40" s="998"/>
      <c r="I40" s="998"/>
      <c r="J40" s="997"/>
      <c r="K40" s="999"/>
      <c r="L40" s="999"/>
    </row>
    <row r="41" s="1000" customFormat="true" ht="9.95" hidden="true" customHeight="true" outlineLevel="0" collapsed="false">
      <c r="A41" s="1001" t="s">
        <v>20</v>
      </c>
      <c r="B41" s="1002"/>
      <c r="C41" s="1003" t="n">
        <f aca="false">F41</f>
        <v>0</v>
      </c>
      <c r="D41" s="998"/>
      <c r="E41" s="998"/>
      <c r="F41" s="1004"/>
      <c r="G41" s="1003" t="n">
        <f aca="false">J41</f>
        <v>0</v>
      </c>
      <c r="H41" s="998"/>
      <c r="I41" s="998"/>
      <c r="J41" s="1004"/>
      <c r="K41" s="999"/>
      <c r="L41" s="999"/>
    </row>
    <row r="42" s="1000" customFormat="true" ht="9.95" hidden="true" customHeight="true" outlineLevel="0" collapsed="false">
      <c r="A42" s="1001" t="s">
        <v>21</v>
      </c>
      <c r="B42" s="1002"/>
      <c r="C42" s="1003" t="n">
        <f aca="false">F42</f>
        <v>0</v>
      </c>
      <c r="D42" s="998"/>
      <c r="E42" s="998"/>
      <c r="F42" s="1004"/>
      <c r="G42" s="1003" t="n">
        <f aca="false">J42</f>
        <v>0</v>
      </c>
      <c r="H42" s="998"/>
      <c r="I42" s="998"/>
      <c r="J42" s="1004"/>
      <c r="K42" s="999"/>
      <c r="L42" s="999"/>
    </row>
    <row r="43" s="1000" customFormat="true" ht="9.95" hidden="true" customHeight="true" outlineLevel="0" collapsed="false">
      <c r="A43" s="1005" t="s">
        <v>54</v>
      </c>
      <c r="B43" s="1006"/>
      <c r="C43" s="1007" t="n">
        <f aca="false">+F43</f>
        <v>0</v>
      </c>
      <c r="D43" s="998"/>
      <c r="E43" s="998"/>
      <c r="F43" s="997"/>
      <c r="G43" s="1007" t="n">
        <f aca="false">+J43</f>
        <v>0</v>
      </c>
      <c r="H43" s="998"/>
      <c r="I43" s="998"/>
      <c r="J43" s="997"/>
      <c r="K43" s="999"/>
      <c r="L43" s="999"/>
    </row>
    <row r="44" s="1000" customFormat="true" ht="9.95" hidden="true" customHeight="true" outlineLevel="0" collapsed="false">
      <c r="A44" s="1008" t="s">
        <v>43</v>
      </c>
      <c r="B44" s="1009"/>
      <c r="C44" s="1010" t="n">
        <f aca="false">+F44</f>
        <v>0</v>
      </c>
      <c r="D44" s="1010"/>
      <c r="E44" s="1010"/>
      <c r="F44" s="997"/>
      <c r="G44" s="1010" t="n">
        <f aca="false">+J44</f>
        <v>0</v>
      </c>
      <c r="H44" s="1010"/>
      <c r="I44" s="1010"/>
      <c r="J44" s="997"/>
      <c r="K44" s="999"/>
      <c r="L44" s="999"/>
    </row>
    <row r="45" s="1000" customFormat="true" ht="35.25" hidden="true" customHeight="true" outlineLevel="0" collapsed="false">
      <c r="A45" s="1008"/>
      <c r="B45" s="1009"/>
      <c r="C45" s="1010"/>
      <c r="D45" s="1010"/>
      <c r="E45" s="1010"/>
      <c r="F45" s="997"/>
      <c r="G45" s="1010"/>
      <c r="H45" s="1010"/>
      <c r="I45" s="1010"/>
      <c r="J45" s="997"/>
      <c r="K45" s="999"/>
      <c r="L45" s="999"/>
    </row>
    <row r="46" customFormat="false" ht="56.25" hidden="true" customHeight="false" outlineLevel="0" collapsed="false">
      <c r="A46" s="1011" t="s">
        <v>279</v>
      </c>
      <c r="B46" s="254"/>
      <c r="C46" s="1012"/>
      <c r="D46" s="1012"/>
      <c r="E46" s="1012"/>
      <c r="F46" s="1013"/>
      <c r="G46" s="1012"/>
      <c r="H46" s="1012"/>
      <c r="I46" s="1012"/>
      <c r="J46" s="1013"/>
      <c r="K46" s="918"/>
      <c r="L46" s="918"/>
      <c r="M46" s="918"/>
      <c r="N46" s="918"/>
    </row>
    <row r="47" customFormat="false" ht="10.5" hidden="true" customHeight="true" outlineLevel="0" collapsed="false">
      <c r="A47" s="254"/>
      <c r="B47" s="254"/>
      <c r="C47" s="254"/>
      <c r="D47" s="254"/>
      <c r="E47" s="254"/>
      <c r="F47" s="919" t="s">
        <v>1</v>
      </c>
      <c r="G47" s="254"/>
      <c r="H47" s="254"/>
      <c r="I47" s="254"/>
      <c r="J47" s="919" t="s">
        <v>1</v>
      </c>
      <c r="K47" s="918"/>
      <c r="L47" s="918"/>
      <c r="M47" s="918"/>
      <c r="N47" s="918"/>
    </row>
    <row r="48" customFormat="false" ht="15" hidden="true" customHeight="true" outlineLevel="0" collapsed="false">
      <c r="A48" s="258" t="s">
        <v>2</v>
      </c>
      <c r="B48" s="1014"/>
      <c r="C48" s="12" t="s">
        <v>158</v>
      </c>
      <c r="D48" s="12"/>
      <c r="E48" s="12"/>
      <c r="F48" s="12"/>
      <c r="G48" s="12" t="s">
        <v>158</v>
      </c>
      <c r="H48" s="12"/>
      <c r="I48" s="12"/>
      <c r="J48" s="12"/>
      <c r="K48" s="1013"/>
      <c r="L48" s="1013"/>
      <c r="M48" s="1013"/>
      <c r="N48" s="1013"/>
      <c r="O48" s="1013"/>
      <c r="P48" s="1013"/>
      <c r="Q48" s="1013"/>
      <c r="R48" s="1013"/>
      <c r="S48" s="1013"/>
      <c r="T48" s="1013"/>
      <c r="U48" s="1013"/>
      <c r="V48" s="1013"/>
      <c r="W48" s="1013"/>
      <c r="X48" s="1013"/>
      <c r="Y48" s="1013"/>
      <c r="Z48" s="1013"/>
      <c r="AA48" s="1013"/>
      <c r="AB48" s="1013"/>
      <c r="AC48" s="1013"/>
      <c r="AD48" s="1013"/>
      <c r="AE48" s="1013"/>
      <c r="AF48" s="1013"/>
      <c r="AG48" s="1013"/>
      <c r="AH48" s="1013"/>
      <c r="AI48" s="1013"/>
      <c r="AJ48" s="1013"/>
      <c r="AK48" s="1013"/>
    </row>
    <row r="49" customFormat="false" ht="11.25" hidden="true" customHeight="true" outlineLevel="0" collapsed="false">
      <c r="A49" s="261"/>
      <c r="B49" s="1015" t="s">
        <v>159</v>
      </c>
      <c r="C49" s="15" t="s">
        <v>6</v>
      </c>
      <c r="D49" s="1016" t="s">
        <v>88</v>
      </c>
      <c r="E49" s="1017"/>
      <c r="F49" s="1018"/>
      <c r="G49" s="15" t="s">
        <v>6</v>
      </c>
      <c r="H49" s="1016" t="s">
        <v>88</v>
      </c>
      <c r="I49" s="1017"/>
      <c r="J49" s="1018"/>
      <c r="K49" s="1013"/>
      <c r="L49" s="1013"/>
      <c r="M49" s="1013"/>
      <c r="N49" s="1013"/>
      <c r="O49" s="1013"/>
      <c r="P49" s="1013"/>
      <c r="Q49" s="1013"/>
      <c r="R49" s="1013"/>
      <c r="S49" s="1013"/>
      <c r="T49" s="1013"/>
      <c r="U49" s="1013"/>
      <c r="V49" s="1013"/>
      <c r="W49" s="1013"/>
      <c r="X49" s="1013"/>
      <c r="Y49" s="1013"/>
      <c r="Z49" s="1013"/>
      <c r="AA49" s="1013"/>
      <c r="AB49" s="1013"/>
      <c r="AC49" s="1013"/>
      <c r="AD49" s="1013"/>
      <c r="AE49" s="1013"/>
      <c r="AF49" s="1013"/>
      <c r="AG49" s="1013"/>
      <c r="AH49" s="1013"/>
      <c r="AI49" s="1013"/>
      <c r="AJ49" s="1013"/>
      <c r="AK49" s="1013"/>
    </row>
    <row r="50" customFormat="false" ht="11.25" hidden="true" customHeight="true" outlineLevel="0" collapsed="false">
      <c r="A50" s="267" t="s">
        <v>8</v>
      </c>
      <c r="B50" s="1019" t="s">
        <v>143</v>
      </c>
      <c r="C50" s="18" t="s">
        <v>9</v>
      </c>
      <c r="D50" s="19" t="s">
        <v>10</v>
      </c>
      <c r="E50" s="15" t="s">
        <v>11</v>
      </c>
      <c r="F50" s="20" t="s">
        <v>12</v>
      </c>
      <c r="G50" s="18" t="s">
        <v>9</v>
      </c>
      <c r="H50" s="19" t="s">
        <v>10</v>
      </c>
      <c r="I50" s="15" t="s">
        <v>11</v>
      </c>
      <c r="J50" s="20" t="s">
        <v>12</v>
      </c>
      <c r="K50" s="1013"/>
      <c r="L50" s="1013"/>
      <c r="M50" s="1013"/>
      <c r="N50" s="1013"/>
      <c r="O50" s="1013"/>
      <c r="P50" s="1013"/>
      <c r="Q50" s="1013"/>
      <c r="R50" s="1013"/>
      <c r="S50" s="1013"/>
      <c r="T50" s="1013"/>
      <c r="U50" s="1013"/>
      <c r="V50" s="1013"/>
      <c r="W50" s="1013"/>
      <c r="X50" s="1013"/>
      <c r="Y50" s="1013"/>
      <c r="Z50" s="1013"/>
      <c r="AA50" s="1013"/>
      <c r="AB50" s="1013"/>
      <c r="AC50" s="1013"/>
      <c r="AD50" s="1013"/>
      <c r="AE50" s="1013"/>
      <c r="AF50" s="1013"/>
      <c r="AG50" s="1013"/>
      <c r="AH50" s="1013"/>
      <c r="AI50" s="1013"/>
      <c r="AJ50" s="1013"/>
      <c r="AK50" s="1013"/>
    </row>
    <row r="51" customFormat="false" ht="12" hidden="true" customHeight="true" outlineLevel="0" collapsed="false">
      <c r="A51" s="267" t="s">
        <v>13</v>
      </c>
      <c r="B51" s="1020"/>
      <c r="C51" s="21"/>
      <c r="D51" s="22" t="s">
        <v>14</v>
      </c>
      <c r="E51" s="23" t="s">
        <v>15</v>
      </c>
      <c r="F51" s="24" t="s">
        <v>14</v>
      </c>
      <c r="G51" s="21"/>
      <c r="H51" s="22" t="s">
        <v>14</v>
      </c>
      <c r="I51" s="23" t="s">
        <v>15</v>
      </c>
      <c r="J51" s="24" t="s">
        <v>14</v>
      </c>
      <c r="K51" s="1013"/>
      <c r="L51" s="1013"/>
      <c r="M51" s="1013"/>
      <c r="N51" s="1013"/>
      <c r="O51" s="1013"/>
      <c r="P51" s="1013"/>
      <c r="Q51" s="1013"/>
      <c r="R51" s="1013"/>
      <c r="S51" s="1013"/>
      <c r="T51" s="1013"/>
      <c r="U51" s="1013"/>
      <c r="V51" s="1013"/>
      <c r="W51" s="1013"/>
      <c r="X51" s="1013"/>
      <c r="Y51" s="1013"/>
      <c r="Z51" s="1013"/>
      <c r="AA51" s="1013"/>
      <c r="AB51" s="1013"/>
      <c r="AC51" s="1013"/>
      <c r="AD51" s="1013"/>
      <c r="AE51" s="1013"/>
      <c r="AF51" s="1013"/>
      <c r="AG51" s="1013"/>
      <c r="AH51" s="1013"/>
      <c r="AI51" s="1013"/>
      <c r="AJ51" s="1013"/>
      <c r="AK51" s="1013"/>
    </row>
    <row r="52" customFormat="false" ht="9.75" hidden="true" customHeight="true" outlineLevel="0" collapsed="false">
      <c r="A52" s="1021" t="n">
        <v>1</v>
      </c>
      <c r="B52" s="1022" t="n">
        <v>3</v>
      </c>
      <c r="C52" s="1023" t="n">
        <v>8</v>
      </c>
      <c r="D52" s="1022" t="n">
        <v>9</v>
      </c>
      <c r="E52" s="1023" t="n">
        <v>10</v>
      </c>
      <c r="F52" s="1023" t="n">
        <v>11</v>
      </c>
      <c r="G52" s="1023" t="n">
        <v>8</v>
      </c>
      <c r="H52" s="1022" t="n">
        <v>9</v>
      </c>
      <c r="I52" s="1023" t="n">
        <v>10</v>
      </c>
      <c r="J52" s="1023" t="n">
        <v>11</v>
      </c>
      <c r="K52" s="918"/>
      <c r="L52" s="918"/>
      <c r="M52" s="918"/>
      <c r="N52" s="918"/>
    </row>
    <row r="53" customFormat="false" ht="27" hidden="false" customHeight="false" outlineLevel="0" collapsed="false">
      <c r="A53" s="1024" t="s">
        <v>280</v>
      </c>
      <c r="B53" s="1025" t="n">
        <v>36</v>
      </c>
      <c r="C53" s="965" t="n">
        <f aca="false">+C54+C58+C63</f>
        <v>2248400</v>
      </c>
      <c r="D53" s="965" t="n">
        <f aca="false">+D54+D58+D63</f>
        <v>0</v>
      </c>
      <c r="E53" s="965" t="n">
        <f aca="false">+E54+E58+E63</f>
        <v>0</v>
      </c>
      <c r="F53" s="965" t="n">
        <f aca="false">+F54+F58+F63</f>
        <v>2248400</v>
      </c>
      <c r="G53" s="965" t="n">
        <f aca="false">+G54+G58+G63</f>
        <v>1975716</v>
      </c>
      <c r="H53" s="965" t="n">
        <f aca="false">+H54+H58+H63</f>
        <v>0</v>
      </c>
      <c r="I53" s="965" t="n">
        <f aca="false">+I54+I58+I63</f>
        <v>0</v>
      </c>
      <c r="J53" s="965" t="n">
        <f aca="false">+J54+J58+J63</f>
        <v>1975716</v>
      </c>
      <c r="K53" s="918"/>
      <c r="L53" s="918"/>
      <c r="M53" s="918"/>
      <c r="N53" s="918"/>
    </row>
    <row r="54" customFormat="false" ht="15" hidden="false" customHeight="false" outlineLevel="0" collapsed="false">
      <c r="A54" s="944" t="s">
        <v>266</v>
      </c>
      <c r="B54" s="945"/>
      <c r="C54" s="1026" t="n">
        <f aca="false">+C55+C56+C57</f>
        <v>843000</v>
      </c>
      <c r="D54" s="947" t="n">
        <f aca="false">+D55+D56+D57</f>
        <v>0</v>
      </c>
      <c r="E54" s="947" t="n">
        <f aca="false">+E55+E56+E57</f>
        <v>0</v>
      </c>
      <c r="F54" s="947" t="n">
        <f aca="false">+F55+F56+F57</f>
        <v>843000</v>
      </c>
      <c r="G54" s="1026" t="n">
        <f aca="false">+G55+G56+G57</f>
        <v>741277</v>
      </c>
      <c r="H54" s="947" t="n">
        <f aca="false">+H55+H56+H57</f>
        <v>0</v>
      </c>
      <c r="I54" s="947" t="n">
        <f aca="false">+I55+I56+I57</f>
        <v>0</v>
      </c>
      <c r="J54" s="947" t="n">
        <f aca="false">+J55+J56+J57</f>
        <v>741277</v>
      </c>
      <c r="K54" s="918"/>
      <c r="L54" s="918"/>
      <c r="M54" s="918"/>
      <c r="N54" s="918"/>
    </row>
    <row r="55" customFormat="false" ht="12.75" hidden="false" customHeight="true" outlineLevel="0" collapsed="false">
      <c r="A55" s="948" t="s">
        <v>19</v>
      </c>
      <c r="B55" s="949"/>
      <c r="C55" s="1027" t="n">
        <f aca="false">SUM(D55:F55)</f>
        <v>303000</v>
      </c>
      <c r="D55" s="951"/>
      <c r="E55" s="951"/>
      <c r="F55" s="952" t="n">
        <v>303000</v>
      </c>
      <c r="G55" s="1027" t="n">
        <f aca="false">SUM(H55:J55)</f>
        <v>267775</v>
      </c>
      <c r="H55" s="951"/>
      <c r="I55" s="951"/>
      <c r="J55" s="952" t="n">
        <v>267775</v>
      </c>
      <c r="K55" s="918"/>
      <c r="L55" s="918"/>
      <c r="M55" s="918" t="s">
        <v>281</v>
      </c>
      <c r="N55" s="918"/>
    </row>
    <row r="56" customFormat="false" ht="12.75" hidden="false" customHeight="true" outlineLevel="0" collapsed="false">
      <c r="A56" s="953" t="s">
        <v>20</v>
      </c>
      <c r="B56" s="949"/>
      <c r="C56" s="1027" t="n">
        <f aca="false">SUM(D56:F56)</f>
        <v>400000</v>
      </c>
      <c r="D56" s="951"/>
      <c r="E56" s="951"/>
      <c r="F56" s="952" t="n">
        <v>400000</v>
      </c>
      <c r="G56" s="1027" t="n">
        <f aca="false">SUM(H56:J56)</f>
        <v>364838</v>
      </c>
      <c r="H56" s="951"/>
      <c r="I56" s="951"/>
      <c r="J56" s="952" t="n">
        <v>364838</v>
      </c>
      <c r="K56" s="918"/>
      <c r="L56" s="918"/>
      <c r="M56" s="918"/>
      <c r="N56" s="918"/>
    </row>
    <row r="57" customFormat="false" ht="11.25" hidden="false" customHeight="true" outlineLevel="0" collapsed="false">
      <c r="A57" s="953" t="s">
        <v>21</v>
      </c>
      <c r="B57" s="949"/>
      <c r="C57" s="1027" t="n">
        <f aca="false">SUM(D57:F57)</f>
        <v>140000</v>
      </c>
      <c r="D57" s="951"/>
      <c r="E57" s="951"/>
      <c r="F57" s="952" t="n">
        <v>140000</v>
      </c>
      <c r="G57" s="1027" t="n">
        <f aca="false">SUM(H57:J57)</f>
        <v>108664</v>
      </c>
      <c r="H57" s="951"/>
      <c r="I57" s="951"/>
      <c r="J57" s="952" t="n">
        <v>108664</v>
      </c>
      <c r="K57" s="918"/>
      <c r="L57" s="918"/>
      <c r="M57" s="918"/>
      <c r="N57" s="918"/>
    </row>
    <row r="58" customFormat="false" ht="15" hidden="false" customHeight="false" outlineLevel="0" collapsed="false">
      <c r="A58" s="954" t="s">
        <v>250</v>
      </c>
      <c r="B58" s="955"/>
      <c r="C58" s="1028" t="n">
        <f aca="false">SUM(D58:F58)</f>
        <v>1222500</v>
      </c>
      <c r="D58" s="957"/>
      <c r="E58" s="957"/>
      <c r="F58" s="956" t="n">
        <v>1222500</v>
      </c>
      <c r="G58" s="1028" t="n">
        <f aca="false">SUM(H58:J58)</f>
        <v>1117233</v>
      </c>
      <c r="H58" s="957"/>
      <c r="I58" s="957"/>
      <c r="J58" s="956" t="n">
        <v>1117233</v>
      </c>
      <c r="K58" s="918"/>
      <c r="L58" s="918"/>
      <c r="M58" s="918"/>
      <c r="N58" s="918"/>
    </row>
    <row r="59" customFormat="false" ht="12" hidden="false" customHeight="true" outlineLevel="0" collapsed="false">
      <c r="A59" s="1029" t="s">
        <v>31</v>
      </c>
      <c r="B59" s="1030"/>
      <c r="C59" s="1027" t="n">
        <f aca="false">SUM(D59:F59)</f>
        <v>80000</v>
      </c>
      <c r="D59" s="1031"/>
      <c r="E59" s="1031"/>
      <c r="F59" s="1032" t="n">
        <v>80000</v>
      </c>
      <c r="G59" s="1027" t="n">
        <f aca="false">SUM(H59:J59)</f>
        <v>67510</v>
      </c>
      <c r="H59" s="1031"/>
      <c r="I59" s="1031"/>
      <c r="J59" s="1032" t="n">
        <v>67510</v>
      </c>
      <c r="K59" s="918"/>
      <c r="L59" s="918"/>
      <c r="M59" s="918"/>
      <c r="N59" s="918"/>
    </row>
    <row r="60" customFormat="false" ht="10.5" hidden="false" customHeight="true" outlineLevel="0" collapsed="false">
      <c r="A60" s="1033" t="s">
        <v>104</v>
      </c>
      <c r="B60" s="949"/>
      <c r="C60" s="1027" t="n">
        <f aca="false">SUM(D60:F60)</f>
        <v>220000</v>
      </c>
      <c r="D60" s="951"/>
      <c r="E60" s="951"/>
      <c r="F60" s="952" t="n">
        <v>220000</v>
      </c>
      <c r="G60" s="1027" t="n">
        <f aca="false">SUM(H60:J60)</f>
        <v>179708</v>
      </c>
      <c r="H60" s="951"/>
      <c r="I60" s="951"/>
      <c r="J60" s="952" t="n">
        <v>179708</v>
      </c>
      <c r="K60" s="918"/>
      <c r="L60" s="918"/>
      <c r="M60" s="918"/>
      <c r="N60" s="918"/>
    </row>
    <row r="61" customFormat="false" ht="12" hidden="false" customHeight="true" outlineLevel="0" collapsed="false">
      <c r="A61" s="1029" t="s">
        <v>33</v>
      </c>
      <c r="B61" s="949"/>
      <c r="C61" s="1027" t="n">
        <f aca="false">SUM(D61:F61)</f>
        <v>815000</v>
      </c>
      <c r="D61" s="951"/>
      <c r="E61" s="951"/>
      <c r="F61" s="952" t="n">
        <v>815000</v>
      </c>
      <c r="G61" s="1027" t="n">
        <f aca="false">SUM(H61:J61)</f>
        <v>793283</v>
      </c>
      <c r="H61" s="951"/>
      <c r="I61" s="951"/>
      <c r="J61" s="952" t="n">
        <v>793283</v>
      </c>
      <c r="K61" s="918"/>
      <c r="L61" s="918"/>
      <c r="M61" s="918"/>
      <c r="N61" s="918"/>
    </row>
    <row r="62" customFormat="false" ht="12" hidden="false" customHeight="true" outlineLevel="0" collapsed="false">
      <c r="A62" s="1029" t="s">
        <v>105</v>
      </c>
      <c r="B62" s="949"/>
      <c r="C62" s="1027" t="n">
        <f aca="false">SUM(D62:F62)</f>
        <v>36002</v>
      </c>
      <c r="D62" s="951"/>
      <c r="E62" s="951"/>
      <c r="F62" s="952" t="n">
        <v>36002</v>
      </c>
      <c r="G62" s="1027" t="n">
        <f aca="false">SUM(H62:J62)</f>
        <v>23311</v>
      </c>
      <c r="H62" s="951"/>
      <c r="I62" s="951"/>
      <c r="J62" s="952" t="n">
        <v>23311</v>
      </c>
      <c r="K62" s="918"/>
      <c r="L62" s="918"/>
      <c r="M62" s="918"/>
      <c r="N62" s="918"/>
    </row>
    <row r="63" customFormat="false" ht="15" hidden="false" customHeight="false" outlineLevel="0" collapsed="false">
      <c r="A63" s="1034" t="s">
        <v>24</v>
      </c>
      <c r="B63" s="291"/>
      <c r="C63" s="1035" t="n">
        <f aca="false">SUM(D63:F63)</f>
        <v>182900</v>
      </c>
      <c r="D63" s="1036"/>
      <c r="E63" s="1036"/>
      <c r="F63" s="1037" t="n">
        <v>182900</v>
      </c>
      <c r="G63" s="1035" t="n">
        <f aca="false">SUM(H63:J63)</f>
        <v>117206</v>
      </c>
      <c r="H63" s="1036"/>
      <c r="I63" s="1036"/>
      <c r="J63" s="1037" t="n">
        <v>117206</v>
      </c>
      <c r="K63" s="938"/>
      <c r="L63" s="938"/>
    </row>
    <row r="64" customFormat="false" ht="15" hidden="true" customHeight="false" outlineLevel="0" collapsed="false">
      <c r="A64" s="1038"/>
      <c r="B64" s="1039"/>
      <c r="C64" s="1040"/>
      <c r="D64" s="1041"/>
      <c r="E64" s="1041"/>
      <c r="F64" s="1042"/>
      <c r="G64" s="1040"/>
      <c r="H64" s="1041"/>
      <c r="I64" s="1041"/>
      <c r="J64" s="1042"/>
      <c r="K64" s="938"/>
      <c r="L64" s="938"/>
    </row>
    <row r="65" customFormat="false" ht="45" hidden="true" customHeight="true" outlineLevel="0" collapsed="false">
      <c r="A65" s="1038"/>
      <c r="B65" s="1039"/>
      <c r="C65" s="1040"/>
      <c r="D65" s="1041"/>
      <c r="E65" s="1041"/>
      <c r="F65" s="1042"/>
      <c r="G65" s="1040"/>
      <c r="H65" s="1041"/>
      <c r="I65" s="1041"/>
      <c r="J65" s="1042"/>
      <c r="K65" s="938"/>
      <c r="L65" s="938"/>
    </row>
    <row r="66" s="918" customFormat="true" ht="23.25" hidden="true" customHeight="true" outlineLevel="0" collapsed="false">
      <c r="A66" s="917" t="s">
        <v>262</v>
      </c>
      <c r="B66" s="917"/>
      <c r="C66" s="917"/>
      <c r="D66" s="917"/>
      <c r="E66" s="917"/>
      <c r="F66" s="917"/>
      <c r="G66" s="917"/>
      <c r="H66" s="917"/>
      <c r="I66" s="917"/>
      <c r="J66" s="917"/>
    </row>
    <row r="67" customFormat="false" ht="9.75" hidden="true" customHeight="true" outlineLevel="0" collapsed="false">
      <c r="A67" s="254"/>
      <c r="B67" s="254"/>
      <c r="C67" s="254"/>
      <c r="D67" s="254"/>
      <c r="E67" s="254"/>
      <c r="F67" s="919" t="s">
        <v>1</v>
      </c>
      <c r="G67" s="254"/>
      <c r="H67" s="254"/>
      <c r="I67" s="254"/>
      <c r="J67" s="919" t="s">
        <v>1</v>
      </c>
    </row>
    <row r="68" customFormat="false" ht="15" hidden="true" customHeight="true" outlineLevel="0" collapsed="false">
      <c r="A68" s="258" t="s">
        <v>2</v>
      </c>
      <c r="B68" s="12" t="s">
        <v>48</v>
      </c>
      <c r="C68" s="12" t="s">
        <v>49</v>
      </c>
      <c r="D68" s="12"/>
      <c r="E68" s="12"/>
      <c r="F68" s="12"/>
      <c r="G68" s="12" t="s">
        <v>49</v>
      </c>
      <c r="H68" s="12"/>
      <c r="I68" s="12"/>
      <c r="J68" s="12"/>
      <c r="K68" s="1013"/>
      <c r="L68" s="1013"/>
      <c r="M68" s="1013"/>
      <c r="N68" s="1013"/>
      <c r="O68" s="1013"/>
      <c r="P68" s="1013"/>
      <c r="Q68" s="1013"/>
      <c r="R68" s="1013"/>
      <c r="S68" s="1013"/>
      <c r="T68" s="1013"/>
      <c r="U68" s="1013"/>
      <c r="V68" s="1013"/>
      <c r="W68" s="1013"/>
      <c r="X68" s="1013"/>
      <c r="Y68" s="1013"/>
      <c r="Z68" s="1013"/>
      <c r="AA68" s="1013"/>
      <c r="AB68" s="1013"/>
      <c r="AC68" s="1013"/>
      <c r="AD68" s="1013"/>
      <c r="AE68" s="1013"/>
      <c r="AF68" s="1013"/>
      <c r="AG68" s="1013"/>
      <c r="AH68" s="1013"/>
      <c r="AI68" s="1013"/>
      <c r="AJ68" s="1013"/>
    </row>
    <row r="69" customFormat="false" ht="11.25" hidden="true" customHeight="true" outlineLevel="0" collapsed="false">
      <c r="A69" s="261"/>
      <c r="B69" s="12"/>
      <c r="C69" s="15" t="s">
        <v>6</v>
      </c>
      <c r="D69" s="16" t="s">
        <v>7</v>
      </c>
      <c r="E69" s="16"/>
      <c r="F69" s="16"/>
      <c r="G69" s="15" t="s">
        <v>6</v>
      </c>
      <c r="H69" s="16" t="s">
        <v>7</v>
      </c>
      <c r="I69" s="16"/>
      <c r="J69" s="16"/>
      <c r="K69" s="1013"/>
      <c r="L69" s="1013"/>
      <c r="M69" s="1013"/>
      <c r="N69" s="1013"/>
      <c r="O69" s="1013"/>
      <c r="P69" s="1013"/>
      <c r="Q69" s="1013"/>
      <c r="R69" s="1013"/>
      <c r="S69" s="1013"/>
      <c r="T69" s="1013"/>
      <c r="U69" s="1013"/>
      <c r="V69" s="1013"/>
      <c r="W69" s="1013"/>
      <c r="X69" s="1013"/>
      <c r="Y69" s="1013"/>
      <c r="Z69" s="1013"/>
      <c r="AA69" s="1013"/>
      <c r="AB69" s="1013"/>
      <c r="AC69" s="1013"/>
      <c r="AD69" s="1013"/>
      <c r="AE69" s="1013"/>
      <c r="AF69" s="1013"/>
      <c r="AG69" s="1013"/>
      <c r="AH69" s="1013"/>
      <c r="AI69" s="1013"/>
      <c r="AJ69" s="1013"/>
    </row>
    <row r="70" customFormat="false" ht="11.25" hidden="true" customHeight="true" outlineLevel="0" collapsed="false">
      <c r="A70" s="267" t="s">
        <v>8</v>
      </c>
      <c r="B70" s="12"/>
      <c r="C70" s="18" t="s">
        <v>9</v>
      </c>
      <c r="D70" s="19" t="s">
        <v>10</v>
      </c>
      <c r="E70" s="15" t="s">
        <v>11</v>
      </c>
      <c r="F70" s="20" t="s">
        <v>12</v>
      </c>
      <c r="G70" s="18" t="s">
        <v>9</v>
      </c>
      <c r="H70" s="19" t="s">
        <v>10</v>
      </c>
      <c r="I70" s="15" t="s">
        <v>11</v>
      </c>
      <c r="J70" s="20" t="s">
        <v>12</v>
      </c>
      <c r="K70" s="1013"/>
      <c r="L70" s="1013"/>
      <c r="M70" s="1013"/>
      <c r="N70" s="1013"/>
      <c r="O70" s="1013"/>
      <c r="P70" s="1013"/>
      <c r="Q70" s="1013"/>
      <c r="R70" s="1013"/>
      <c r="S70" s="1013"/>
      <c r="T70" s="1013"/>
      <c r="U70" s="1013"/>
      <c r="V70" s="1013"/>
      <c r="W70" s="1013"/>
      <c r="X70" s="1013"/>
      <c r="Y70" s="1013"/>
      <c r="Z70" s="1013"/>
      <c r="AA70" s="1013"/>
      <c r="AB70" s="1013"/>
      <c r="AC70" s="1013"/>
      <c r="AD70" s="1013"/>
      <c r="AE70" s="1013"/>
      <c r="AF70" s="1013"/>
      <c r="AG70" s="1013"/>
      <c r="AH70" s="1013"/>
      <c r="AI70" s="1013"/>
      <c r="AJ70" s="1013"/>
    </row>
    <row r="71" customFormat="false" ht="12" hidden="true" customHeight="true" outlineLevel="0" collapsed="false">
      <c r="A71" s="267" t="s">
        <v>13</v>
      </c>
      <c r="B71" s="12"/>
      <c r="C71" s="21"/>
      <c r="D71" s="22" t="s">
        <v>14</v>
      </c>
      <c r="E71" s="23" t="s">
        <v>15</v>
      </c>
      <c r="F71" s="24" t="s">
        <v>14</v>
      </c>
      <c r="G71" s="21"/>
      <c r="H71" s="22" t="s">
        <v>14</v>
      </c>
      <c r="I71" s="23" t="s">
        <v>15</v>
      </c>
      <c r="J71" s="24" t="s">
        <v>14</v>
      </c>
      <c r="K71" s="1013"/>
      <c r="L71" s="1013"/>
      <c r="M71" s="1013"/>
      <c r="N71" s="1013"/>
      <c r="O71" s="1013"/>
      <c r="P71" s="1013"/>
      <c r="Q71" s="1013"/>
      <c r="R71" s="1013"/>
      <c r="S71" s="1013"/>
      <c r="T71" s="1013"/>
      <c r="U71" s="1013"/>
      <c r="V71" s="1013"/>
      <c r="W71" s="1013"/>
      <c r="X71" s="1013"/>
      <c r="Y71" s="1013"/>
      <c r="Z71" s="1013"/>
      <c r="AA71" s="1013"/>
      <c r="AB71" s="1013"/>
      <c r="AC71" s="1013"/>
      <c r="AD71" s="1013"/>
      <c r="AE71" s="1013"/>
      <c r="AF71" s="1013"/>
      <c r="AG71" s="1013"/>
      <c r="AH71" s="1013"/>
      <c r="AI71" s="1013"/>
      <c r="AJ71" s="1013"/>
    </row>
    <row r="72" s="441" customFormat="true" ht="11.25" hidden="true" customHeight="true" outlineLevel="0" collapsed="false">
      <c r="A72" s="1043" t="n">
        <v>1</v>
      </c>
      <c r="B72" s="1023" t="n">
        <v>2</v>
      </c>
      <c r="C72" s="1023" t="n">
        <v>3</v>
      </c>
      <c r="D72" s="1023" t="n">
        <v>4</v>
      </c>
      <c r="E72" s="1023" t="n">
        <v>5</v>
      </c>
      <c r="F72" s="1023" t="n">
        <v>6</v>
      </c>
      <c r="G72" s="1023" t="n">
        <v>3</v>
      </c>
      <c r="H72" s="1023" t="n">
        <v>4</v>
      </c>
      <c r="I72" s="1023" t="n">
        <v>5</v>
      </c>
      <c r="J72" s="1023" t="n">
        <v>6</v>
      </c>
    </row>
    <row r="73" s="918" customFormat="true" ht="19.5" hidden="false" customHeight="true" outlineLevel="0" collapsed="false">
      <c r="A73" s="917" t="s">
        <v>262</v>
      </c>
      <c r="B73" s="917"/>
      <c r="C73" s="917"/>
      <c r="D73" s="917"/>
      <c r="E73" s="917"/>
      <c r="F73" s="917"/>
      <c r="G73" s="917"/>
      <c r="H73" s="917"/>
      <c r="I73" s="917"/>
      <c r="J73" s="917"/>
    </row>
    <row r="74" customFormat="false" ht="10.5" hidden="false" customHeight="true" outlineLevel="0" collapsed="false">
      <c r="A74" s="254"/>
      <c r="B74" s="254"/>
      <c r="C74" s="254"/>
      <c r="D74" s="254"/>
      <c r="E74" s="254"/>
      <c r="F74" s="919"/>
      <c r="G74" s="254"/>
      <c r="H74" s="254"/>
      <c r="I74" s="254"/>
      <c r="J74" s="919" t="s">
        <v>1</v>
      </c>
    </row>
    <row r="75" customFormat="false" ht="15" hidden="false" customHeight="true" outlineLevel="0" collapsed="false">
      <c r="A75" s="11" t="s">
        <v>2</v>
      </c>
      <c r="B75" s="12" t="s">
        <v>3</v>
      </c>
      <c r="C75" s="12" t="s">
        <v>4</v>
      </c>
      <c r="D75" s="12"/>
      <c r="E75" s="12"/>
      <c r="F75" s="12"/>
      <c r="G75" s="12" t="s">
        <v>5</v>
      </c>
      <c r="H75" s="12"/>
      <c r="I75" s="12"/>
      <c r="J75" s="12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1.25" hidden="false" customHeight="true" outlineLevel="0" collapsed="false">
      <c r="A76" s="14"/>
      <c r="B76" s="12"/>
      <c r="C76" s="15" t="s">
        <v>6</v>
      </c>
      <c r="D76" s="16" t="s">
        <v>7</v>
      </c>
      <c r="E76" s="16"/>
      <c r="F76" s="16"/>
      <c r="G76" s="15" t="s">
        <v>6</v>
      </c>
      <c r="H76" s="16" t="s">
        <v>7</v>
      </c>
      <c r="I76" s="16"/>
      <c r="J76" s="16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1.25" hidden="false" customHeight="true" outlineLevel="0" collapsed="false">
      <c r="A77" s="17" t="s">
        <v>8</v>
      </c>
      <c r="B77" s="12"/>
      <c r="C77" s="18" t="s">
        <v>9</v>
      </c>
      <c r="D77" s="19" t="s">
        <v>10</v>
      </c>
      <c r="E77" s="15" t="s">
        <v>11</v>
      </c>
      <c r="F77" s="20" t="s">
        <v>12</v>
      </c>
      <c r="G77" s="18" t="s">
        <v>9</v>
      </c>
      <c r="H77" s="19" t="s">
        <v>10</v>
      </c>
      <c r="I77" s="15" t="s">
        <v>11</v>
      </c>
      <c r="J77" s="20" t="s">
        <v>12</v>
      </c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true" outlineLevel="0" collapsed="false">
      <c r="A78" s="17" t="s">
        <v>13</v>
      </c>
      <c r="B78" s="12"/>
      <c r="C78" s="21"/>
      <c r="D78" s="22" t="s">
        <v>14</v>
      </c>
      <c r="E78" s="23" t="s">
        <v>15</v>
      </c>
      <c r="F78" s="24" t="s">
        <v>14</v>
      </c>
      <c r="G78" s="21"/>
      <c r="H78" s="22" t="s">
        <v>14</v>
      </c>
      <c r="I78" s="23" t="s">
        <v>15</v>
      </c>
      <c r="J78" s="24" t="s">
        <v>14</v>
      </c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27" customFormat="true" ht="11.25" hidden="false" customHeight="true" outlineLevel="0" collapsed="false">
      <c r="A79" s="25" t="n">
        <v>1</v>
      </c>
      <c r="B79" s="26" t="n">
        <v>2</v>
      </c>
      <c r="C79" s="26" t="n">
        <v>3</v>
      </c>
      <c r="D79" s="26" t="n">
        <v>4</v>
      </c>
      <c r="E79" s="26" t="n">
        <v>5</v>
      </c>
      <c r="F79" s="26" t="n">
        <v>6</v>
      </c>
      <c r="G79" s="26" t="n">
        <v>7</v>
      </c>
      <c r="H79" s="26" t="n">
        <v>8</v>
      </c>
      <c r="I79" s="26" t="n">
        <v>9</v>
      </c>
      <c r="J79" s="26" t="n">
        <v>10</v>
      </c>
    </row>
    <row r="80" customFormat="false" ht="15" hidden="false" customHeight="true" outlineLevel="0" collapsed="false">
      <c r="A80" s="1024" t="s">
        <v>282</v>
      </c>
      <c r="B80" s="1044"/>
      <c r="C80" s="138" t="n">
        <f aca="false">+C85+C91+C92+C90+C93+C81</f>
        <v>521907</v>
      </c>
      <c r="D80" s="138" t="n">
        <f aca="false">+D85+D91+D92+D90+D93+D81</f>
        <v>0</v>
      </c>
      <c r="E80" s="138" t="n">
        <f aca="false">+E85+E91+E92+E90+E93+E81</f>
        <v>0</v>
      </c>
      <c r="F80" s="138" t="n">
        <f aca="false">+F85+F91+F92+F90+F93+F81</f>
        <v>521907</v>
      </c>
      <c r="G80" s="138" t="n">
        <f aca="false">+G85+G91+G92+G90+G93+G81</f>
        <v>345746</v>
      </c>
      <c r="H80" s="138" t="n">
        <f aca="false">+H85+H91+H92+H90+H93+H81</f>
        <v>0</v>
      </c>
      <c r="I80" s="138" t="n">
        <f aca="false">+I85+I91+I92+I90+I93+I81</f>
        <v>0</v>
      </c>
      <c r="J80" s="138" t="n">
        <f aca="false">+J85+J91+J92+J90+J93+J81</f>
        <v>345746</v>
      </c>
      <c r="K80" s="938"/>
    </row>
    <row r="81" customFormat="false" ht="15" hidden="false" customHeight="true" outlineLevel="0" collapsed="false">
      <c r="A81" s="282" t="s">
        <v>266</v>
      </c>
      <c r="B81" s="1045"/>
      <c r="C81" s="947" t="n">
        <f aca="false">+C82+C83+C84</f>
        <v>72245</v>
      </c>
      <c r="D81" s="947" t="n">
        <f aca="false">+D82+D83+D84</f>
        <v>0</v>
      </c>
      <c r="E81" s="947" t="n">
        <f aca="false">+E82+E83+E84</f>
        <v>0</v>
      </c>
      <c r="F81" s="947" t="n">
        <f aca="false">+F82+F83+F84</f>
        <v>72245</v>
      </c>
      <c r="G81" s="947" t="n">
        <f aca="false">+G82+G83+G84</f>
        <v>72245</v>
      </c>
      <c r="H81" s="947" t="n">
        <f aca="false">+H82+H83+H84</f>
        <v>0</v>
      </c>
      <c r="I81" s="947" t="n">
        <f aca="false">+I82+I83+I84</f>
        <v>0</v>
      </c>
      <c r="J81" s="947" t="n">
        <f aca="false">+J82+J83+J84</f>
        <v>72245</v>
      </c>
      <c r="K81" s="1046"/>
      <c r="L81" s="918"/>
      <c r="M81" s="918"/>
      <c r="N81" s="918"/>
    </row>
    <row r="82" customFormat="false" ht="12" hidden="false" customHeight="true" outlineLevel="0" collapsed="false">
      <c r="A82" s="230" t="s">
        <v>19</v>
      </c>
      <c r="B82" s="1047"/>
      <c r="C82" s="950" t="n">
        <f aca="false">SUM(D82:F82)</f>
        <v>1680</v>
      </c>
      <c r="D82" s="951"/>
      <c r="E82" s="951"/>
      <c r="F82" s="952" t="n">
        <f aca="false">59680-F108</f>
        <v>1680</v>
      </c>
      <c r="G82" s="950" t="n">
        <f aca="false">SUM(H82:J82)</f>
        <v>1680</v>
      </c>
      <c r="H82" s="951"/>
      <c r="I82" s="951"/>
      <c r="J82" s="952" t="n">
        <f aca="false">59266-J108</f>
        <v>1680</v>
      </c>
      <c r="K82" s="918"/>
      <c r="L82" s="918"/>
      <c r="M82" s="918"/>
      <c r="N82" s="918"/>
    </row>
    <row r="83" customFormat="false" ht="12" hidden="false" customHeight="true" outlineLevel="0" collapsed="false">
      <c r="A83" s="231" t="s">
        <v>20</v>
      </c>
      <c r="B83" s="1047"/>
      <c r="C83" s="950" t="n">
        <f aca="false">SUM(D83:F83)</f>
        <v>65081</v>
      </c>
      <c r="D83" s="951"/>
      <c r="E83" s="951"/>
      <c r="F83" s="952" t="n">
        <f aca="false">72581-F109</f>
        <v>65081</v>
      </c>
      <c r="G83" s="950" t="n">
        <f aca="false">SUM(H83:J83)</f>
        <v>65081</v>
      </c>
      <c r="H83" s="951"/>
      <c r="I83" s="951"/>
      <c r="J83" s="952" t="n">
        <f aca="false">69558-J109</f>
        <v>65081</v>
      </c>
      <c r="K83" s="918"/>
      <c r="L83" s="918"/>
      <c r="M83" s="918"/>
      <c r="N83" s="918"/>
    </row>
    <row r="84" customFormat="false" ht="12" hidden="false" customHeight="true" outlineLevel="0" collapsed="false">
      <c r="A84" s="231" t="s">
        <v>21</v>
      </c>
      <c r="B84" s="1047"/>
      <c r="C84" s="950" t="n">
        <f aca="false">SUM(D84:F84)</f>
        <v>5484</v>
      </c>
      <c r="D84" s="951"/>
      <c r="E84" s="951"/>
      <c r="F84" s="952" t="n">
        <f aca="false">17484-F110</f>
        <v>5484</v>
      </c>
      <c r="G84" s="950" t="n">
        <f aca="false">SUM(H84:J84)</f>
        <v>5484</v>
      </c>
      <c r="H84" s="951"/>
      <c r="I84" s="951"/>
      <c r="J84" s="952" t="n">
        <f aca="false">16422-J110</f>
        <v>5484</v>
      </c>
      <c r="K84" s="918"/>
      <c r="L84" s="918"/>
      <c r="M84" s="918"/>
      <c r="N84" s="918"/>
    </row>
    <row r="85" customFormat="false" ht="13.5" hidden="false" customHeight="true" outlineLevel="0" collapsed="false">
      <c r="A85" s="1048" t="s">
        <v>283</v>
      </c>
      <c r="B85" s="1049"/>
      <c r="C85" s="1050" t="n">
        <f aca="false">SUM(D85:F85)</f>
        <v>222493</v>
      </c>
      <c r="D85" s="1051"/>
      <c r="E85" s="1051"/>
      <c r="F85" s="1051" t="n">
        <f aca="false">315093-F111</f>
        <v>222493</v>
      </c>
      <c r="G85" s="1050" t="n">
        <f aca="false">SUM(H85:J85)</f>
        <v>222331</v>
      </c>
      <c r="H85" s="1051"/>
      <c r="I85" s="1051"/>
      <c r="J85" s="1051" t="n">
        <f aca="false">309873-J111</f>
        <v>222331</v>
      </c>
      <c r="K85" s="1052"/>
    </row>
    <row r="86" customFormat="false" ht="11.25" hidden="false" customHeight="true" outlineLevel="0" collapsed="false">
      <c r="A86" s="1053" t="s">
        <v>284</v>
      </c>
      <c r="B86" s="1054"/>
      <c r="C86" s="951" t="n">
        <f aca="false">SUM(D86:F86)</f>
        <v>27100</v>
      </c>
      <c r="D86" s="1055"/>
      <c r="E86" s="951"/>
      <c r="F86" s="951" t="n">
        <f aca="false">47300-F112</f>
        <v>27100</v>
      </c>
      <c r="G86" s="951" t="n">
        <f aca="false">SUM(H86:J86)</f>
        <v>27076</v>
      </c>
      <c r="H86" s="1055"/>
      <c r="I86" s="951"/>
      <c r="J86" s="951" t="n">
        <f aca="false">44716-J112</f>
        <v>27076</v>
      </c>
    </row>
    <row r="87" customFormat="false" ht="24" hidden="false" customHeight="true" outlineLevel="0" collapsed="false">
      <c r="A87" s="1053" t="s">
        <v>285</v>
      </c>
      <c r="B87" s="1054"/>
      <c r="C87" s="951" t="n">
        <f aca="false">SUM(D87:F87)</f>
        <v>180860</v>
      </c>
      <c r="D87" s="1056"/>
      <c r="E87" s="951"/>
      <c r="F87" s="951" t="n">
        <f aca="false">221060-F113</f>
        <v>180860</v>
      </c>
      <c r="G87" s="951" t="n">
        <f aca="false">SUM(H87:J87)</f>
        <v>180837</v>
      </c>
      <c r="H87" s="1056"/>
      <c r="I87" s="951"/>
      <c r="J87" s="951" t="n">
        <f aca="false">220960-J113</f>
        <v>180837</v>
      </c>
    </row>
    <row r="88" customFormat="false" ht="10.5" hidden="true" customHeight="true" outlineLevel="0" collapsed="false">
      <c r="A88" s="1057" t="s">
        <v>286</v>
      </c>
      <c r="B88" s="1058"/>
      <c r="C88" s="951" t="n">
        <f aca="false">SUM(D88:F88)</f>
        <v>0</v>
      </c>
      <c r="D88" s="1059"/>
      <c r="E88" s="1060"/>
      <c r="F88" s="1061"/>
      <c r="G88" s="951" t="n">
        <f aca="false">SUM(H88:J88)</f>
        <v>0</v>
      </c>
      <c r="H88" s="1059"/>
      <c r="I88" s="1060"/>
      <c r="J88" s="1061"/>
    </row>
    <row r="89" customFormat="false" ht="9.75" hidden="true" customHeight="true" outlineLevel="0" collapsed="false">
      <c r="A89" s="1057" t="s">
        <v>287</v>
      </c>
      <c r="B89" s="1058"/>
      <c r="C89" s="951" t="n">
        <f aca="false">SUM(D89:F89)</f>
        <v>0</v>
      </c>
      <c r="D89" s="1059"/>
      <c r="E89" s="1060"/>
      <c r="F89" s="1061"/>
      <c r="G89" s="951" t="n">
        <f aca="false">SUM(H89:J89)</f>
        <v>0</v>
      </c>
      <c r="H89" s="1059"/>
      <c r="I89" s="1060"/>
      <c r="J89" s="1061"/>
    </row>
    <row r="90" s="1066" customFormat="true" ht="25.5" hidden="false" customHeight="false" outlineLevel="0" collapsed="false">
      <c r="A90" s="930" t="s">
        <v>288</v>
      </c>
      <c r="B90" s="1062"/>
      <c r="C90" s="1050" t="n">
        <f aca="false">SUM(D90:F90)</f>
        <v>9640</v>
      </c>
      <c r="D90" s="1063"/>
      <c r="E90" s="1064"/>
      <c r="F90" s="1065" t="n">
        <v>9640</v>
      </c>
      <c r="G90" s="1050" t="n">
        <f aca="false">SUM(H90:J90)</f>
        <v>9590</v>
      </c>
      <c r="H90" s="1063"/>
      <c r="I90" s="1064"/>
      <c r="J90" s="1065" t="n">
        <v>9590</v>
      </c>
    </row>
    <row r="91" customFormat="false" ht="12.75" hidden="true" customHeight="true" outlineLevel="0" collapsed="false">
      <c r="A91" s="1048" t="s">
        <v>289</v>
      </c>
      <c r="B91" s="1058"/>
      <c r="C91" s="957" t="n">
        <f aca="false">SUM(D91:F91)</f>
        <v>0</v>
      </c>
      <c r="D91" s="1067"/>
      <c r="E91" s="1068"/>
      <c r="F91" s="1069"/>
      <c r="G91" s="957" t="n">
        <f aca="false">SUM(H91:J91)</f>
        <v>0</v>
      </c>
      <c r="H91" s="1067"/>
      <c r="I91" s="1068"/>
      <c r="J91" s="1069"/>
    </row>
    <row r="92" customFormat="false" ht="12.75" hidden="false" customHeight="true" outlineLevel="0" collapsed="false">
      <c r="A92" s="1034" t="s">
        <v>24</v>
      </c>
      <c r="B92" s="1070"/>
      <c r="C92" s="1037" t="n">
        <f aca="false">SUM(D92:F92)</f>
        <v>217529</v>
      </c>
      <c r="D92" s="1071"/>
      <c r="E92" s="1036"/>
      <c r="F92" s="1037" t="n">
        <f aca="false">379629-F118</f>
        <v>217529</v>
      </c>
      <c r="G92" s="1037" t="n">
        <f aca="false">SUM(H92:J92)</f>
        <v>41580</v>
      </c>
      <c r="H92" s="1071"/>
      <c r="I92" s="1036"/>
      <c r="J92" s="1037" t="n">
        <f aca="false">117108-J118</f>
        <v>41580</v>
      </c>
      <c r="K92" s="974"/>
      <c r="L92" s="974"/>
      <c r="M92" s="974"/>
      <c r="N92" s="974"/>
    </row>
    <row r="93" s="918" customFormat="true" ht="15.75" hidden="true" customHeight="false" outlineLevel="0" collapsed="false">
      <c r="A93" s="1072" t="s">
        <v>25</v>
      </c>
      <c r="B93" s="1073"/>
      <c r="C93" s="1074" t="n">
        <f aca="false">SUM(D93:F93)</f>
        <v>0</v>
      </c>
      <c r="D93" s="1074"/>
      <c r="E93" s="1074"/>
      <c r="F93" s="1074"/>
      <c r="G93" s="1074" t="n">
        <f aca="false">SUM(H93:J93)</f>
        <v>0</v>
      </c>
      <c r="H93" s="1074"/>
      <c r="I93" s="1074"/>
      <c r="J93" s="1074"/>
    </row>
    <row r="94" customFormat="false" ht="15.75" hidden="true" customHeight="false" outlineLevel="0" collapsed="false">
      <c r="A94" s="1024"/>
      <c r="B94" s="1025"/>
      <c r="C94" s="965"/>
      <c r="D94" s="965"/>
      <c r="E94" s="965"/>
      <c r="F94" s="965"/>
      <c r="G94" s="965"/>
      <c r="H94" s="965"/>
      <c r="I94" s="965"/>
      <c r="J94" s="965"/>
      <c r="K94" s="918"/>
      <c r="L94" s="918"/>
      <c r="M94" s="918"/>
      <c r="N94" s="918"/>
    </row>
    <row r="95" customFormat="false" ht="15.75" hidden="true" customHeight="false" outlineLevel="0" collapsed="false">
      <c r="A95" s="282"/>
      <c r="B95" s="1045"/>
      <c r="C95" s="1026"/>
      <c r="D95" s="947"/>
      <c r="E95" s="947"/>
      <c r="F95" s="947"/>
      <c r="G95" s="1026"/>
      <c r="H95" s="947"/>
      <c r="I95" s="947"/>
      <c r="J95" s="947"/>
      <c r="K95" s="918"/>
      <c r="L95" s="918"/>
      <c r="M95" s="918"/>
      <c r="N95" s="918"/>
    </row>
    <row r="96" customFormat="false" ht="12.75" hidden="true" customHeight="true" outlineLevel="0" collapsed="false">
      <c r="A96" s="230"/>
      <c r="B96" s="1047"/>
      <c r="C96" s="950"/>
      <c r="D96" s="951"/>
      <c r="E96" s="951"/>
      <c r="F96" s="952"/>
      <c r="G96" s="950"/>
      <c r="H96" s="951"/>
      <c r="I96" s="951"/>
      <c r="J96" s="952"/>
      <c r="K96" s="918"/>
      <c r="L96" s="918"/>
      <c r="M96" s="918"/>
      <c r="N96" s="918"/>
    </row>
    <row r="97" customFormat="false" ht="12.75" hidden="true" customHeight="true" outlineLevel="0" collapsed="false">
      <c r="A97" s="231"/>
      <c r="B97" s="1047"/>
      <c r="C97" s="950"/>
      <c r="D97" s="951"/>
      <c r="E97" s="951"/>
      <c r="F97" s="952"/>
      <c r="G97" s="950"/>
      <c r="H97" s="951"/>
      <c r="I97" s="951"/>
      <c r="J97" s="952"/>
      <c r="K97" s="918"/>
      <c r="L97" s="918"/>
      <c r="M97" s="918"/>
      <c r="N97" s="918"/>
    </row>
    <row r="98" customFormat="false" ht="11.25" hidden="true" customHeight="true" outlineLevel="0" collapsed="false">
      <c r="A98" s="231"/>
      <c r="B98" s="1047"/>
      <c r="C98" s="950"/>
      <c r="D98" s="951"/>
      <c r="E98" s="951"/>
      <c r="F98" s="952"/>
      <c r="G98" s="950"/>
      <c r="H98" s="951"/>
      <c r="I98" s="951"/>
      <c r="J98" s="952"/>
      <c r="K98" s="918"/>
      <c r="L98" s="918"/>
      <c r="M98" s="918"/>
      <c r="N98" s="918"/>
    </row>
    <row r="99" customFormat="false" ht="15.75" hidden="true" customHeight="false" outlineLevel="0" collapsed="false">
      <c r="A99" s="930"/>
      <c r="B99" s="1075"/>
      <c r="C99" s="956"/>
      <c r="D99" s="957"/>
      <c r="E99" s="957"/>
      <c r="F99" s="956"/>
      <c r="G99" s="956"/>
      <c r="H99" s="957"/>
      <c r="I99" s="957"/>
      <c r="J99" s="956"/>
      <c r="K99" s="918"/>
      <c r="L99" s="918"/>
      <c r="M99" s="918"/>
      <c r="N99" s="918"/>
    </row>
    <row r="100" customFormat="false" ht="12" hidden="true" customHeight="true" outlineLevel="0" collapsed="false">
      <c r="A100" s="1029"/>
      <c r="B100" s="1076"/>
      <c r="C100" s="950"/>
      <c r="D100" s="1031"/>
      <c r="E100" s="1031"/>
      <c r="F100" s="1032"/>
      <c r="G100" s="950"/>
      <c r="H100" s="1031"/>
      <c r="I100" s="1031"/>
      <c r="J100" s="1032"/>
      <c r="K100" s="918"/>
      <c r="L100" s="918"/>
      <c r="M100" s="918"/>
      <c r="N100" s="918"/>
    </row>
    <row r="101" customFormat="false" ht="10.5" hidden="true" customHeight="true" outlineLevel="0" collapsed="false">
      <c r="A101" s="1057"/>
      <c r="B101" s="1077"/>
      <c r="C101" s="950"/>
      <c r="D101" s="951"/>
      <c r="E101" s="951"/>
      <c r="F101" s="952"/>
      <c r="G101" s="950"/>
      <c r="H101" s="951"/>
      <c r="I101" s="951"/>
      <c r="J101" s="952"/>
      <c r="K101" s="918"/>
      <c r="L101" s="918"/>
      <c r="M101" s="918"/>
      <c r="N101" s="918"/>
    </row>
    <row r="102" customFormat="false" ht="12" hidden="true" customHeight="true" outlineLevel="0" collapsed="false">
      <c r="A102" s="1029"/>
      <c r="B102" s="1047"/>
      <c r="C102" s="950"/>
      <c r="D102" s="951"/>
      <c r="E102" s="951"/>
      <c r="F102" s="952"/>
      <c r="G102" s="950"/>
      <c r="H102" s="951"/>
      <c r="I102" s="951"/>
      <c r="J102" s="952"/>
      <c r="K102" s="918"/>
      <c r="L102" s="918"/>
      <c r="M102" s="918"/>
      <c r="N102" s="918"/>
    </row>
    <row r="103" customFormat="false" ht="12" hidden="true" customHeight="true" outlineLevel="0" collapsed="false">
      <c r="A103" s="1029"/>
      <c r="B103" s="1047"/>
      <c r="C103" s="950"/>
      <c r="D103" s="951"/>
      <c r="E103" s="951"/>
      <c r="F103" s="952"/>
      <c r="G103" s="950"/>
      <c r="H103" s="951"/>
      <c r="I103" s="951"/>
      <c r="J103" s="952"/>
      <c r="K103" s="918"/>
      <c r="L103" s="918"/>
      <c r="M103" s="918"/>
      <c r="N103" s="918"/>
    </row>
    <row r="104" customFormat="false" ht="15" hidden="true" customHeight="false" outlineLevel="0" collapsed="false">
      <c r="A104" s="1034"/>
      <c r="B104" s="291"/>
      <c r="C104" s="1078"/>
      <c r="D104" s="1036"/>
      <c r="E104" s="1036"/>
      <c r="F104" s="1037"/>
      <c r="G104" s="1078"/>
      <c r="H104" s="1036"/>
      <c r="I104" s="1036"/>
      <c r="J104" s="1037"/>
      <c r="K104" s="938"/>
      <c r="L104" s="938"/>
    </row>
    <row r="105" s="918" customFormat="true" ht="15.75" hidden="true" customHeight="false" outlineLevel="0" collapsed="false">
      <c r="A105" s="983" t="s">
        <v>25</v>
      </c>
      <c r="B105" s="939"/>
      <c r="C105" s="940" t="n">
        <f aca="false">SUM(D105:F105)</f>
        <v>0</v>
      </c>
      <c r="D105" s="940"/>
      <c r="E105" s="940"/>
      <c r="F105" s="940"/>
      <c r="G105" s="940" t="n">
        <f aca="false">SUM(H105:J105)</f>
        <v>0</v>
      </c>
      <c r="H105" s="940"/>
      <c r="I105" s="940"/>
      <c r="J105" s="940"/>
    </row>
    <row r="106" customFormat="false" ht="13.5" hidden="false" customHeight="true" outlineLevel="0" collapsed="false">
      <c r="A106" s="1024" t="s">
        <v>290</v>
      </c>
      <c r="B106" s="1044" t="n">
        <v>8</v>
      </c>
      <c r="C106" s="138" t="n">
        <f aca="false">+C111+C117+C118+C116+C107</f>
        <v>332200</v>
      </c>
      <c r="D106" s="138" t="n">
        <f aca="false">+D111+D117+D118+D116+D107</f>
        <v>0</v>
      </c>
      <c r="E106" s="138" t="n">
        <f aca="false">+E111+E117+E118+E116+E107</f>
        <v>0</v>
      </c>
      <c r="F106" s="138" t="n">
        <f aca="false">+F111+F117+F118+F116+F107</f>
        <v>332200</v>
      </c>
      <c r="G106" s="138" t="n">
        <f aca="false">+G111+G117+G118+G116+G107</f>
        <v>236071</v>
      </c>
      <c r="H106" s="138" t="n">
        <f aca="false">+H111+H117+H118+H116+H107</f>
        <v>0</v>
      </c>
      <c r="I106" s="138" t="n">
        <f aca="false">+I111+I117+I118+I116+I107</f>
        <v>0</v>
      </c>
      <c r="J106" s="138" t="n">
        <f aca="false">+J111+J117+J118+J116+J107</f>
        <v>236071</v>
      </c>
    </row>
    <row r="107" customFormat="false" ht="13.5" hidden="false" customHeight="true" outlineLevel="0" collapsed="false">
      <c r="A107" s="282" t="s">
        <v>266</v>
      </c>
      <c r="B107" s="1079"/>
      <c r="C107" s="947" t="n">
        <f aca="false">+C108+C109+C110</f>
        <v>77500</v>
      </c>
      <c r="D107" s="947" t="n">
        <f aca="false">+D108+D109+D110</f>
        <v>0</v>
      </c>
      <c r="E107" s="947" t="n">
        <f aca="false">+E108+E109+E110</f>
        <v>0</v>
      </c>
      <c r="F107" s="947" t="n">
        <f aca="false">+F108+F109+F110</f>
        <v>77500</v>
      </c>
      <c r="G107" s="947" t="n">
        <f aca="false">+G108+G109+G110</f>
        <v>73001</v>
      </c>
      <c r="H107" s="947" t="n">
        <f aca="false">+H108+H109+H110</f>
        <v>0</v>
      </c>
      <c r="I107" s="947" t="n">
        <f aca="false">+I108+I109+I110</f>
        <v>0</v>
      </c>
      <c r="J107" s="947" t="n">
        <f aca="false">+J108+J109+J110</f>
        <v>73001</v>
      </c>
      <c r="K107" s="918"/>
      <c r="L107" s="918"/>
      <c r="M107" s="918"/>
      <c r="N107" s="918"/>
    </row>
    <row r="108" customFormat="false" ht="11.25" hidden="false" customHeight="true" outlineLevel="0" collapsed="false">
      <c r="A108" s="230" t="s">
        <v>19</v>
      </c>
      <c r="B108" s="1080"/>
      <c r="C108" s="950" t="n">
        <f aca="false">SUM(D108:F108)</f>
        <v>58000</v>
      </c>
      <c r="D108" s="951"/>
      <c r="E108" s="951"/>
      <c r="F108" s="952" t="n">
        <v>58000</v>
      </c>
      <c r="G108" s="950" t="n">
        <f aca="false">SUM(H108:J108)</f>
        <v>57586</v>
      </c>
      <c r="H108" s="951"/>
      <c r="I108" s="951"/>
      <c r="J108" s="952" t="n">
        <v>57586</v>
      </c>
      <c r="K108" s="918"/>
      <c r="L108" s="918"/>
      <c r="M108" s="918"/>
      <c r="N108" s="918"/>
    </row>
    <row r="109" customFormat="false" ht="11.25" hidden="false" customHeight="true" outlineLevel="0" collapsed="false">
      <c r="A109" s="231" t="s">
        <v>20</v>
      </c>
      <c r="B109" s="1080"/>
      <c r="C109" s="950" t="n">
        <f aca="false">SUM(D109:F109)</f>
        <v>7500</v>
      </c>
      <c r="D109" s="951"/>
      <c r="E109" s="951"/>
      <c r="F109" s="952" t="n">
        <v>7500</v>
      </c>
      <c r="G109" s="950" t="n">
        <f aca="false">SUM(H109:J109)</f>
        <v>4477</v>
      </c>
      <c r="H109" s="951"/>
      <c r="I109" s="951"/>
      <c r="J109" s="952" t="n">
        <v>4477</v>
      </c>
      <c r="K109" s="918"/>
      <c r="L109" s="918"/>
      <c r="M109" s="918"/>
      <c r="N109" s="918"/>
    </row>
    <row r="110" customFormat="false" ht="11.25" hidden="false" customHeight="true" outlineLevel="0" collapsed="false">
      <c r="A110" s="231" t="s">
        <v>21</v>
      </c>
      <c r="B110" s="1080"/>
      <c r="C110" s="950" t="n">
        <f aca="false">SUM(D110:F110)</f>
        <v>12000</v>
      </c>
      <c r="D110" s="951"/>
      <c r="E110" s="951"/>
      <c r="F110" s="952" t="n">
        <v>12000</v>
      </c>
      <c r="G110" s="950" t="n">
        <f aca="false">SUM(H110:J110)</f>
        <v>10938</v>
      </c>
      <c r="H110" s="951"/>
      <c r="I110" s="951"/>
      <c r="J110" s="952" t="n">
        <v>10938</v>
      </c>
      <c r="K110" s="918"/>
      <c r="L110" s="918"/>
      <c r="M110" s="918"/>
      <c r="N110" s="918"/>
    </row>
    <row r="111" customFormat="false" ht="12" hidden="false" customHeight="true" outlineLevel="0" collapsed="false">
      <c r="A111" s="1048" t="s">
        <v>171</v>
      </c>
      <c r="B111" s="1081"/>
      <c r="C111" s="1050" t="n">
        <f aca="false">SUM(D111:F111)</f>
        <v>92600</v>
      </c>
      <c r="D111" s="1050"/>
      <c r="E111" s="1050"/>
      <c r="F111" s="1050" t="n">
        <v>92600</v>
      </c>
      <c r="G111" s="1050" t="n">
        <f aca="false">SUM(H111:J111)</f>
        <v>87542</v>
      </c>
      <c r="H111" s="1050"/>
      <c r="I111" s="1050"/>
      <c r="J111" s="1050" t="n">
        <v>87542</v>
      </c>
      <c r="K111" s="938"/>
    </row>
    <row r="112" customFormat="false" ht="11.25" hidden="false" customHeight="true" outlineLevel="0" collapsed="false">
      <c r="A112" s="1053" t="s">
        <v>291</v>
      </c>
      <c r="B112" s="1082"/>
      <c r="C112" s="951" t="n">
        <f aca="false">SUM(D112:F112)</f>
        <v>20200</v>
      </c>
      <c r="D112" s="1056"/>
      <c r="E112" s="951"/>
      <c r="F112" s="951" t="n">
        <v>20200</v>
      </c>
      <c r="G112" s="951" t="n">
        <f aca="false">SUM(H112:J112)</f>
        <v>17640</v>
      </c>
      <c r="H112" s="1056"/>
      <c r="I112" s="951"/>
      <c r="J112" s="951" t="n">
        <v>17640</v>
      </c>
    </row>
    <row r="113" customFormat="false" ht="11.25" hidden="false" customHeight="true" outlineLevel="0" collapsed="false">
      <c r="A113" s="1053" t="s">
        <v>174</v>
      </c>
      <c r="B113" s="1082"/>
      <c r="C113" s="951" t="n">
        <f aca="false">SUM(D113:F113)</f>
        <v>40200</v>
      </c>
      <c r="D113" s="1056"/>
      <c r="E113" s="951"/>
      <c r="F113" s="951" t="n">
        <v>40200</v>
      </c>
      <c r="G113" s="951" t="n">
        <f aca="false">SUM(H113:J113)</f>
        <v>40123</v>
      </c>
      <c r="H113" s="1056"/>
      <c r="I113" s="951"/>
      <c r="J113" s="951" t="n">
        <v>40123</v>
      </c>
    </row>
    <row r="114" customFormat="false" ht="10.5" hidden="true" customHeight="true" outlineLevel="0" collapsed="false">
      <c r="A114" s="1057" t="s">
        <v>286</v>
      </c>
      <c r="B114" s="1083"/>
      <c r="C114" s="951" t="n">
        <f aca="false">SUM(D114:F114)</f>
        <v>0</v>
      </c>
      <c r="D114" s="1059"/>
      <c r="E114" s="1060"/>
      <c r="F114" s="1061"/>
      <c r="G114" s="951" t="n">
        <f aca="false">SUM(H114:J114)</f>
        <v>0</v>
      </c>
      <c r="H114" s="1059"/>
      <c r="I114" s="1060"/>
      <c r="J114" s="1061"/>
    </row>
    <row r="115" customFormat="false" ht="9.75" hidden="true" customHeight="true" outlineLevel="0" collapsed="false">
      <c r="A115" s="1057" t="s">
        <v>287</v>
      </c>
      <c r="B115" s="1083"/>
      <c r="C115" s="951" t="n">
        <f aca="false">SUM(D115:F115)</f>
        <v>0</v>
      </c>
      <c r="D115" s="1059"/>
      <c r="E115" s="1060"/>
      <c r="F115" s="1061"/>
      <c r="G115" s="951" t="n">
        <f aca="false">SUM(H115:J115)</f>
        <v>0</v>
      </c>
      <c r="H115" s="1059"/>
      <c r="I115" s="1060"/>
      <c r="J115" s="1061"/>
    </row>
    <row r="116" s="1066" customFormat="true" ht="25.5" hidden="true" customHeight="false" outlineLevel="0" collapsed="false">
      <c r="A116" s="930" t="s">
        <v>288</v>
      </c>
      <c r="B116" s="1084"/>
      <c r="C116" s="1050" t="n">
        <f aca="false">SUM(D116:F116)</f>
        <v>0</v>
      </c>
      <c r="D116" s="1063"/>
      <c r="E116" s="1064"/>
      <c r="F116" s="1065"/>
      <c r="G116" s="1050" t="n">
        <f aca="false">SUM(H116:J116)</f>
        <v>0</v>
      </c>
      <c r="H116" s="1063"/>
      <c r="I116" s="1064"/>
      <c r="J116" s="1065"/>
    </row>
    <row r="117" customFormat="false" ht="12.75" hidden="true" customHeight="true" outlineLevel="0" collapsed="false">
      <c r="A117" s="1048" t="s">
        <v>289</v>
      </c>
      <c r="B117" s="1083"/>
      <c r="C117" s="957" t="n">
        <f aca="false">SUM(D117:F117)</f>
        <v>0</v>
      </c>
      <c r="D117" s="1067"/>
      <c r="E117" s="1068"/>
      <c r="F117" s="1069"/>
      <c r="G117" s="957" t="n">
        <f aca="false">SUM(H117:J117)</f>
        <v>0</v>
      </c>
      <c r="H117" s="1067"/>
      <c r="I117" s="1068"/>
      <c r="J117" s="1069"/>
    </row>
    <row r="118" customFormat="false" ht="14.25" hidden="false" customHeight="true" outlineLevel="0" collapsed="false">
      <c r="A118" s="1034" t="s">
        <v>24</v>
      </c>
      <c r="B118" s="1085"/>
      <c r="C118" s="1037" t="n">
        <f aca="false">SUM(D118:F118)</f>
        <v>162100</v>
      </c>
      <c r="D118" s="1071"/>
      <c r="E118" s="1036"/>
      <c r="F118" s="1037" t="n">
        <v>162100</v>
      </c>
      <c r="G118" s="1037" t="n">
        <f aca="false">SUM(H118:J118)</f>
        <v>75528</v>
      </c>
      <c r="H118" s="1071"/>
      <c r="I118" s="1036"/>
      <c r="J118" s="1037" t="n">
        <v>75528</v>
      </c>
      <c r="K118" s="974"/>
      <c r="L118" s="974"/>
      <c r="M118" s="974"/>
      <c r="N118" s="974"/>
    </row>
    <row r="119" customFormat="false" ht="30" hidden="true" customHeight="true" outlineLevel="0" collapsed="false">
      <c r="A119" s="819"/>
      <c r="B119" s="819"/>
      <c r="C119" s="819"/>
      <c r="D119" s="819"/>
      <c r="E119" s="819"/>
      <c r="F119" s="819"/>
      <c r="G119" s="819"/>
      <c r="H119" s="819"/>
      <c r="I119" s="819"/>
      <c r="J119" s="819"/>
      <c r="K119" s="974"/>
      <c r="L119" s="974"/>
      <c r="M119" s="974"/>
      <c r="N119" s="974"/>
    </row>
    <row r="120" s="918" customFormat="true" ht="19.5" hidden="true" customHeight="true" outlineLevel="0" collapsed="false">
      <c r="A120" s="917" t="s">
        <v>262</v>
      </c>
      <c r="B120" s="917"/>
      <c r="C120" s="917"/>
      <c r="D120" s="917"/>
      <c r="E120" s="917"/>
      <c r="F120" s="917"/>
      <c r="G120" s="917"/>
      <c r="H120" s="917"/>
      <c r="I120" s="917"/>
      <c r="J120" s="917"/>
    </row>
    <row r="121" customFormat="false" ht="10.5" hidden="true" customHeight="true" outlineLevel="0" collapsed="false">
      <c r="A121" s="254"/>
      <c r="B121" s="254"/>
      <c r="C121" s="254"/>
      <c r="D121" s="254"/>
      <c r="E121" s="254"/>
      <c r="F121" s="919"/>
      <c r="G121" s="254"/>
      <c r="H121" s="254"/>
      <c r="I121" s="254"/>
      <c r="J121" s="919" t="s">
        <v>1</v>
      </c>
    </row>
    <row r="122" customFormat="false" ht="15" hidden="true" customHeight="true" outlineLevel="0" collapsed="false">
      <c r="A122" s="11" t="s">
        <v>2</v>
      </c>
      <c r="B122" s="12" t="s">
        <v>3</v>
      </c>
      <c r="C122" s="12" t="s">
        <v>4</v>
      </c>
      <c r="D122" s="12"/>
      <c r="E122" s="12"/>
      <c r="F122" s="12"/>
      <c r="G122" s="12" t="s">
        <v>5</v>
      </c>
      <c r="H122" s="12"/>
      <c r="I122" s="12"/>
      <c r="J122" s="12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1.25" hidden="true" customHeight="true" outlineLevel="0" collapsed="false">
      <c r="A123" s="14"/>
      <c r="B123" s="12"/>
      <c r="C123" s="15" t="s">
        <v>6</v>
      </c>
      <c r="D123" s="16" t="s">
        <v>7</v>
      </c>
      <c r="E123" s="16"/>
      <c r="F123" s="16"/>
      <c r="G123" s="15" t="s">
        <v>6</v>
      </c>
      <c r="H123" s="16" t="s">
        <v>7</v>
      </c>
      <c r="I123" s="16"/>
      <c r="J123" s="16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1.25" hidden="true" customHeight="true" outlineLevel="0" collapsed="false">
      <c r="A124" s="17" t="s">
        <v>8</v>
      </c>
      <c r="B124" s="12"/>
      <c r="C124" s="18" t="s">
        <v>9</v>
      </c>
      <c r="D124" s="19" t="s">
        <v>10</v>
      </c>
      <c r="E124" s="15" t="s">
        <v>11</v>
      </c>
      <c r="F124" s="20" t="s">
        <v>12</v>
      </c>
      <c r="G124" s="18" t="s">
        <v>9</v>
      </c>
      <c r="H124" s="19" t="s">
        <v>10</v>
      </c>
      <c r="I124" s="15" t="s">
        <v>11</v>
      </c>
      <c r="J124" s="20" t="s">
        <v>12</v>
      </c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true" customHeight="true" outlineLevel="0" collapsed="false">
      <c r="A125" s="17" t="s">
        <v>13</v>
      </c>
      <c r="B125" s="12"/>
      <c r="C125" s="21"/>
      <c r="D125" s="22" t="s">
        <v>14</v>
      </c>
      <c r="E125" s="23" t="s">
        <v>15</v>
      </c>
      <c r="F125" s="24" t="s">
        <v>14</v>
      </c>
      <c r="G125" s="21"/>
      <c r="H125" s="22" t="s">
        <v>14</v>
      </c>
      <c r="I125" s="23" t="s">
        <v>15</v>
      </c>
      <c r="J125" s="24" t="s">
        <v>14</v>
      </c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s="27" customFormat="true" ht="11.25" hidden="true" customHeight="true" outlineLevel="0" collapsed="false">
      <c r="A126" s="25" t="n">
        <v>1</v>
      </c>
      <c r="B126" s="26" t="n">
        <v>2</v>
      </c>
      <c r="C126" s="26" t="n">
        <v>3</v>
      </c>
      <c r="D126" s="26" t="n">
        <v>4</v>
      </c>
      <c r="E126" s="26" t="n">
        <v>5</v>
      </c>
      <c r="F126" s="26" t="n">
        <v>6</v>
      </c>
      <c r="G126" s="26" t="n">
        <v>7</v>
      </c>
      <c r="H126" s="26" t="n">
        <v>8</v>
      </c>
      <c r="I126" s="26" t="n">
        <v>9</v>
      </c>
      <c r="J126" s="26" t="n">
        <v>10</v>
      </c>
    </row>
    <row r="127" customFormat="false" ht="18.75" hidden="false" customHeight="true" outlineLevel="0" collapsed="false">
      <c r="A127" s="1024" t="s">
        <v>292</v>
      </c>
      <c r="B127" s="1086" t="n">
        <v>3</v>
      </c>
      <c r="C127" s="965" t="n">
        <f aca="false">+C128+C132+C136+C137</f>
        <v>52553</v>
      </c>
      <c r="D127" s="965" t="n">
        <f aca="false">+D128+D132+D136+D137</f>
        <v>0</v>
      </c>
      <c r="E127" s="965" t="n">
        <f aca="false">+E128+E132+E136+E137</f>
        <v>0</v>
      </c>
      <c r="F127" s="965" t="n">
        <f aca="false">+F128+F132+F136+F137</f>
        <v>52553</v>
      </c>
      <c r="G127" s="965" t="n">
        <f aca="false">+G128+G132+G136+G137</f>
        <v>41987</v>
      </c>
      <c r="H127" s="965" t="n">
        <f aca="false">+H128+H132+H136+H137</f>
        <v>0</v>
      </c>
      <c r="I127" s="965" t="n">
        <f aca="false">+I128+I132+I136+I137</f>
        <v>0</v>
      </c>
      <c r="J127" s="965" t="n">
        <f aca="false">+J128+J132+J136+J137</f>
        <v>41987</v>
      </c>
      <c r="K127" s="918"/>
      <c r="L127" s="918"/>
      <c r="M127" s="918"/>
      <c r="N127" s="918"/>
    </row>
    <row r="128" customFormat="false" ht="15" hidden="false" customHeight="false" outlineLevel="0" collapsed="false">
      <c r="A128" s="944" t="s">
        <v>266</v>
      </c>
      <c r="B128" s="945"/>
      <c r="C128" s="1026" t="n">
        <f aca="false">+C129+C130+C131</f>
        <v>21600</v>
      </c>
      <c r="D128" s="947" t="n">
        <f aca="false">+D129+D130+D131</f>
        <v>0</v>
      </c>
      <c r="E128" s="947" t="n">
        <f aca="false">+E129+E130+E131</f>
        <v>0</v>
      </c>
      <c r="F128" s="947" t="n">
        <f aca="false">+F129+F130+F131</f>
        <v>21600</v>
      </c>
      <c r="G128" s="1026" t="n">
        <f aca="false">+G129+G130+G131</f>
        <v>20387</v>
      </c>
      <c r="H128" s="947" t="n">
        <f aca="false">+H129+H130+H131</f>
        <v>0</v>
      </c>
      <c r="I128" s="947" t="n">
        <f aca="false">+I129+I130+I131</f>
        <v>0</v>
      </c>
      <c r="J128" s="947" t="n">
        <f aca="false">+J129+J130+J131</f>
        <v>20387</v>
      </c>
      <c r="K128" s="918"/>
      <c r="L128" s="918"/>
      <c r="M128" s="918"/>
      <c r="N128" s="918"/>
    </row>
    <row r="129" customFormat="false" ht="12.75" hidden="false" customHeight="true" outlineLevel="0" collapsed="false">
      <c r="A129" s="948" t="s">
        <v>19</v>
      </c>
      <c r="B129" s="949"/>
      <c r="C129" s="1027" t="n">
        <f aca="false">SUM(D129:F129)</f>
        <v>18000</v>
      </c>
      <c r="D129" s="951"/>
      <c r="E129" s="951"/>
      <c r="F129" s="952" t="n">
        <v>18000</v>
      </c>
      <c r="G129" s="1027" t="n">
        <f aca="false">SUM(H129:J129)</f>
        <v>16873</v>
      </c>
      <c r="H129" s="951"/>
      <c r="I129" s="951"/>
      <c r="J129" s="952" t="n">
        <v>16873</v>
      </c>
      <c r="K129" s="918"/>
      <c r="L129" s="918"/>
      <c r="M129" s="918"/>
      <c r="N129" s="918"/>
    </row>
    <row r="130" customFormat="false" ht="12.75" hidden="false" customHeight="true" outlineLevel="0" collapsed="false">
      <c r="A130" s="953" t="s">
        <v>20</v>
      </c>
      <c r="B130" s="949"/>
      <c r="C130" s="1027" t="n">
        <f aca="false">SUM(D130:F130)</f>
        <v>500</v>
      </c>
      <c r="D130" s="951"/>
      <c r="E130" s="951"/>
      <c r="F130" s="952" t="n">
        <v>500</v>
      </c>
      <c r="G130" s="1027" t="n">
        <f aca="false">SUM(H130:J130)</f>
        <v>432</v>
      </c>
      <c r="H130" s="951"/>
      <c r="I130" s="951"/>
      <c r="J130" s="952" t="n">
        <v>432</v>
      </c>
      <c r="K130" s="918"/>
      <c r="L130" s="918"/>
      <c r="M130" s="918"/>
      <c r="N130" s="918"/>
    </row>
    <row r="131" customFormat="false" ht="11.25" hidden="false" customHeight="true" outlineLevel="0" collapsed="false">
      <c r="A131" s="953" t="s">
        <v>21</v>
      </c>
      <c r="B131" s="949"/>
      <c r="C131" s="1027" t="n">
        <f aca="false">SUM(D131:F131)</f>
        <v>3100</v>
      </c>
      <c r="D131" s="951"/>
      <c r="E131" s="951"/>
      <c r="F131" s="952" t="n">
        <v>3100</v>
      </c>
      <c r="G131" s="1027" t="n">
        <f aca="false">SUM(H131:J131)</f>
        <v>3082</v>
      </c>
      <c r="H131" s="951"/>
      <c r="I131" s="951"/>
      <c r="J131" s="952" t="n">
        <v>3082</v>
      </c>
      <c r="K131" s="918"/>
      <c r="L131" s="918"/>
      <c r="M131" s="918"/>
      <c r="N131" s="918"/>
    </row>
    <row r="132" customFormat="false" ht="15" hidden="false" customHeight="false" outlineLevel="0" collapsed="false">
      <c r="A132" s="954" t="s">
        <v>293</v>
      </c>
      <c r="B132" s="955"/>
      <c r="C132" s="1028" t="n">
        <f aca="false">SUM(D132:F132)</f>
        <v>20953</v>
      </c>
      <c r="D132" s="957"/>
      <c r="E132" s="957"/>
      <c r="F132" s="956" t="n">
        <v>20953</v>
      </c>
      <c r="G132" s="1028" t="n">
        <f aca="false">SUM(H132:J132)</f>
        <v>21600</v>
      </c>
      <c r="H132" s="957"/>
      <c r="I132" s="957"/>
      <c r="J132" s="956" t="n">
        <v>21600</v>
      </c>
      <c r="K132" s="918"/>
      <c r="L132" s="918"/>
      <c r="M132" s="918"/>
      <c r="N132" s="918"/>
    </row>
    <row r="133" customFormat="false" ht="12" hidden="false" customHeight="true" outlineLevel="0" collapsed="false">
      <c r="A133" s="1029" t="s">
        <v>29</v>
      </c>
      <c r="B133" s="1030"/>
      <c r="C133" s="1027" t="n">
        <f aca="false">SUM(D133:F133)</f>
        <v>4240</v>
      </c>
      <c r="D133" s="1031"/>
      <c r="E133" s="1031"/>
      <c r="F133" s="1032" t="n">
        <v>4240</v>
      </c>
      <c r="G133" s="1027" t="n">
        <f aca="false">SUM(H133:J133)</f>
        <v>4129</v>
      </c>
      <c r="H133" s="1031"/>
      <c r="I133" s="1031"/>
      <c r="J133" s="1032" t="n">
        <v>4129</v>
      </c>
      <c r="K133" s="918"/>
      <c r="L133" s="918"/>
      <c r="M133" s="918"/>
      <c r="N133" s="918"/>
    </row>
    <row r="134" customFormat="false" ht="10.5" hidden="false" customHeight="true" outlineLevel="0" collapsed="false">
      <c r="A134" s="1033" t="s">
        <v>104</v>
      </c>
      <c r="B134" s="949"/>
      <c r="C134" s="1027" t="n">
        <f aca="false">SUM(D134:F134)</f>
        <v>10000</v>
      </c>
      <c r="D134" s="951"/>
      <c r="E134" s="951"/>
      <c r="F134" s="952" t="n">
        <v>10000</v>
      </c>
      <c r="G134" s="1027" t="n">
        <f aca="false">SUM(H134:J134)</f>
        <v>9645</v>
      </c>
      <c r="H134" s="951"/>
      <c r="I134" s="951"/>
      <c r="J134" s="952" t="n">
        <v>9645</v>
      </c>
      <c r="K134" s="918"/>
      <c r="L134" s="918"/>
      <c r="M134" s="918"/>
      <c r="N134" s="918"/>
    </row>
    <row r="135" customFormat="false" ht="12" hidden="true" customHeight="true" outlineLevel="0" collapsed="false">
      <c r="A135" s="1029" t="s">
        <v>65</v>
      </c>
      <c r="B135" s="949"/>
      <c r="C135" s="1027" t="n">
        <f aca="false">SUM(D135:F135)</f>
        <v>0</v>
      </c>
      <c r="D135" s="951"/>
      <c r="E135" s="951"/>
      <c r="F135" s="952"/>
      <c r="G135" s="1027" t="n">
        <f aca="false">SUM(H135:J135)</f>
        <v>0</v>
      </c>
      <c r="H135" s="951"/>
      <c r="I135" s="951"/>
      <c r="J135" s="952"/>
      <c r="K135" s="918"/>
      <c r="L135" s="918"/>
      <c r="M135" s="918"/>
      <c r="N135" s="918"/>
    </row>
    <row r="136" customFormat="false" ht="15" hidden="false" customHeight="false" outlineLevel="0" collapsed="false">
      <c r="A136" s="1034" t="s">
        <v>24</v>
      </c>
      <c r="B136" s="291"/>
      <c r="C136" s="1035" t="n">
        <f aca="false">SUM(D136:F136)</f>
        <v>10000</v>
      </c>
      <c r="D136" s="1036"/>
      <c r="E136" s="1036"/>
      <c r="F136" s="1087" t="n">
        <v>10000</v>
      </c>
      <c r="G136" s="1035" t="n">
        <f aca="false">SUM(H136:J136)</f>
        <v>0</v>
      </c>
      <c r="H136" s="1036"/>
      <c r="I136" s="1036"/>
      <c r="J136" s="1087"/>
      <c r="K136" s="938"/>
      <c r="L136" s="938"/>
    </row>
    <row r="137" s="1092" customFormat="true" ht="12.75" hidden="true" customHeight="true" outlineLevel="0" collapsed="false">
      <c r="A137" s="1088"/>
      <c r="B137" s="1089"/>
      <c r="C137" s="1090"/>
      <c r="D137" s="1090"/>
      <c r="E137" s="1090"/>
      <c r="F137" s="1091"/>
      <c r="G137" s="1090"/>
      <c r="H137" s="1090"/>
      <c r="I137" s="1090"/>
      <c r="J137" s="1091"/>
    </row>
    <row r="138" s="918" customFormat="true" ht="10.5" hidden="true" customHeight="true" outlineLevel="0" collapsed="false">
      <c r="A138" s="1093"/>
      <c r="B138" s="1094"/>
      <c r="C138" s="1095"/>
      <c r="D138" s="1095"/>
      <c r="E138" s="1095"/>
      <c r="F138" s="1096"/>
      <c r="G138" s="1095"/>
      <c r="H138" s="1095"/>
      <c r="I138" s="1095"/>
      <c r="J138" s="1096"/>
    </row>
    <row r="139" s="918" customFormat="true" ht="10.5" hidden="true" customHeight="true" outlineLevel="0" collapsed="false">
      <c r="A139" s="1093"/>
      <c r="B139" s="1094"/>
      <c r="C139" s="1095"/>
      <c r="D139" s="1095"/>
      <c r="E139" s="1095"/>
      <c r="F139" s="1096"/>
      <c r="G139" s="1095"/>
      <c r="H139" s="1095"/>
      <c r="I139" s="1095"/>
      <c r="J139" s="1096"/>
    </row>
    <row r="140" s="918" customFormat="true" ht="17.25" hidden="false" customHeight="true" outlineLevel="0" collapsed="false">
      <c r="A140" s="1093"/>
      <c r="B140" s="1094"/>
      <c r="C140" s="1095"/>
      <c r="D140" s="1095"/>
      <c r="E140" s="1097"/>
      <c r="F140" s="1096"/>
      <c r="G140" s="1095"/>
      <c r="H140" s="1095"/>
      <c r="I140" s="1097"/>
      <c r="J140" s="1096"/>
    </row>
    <row r="141" s="918" customFormat="true" ht="16.5" hidden="false" customHeight="true" outlineLevel="0" collapsed="false">
      <c r="A141" s="1093"/>
      <c r="B141" s="1094"/>
      <c r="C141" s="1095"/>
      <c r="D141" s="1095"/>
      <c r="E141" s="1098"/>
      <c r="F141" s="1098"/>
      <c r="G141" s="1095"/>
      <c r="H141" s="1095"/>
      <c r="I141" s="1098" t="s">
        <v>294</v>
      </c>
      <c r="J141" s="1098"/>
    </row>
    <row r="142" s="918" customFormat="true" ht="10.5" hidden="true" customHeight="true" outlineLevel="0" collapsed="false">
      <c r="A142" s="1093"/>
      <c r="B142" s="1094"/>
      <c r="C142" s="1095"/>
      <c r="D142" s="1095"/>
      <c r="E142" s="1095"/>
      <c r="F142" s="1096"/>
      <c r="G142" s="1095"/>
      <c r="H142" s="1095"/>
      <c r="I142" s="1095"/>
      <c r="J142" s="1096"/>
    </row>
    <row r="143" customFormat="false" ht="24" hidden="false" customHeight="true" outlineLevel="0" collapsed="false">
      <c r="A143" s="1099" t="s">
        <v>295</v>
      </c>
      <c r="B143" s="1099"/>
      <c r="C143" s="1099"/>
      <c r="D143" s="1099"/>
      <c r="E143" s="1099"/>
      <c r="F143" s="1099"/>
      <c r="G143" s="1099"/>
      <c r="H143" s="1099"/>
      <c r="I143" s="1099"/>
      <c r="J143" s="1099"/>
      <c r="K143" s="974"/>
      <c r="L143" s="974"/>
      <c r="M143" s="974"/>
      <c r="N143" s="974"/>
    </row>
    <row r="144" customFormat="false" ht="10.5" hidden="false" customHeight="true" outlineLevel="0" collapsed="false">
      <c r="A144" s="254"/>
      <c r="B144" s="254"/>
      <c r="C144" s="254"/>
      <c r="D144" s="254"/>
      <c r="E144" s="254"/>
      <c r="F144" s="919"/>
      <c r="G144" s="254"/>
      <c r="H144" s="254"/>
      <c r="I144" s="254"/>
      <c r="J144" s="919" t="s">
        <v>1</v>
      </c>
      <c r="K144" s="974"/>
      <c r="L144" s="974"/>
      <c r="M144" s="974"/>
      <c r="N144" s="974"/>
    </row>
    <row r="145" customFormat="false" ht="15" hidden="false" customHeight="true" outlineLevel="0" collapsed="false">
      <c r="A145" s="11" t="s">
        <v>2</v>
      </c>
      <c r="B145" s="12" t="s">
        <v>3</v>
      </c>
      <c r="C145" s="12" t="s">
        <v>4</v>
      </c>
      <c r="D145" s="12"/>
      <c r="E145" s="12"/>
      <c r="F145" s="12"/>
      <c r="G145" s="12" t="s">
        <v>5</v>
      </c>
      <c r="H145" s="12"/>
      <c r="I145" s="12"/>
      <c r="J145" s="12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1.25" hidden="false" customHeight="true" outlineLevel="0" collapsed="false">
      <c r="A146" s="14"/>
      <c r="B146" s="12"/>
      <c r="C146" s="15" t="s">
        <v>6</v>
      </c>
      <c r="D146" s="16" t="s">
        <v>7</v>
      </c>
      <c r="E146" s="16"/>
      <c r="F146" s="16"/>
      <c r="G146" s="15" t="s">
        <v>6</v>
      </c>
      <c r="H146" s="16" t="s">
        <v>7</v>
      </c>
      <c r="I146" s="16"/>
      <c r="J146" s="16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1.25" hidden="false" customHeight="true" outlineLevel="0" collapsed="false">
      <c r="A147" s="17" t="s">
        <v>8</v>
      </c>
      <c r="B147" s="12"/>
      <c r="C147" s="18" t="s">
        <v>9</v>
      </c>
      <c r="D147" s="19" t="s">
        <v>10</v>
      </c>
      <c r="E147" s="15" t="s">
        <v>11</v>
      </c>
      <c r="F147" s="20" t="s">
        <v>12</v>
      </c>
      <c r="G147" s="18" t="s">
        <v>9</v>
      </c>
      <c r="H147" s="19" t="s">
        <v>10</v>
      </c>
      <c r="I147" s="15" t="s">
        <v>11</v>
      </c>
      <c r="J147" s="20" t="s">
        <v>12</v>
      </c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true" outlineLevel="0" collapsed="false">
      <c r="A148" s="17" t="s">
        <v>13</v>
      </c>
      <c r="B148" s="12"/>
      <c r="C148" s="21"/>
      <c r="D148" s="22" t="s">
        <v>14</v>
      </c>
      <c r="E148" s="23" t="s">
        <v>15</v>
      </c>
      <c r="F148" s="24" t="s">
        <v>14</v>
      </c>
      <c r="G148" s="21"/>
      <c r="H148" s="22" t="s">
        <v>14</v>
      </c>
      <c r="I148" s="23" t="s">
        <v>15</v>
      </c>
      <c r="J148" s="24" t="s">
        <v>14</v>
      </c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s="27" customFormat="true" ht="11.25" hidden="false" customHeight="true" outlineLevel="0" collapsed="false">
      <c r="A149" s="25" t="n">
        <v>1</v>
      </c>
      <c r="B149" s="26" t="n">
        <v>2</v>
      </c>
      <c r="C149" s="26" t="n">
        <v>3</v>
      </c>
      <c r="D149" s="26" t="n">
        <v>4</v>
      </c>
      <c r="E149" s="26" t="n">
        <v>5</v>
      </c>
      <c r="F149" s="26" t="n">
        <v>6</v>
      </c>
      <c r="G149" s="26" t="n">
        <v>7</v>
      </c>
      <c r="H149" s="26" t="n">
        <v>8</v>
      </c>
      <c r="I149" s="26" t="n">
        <v>9</v>
      </c>
      <c r="J149" s="26" t="n">
        <v>10</v>
      </c>
    </row>
    <row r="150" customFormat="false" ht="14.25" hidden="false" customHeight="true" outlineLevel="0" collapsed="false">
      <c r="A150" s="920" t="s">
        <v>296</v>
      </c>
      <c r="B150" s="1100"/>
      <c r="C150" s="1101" t="n">
        <f aca="false">+C151+C152</f>
        <v>171636</v>
      </c>
      <c r="D150" s="1101" t="n">
        <f aca="false">+D151+D152</f>
        <v>0</v>
      </c>
      <c r="E150" s="1101" t="n">
        <f aca="false">+E151+E152</f>
        <v>0</v>
      </c>
      <c r="F150" s="1101" t="n">
        <f aca="false">+F151+F152</f>
        <v>171636</v>
      </c>
      <c r="G150" s="1101" t="n">
        <f aca="false">+G151+G152</f>
        <v>60076</v>
      </c>
      <c r="H150" s="1101" t="n">
        <f aca="false">+H151+H152</f>
        <v>0</v>
      </c>
      <c r="I150" s="1101" t="n">
        <f aca="false">+I151+I152</f>
        <v>0</v>
      </c>
      <c r="J150" s="1101" t="n">
        <f aca="false">+J151+J152</f>
        <v>60076</v>
      </c>
      <c r="K150" s="974"/>
      <c r="L150" s="974"/>
      <c r="M150" s="974"/>
      <c r="N150" s="974"/>
    </row>
    <row r="151" s="1107" customFormat="true" ht="15" hidden="false" customHeight="false" outlineLevel="0" collapsed="false">
      <c r="A151" s="1102" t="s">
        <v>297</v>
      </c>
      <c r="B151" s="1103"/>
      <c r="C151" s="1104" t="n">
        <f aca="false">SUM(D151:F151)</f>
        <v>171636</v>
      </c>
      <c r="D151" s="1105"/>
      <c r="E151" s="1105"/>
      <c r="F151" s="1106" t="n">
        <v>171636</v>
      </c>
      <c r="G151" s="1104" t="n">
        <f aca="false">SUM(H151:J151)</f>
        <v>60076</v>
      </c>
      <c r="H151" s="1105"/>
      <c r="I151" s="1105"/>
      <c r="J151" s="1106" t="n">
        <v>60076</v>
      </c>
    </row>
    <row r="152" s="1107" customFormat="true" ht="15" hidden="true" customHeight="false" outlineLevel="0" collapsed="false">
      <c r="A152" s="1102" t="s">
        <v>298</v>
      </c>
      <c r="B152" s="1108"/>
      <c r="C152" s="1104" t="n">
        <f aca="false">SUM(D152:F152)</f>
        <v>0</v>
      </c>
      <c r="D152" s="1109"/>
      <c r="E152" s="1109"/>
      <c r="F152" s="1104"/>
      <c r="G152" s="1104" t="n">
        <f aca="false">SUM(H152:J152)</f>
        <v>0</v>
      </c>
      <c r="H152" s="1109"/>
      <c r="I152" s="1109"/>
      <c r="J152" s="1104"/>
    </row>
    <row r="153" s="1092" customFormat="true" ht="24.75" hidden="true" customHeight="false" outlineLevel="0" collapsed="false">
      <c r="A153" s="1110" t="s">
        <v>299</v>
      </c>
      <c r="B153" s="1111"/>
      <c r="C153" s="1112" t="n">
        <f aca="false">SUM(D153:F153)</f>
        <v>0</v>
      </c>
      <c r="D153" s="1113"/>
      <c r="E153" s="1113"/>
      <c r="F153" s="1112"/>
      <c r="G153" s="1112" t="n">
        <f aca="false">SUM(H153:J153)</f>
        <v>0</v>
      </c>
      <c r="H153" s="1113"/>
      <c r="I153" s="1113"/>
      <c r="J153" s="1112"/>
    </row>
    <row r="154" customFormat="false" ht="14.25" hidden="false" customHeight="false" outlineLevel="0" collapsed="false">
      <c r="A154" s="1114"/>
      <c r="B154" s="1114"/>
      <c r="C154" s="1114"/>
      <c r="D154" s="1114"/>
      <c r="E154" s="1114"/>
      <c r="F154" s="1115"/>
      <c r="G154" s="1114"/>
      <c r="H154" s="1114"/>
      <c r="I154" s="1114"/>
      <c r="J154" s="1115"/>
    </row>
    <row r="155" customFormat="false" ht="14.25" hidden="false" customHeight="false" outlineLevel="0" collapsed="false">
      <c r="A155" s="1114"/>
      <c r="B155" s="1114"/>
      <c r="C155" s="1114"/>
      <c r="D155" s="1114"/>
      <c r="E155" s="1114"/>
      <c r="F155" s="1115"/>
      <c r="G155" s="1114"/>
      <c r="H155" s="1114"/>
      <c r="I155" s="1114"/>
      <c r="J155" s="1115"/>
    </row>
    <row r="156" customFormat="false" ht="14.25" hidden="false" customHeight="false" outlineLevel="0" collapsed="false">
      <c r="A156" s="1114"/>
      <c r="B156" s="1114"/>
      <c r="C156" s="1114"/>
      <c r="D156" s="1114"/>
      <c r="E156" s="1114"/>
      <c r="F156" s="1115"/>
      <c r="G156" s="1114"/>
      <c r="H156" s="1114"/>
      <c r="I156" s="1114"/>
      <c r="J156" s="1115"/>
    </row>
  </sheetData>
  <mergeCells count="35">
    <mergeCell ref="A1:J1"/>
    <mergeCell ref="B3:B6"/>
    <mergeCell ref="C3:F3"/>
    <mergeCell ref="G3:J3"/>
    <mergeCell ref="D4:F4"/>
    <mergeCell ref="H4:J4"/>
    <mergeCell ref="C48:F48"/>
    <mergeCell ref="G48:J48"/>
    <mergeCell ref="A66:J66"/>
    <mergeCell ref="B68:B71"/>
    <mergeCell ref="C68:F68"/>
    <mergeCell ref="G68:J68"/>
    <mergeCell ref="D69:F69"/>
    <mergeCell ref="H69:J69"/>
    <mergeCell ref="A73:J73"/>
    <mergeCell ref="B75:B78"/>
    <mergeCell ref="C75:F75"/>
    <mergeCell ref="G75:J75"/>
    <mergeCell ref="D76:F76"/>
    <mergeCell ref="H76:J76"/>
    <mergeCell ref="A119:J119"/>
    <mergeCell ref="A120:J120"/>
    <mergeCell ref="B122:B125"/>
    <mergeCell ref="C122:F122"/>
    <mergeCell ref="G122:J122"/>
    <mergeCell ref="D123:F123"/>
    <mergeCell ref="H123:J123"/>
    <mergeCell ref="E141:F141"/>
    <mergeCell ref="I141:J141"/>
    <mergeCell ref="A143:J143"/>
    <mergeCell ref="B145:B148"/>
    <mergeCell ref="C145:F145"/>
    <mergeCell ref="G145:J145"/>
    <mergeCell ref="D146:F146"/>
    <mergeCell ref="H146:J146"/>
  </mergeCells>
  <printOptions headings="false" gridLines="false" gridLinesSet="true" horizontalCentered="false" verticalCentered="false"/>
  <pageMargins left="1.18125" right="0.39375" top="0.984027777777778" bottom="0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3.8.</oddHeader>
    <oddFooter/>
  </headerFooter>
  <rowBreaks count="1" manualBreakCount="1">
    <brk id="6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1" activeCellId="0" sqref="B21"/>
    </sheetView>
  </sheetViews>
  <sheetFormatPr defaultColWidth="8.9921875" defaultRowHeight="17.1" zeroHeight="false" outlineLevelRow="0" outlineLevelCol="0"/>
  <cols>
    <col collapsed="false" customWidth="true" hidden="false" outlineLevel="0" max="1" min="1" style="98" width="3.49"/>
    <col collapsed="false" customWidth="true" hidden="false" outlineLevel="0" max="2" min="2" style="98" width="30.99"/>
    <col collapsed="false" customWidth="true" hidden="false" outlineLevel="0" max="3" min="3" style="98" width="9.36"/>
    <col collapsed="false" customWidth="true" hidden="false" outlineLevel="0" max="4" min="4" style="98" width="11.24"/>
    <col collapsed="false" customWidth="true" hidden="false" outlineLevel="0" max="5" min="5" style="98" width="11.62"/>
    <col collapsed="false" customWidth="true" hidden="false" outlineLevel="0" max="6" min="6" style="98" width="10.74"/>
    <col collapsed="false" customWidth="true" hidden="false" outlineLevel="0" max="7" min="7" style="98" width="11.37"/>
    <col collapsed="false" customWidth="true" hidden="false" outlineLevel="0" max="8" min="8" style="98" width="10.99"/>
    <col collapsed="false" customWidth="true" hidden="false" outlineLevel="0" max="9" min="9" style="98" width="10.25"/>
    <col collapsed="false" customWidth="true" hidden="false" outlineLevel="0" max="10" min="10" style="98" width="10.74"/>
    <col collapsed="false" customWidth="true" hidden="false" outlineLevel="0" max="11" min="11" style="98" width="9.99"/>
    <col collapsed="false" customWidth="true" hidden="true" outlineLevel="0" max="14" min="12" style="98" width="9.87"/>
    <col collapsed="false" customWidth="true" hidden="false" outlineLevel="0" max="15" min="15" style="98" width="9.87"/>
    <col collapsed="false" customWidth="false" hidden="false" outlineLevel="0" max="257" min="16" style="98" width="8.99"/>
  </cols>
  <sheetData>
    <row r="1" customFormat="false" ht="17.1" hidden="false" customHeight="true" outlineLevel="0" collapsed="false">
      <c r="A1" s="1116" t="s">
        <v>300</v>
      </c>
      <c r="B1" s="1117"/>
      <c r="C1" s="1118"/>
      <c r="D1" s="1118"/>
      <c r="E1" s="1118"/>
      <c r="F1" s="1118"/>
      <c r="G1" s="1118"/>
      <c r="H1" s="1118"/>
      <c r="I1" s="1119"/>
      <c r="J1" s="1120"/>
      <c r="K1" s="1121"/>
    </row>
    <row r="2" customFormat="false" ht="12" hidden="false" customHeight="true" outlineLevel="0" collapsed="false">
      <c r="A2" s="1122"/>
      <c r="B2" s="1122"/>
      <c r="C2" s="1122"/>
      <c r="D2" s="1122"/>
      <c r="E2" s="1122"/>
      <c r="F2" s="1122"/>
      <c r="G2" s="1122"/>
      <c r="H2" s="1122"/>
      <c r="I2" s="1122"/>
      <c r="J2" s="1122"/>
      <c r="K2" s="1123" t="s">
        <v>301</v>
      </c>
    </row>
    <row r="3" customFormat="false" ht="17.1" hidden="false" customHeight="true" outlineLevel="0" collapsed="false">
      <c r="A3" s="1124" t="s">
        <v>302</v>
      </c>
      <c r="B3" s="1125"/>
      <c r="C3" s="12" t="s">
        <v>3</v>
      </c>
      <c r="D3" s="12" t="s">
        <v>4</v>
      </c>
      <c r="E3" s="12"/>
      <c r="F3" s="12"/>
      <c r="G3" s="12"/>
      <c r="H3" s="12" t="s">
        <v>5</v>
      </c>
      <c r="I3" s="12"/>
      <c r="J3" s="12"/>
      <c r="K3" s="12"/>
    </row>
    <row r="4" customFormat="false" ht="17.1" hidden="false" customHeight="true" outlineLevel="0" collapsed="false">
      <c r="A4" s="1126" t="s">
        <v>303</v>
      </c>
      <c r="B4" s="1127" t="s">
        <v>304</v>
      </c>
      <c r="C4" s="12"/>
      <c r="D4" s="15" t="s">
        <v>6</v>
      </c>
      <c r="E4" s="16" t="s">
        <v>7</v>
      </c>
      <c r="F4" s="16"/>
      <c r="G4" s="16"/>
      <c r="H4" s="15" t="s">
        <v>6</v>
      </c>
      <c r="I4" s="16" t="s">
        <v>7</v>
      </c>
      <c r="J4" s="16"/>
      <c r="K4" s="16"/>
    </row>
    <row r="5" customFormat="false" ht="17.1" hidden="false" customHeight="true" outlineLevel="0" collapsed="false">
      <c r="A5" s="1126" t="s">
        <v>305</v>
      </c>
      <c r="B5" s="1127"/>
      <c r="C5" s="12"/>
      <c r="D5" s="18" t="s">
        <v>9</v>
      </c>
      <c r="E5" s="19" t="s">
        <v>10</v>
      </c>
      <c r="F5" s="15" t="s">
        <v>11</v>
      </c>
      <c r="G5" s="20" t="s">
        <v>12</v>
      </c>
      <c r="H5" s="18" t="s">
        <v>9</v>
      </c>
      <c r="I5" s="19" t="s">
        <v>10</v>
      </c>
      <c r="J5" s="15" t="s">
        <v>11</v>
      </c>
      <c r="K5" s="20" t="s">
        <v>12</v>
      </c>
    </row>
    <row r="6" customFormat="false" ht="17.1" hidden="false" customHeight="true" outlineLevel="0" collapsed="false">
      <c r="A6" s="1128"/>
      <c r="B6" s="1129"/>
      <c r="C6" s="12"/>
      <c r="D6" s="21"/>
      <c r="E6" s="22" t="s">
        <v>14</v>
      </c>
      <c r="F6" s="23" t="s">
        <v>15</v>
      </c>
      <c r="G6" s="24" t="s">
        <v>14</v>
      </c>
      <c r="H6" s="21"/>
      <c r="I6" s="22" t="s">
        <v>14</v>
      </c>
      <c r="J6" s="23" t="s">
        <v>15</v>
      </c>
      <c r="K6" s="24" t="s">
        <v>14</v>
      </c>
      <c r="L6" s="1130" t="s">
        <v>306</v>
      </c>
      <c r="M6" s="1130"/>
      <c r="N6" s="1130"/>
    </row>
    <row r="7" customFormat="false" ht="11.25" hidden="false" customHeight="true" outlineLevel="0" collapsed="false">
      <c r="A7" s="1131" t="n">
        <v>1</v>
      </c>
      <c r="B7" s="1132" t="n">
        <f aca="false">A7+1</f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  <c r="H7" s="26" t="n">
        <v>8</v>
      </c>
      <c r="I7" s="26" t="n">
        <v>9</v>
      </c>
      <c r="J7" s="26" t="n">
        <v>10</v>
      </c>
      <c r="K7" s="26" t="n">
        <v>11</v>
      </c>
      <c r="L7" s="1133" t="s">
        <v>6</v>
      </c>
      <c r="M7" s="1133" t="s">
        <v>307</v>
      </c>
      <c r="N7" s="1133" t="s">
        <v>308</v>
      </c>
      <c r="O7" s="1134"/>
      <c r="P7" s="1134"/>
    </row>
    <row r="8" s="98" customFormat="true" ht="17.1" hidden="false" customHeight="true" outlineLevel="0" collapsed="false">
      <c r="A8" s="1135"/>
      <c r="B8" s="1136" t="s">
        <v>309</v>
      </c>
      <c r="C8" s="1137" t="n">
        <f aca="false">C14+C19+C24+C29+C43+C57+C62+C67</f>
        <v>1832.54</v>
      </c>
      <c r="D8" s="1138" t="n">
        <f aca="false">SUM(D9:D12)+D72</f>
        <v>33781655</v>
      </c>
      <c r="E8" s="1138" t="n">
        <f aca="false">SUM(E9:E12)+E72</f>
        <v>18179242</v>
      </c>
      <c r="F8" s="1138" t="n">
        <f aca="false">SUM(F9:F12)+F72</f>
        <v>1095663</v>
      </c>
      <c r="G8" s="1138" t="n">
        <f aca="false">SUM(G9:G12)+G72</f>
        <v>14506750</v>
      </c>
      <c r="H8" s="1138" t="n">
        <f aca="false">SUM(H9:H12)+H72</f>
        <v>31363677</v>
      </c>
      <c r="I8" s="1138" t="n">
        <f aca="false">SUM(I9:I12)+I72</f>
        <v>17300252</v>
      </c>
      <c r="J8" s="1138" t="n">
        <f aca="false">SUM(J9:J12)+J72</f>
        <v>1038324</v>
      </c>
      <c r="K8" s="1138" t="n">
        <f aca="false">SUM(K9:K12)+K72</f>
        <v>13025101</v>
      </c>
      <c r="L8" s="826" t="n">
        <f aca="false">[1]Лист1!$E$10</f>
        <v>32602547</v>
      </c>
      <c r="M8" s="826" t="n">
        <f aca="false">[1]Лист1!$F$10</f>
        <v>17034221</v>
      </c>
      <c r="N8" s="826" t="n">
        <f aca="false">[1]Лист1!$G$10</f>
        <v>15568326</v>
      </c>
      <c r="O8" s="1139"/>
      <c r="P8" s="1139"/>
    </row>
    <row r="9" s="98" customFormat="true" ht="17.1" hidden="false" customHeight="true" outlineLevel="0" collapsed="false">
      <c r="A9" s="1140"/>
      <c r="B9" s="1141" t="s">
        <v>310</v>
      </c>
      <c r="C9" s="1142" t="s">
        <v>311</v>
      </c>
      <c r="D9" s="1143" t="n">
        <f aca="false">SUM(E9:G9)</f>
        <v>18009313</v>
      </c>
      <c r="E9" s="1143" t="n">
        <f aca="false">E15+E20+E25+E30+E44+E58+E63+E68</f>
        <v>13567063</v>
      </c>
      <c r="F9" s="1143" t="n">
        <f aca="false">F15+F20+F25+F30+F44+F58+F63+F68</f>
        <v>583590</v>
      </c>
      <c r="G9" s="1143" t="n">
        <f aca="false">G15+G20+G25+G30+G44+G58+G63+G68</f>
        <v>3858660</v>
      </c>
      <c r="H9" s="1143" t="n">
        <f aca="false">SUM(I9:K9)</f>
        <v>17442871</v>
      </c>
      <c r="I9" s="1143" t="n">
        <f aca="false">I15+I20+I25+I30+I44+I58+I63+I68</f>
        <v>13235112</v>
      </c>
      <c r="J9" s="1143" t="n">
        <f aca="false">J15+J20+J25+J30+J44+J58+J63+J68</f>
        <v>567339</v>
      </c>
      <c r="K9" s="1143" t="n">
        <f aca="false">K15+K20+K25+K30+K44+K58+K63+K68</f>
        <v>3640420</v>
      </c>
      <c r="L9" s="1144"/>
      <c r="M9" s="1145" t="s">
        <v>312</v>
      </c>
      <c r="N9" s="1133"/>
      <c r="O9" s="1139"/>
    </row>
    <row r="10" s="98" customFormat="true" ht="17.1" hidden="false" customHeight="true" outlineLevel="0" collapsed="false">
      <c r="A10" s="1140"/>
      <c r="B10" s="1141" t="s">
        <v>313</v>
      </c>
      <c r="C10" s="1146"/>
      <c r="D10" s="1143" t="n">
        <f aca="false">SUM(E10:G10)</f>
        <v>13921118</v>
      </c>
      <c r="E10" s="1143" t="n">
        <f aca="false">E16+E21+E26+E31+E45+E59+E64+E69</f>
        <v>4446020</v>
      </c>
      <c r="F10" s="1143" t="n">
        <f aca="false">F16+F21+F26+F31+F45+F59+F64+F69</f>
        <v>464290</v>
      </c>
      <c r="G10" s="1143" t="n">
        <f aca="false">G16+G21+G26+G31+G45+G59+G64+G69</f>
        <v>9010808</v>
      </c>
      <c r="H10" s="1143" t="n">
        <f aca="false">SUM(I10:K10)</f>
        <v>12789645</v>
      </c>
      <c r="I10" s="1143" t="n">
        <f aca="false">I16+I21+I26+I31+I45+I59+I64+I69</f>
        <v>3951937</v>
      </c>
      <c r="J10" s="1143" t="n">
        <f aca="false">J16+J21+J26+J31+J45+J59+J64+J69</f>
        <v>425642</v>
      </c>
      <c r="K10" s="1143" t="n">
        <f aca="false">K16+K21+K26+K31+K45+K59+K64+K69</f>
        <v>8412066</v>
      </c>
      <c r="L10" s="826" t="n">
        <f aca="false">L8-H8</f>
        <v>1238870</v>
      </c>
      <c r="M10" s="826" t="n">
        <f aca="false">M8-I8</f>
        <v>-266031</v>
      </c>
      <c r="N10" s="826" t="n">
        <f aca="false">N8-K8-J8</f>
        <v>1504901</v>
      </c>
    </row>
    <row r="11" s="98" customFormat="true" ht="16.5" hidden="false" customHeight="true" outlineLevel="0" collapsed="false">
      <c r="A11" s="1140"/>
      <c r="B11" s="1141" t="s">
        <v>43</v>
      </c>
      <c r="C11" s="1147"/>
      <c r="D11" s="1148" t="n">
        <f aca="false">SUM(E11:G11)</f>
        <v>1679588</v>
      </c>
      <c r="E11" s="1143" t="n">
        <f aca="false">E17+E22+E27+E32+E46+E60+E65+E70</f>
        <v>166159</v>
      </c>
      <c r="F11" s="1143" t="n">
        <f aca="false">F17+F22+F27+F32+F46+F60+F65+F70</f>
        <v>47783</v>
      </c>
      <c r="G11" s="1143" t="n">
        <f aca="false">G17+G22+G27+G32+G46+G60+G65+G70</f>
        <v>1465646</v>
      </c>
      <c r="H11" s="1148" t="n">
        <f aca="false">SUM(I11:K11)</f>
        <v>1071085</v>
      </c>
      <c r="I11" s="1143" t="n">
        <f aca="false">I17+I22+I27+I32+I46+I60+I65+I70</f>
        <v>113203</v>
      </c>
      <c r="J11" s="1143" t="n">
        <f aca="false">J17+J22+J27+J32+J46+J60+J65+J70</f>
        <v>45343</v>
      </c>
      <c r="K11" s="1143" t="n">
        <f aca="false">K17+K22+K27+K32+K46+K60+K65+K70</f>
        <v>912539</v>
      </c>
      <c r="L11" s="1149" t="s">
        <v>314</v>
      </c>
      <c r="M11" s="1150" t="n">
        <f aca="false">M10-M12</f>
        <v>-266031</v>
      </c>
      <c r="N11" s="1150" t="n">
        <f aca="false">N10-N12</f>
        <v>1504901</v>
      </c>
      <c r="Q11" s="1139"/>
    </row>
    <row r="12" s="1107" customFormat="true" ht="27" hidden="true" customHeight="true" outlineLevel="0" collapsed="false">
      <c r="A12" s="1151"/>
      <c r="B12" s="1152"/>
      <c r="C12" s="1153"/>
      <c r="D12" s="1074" t="n">
        <f aca="false">SUM(E12:G12)</f>
        <v>0</v>
      </c>
      <c r="E12" s="1154" t="n">
        <f aca="false">E61+E71</f>
        <v>0</v>
      </c>
      <c r="F12" s="1154" t="n">
        <f aca="false">F61+F71</f>
        <v>0</v>
      </c>
      <c r="G12" s="1154" t="n">
        <f aca="false">G61+G71</f>
        <v>0</v>
      </c>
      <c r="H12" s="1074" t="n">
        <f aca="false">SUM(I12:K12)</f>
        <v>0</v>
      </c>
      <c r="I12" s="1154" t="n">
        <f aca="false">I61+I71</f>
        <v>0</v>
      </c>
      <c r="J12" s="1154" t="n">
        <f aca="false">J61+J71</f>
        <v>0</v>
      </c>
      <c r="K12" s="1154" t="n">
        <f aca="false">K61+K71</f>
        <v>0</v>
      </c>
      <c r="L12" s="1155"/>
      <c r="M12" s="385"/>
      <c r="N12" s="385"/>
    </row>
    <row r="13" customFormat="false" ht="9.75" hidden="false" customHeight="true" outlineLevel="0" collapsed="false">
      <c r="A13" s="1124"/>
      <c r="B13" s="1156" t="s">
        <v>315</v>
      </c>
      <c r="C13" s="1157"/>
      <c r="D13" s="1158" t="s">
        <v>316</v>
      </c>
      <c r="E13" s="1159"/>
      <c r="F13" s="1158"/>
      <c r="G13" s="1158"/>
      <c r="H13" s="1158" t="s">
        <v>316</v>
      </c>
      <c r="I13" s="1159"/>
      <c r="J13" s="1158"/>
      <c r="K13" s="1158"/>
      <c r="L13" s="74"/>
      <c r="M13" s="826"/>
    </row>
    <row r="14" customFormat="false" ht="17.1" hidden="false" customHeight="true" outlineLevel="0" collapsed="false">
      <c r="A14" s="1160" t="n">
        <v>1</v>
      </c>
      <c r="B14" s="1161" t="s">
        <v>317</v>
      </c>
      <c r="C14" s="1162" t="n">
        <f aca="false">'Общи държ.сл.'!B8</f>
        <v>127</v>
      </c>
      <c r="D14" s="1163" t="n">
        <f aca="false">SUM(D15:D18)</f>
        <v>2968378</v>
      </c>
      <c r="E14" s="1138" t="n">
        <f aca="false">SUM(E15:E18)</f>
        <v>1570362</v>
      </c>
      <c r="F14" s="1138" t="n">
        <f aca="false">SUM(F15:F18)</f>
        <v>404500</v>
      </c>
      <c r="G14" s="1138" t="n">
        <f aca="false">SUM(G15:G18)</f>
        <v>993516</v>
      </c>
      <c r="H14" s="1163" t="n">
        <f aca="false">SUM(H15:H18)</f>
        <v>2757527</v>
      </c>
      <c r="I14" s="1138" t="n">
        <f aca="false">SUM(I15:I18)</f>
        <v>1513445</v>
      </c>
      <c r="J14" s="1138" t="n">
        <f aca="false">SUM(J15:J18)</f>
        <v>400126</v>
      </c>
      <c r="K14" s="1138" t="n">
        <f aca="false">SUM(K15:K18)</f>
        <v>843956</v>
      </c>
      <c r="L14" s="826"/>
      <c r="M14" s="74"/>
    </row>
    <row r="15" customFormat="false" ht="17.1" hidden="false" customHeight="true" outlineLevel="0" collapsed="false">
      <c r="A15" s="1126"/>
      <c r="B15" s="1164" t="s">
        <v>318</v>
      </c>
      <c r="C15" s="1165" t="s">
        <v>18</v>
      </c>
      <c r="D15" s="1148" t="n">
        <f aca="false">'Общи държ.сл.'!C9</f>
        <v>2084692</v>
      </c>
      <c r="E15" s="1143" t="n">
        <f aca="false">'Общи държ.сл.'!D9</f>
        <v>1543652</v>
      </c>
      <c r="F15" s="1143" t="n">
        <f aca="false">'Общи държ.сл.'!E9</f>
        <v>404500</v>
      </c>
      <c r="G15" s="1143" t="n">
        <f aca="false">'Общи държ.сл.'!F9</f>
        <v>136540</v>
      </c>
      <c r="H15" s="1148" t="n">
        <f aca="false">'Общи държ.сл.'!G9</f>
        <v>2017148</v>
      </c>
      <c r="I15" s="1143" t="n">
        <f aca="false">'Общи държ.сл.'!H9</f>
        <v>1496407</v>
      </c>
      <c r="J15" s="1143" t="n">
        <f aca="false">'Общи държ.сл.'!I9</f>
        <v>400126</v>
      </c>
      <c r="K15" s="1143" t="n">
        <f aca="false">'Общи държ.сл.'!J9</f>
        <v>120615</v>
      </c>
      <c r="L15" s="826"/>
      <c r="M15" s="826"/>
    </row>
    <row r="16" customFormat="false" ht="17.1" hidden="false" customHeight="true" outlineLevel="0" collapsed="false">
      <c r="A16" s="1126"/>
      <c r="B16" s="1164" t="s">
        <v>313</v>
      </c>
      <c r="C16" s="1166"/>
      <c r="D16" s="1148" t="n">
        <f aca="false">'Общи държ.сл.'!C14+'Общи държ.сл.'!C13</f>
        <v>774686</v>
      </c>
      <c r="E16" s="1143" t="n">
        <f aca="false">'Общи държ.сл.'!D14</f>
        <v>22910</v>
      </c>
      <c r="F16" s="1143" t="n">
        <f aca="false">'Общи държ.сл.'!E14</f>
        <v>0</v>
      </c>
      <c r="G16" s="1143" t="n">
        <f aca="false">'Общи държ.сл.'!F14</f>
        <v>751776</v>
      </c>
      <c r="H16" s="1148" t="n">
        <f aca="false">'Общи държ.сл.'!G14+'Общи държ.сл.'!G13</f>
        <v>736109</v>
      </c>
      <c r="I16" s="1143" t="n">
        <f aca="false">'Общи държ.сл.'!H14</f>
        <v>13280</v>
      </c>
      <c r="J16" s="1143" t="n">
        <f aca="false">'Общи държ.сл.'!I14</f>
        <v>0</v>
      </c>
      <c r="K16" s="1143" t="n">
        <f aca="false">'Общи държ.сл.'!J14</f>
        <v>722829</v>
      </c>
      <c r="L16" s="826"/>
      <c r="M16" s="74"/>
    </row>
    <row r="17" customFormat="false" ht="17.1" hidden="false" customHeight="true" outlineLevel="0" collapsed="false">
      <c r="A17" s="1128"/>
      <c r="B17" s="1167" t="s">
        <v>43</v>
      </c>
      <c r="C17" s="1168"/>
      <c r="D17" s="1169" t="n">
        <f aca="false">'Общи държ.сл.'!C15</f>
        <v>109000</v>
      </c>
      <c r="E17" s="1170" t="n">
        <f aca="false">'Общи държ.сл.'!D15</f>
        <v>3800</v>
      </c>
      <c r="F17" s="1170" t="n">
        <f aca="false">'Общи държ.сл.'!E15</f>
        <v>0</v>
      </c>
      <c r="G17" s="1170" t="n">
        <f aca="false">'Общи държ.сл.'!F15</f>
        <v>105200</v>
      </c>
      <c r="H17" s="1169" t="n">
        <f aca="false">'Общи държ.сл.'!G15</f>
        <v>4270</v>
      </c>
      <c r="I17" s="1170" t="n">
        <f aca="false">'Общи държ.сл.'!H15</f>
        <v>3758</v>
      </c>
      <c r="J17" s="1170" t="n">
        <f aca="false">'Общи държ.сл.'!I15</f>
        <v>0</v>
      </c>
      <c r="K17" s="1170" t="n">
        <f aca="false">'Общи държ.сл.'!J15</f>
        <v>512</v>
      </c>
      <c r="L17" s="74"/>
      <c r="M17" s="74"/>
    </row>
    <row r="18" customFormat="false" ht="17.1" hidden="true" customHeight="true" outlineLevel="0" collapsed="false">
      <c r="A18" s="1128"/>
      <c r="B18" s="1171" t="s">
        <v>25</v>
      </c>
      <c r="C18" s="84"/>
      <c r="D18" s="50" t="n">
        <f aca="false">SUM(E18:G18)</f>
        <v>0</v>
      </c>
      <c r="E18" s="50" t="n">
        <f aca="false">'Общи държ.сл.'!D16</f>
        <v>0</v>
      </c>
      <c r="F18" s="50" t="n">
        <f aca="false">'Общи държ.сл.'!E16</f>
        <v>0</v>
      </c>
      <c r="G18" s="50" t="n">
        <f aca="false">'Общи държ.сл.'!F16</f>
        <v>0</v>
      </c>
      <c r="H18" s="50" t="n">
        <f aca="false">SUM(I18:K18)</f>
        <v>0</v>
      </c>
      <c r="I18" s="50" t="n">
        <f aca="false">'Общи държ.сл.'!H16</f>
        <v>0</v>
      </c>
      <c r="J18" s="50" t="n">
        <f aca="false">'Общи държ.сл.'!I16</f>
        <v>0</v>
      </c>
      <c r="K18" s="50" t="n">
        <f aca="false">'Общи държ.сл.'!J16</f>
        <v>0</v>
      </c>
      <c r="L18" s="74"/>
      <c r="M18" s="74"/>
    </row>
    <row r="19" customFormat="false" ht="17.1" hidden="false" customHeight="true" outlineLevel="0" collapsed="false">
      <c r="A19" s="1172" t="n">
        <v>2</v>
      </c>
      <c r="B19" s="1173" t="s">
        <v>319</v>
      </c>
      <c r="C19" s="1174" t="n">
        <f aca="false">Отбрана!B8</f>
        <v>6</v>
      </c>
      <c r="D19" s="1138" t="n">
        <f aca="false">SUM(D20:D23)</f>
        <v>212488</v>
      </c>
      <c r="E19" s="1138" t="n">
        <f aca="false">SUM(E20:E23)</f>
        <v>200581</v>
      </c>
      <c r="F19" s="1138" t="n">
        <f aca="false">SUM(F20:F23)</f>
        <v>1907</v>
      </c>
      <c r="G19" s="1138" t="n">
        <f aca="false">SUM(G20:G23)</f>
        <v>10000</v>
      </c>
      <c r="H19" s="1138" t="n">
        <f aca="false">SUM(H20:H23)</f>
        <v>140195</v>
      </c>
      <c r="I19" s="1138" t="n">
        <f aca="false">SUM(I20:I23)</f>
        <v>138288</v>
      </c>
      <c r="J19" s="1138" t="n">
        <f aca="false">SUM(J20:J23)</f>
        <v>1907</v>
      </c>
      <c r="K19" s="1138" t="n">
        <f aca="false">SUM(K20:K23)</f>
        <v>0</v>
      </c>
      <c r="L19" s="74"/>
      <c r="M19" s="74"/>
    </row>
    <row r="20" customFormat="false" ht="17.1" hidden="false" customHeight="true" outlineLevel="0" collapsed="false">
      <c r="A20" s="1126"/>
      <c r="B20" s="1175" t="s">
        <v>310</v>
      </c>
      <c r="C20" s="1176"/>
      <c r="D20" s="1148" t="n">
        <f aca="false">Отбрана!C9</f>
        <v>134597</v>
      </c>
      <c r="E20" s="1143" t="n">
        <f aca="false">Отбрана!D9</f>
        <v>134597</v>
      </c>
      <c r="F20" s="1143" t="n">
        <f aca="false">Отбрана!E9</f>
        <v>0</v>
      </c>
      <c r="G20" s="1143" t="n">
        <f aca="false">Отбрана!F9</f>
        <v>0</v>
      </c>
      <c r="H20" s="1148" t="n">
        <f aca="false">Отбрана!G9</f>
        <v>115337</v>
      </c>
      <c r="I20" s="1143" t="n">
        <f aca="false">Отбрана!H9</f>
        <v>115337</v>
      </c>
      <c r="J20" s="1143" t="n">
        <f aca="false">Отбрана!I9</f>
        <v>0</v>
      </c>
      <c r="K20" s="1143" t="n">
        <f aca="false">Отбрана!J9</f>
        <v>0</v>
      </c>
      <c r="L20" s="74"/>
      <c r="M20" s="74"/>
    </row>
    <row r="21" customFormat="false" ht="17.1" hidden="false" customHeight="true" outlineLevel="0" collapsed="false">
      <c r="A21" s="1126"/>
      <c r="B21" s="1175" t="s">
        <v>313</v>
      </c>
      <c r="C21" s="1176"/>
      <c r="D21" s="1148" t="n">
        <f aca="false">Отбрана!C13</f>
        <v>75984</v>
      </c>
      <c r="E21" s="1143" t="n">
        <f aca="false">Отбрана!D13</f>
        <v>65984</v>
      </c>
      <c r="F21" s="1143" t="n">
        <f aca="false">Отбрана!E13</f>
        <v>0</v>
      </c>
      <c r="G21" s="1143" t="n">
        <f aca="false">Отбрана!F13</f>
        <v>10000</v>
      </c>
      <c r="H21" s="1148" t="n">
        <f aca="false">Отбрана!G13</f>
        <v>22951</v>
      </c>
      <c r="I21" s="1143" t="n">
        <f aca="false">Отбрана!H13</f>
        <v>22951</v>
      </c>
      <c r="J21" s="1143" t="n">
        <f aca="false">Отбрана!I13</f>
        <v>0</v>
      </c>
      <c r="K21" s="1143" t="n">
        <f aca="false">Отбрана!J13</f>
        <v>0</v>
      </c>
      <c r="L21" s="74"/>
      <c r="M21" s="74"/>
    </row>
    <row r="22" customFormat="false" ht="17.1" hidden="false" customHeight="true" outlineLevel="0" collapsed="false">
      <c r="A22" s="1128"/>
      <c r="B22" s="1177" t="s">
        <v>43</v>
      </c>
      <c r="C22" s="1168"/>
      <c r="D22" s="1169" t="n">
        <f aca="false">Отбрана!C14</f>
        <v>1907</v>
      </c>
      <c r="E22" s="1170" t="n">
        <f aca="false">Отбрана!D14</f>
        <v>0</v>
      </c>
      <c r="F22" s="1170" t="n">
        <f aca="false">Отбрана!E14</f>
        <v>1907</v>
      </c>
      <c r="G22" s="1170" t="n">
        <f aca="false">Отбрана!F14</f>
        <v>0</v>
      </c>
      <c r="H22" s="1169" t="n">
        <f aca="false">Отбрана!G14</f>
        <v>1907</v>
      </c>
      <c r="I22" s="1170" t="n">
        <f aca="false">Отбрана!H14</f>
        <v>0</v>
      </c>
      <c r="J22" s="1170" t="n">
        <f aca="false">Отбрана!I14</f>
        <v>1907</v>
      </c>
      <c r="K22" s="1170" t="n">
        <f aca="false">Отбрана!J14</f>
        <v>0</v>
      </c>
      <c r="L22" s="74"/>
      <c r="M22" s="74"/>
    </row>
    <row r="23" customFormat="false" ht="17.1" hidden="true" customHeight="true" outlineLevel="0" collapsed="false">
      <c r="A23" s="1128"/>
      <c r="B23" s="1171" t="s">
        <v>25</v>
      </c>
      <c r="C23" s="84"/>
      <c r="D23" s="50" t="n">
        <f aca="false">SUM(E23:G23)</f>
        <v>0</v>
      </c>
      <c r="E23" s="50" t="n">
        <f aca="false">Отбрана!D15</f>
        <v>0</v>
      </c>
      <c r="F23" s="50" t="n">
        <f aca="false">Отбрана!E15</f>
        <v>0</v>
      </c>
      <c r="G23" s="50" t="n">
        <f aca="false">Отбрана!F15</f>
        <v>0</v>
      </c>
      <c r="H23" s="50" t="n">
        <f aca="false">SUM(I23:K23)</f>
        <v>0</v>
      </c>
      <c r="I23" s="50" t="n">
        <f aca="false">Отбрана!H15</f>
        <v>0</v>
      </c>
      <c r="J23" s="50" t="n">
        <f aca="false">Отбрана!I15</f>
        <v>0</v>
      </c>
      <c r="K23" s="50" t="n">
        <f aca="false">Отбрана!J15</f>
        <v>0</v>
      </c>
      <c r="L23" s="74"/>
      <c r="M23" s="74"/>
    </row>
    <row r="24" customFormat="false" ht="17.1" hidden="false" customHeight="true" outlineLevel="0" collapsed="false">
      <c r="A24" s="1172" t="n">
        <v>3</v>
      </c>
      <c r="B24" s="1178" t="s">
        <v>320</v>
      </c>
      <c r="C24" s="1179" t="n">
        <f aca="false">Образование!B8</f>
        <v>1048.54</v>
      </c>
      <c r="D24" s="1138" t="n">
        <f aca="false">SUM(D25:D28)</f>
        <v>14582557</v>
      </c>
      <c r="E24" s="1138" t="n">
        <f aca="false">SUM(E25:E28)</f>
        <v>12017358</v>
      </c>
      <c r="F24" s="1138" t="n">
        <f aca="false">SUM(F25:F28)</f>
        <v>481845</v>
      </c>
      <c r="G24" s="1138" t="n">
        <f aca="false">SUM(G25:G28)</f>
        <v>2083354</v>
      </c>
      <c r="H24" s="1138" t="n">
        <f aca="false">SUM(H25:H28)</f>
        <v>14038182</v>
      </c>
      <c r="I24" s="1138" t="n">
        <f aca="false">SUM(I25:I28)</f>
        <v>11550140</v>
      </c>
      <c r="J24" s="1138" t="n">
        <f aca="false">SUM(J25:J28)</f>
        <v>446734</v>
      </c>
      <c r="K24" s="1138" t="n">
        <f aca="false">SUM(K25:K28)</f>
        <v>2041308</v>
      </c>
      <c r="L24" s="74"/>
      <c r="M24" s="1180"/>
    </row>
    <row r="25" customFormat="false" ht="17.1" hidden="false" customHeight="true" outlineLevel="0" collapsed="false">
      <c r="A25" s="1126"/>
      <c r="B25" s="1175" t="s">
        <v>310</v>
      </c>
      <c r="C25" s="1176"/>
      <c r="D25" s="1143" t="n">
        <f aca="false">Образование!C9</f>
        <v>10126712</v>
      </c>
      <c r="E25" s="1143" t="n">
        <f aca="false">Образование!D9</f>
        <v>9420321</v>
      </c>
      <c r="F25" s="1143" t="n">
        <f aca="false">Образование!E9</f>
        <v>55345</v>
      </c>
      <c r="G25" s="1143" t="n">
        <f aca="false">Образование!F9</f>
        <v>651046</v>
      </c>
      <c r="H25" s="1143" t="n">
        <f aca="false">Образование!G9</f>
        <v>9903783</v>
      </c>
      <c r="I25" s="1143" t="n">
        <f aca="false">Образование!H9</f>
        <v>9206751</v>
      </c>
      <c r="J25" s="1143" t="n">
        <f aca="false">Образование!I9</f>
        <v>53135</v>
      </c>
      <c r="K25" s="1143" t="n">
        <f aca="false">Образование!J9</f>
        <v>643897</v>
      </c>
      <c r="L25" s="74"/>
      <c r="M25" s="74"/>
    </row>
    <row r="26" customFormat="false" ht="17.1" hidden="false" customHeight="true" outlineLevel="0" collapsed="false">
      <c r="A26" s="1126"/>
      <c r="B26" s="1175" t="s">
        <v>313</v>
      </c>
      <c r="C26" s="1181"/>
      <c r="D26" s="1182" t="n">
        <f aca="false">Образование!C13</f>
        <v>4307067</v>
      </c>
      <c r="E26" s="1182" t="n">
        <f aca="false">Образование!D13</f>
        <v>2478746</v>
      </c>
      <c r="F26" s="1182" t="n">
        <f aca="false">Образование!E13</f>
        <v>409934</v>
      </c>
      <c r="G26" s="1182" t="n">
        <f aca="false">Образование!F13</f>
        <v>1418387</v>
      </c>
      <c r="H26" s="1182" t="n">
        <f aca="false">Образование!G13</f>
        <v>4009435</v>
      </c>
      <c r="I26" s="1182" t="n">
        <f aca="false">Образование!H13</f>
        <v>2247898</v>
      </c>
      <c r="J26" s="1182" t="n">
        <f aca="false">Образование!I13</f>
        <v>377033</v>
      </c>
      <c r="K26" s="1182" t="n">
        <f aca="false">Образование!J13</f>
        <v>1384504</v>
      </c>
      <c r="L26" s="74"/>
      <c r="M26" s="74"/>
    </row>
    <row r="27" customFormat="false" ht="16.5" hidden="false" customHeight="true" outlineLevel="0" collapsed="false">
      <c r="A27" s="1126"/>
      <c r="B27" s="1175" t="s">
        <v>43</v>
      </c>
      <c r="C27" s="1168"/>
      <c r="D27" s="1170" t="n">
        <f aca="false">Образование!C14</f>
        <v>148778</v>
      </c>
      <c r="E27" s="1170" t="n">
        <f aca="false">Образование!D14</f>
        <v>118291</v>
      </c>
      <c r="F27" s="1170" t="n">
        <f aca="false">Образование!E14</f>
        <v>16566</v>
      </c>
      <c r="G27" s="1170" t="n">
        <f aca="false">Образование!F14</f>
        <v>13921</v>
      </c>
      <c r="H27" s="1170" t="n">
        <f aca="false">Образование!G14</f>
        <v>124964</v>
      </c>
      <c r="I27" s="1170" t="n">
        <f aca="false">Образование!H14</f>
        <v>95491</v>
      </c>
      <c r="J27" s="1170" t="n">
        <f aca="false">Образование!I14</f>
        <v>16566</v>
      </c>
      <c r="K27" s="1170" t="n">
        <f aca="false">Образование!J14</f>
        <v>12907</v>
      </c>
      <c r="L27" s="74"/>
      <c r="M27" s="74"/>
    </row>
    <row r="28" customFormat="false" ht="16.5" hidden="true" customHeight="true" outlineLevel="0" collapsed="false">
      <c r="A28" s="1128"/>
      <c r="B28" s="1171" t="s">
        <v>99</v>
      </c>
      <c r="C28" s="84"/>
      <c r="D28" s="50" t="n">
        <f aca="false">SUM(E28:G28)</f>
        <v>0</v>
      </c>
      <c r="E28" s="50" t="n">
        <f aca="false">Образование!D15</f>
        <v>0</v>
      </c>
      <c r="F28" s="50" t="n">
        <f aca="false">Образование!E15</f>
        <v>0</v>
      </c>
      <c r="G28" s="50" t="n">
        <f aca="false">Образование!F15</f>
        <v>0</v>
      </c>
      <c r="H28" s="50" t="n">
        <f aca="false">SUM(I28:K28)</f>
        <v>0</v>
      </c>
      <c r="I28" s="50" t="n">
        <f aca="false">Образование!H15</f>
        <v>0</v>
      </c>
      <c r="J28" s="50" t="n">
        <f aca="false">Образование!I15</f>
        <v>0</v>
      </c>
      <c r="K28" s="50" t="n">
        <f aca="false">Образование!J15</f>
        <v>0</v>
      </c>
      <c r="L28" s="74"/>
      <c r="M28" s="74"/>
    </row>
    <row r="29" customFormat="false" ht="17.1" hidden="false" customHeight="true" outlineLevel="0" collapsed="false">
      <c r="A29" s="1183" t="n">
        <v>4</v>
      </c>
      <c r="B29" s="1184" t="s">
        <v>321</v>
      </c>
      <c r="C29" s="1185" t="n">
        <f aca="false">Здравеопазване!B8</f>
        <v>98</v>
      </c>
      <c r="D29" s="1138" t="n">
        <f aca="false">SUM(D30:D33)</f>
        <v>1089187</v>
      </c>
      <c r="E29" s="1138" t="n">
        <f aca="false">SUM(E30:E33)</f>
        <v>814187</v>
      </c>
      <c r="F29" s="1138" t="n">
        <f aca="false">SUM(F30:F33)</f>
        <v>0</v>
      </c>
      <c r="G29" s="1138" t="n">
        <f aca="false">SUM(G30:G33)</f>
        <v>275000</v>
      </c>
      <c r="H29" s="1138" t="n">
        <f aca="false">SUM(H30:H33)</f>
        <v>971771</v>
      </c>
      <c r="I29" s="1138" t="n">
        <f aca="false">SUM(I30:I33)</f>
        <v>752335</v>
      </c>
      <c r="J29" s="1138" t="n">
        <f aca="false">SUM(J30:J33)</f>
        <v>0</v>
      </c>
      <c r="K29" s="1138" t="n">
        <f aca="false">SUM(K30:K33)</f>
        <v>219436</v>
      </c>
      <c r="L29" s="74"/>
      <c r="M29" s="74"/>
    </row>
    <row r="30" customFormat="false" ht="17.1" hidden="false" customHeight="true" outlineLevel="0" collapsed="false">
      <c r="A30" s="1126"/>
      <c r="B30" s="1186" t="s">
        <v>310</v>
      </c>
      <c r="C30" s="1187"/>
      <c r="D30" s="1143" t="n">
        <f aca="false">Здравеопазване!C9</f>
        <v>743875</v>
      </c>
      <c r="E30" s="1143" t="n">
        <f aca="false">Здравеопазване!D9</f>
        <v>743875</v>
      </c>
      <c r="F30" s="1143" t="n">
        <f aca="false">Здравеопазване!E9</f>
        <v>0</v>
      </c>
      <c r="G30" s="1143" t="n">
        <f aca="false">Здравеопазване!F9</f>
        <v>0</v>
      </c>
      <c r="H30" s="1143" t="n">
        <f aca="false">Здравеопазване!G9</f>
        <v>736964</v>
      </c>
      <c r="I30" s="1143" t="n">
        <f aca="false">Здравеопазване!H9</f>
        <v>736964</v>
      </c>
      <c r="J30" s="1143" t="n">
        <f aca="false">Здравеопазване!I9</f>
        <v>0</v>
      </c>
      <c r="K30" s="1143" t="n">
        <f aca="false">Здравеопазване!J9</f>
        <v>0</v>
      </c>
      <c r="L30" s="74"/>
      <c r="M30" s="74"/>
    </row>
    <row r="31" customFormat="false" ht="17.1" hidden="false" customHeight="true" outlineLevel="0" collapsed="false">
      <c r="A31" s="1126"/>
      <c r="B31" s="1186" t="s">
        <v>313</v>
      </c>
      <c r="C31" s="37"/>
      <c r="D31" s="1143" t="n">
        <f aca="false">Здравеопазване!C13+Здравеопазване!C14</f>
        <v>345312</v>
      </c>
      <c r="E31" s="1143" t="n">
        <f aca="false">Здравеопазване!D14</f>
        <v>70312</v>
      </c>
      <c r="F31" s="1143" t="n">
        <f aca="false">Здравеопазване!E14</f>
        <v>0</v>
      </c>
      <c r="G31" s="1143" t="n">
        <f aca="false">Здравеопазване!F14</f>
        <v>275000</v>
      </c>
      <c r="H31" s="1143" t="n">
        <f aca="false">Здравеопазване!G13+Здравеопазване!G14</f>
        <v>234807</v>
      </c>
      <c r="I31" s="1143" t="n">
        <f aca="false">Здравеопазване!H14</f>
        <v>15371</v>
      </c>
      <c r="J31" s="1143" t="n">
        <f aca="false">Здравеопазване!I14</f>
        <v>0</v>
      </c>
      <c r="K31" s="1143" t="n">
        <f aca="false">Здравеопазване!J14</f>
        <v>219436</v>
      </c>
      <c r="L31" s="74"/>
      <c r="M31" s="74"/>
    </row>
    <row r="32" customFormat="false" ht="17.1" hidden="false" customHeight="true" outlineLevel="0" collapsed="false">
      <c r="A32" s="1128"/>
      <c r="B32" s="1188" t="s">
        <v>43</v>
      </c>
      <c r="C32" s="1168"/>
      <c r="D32" s="1170" t="n">
        <f aca="false">Здравеопазване!C15</f>
        <v>0</v>
      </c>
      <c r="E32" s="1170" t="n">
        <f aca="false">Здравеопазване!D15</f>
        <v>0</v>
      </c>
      <c r="F32" s="1170" t="n">
        <f aca="false">Здравеопазване!E15</f>
        <v>0</v>
      </c>
      <c r="G32" s="1170" t="n">
        <f aca="false">Здравеопазване!F15</f>
        <v>0</v>
      </c>
      <c r="H32" s="1170" t="n">
        <f aca="false">Здравеопазване!G15</f>
        <v>0</v>
      </c>
      <c r="I32" s="1170" t="n">
        <f aca="false">Здравеопазване!H15</f>
        <v>0</v>
      </c>
      <c r="J32" s="1170" t="n">
        <f aca="false">Здравеопазване!I15</f>
        <v>0</v>
      </c>
      <c r="K32" s="1170" t="n">
        <f aca="false">Здравеопазване!J15</f>
        <v>0</v>
      </c>
      <c r="L32" s="74"/>
      <c r="M32" s="74"/>
    </row>
    <row r="33" customFormat="false" ht="17.1" hidden="true" customHeight="true" outlineLevel="0" collapsed="false">
      <c r="A33" s="1128"/>
      <c r="B33" s="1171" t="s">
        <v>25</v>
      </c>
      <c r="C33" s="84"/>
      <c r="D33" s="84"/>
      <c r="E33" s="84"/>
      <c r="F33" s="84"/>
      <c r="G33" s="84"/>
      <c r="H33" s="50" t="n">
        <f aca="false">SUM(I33:K33)</f>
        <v>0</v>
      </c>
      <c r="I33" s="50" t="n">
        <f aca="false">Здравеопазване!H16</f>
        <v>0</v>
      </c>
      <c r="J33" s="50" t="n">
        <f aca="false">Здравеопазване!I16</f>
        <v>0</v>
      </c>
      <c r="K33" s="50" t="n">
        <f aca="false">Здравеопазване!J16</f>
        <v>0</v>
      </c>
      <c r="L33" s="74"/>
      <c r="M33" s="74"/>
    </row>
    <row r="34" customFormat="false" ht="37.5" hidden="true" customHeight="true" outlineLevel="0" collapsed="false">
      <c r="A34" s="1189"/>
      <c r="B34" s="1189"/>
      <c r="C34" s="1189"/>
      <c r="D34" s="1189"/>
      <c r="E34" s="1189"/>
      <c r="F34" s="1189"/>
      <c r="G34" s="1189"/>
      <c r="H34" s="1189"/>
      <c r="I34" s="1189"/>
      <c r="J34" s="1189"/>
      <c r="K34" s="1190"/>
      <c r="L34" s="74"/>
      <c r="M34" s="74"/>
    </row>
    <row r="35" customFormat="false" ht="26.25" hidden="true" customHeight="true" outlineLevel="0" collapsed="false">
      <c r="A35" s="1189"/>
      <c r="B35" s="1117"/>
      <c r="C35" s="1117"/>
      <c r="D35" s="1117"/>
      <c r="E35" s="1117"/>
      <c r="F35" s="1117"/>
      <c r="G35" s="1117"/>
      <c r="H35" s="1117"/>
      <c r="I35" s="1191"/>
      <c r="J35" s="1191"/>
      <c r="K35" s="1191"/>
      <c r="L35" s="74"/>
      <c r="M35" s="74"/>
    </row>
    <row r="36" customFormat="false" ht="17.1" hidden="true" customHeight="true" outlineLevel="0" collapsed="false">
      <c r="A36" s="1116" t="s">
        <v>300</v>
      </c>
      <c r="B36" s="1192"/>
      <c r="C36" s="1122"/>
      <c r="D36" s="1122"/>
      <c r="E36" s="1122"/>
      <c r="F36" s="1122"/>
      <c r="G36" s="1122"/>
      <c r="H36" s="1122"/>
      <c r="I36" s="1122"/>
      <c r="J36" s="1122"/>
      <c r="K36" s="1122"/>
      <c r="L36" s="74"/>
      <c r="M36" s="74"/>
    </row>
    <row r="37" customFormat="false" ht="17.1" hidden="true" customHeight="true" outlineLevel="0" collapsed="false">
      <c r="A37" s="1122"/>
      <c r="B37" s="1122"/>
      <c r="C37" s="1122"/>
      <c r="D37" s="1122"/>
      <c r="E37" s="1122"/>
      <c r="F37" s="1122"/>
      <c r="G37" s="1122"/>
      <c r="H37" s="1122"/>
      <c r="I37" s="1122"/>
      <c r="J37" s="1122"/>
      <c r="K37" s="1123" t="s">
        <v>301</v>
      </c>
      <c r="L37" s="74"/>
      <c r="M37" s="74"/>
    </row>
    <row r="38" customFormat="false" ht="17.1" hidden="true" customHeight="true" outlineLevel="0" collapsed="false">
      <c r="A38" s="1124" t="s">
        <v>302</v>
      </c>
      <c r="B38" s="1125"/>
      <c r="C38" s="1193" t="s">
        <v>322</v>
      </c>
      <c r="D38" s="1193"/>
      <c r="E38" s="1193"/>
      <c r="F38" s="1193"/>
      <c r="G38" s="1193"/>
      <c r="H38" s="1193"/>
      <c r="I38" s="1193"/>
      <c r="J38" s="1193"/>
      <c r="K38" s="1193"/>
      <c r="L38" s="74"/>
      <c r="M38" s="74"/>
    </row>
    <row r="39" customFormat="false" ht="17.1" hidden="true" customHeight="true" outlineLevel="0" collapsed="false">
      <c r="A39" s="1126" t="s">
        <v>303</v>
      </c>
      <c r="B39" s="1127" t="s">
        <v>304</v>
      </c>
      <c r="C39" s="1194" t="s">
        <v>323</v>
      </c>
      <c r="D39" s="1195"/>
      <c r="E39" s="1195"/>
      <c r="F39" s="1195"/>
      <c r="G39" s="1195"/>
      <c r="H39" s="1196" t="s">
        <v>324</v>
      </c>
      <c r="I39" s="1197" t="s">
        <v>325</v>
      </c>
      <c r="J39" s="1197"/>
      <c r="K39" s="1197"/>
      <c r="L39" s="74"/>
      <c r="M39" s="74"/>
    </row>
    <row r="40" customFormat="false" ht="17.1" hidden="true" customHeight="true" outlineLevel="0" collapsed="false">
      <c r="A40" s="1126" t="s">
        <v>305</v>
      </c>
      <c r="B40" s="1127"/>
      <c r="C40" s="1194"/>
      <c r="D40" s="1195"/>
      <c r="E40" s="1195"/>
      <c r="F40" s="1195"/>
      <c r="G40" s="1195"/>
      <c r="H40" s="1196" t="s">
        <v>326</v>
      </c>
      <c r="I40" s="1198" t="s">
        <v>327</v>
      </c>
      <c r="J40" s="1199" t="s">
        <v>328</v>
      </c>
      <c r="K40" s="1198" t="s">
        <v>329</v>
      </c>
      <c r="L40" s="74"/>
      <c r="M40" s="74"/>
    </row>
    <row r="41" customFormat="false" ht="17.1" hidden="true" customHeight="true" outlineLevel="0" collapsed="false">
      <c r="A41" s="1128"/>
      <c r="B41" s="1129"/>
      <c r="C41" s="1200"/>
      <c r="D41" s="1201"/>
      <c r="E41" s="1201"/>
      <c r="F41" s="1201"/>
      <c r="G41" s="1201"/>
      <c r="H41" s="1202"/>
      <c r="I41" s="1203" t="s">
        <v>14</v>
      </c>
      <c r="J41" s="1204" t="s">
        <v>330</v>
      </c>
      <c r="K41" s="1203" t="s">
        <v>14</v>
      </c>
      <c r="L41" s="74"/>
      <c r="M41" s="74"/>
    </row>
    <row r="42" customFormat="false" ht="12.75" hidden="true" customHeight="true" outlineLevel="0" collapsed="false">
      <c r="A42" s="1131" t="n">
        <v>1</v>
      </c>
      <c r="B42" s="1132" t="n">
        <f aca="false">A42+1</f>
        <v>2</v>
      </c>
      <c r="C42" s="1132" t="e">
        <f aca="false">#REF!+1</f>
        <v>#VALUE!</v>
      </c>
      <c r="D42" s="1205"/>
      <c r="E42" s="1205"/>
      <c r="F42" s="1205"/>
      <c r="G42" s="1205"/>
      <c r="H42" s="1205" t="e">
        <f aca="false">#REF!+1</f>
        <v>#VALUE!</v>
      </c>
      <c r="I42" s="1205" t="e">
        <f aca="false">H42+1</f>
        <v>#VALUE!</v>
      </c>
      <c r="J42" s="1205" t="e">
        <f aca="false">I42+1</f>
        <v>#VALUE!</v>
      </c>
      <c r="K42" s="1205" t="e">
        <f aca="false">J42+1</f>
        <v>#VALUE!</v>
      </c>
      <c r="L42" s="74"/>
      <c r="M42" s="74"/>
    </row>
    <row r="43" s="98" customFormat="true" ht="17.1" hidden="false" customHeight="true" outlineLevel="0" collapsed="false">
      <c r="A43" s="1172" t="n">
        <v>5</v>
      </c>
      <c r="B43" s="1178" t="s">
        <v>331</v>
      </c>
      <c r="C43" s="1185" t="n">
        <f aca="false">'Соц.подпомагане'!B8</f>
        <v>196</v>
      </c>
      <c r="D43" s="1138" t="n">
        <f aca="false">SUM(D44:D47)</f>
        <v>3062077</v>
      </c>
      <c r="E43" s="1138" t="n">
        <f aca="false">SUM(E44:E47)</f>
        <v>2492660</v>
      </c>
      <c r="F43" s="1138" t="n">
        <f aca="false">SUM(F44:F47)</f>
        <v>48868</v>
      </c>
      <c r="G43" s="1138" t="n">
        <f aca="false">SUM(G44:G47)</f>
        <v>520765</v>
      </c>
      <c r="H43" s="1138" t="n">
        <f aca="false">SUM(H44:H47)</f>
        <v>2854610</v>
      </c>
      <c r="I43" s="1138" t="n">
        <f aca="false">SUM(I44:I47)</f>
        <v>2301893</v>
      </c>
      <c r="J43" s="1138" t="n">
        <f aca="false">SUM(J44:J47)</f>
        <v>40653</v>
      </c>
      <c r="K43" s="1138" t="n">
        <f aca="false">SUM(K44:K47)</f>
        <v>512280</v>
      </c>
      <c r="L43" s="74"/>
      <c r="M43" s="74"/>
    </row>
    <row r="44" s="98" customFormat="true" ht="17.1" hidden="false" customHeight="true" outlineLevel="0" collapsed="false">
      <c r="A44" s="1126"/>
      <c r="B44" s="1175" t="s">
        <v>310</v>
      </c>
      <c r="C44" s="33" t="s">
        <v>165</v>
      </c>
      <c r="D44" s="1148" t="n">
        <f aca="false">'Соц.подпомагане'!C9</f>
        <v>1556705</v>
      </c>
      <c r="E44" s="1148" t="n">
        <f aca="false">'Соц.подпомагане'!D9</f>
        <v>1311521</v>
      </c>
      <c r="F44" s="1148" t="n">
        <f aca="false">'Соц.подпомагане'!E9</f>
        <v>31030</v>
      </c>
      <c r="G44" s="1148" t="n">
        <f aca="false">'Соц.подпомагане'!F9</f>
        <v>214370</v>
      </c>
      <c r="H44" s="1148" t="n">
        <f aca="false">'Соц.подпомагане'!G9</f>
        <v>1525284</v>
      </c>
      <c r="I44" s="1148" t="n">
        <f aca="false">'Соц.подпомагане'!H9</f>
        <v>1281588</v>
      </c>
      <c r="J44" s="1148" t="n">
        <f aca="false">'Соц.подпомагане'!I9</f>
        <v>30674</v>
      </c>
      <c r="K44" s="1148" t="n">
        <f aca="false">'Соц.подпомагане'!J9</f>
        <v>213238</v>
      </c>
    </row>
    <row r="45" s="98" customFormat="true" ht="17.1" hidden="false" customHeight="true" outlineLevel="0" collapsed="false">
      <c r="A45" s="1126"/>
      <c r="B45" s="1206" t="s">
        <v>313</v>
      </c>
      <c r="C45" s="1207"/>
      <c r="D45" s="1148" t="n">
        <f aca="false">'Соц.подпомагане'!C13</f>
        <v>1460044</v>
      </c>
      <c r="E45" s="1148" t="n">
        <f aca="false">'Соц.подпомагане'!D13</f>
        <v>1138820</v>
      </c>
      <c r="F45" s="1148" t="n">
        <f aca="false">'Соц.подпомагане'!E13</f>
        <v>14829</v>
      </c>
      <c r="G45" s="1148" t="n">
        <f aca="false">'Соц.подпомагане'!F13</f>
        <v>306395</v>
      </c>
      <c r="H45" s="1148" t="n">
        <f aca="false">'Соц.подпомагане'!G13</f>
        <v>1316552</v>
      </c>
      <c r="I45" s="1148" t="n">
        <f aca="false">'Соц.подпомагане'!H13</f>
        <v>1008100</v>
      </c>
      <c r="J45" s="1148" t="n">
        <f aca="false">'Соц.подпомагане'!I13</f>
        <v>9410</v>
      </c>
      <c r="K45" s="1148" t="n">
        <f aca="false">'Соц.подпомагане'!J13</f>
        <v>299042</v>
      </c>
    </row>
    <row r="46" s="98" customFormat="true" ht="17.1" hidden="false" customHeight="true" outlineLevel="0" collapsed="false">
      <c r="A46" s="1128"/>
      <c r="B46" s="1208" t="s">
        <v>43</v>
      </c>
      <c r="C46" s="1209"/>
      <c r="D46" s="1169" t="n">
        <f aca="false">'Соц.подпомагане'!C14</f>
        <v>45328</v>
      </c>
      <c r="E46" s="1169" t="n">
        <f aca="false">'Соц.подпомагане'!D14</f>
        <v>42319</v>
      </c>
      <c r="F46" s="1169" t="n">
        <f aca="false">'Соц.подпомагане'!E14</f>
        <v>3009</v>
      </c>
      <c r="G46" s="1169" t="n">
        <f aca="false">'Соц.подпомагане'!F14</f>
        <v>0</v>
      </c>
      <c r="H46" s="1169" t="n">
        <f aca="false">'Соц.подпомагане'!G14</f>
        <v>12774</v>
      </c>
      <c r="I46" s="1169" t="n">
        <f aca="false">'Соц.подпомагане'!H14</f>
        <v>12205</v>
      </c>
      <c r="J46" s="1169" t="n">
        <f aca="false">'Соц.подпомагане'!I14</f>
        <v>569</v>
      </c>
      <c r="K46" s="1169" t="n">
        <f aca="false">'Соц.подпомагане'!J14</f>
        <v>0</v>
      </c>
    </row>
    <row r="47" customFormat="false" ht="17.1" hidden="true" customHeight="true" outlineLevel="0" collapsed="false">
      <c r="A47" s="1128"/>
      <c r="B47" s="1171" t="s">
        <v>25</v>
      </c>
      <c r="C47" s="84"/>
      <c r="D47" s="84"/>
      <c r="E47" s="84"/>
      <c r="F47" s="84"/>
      <c r="G47" s="84"/>
      <c r="H47" s="50" t="n">
        <f aca="false">SUM(I47:K47)</f>
        <v>0</v>
      </c>
      <c r="I47" s="50" t="n">
        <f aca="false">'Соц.подпомагане'!H15</f>
        <v>0</v>
      </c>
      <c r="J47" s="50" t="n">
        <f aca="false">'Соц.подпомагане'!I15</f>
        <v>0</v>
      </c>
      <c r="K47" s="50" t="n">
        <f aca="false">'Соц.подпомагане'!J15</f>
        <v>0</v>
      </c>
    </row>
    <row r="48" customFormat="false" ht="17.1" hidden="true" customHeight="true" outlineLevel="0" collapsed="false">
      <c r="A48" s="1126"/>
      <c r="B48" s="1210"/>
      <c r="C48" s="912"/>
      <c r="D48" s="1211"/>
      <c r="E48" s="1211"/>
      <c r="F48" s="1211"/>
      <c r="G48" s="1211"/>
      <c r="H48" s="1212"/>
      <c r="I48" s="1212"/>
      <c r="J48" s="1212"/>
      <c r="K48" s="1212"/>
    </row>
    <row r="49" customFormat="false" ht="21.75" hidden="false" customHeight="true" outlineLevel="0" collapsed="false">
      <c r="A49" s="1116" t="s">
        <v>300</v>
      </c>
      <c r="B49" s="1117"/>
      <c r="C49" s="1118"/>
      <c r="D49" s="1118"/>
      <c r="E49" s="1118"/>
      <c r="F49" s="1118"/>
      <c r="G49" s="1118"/>
      <c r="H49" s="1118"/>
      <c r="I49" s="1119"/>
      <c r="J49" s="1120"/>
      <c r="K49" s="1121"/>
    </row>
    <row r="50" customFormat="false" ht="12" hidden="false" customHeight="true" outlineLevel="0" collapsed="false">
      <c r="A50" s="1122"/>
      <c r="B50" s="1122"/>
      <c r="C50" s="1122"/>
      <c r="D50" s="1122"/>
      <c r="E50" s="1122"/>
      <c r="F50" s="1122"/>
      <c r="G50" s="1122"/>
      <c r="H50" s="1122"/>
      <c r="I50" s="1122"/>
      <c r="J50" s="1122"/>
      <c r="K50" s="1123" t="s">
        <v>301</v>
      </c>
    </row>
    <row r="51" customFormat="false" ht="17.1" hidden="false" customHeight="true" outlineLevel="0" collapsed="false">
      <c r="A51" s="1124" t="s">
        <v>302</v>
      </c>
      <c r="B51" s="1125"/>
      <c r="C51" s="12" t="s">
        <v>3</v>
      </c>
      <c r="D51" s="12" t="s">
        <v>4</v>
      </c>
      <c r="E51" s="12"/>
      <c r="F51" s="12"/>
      <c r="G51" s="12"/>
      <c r="H51" s="12" t="s">
        <v>5</v>
      </c>
      <c r="I51" s="12"/>
      <c r="J51" s="12"/>
      <c r="K51" s="12"/>
    </row>
    <row r="52" customFormat="false" ht="17.1" hidden="false" customHeight="true" outlineLevel="0" collapsed="false">
      <c r="A52" s="1126" t="s">
        <v>303</v>
      </c>
      <c r="B52" s="1127" t="s">
        <v>304</v>
      </c>
      <c r="C52" s="12"/>
      <c r="D52" s="15" t="s">
        <v>6</v>
      </c>
      <c r="E52" s="16" t="s">
        <v>7</v>
      </c>
      <c r="F52" s="16"/>
      <c r="G52" s="16"/>
      <c r="H52" s="15" t="s">
        <v>6</v>
      </c>
      <c r="I52" s="16" t="s">
        <v>7</v>
      </c>
      <c r="J52" s="16"/>
      <c r="K52" s="16"/>
    </row>
    <row r="53" customFormat="false" ht="17.1" hidden="false" customHeight="true" outlineLevel="0" collapsed="false">
      <c r="A53" s="1126" t="s">
        <v>305</v>
      </c>
      <c r="B53" s="1127"/>
      <c r="C53" s="12"/>
      <c r="D53" s="18" t="s">
        <v>9</v>
      </c>
      <c r="E53" s="19" t="s">
        <v>10</v>
      </c>
      <c r="F53" s="15" t="s">
        <v>11</v>
      </c>
      <c r="G53" s="20" t="s">
        <v>12</v>
      </c>
      <c r="H53" s="18" t="s">
        <v>9</v>
      </c>
      <c r="I53" s="19" t="s">
        <v>10</v>
      </c>
      <c r="J53" s="15" t="s">
        <v>11</v>
      </c>
      <c r="K53" s="20" t="s">
        <v>12</v>
      </c>
    </row>
    <row r="54" customFormat="false" ht="17.1" hidden="false" customHeight="true" outlineLevel="0" collapsed="false">
      <c r="A54" s="1128"/>
      <c r="B54" s="1129"/>
      <c r="C54" s="12"/>
      <c r="D54" s="21"/>
      <c r="E54" s="22" t="s">
        <v>14</v>
      </c>
      <c r="F54" s="23" t="s">
        <v>15</v>
      </c>
      <c r="G54" s="24" t="s">
        <v>14</v>
      </c>
      <c r="H54" s="21"/>
      <c r="I54" s="22" t="s">
        <v>14</v>
      </c>
      <c r="J54" s="23" t="s">
        <v>15</v>
      </c>
      <c r="K54" s="24" t="s">
        <v>14</v>
      </c>
      <c r="L54" s="1130" t="s">
        <v>306</v>
      </c>
      <c r="M54" s="1130"/>
      <c r="N54" s="1130"/>
    </row>
    <row r="55" customFormat="false" ht="11.25" hidden="false" customHeight="true" outlineLevel="0" collapsed="false">
      <c r="A55" s="1131" t="n">
        <v>1</v>
      </c>
      <c r="B55" s="1132" t="n">
        <f aca="false">A55+1</f>
        <v>2</v>
      </c>
      <c r="C55" s="26" t="n">
        <v>3</v>
      </c>
      <c r="D55" s="26" t="n">
        <v>4</v>
      </c>
      <c r="E55" s="26" t="n">
        <v>5</v>
      </c>
      <c r="F55" s="26" t="n">
        <v>6</v>
      </c>
      <c r="G55" s="26" t="n">
        <v>7</v>
      </c>
      <c r="H55" s="26" t="n">
        <v>8</v>
      </c>
      <c r="I55" s="26" t="n">
        <v>9</v>
      </c>
      <c r="J55" s="26" t="n">
        <v>10</v>
      </c>
      <c r="K55" s="26" t="n">
        <v>11</v>
      </c>
      <c r="L55" s="1133" t="s">
        <v>6</v>
      </c>
      <c r="M55" s="1133" t="s">
        <v>307</v>
      </c>
      <c r="N55" s="1133" t="s">
        <v>308</v>
      </c>
      <c r="O55" s="1134"/>
      <c r="P55" s="1134"/>
    </row>
    <row r="56" customFormat="false" ht="17.1" hidden="true" customHeight="true" outlineLevel="0" collapsed="false">
      <c r="A56" s="1126"/>
      <c r="B56" s="1210"/>
      <c r="C56" s="912"/>
      <c r="D56" s="1211"/>
      <c r="E56" s="1211"/>
      <c r="F56" s="1211"/>
      <c r="G56" s="1211"/>
      <c r="H56" s="1212"/>
      <c r="I56" s="1212"/>
      <c r="J56" s="1212"/>
      <c r="K56" s="1212"/>
    </row>
    <row r="57" s="98" customFormat="true" ht="17.1" hidden="false" customHeight="true" outlineLevel="0" collapsed="false">
      <c r="A57" s="1172" t="n">
        <v>6</v>
      </c>
      <c r="B57" s="1213" t="s">
        <v>332</v>
      </c>
      <c r="C57" s="1179" t="n">
        <f aca="false">'Жил.строит.'!B8</f>
        <v>101</v>
      </c>
      <c r="D57" s="1138" t="n">
        <f aca="false">SUM(D58:D61)</f>
        <v>4741586</v>
      </c>
      <c r="E57" s="1138" t="n">
        <f aca="false">SUM(E58:E61)</f>
        <v>0</v>
      </c>
      <c r="F57" s="1138" t="n">
        <f aca="false">SUM(F58:F61)</f>
        <v>0</v>
      </c>
      <c r="G57" s="1138" t="n">
        <f aca="false">SUM(G58:G61)</f>
        <v>4741586</v>
      </c>
      <c r="H57" s="1138" t="n">
        <f aca="false">SUM(H58:H61)</f>
        <v>4408773</v>
      </c>
      <c r="I57" s="1138" t="n">
        <f aca="false">SUM(I58:I61)</f>
        <v>0</v>
      </c>
      <c r="J57" s="1138" t="n">
        <f aca="false">SUM(J58:J61)</f>
        <v>0</v>
      </c>
      <c r="K57" s="1138" t="n">
        <f aca="false">SUM(K58:K61)</f>
        <v>4408773</v>
      </c>
      <c r="N57" s="74"/>
    </row>
    <row r="58" s="98" customFormat="true" ht="17.1" hidden="false" customHeight="true" outlineLevel="0" collapsed="false">
      <c r="A58" s="1126"/>
      <c r="B58" s="1175" t="s">
        <v>310</v>
      </c>
      <c r="C58" s="1214"/>
      <c r="D58" s="1148" t="n">
        <f aca="false">'Жил.строит.'!C9</f>
        <v>715780</v>
      </c>
      <c r="E58" s="1148" t="n">
        <f aca="false">'Жил.строит.'!D9</f>
        <v>0</v>
      </c>
      <c r="F58" s="1148" t="n">
        <f aca="false">'Жил.строит.'!E9</f>
        <v>0</v>
      </c>
      <c r="G58" s="1148" t="n">
        <f aca="false">'Жил.строит.'!F9</f>
        <v>715780</v>
      </c>
      <c r="H58" s="1148" t="n">
        <f aca="false">'Жил.строит.'!G9</f>
        <v>668702</v>
      </c>
      <c r="I58" s="1148" t="n">
        <f aca="false">'Жил.строит.'!H9</f>
        <v>0</v>
      </c>
      <c r="J58" s="1148" t="n">
        <f aca="false">'Жил.строит.'!I9</f>
        <v>0</v>
      </c>
      <c r="K58" s="1148" t="n">
        <f aca="false">'Жил.строит.'!J9</f>
        <v>668702</v>
      </c>
      <c r="N58" s="74"/>
    </row>
    <row r="59" s="98" customFormat="true" ht="17.1" hidden="false" customHeight="true" outlineLevel="0" collapsed="false">
      <c r="A59" s="1126"/>
      <c r="B59" s="1215" t="s">
        <v>313</v>
      </c>
      <c r="C59" s="1214"/>
      <c r="D59" s="1148" t="n">
        <f aca="false">'Жил.строит.'!C13</f>
        <v>3606881</v>
      </c>
      <c r="E59" s="1148" t="n">
        <f aca="false">'Жил.строит.'!D13</f>
        <v>0</v>
      </c>
      <c r="F59" s="1148" t="n">
        <f aca="false">'Жил.строит.'!E13</f>
        <v>0</v>
      </c>
      <c r="G59" s="1148" t="n">
        <f aca="false">'Жил.строит.'!F13</f>
        <v>3606881</v>
      </c>
      <c r="H59" s="1148" t="n">
        <f aca="false">'Жил.строит.'!G13</f>
        <v>3387222</v>
      </c>
      <c r="I59" s="1148" t="n">
        <f aca="false">'Жил.строит.'!H13</f>
        <v>0</v>
      </c>
      <c r="J59" s="1148" t="n">
        <f aca="false">'Жил.строит.'!I13</f>
        <v>0</v>
      </c>
      <c r="K59" s="1148" t="n">
        <f aca="false">'Жил.строит.'!J13</f>
        <v>3387222</v>
      </c>
    </row>
    <row r="60" customFormat="false" ht="16.5" hidden="false" customHeight="true" outlineLevel="0" collapsed="false">
      <c r="A60" s="1126"/>
      <c r="B60" s="1175" t="s">
        <v>43</v>
      </c>
      <c r="C60" s="1207"/>
      <c r="D60" s="1169" t="n">
        <f aca="false">'Жил.строит.'!C14</f>
        <v>418925</v>
      </c>
      <c r="E60" s="1169" t="n">
        <f aca="false">'Жил.строит.'!D14</f>
        <v>0</v>
      </c>
      <c r="F60" s="1169" t="n">
        <f aca="false">'Жил.строит.'!E14</f>
        <v>0</v>
      </c>
      <c r="G60" s="1169" t="n">
        <f aca="false">'Жил.строит.'!F14</f>
        <v>418925</v>
      </c>
      <c r="H60" s="1169" t="n">
        <f aca="false">'Жил.строит.'!G14</f>
        <v>352849</v>
      </c>
      <c r="I60" s="1169" t="n">
        <f aca="false">'Жил.строит.'!H14</f>
        <v>0</v>
      </c>
      <c r="J60" s="1169" t="n">
        <f aca="false">'Жил.строит.'!I14</f>
        <v>0</v>
      </c>
      <c r="K60" s="1169" t="n">
        <f aca="false">'Жил.строит.'!J14</f>
        <v>352849</v>
      </c>
    </row>
    <row r="61" s="1107" customFormat="true" ht="26.25" hidden="true" customHeight="true" outlineLevel="0" collapsed="false">
      <c r="A61" s="1216"/>
      <c r="B61" s="1152"/>
      <c r="C61" s="1217"/>
      <c r="D61" s="940" t="n">
        <f aca="false">SUM(E61:G61)</f>
        <v>0</v>
      </c>
      <c r="E61" s="940" t="n">
        <f aca="false">'Жил.строит.'!D15</f>
        <v>0</v>
      </c>
      <c r="F61" s="940" t="n">
        <f aca="false">'Жил.строит.'!E15</f>
        <v>0</v>
      </c>
      <c r="G61" s="940" t="n">
        <f aca="false">'Жил.строит.'!F15</f>
        <v>0</v>
      </c>
      <c r="H61" s="940" t="n">
        <f aca="false">SUM(I61:K61)</f>
        <v>0</v>
      </c>
      <c r="I61" s="940" t="n">
        <f aca="false">'Жил.строит.'!H15</f>
        <v>0</v>
      </c>
      <c r="J61" s="940" t="n">
        <f aca="false">'Жил.строит.'!I15</f>
        <v>0</v>
      </c>
      <c r="K61" s="940" t="n">
        <f aca="false">'Жил.строит.'!J15</f>
        <v>0</v>
      </c>
    </row>
    <row r="62" customFormat="false" ht="17.1" hidden="false" customHeight="true" outlineLevel="0" collapsed="false">
      <c r="A62" s="1172" t="n">
        <v>7</v>
      </c>
      <c r="B62" s="1178" t="s">
        <v>333</v>
      </c>
      <c r="C62" s="1185" t="n">
        <f aca="false">Култура!B8</f>
        <v>186</v>
      </c>
      <c r="D62" s="1138" t="n">
        <f aca="false">SUM(D63:D66)</f>
        <v>3047403</v>
      </c>
      <c r="E62" s="1138" t="n">
        <f aca="false">SUM(E63:E66)</f>
        <v>1023251</v>
      </c>
      <c r="F62" s="1138" t="n">
        <f aca="false">SUM(F63:F66)</f>
        <v>158543</v>
      </c>
      <c r="G62" s="1138" t="n">
        <f aca="false">SUM(G63:G66)</f>
        <v>1872262</v>
      </c>
      <c r="H62" s="1138" t="n">
        <f aca="false">SUM(H63:H66)</f>
        <v>2906520</v>
      </c>
      <c r="I62" s="1138" t="n">
        <f aca="false">SUM(I63:I66)</f>
        <v>997348</v>
      </c>
      <c r="J62" s="1138" t="n">
        <f aca="false">SUM(J63:J66)</f>
        <v>148904</v>
      </c>
      <c r="K62" s="1138" t="n">
        <f aca="false">SUM(K63:K66)</f>
        <v>1766399</v>
      </c>
    </row>
    <row r="63" customFormat="false" ht="17.1" hidden="false" customHeight="true" outlineLevel="0" collapsed="false">
      <c r="A63" s="1126"/>
      <c r="B63" s="1175" t="s">
        <v>310</v>
      </c>
      <c r="C63" s="1146"/>
      <c r="D63" s="1148" t="n">
        <f aca="false">Култура!C9</f>
        <v>1475368</v>
      </c>
      <c r="E63" s="1148" t="n">
        <f aca="false">Култура!D9</f>
        <v>413097</v>
      </c>
      <c r="F63" s="1148" t="n">
        <f aca="false">Култура!E9</f>
        <v>92715</v>
      </c>
      <c r="G63" s="1148" t="n">
        <f aca="false">Култура!F9</f>
        <v>976209</v>
      </c>
      <c r="H63" s="1148" t="n">
        <f aca="false">Култура!G9</f>
        <v>1429681</v>
      </c>
      <c r="I63" s="1148" t="n">
        <f aca="false">Култура!H9</f>
        <v>398065</v>
      </c>
      <c r="J63" s="1148" t="n">
        <f aca="false">Култура!I9</f>
        <v>83404</v>
      </c>
      <c r="K63" s="1148" t="n">
        <f aca="false">Култура!J9</f>
        <v>954343</v>
      </c>
    </row>
    <row r="64" customFormat="false" ht="17.1" hidden="false" customHeight="true" outlineLevel="0" collapsed="false">
      <c r="A64" s="1126"/>
      <c r="B64" s="1215" t="s">
        <v>313</v>
      </c>
      <c r="C64" s="1147"/>
      <c r="D64" s="1148" t="n">
        <f aca="false">Култура!C13</f>
        <v>1428614</v>
      </c>
      <c r="E64" s="1148" t="n">
        <f aca="false">Култура!D13</f>
        <v>608405</v>
      </c>
      <c r="F64" s="1148" t="n">
        <f aca="false">Култура!E13</f>
        <v>39527</v>
      </c>
      <c r="G64" s="1148" t="n">
        <f aca="false">Култура!F13</f>
        <v>780682</v>
      </c>
      <c r="H64" s="1148" t="n">
        <f aca="false">Култура!G13</f>
        <v>1376532</v>
      </c>
      <c r="I64" s="1148" t="n">
        <f aca="false">Култура!H13</f>
        <v>597534</v>
      </c>
      <c r="J64" s="1148" t="n">
        <f aca="false">Култура!I13</f>
        <v>39199</v>
      </c>
      <c r="K64" s="1148" t="n">
        <f aca="false">Култура!J13</f>
        <v>739799</v>
      </c>
    </row>
    <row r="65" customFormat="false" ht="17.25" hidden="false" customHeight="true" outlineLevel="0" collapsed="false">
      <c r="A65" s="1126"/>
      <c r="B65" s="1175" t="s">
        <v>43</v>
      </c>
      <c r="C65" s="1214"/>
      <c r="D65" s="1169" t="n">
        <f aca="false">Култура!C14</f>
        <v>143421</v>
      </c>
      <c r="E65" s="1170" t="n">
        <f aca="false">Култура!D14</f>
        <v>1749</v>
      </c>
      <c r="F65" s="1170" t="n">
        <f aca="false">Култура!E14</f>
        <v>26301</v>
      </c>
      <c r="G65" s="1170" t="n">
        <f aca="false">Култура!F14</f>
        <v>115371</v>
      </c>
      <c r="H65" s="1169" t="n">
        <f aca="false">Култура!G14</f>
        <v>100307</v>
      </c>
      <c r="I65" s="1170" t="n">
        <f aca="false">Култура!H14</f>
        <v>1749</v>
      </c>
      <c r="J65" s="1170" t="n">
        <f aca="false">Култура!I14</f>
        <v>26301</v>
      </c>
      <c r="K65" s="1170" t="n">
        <f aca="false">Култура!J14</f>
        <v>72257</v>
      </c>
    </row>
    <row r="66" customFormat="false" ht="17.1" hidden="true" customHeight="true" outlineLevel="0" collapsed="false">
      <c r="A66" s="1128"/>
      <c r="B66" s="1210" t="s">
        <v>25</v>
      </c>
      <c r="C66" s="84"/>
      <c r="D66" s="50" t="n">
        <f aca="false">SUM(E66:G66)</f>
        <v>0</v>
      </c>
      <c r="E66" s="50" t="n">
        <f aca="false">Култура!D15</f>
        <v>0</v>
      </c>
      <c r="F66" s="50" t="n">
        <f aca="false">Култура!E15</f>
        <v>0</v>
      </c>
      <c r="G66" s="50" t="n">
        <f aca="false">Култура!F15</f>
        <v>0</v>
      </c>
      <c r="H66" s="50" t="n">
        <f aca="false">SUM(I66:K66)</f>
        <v>0</v>
      </c>
      <c r="I66" s="50" t="n">
        <f aca="false">Култура!H15</f>
        <v>0</v>
      </c>
      <c r="J66" s="50" t="n">
        <f aca="false">Култура!I15</f>
        <v>0</v>
      </c>
      <c r="K66" s="50" t="n">
        <f aca="false">Култура!J15</f>
        <v>0</v>
      </c>
    </row>
    <row r="67" customFormat="false" ht="17.1" hidden="false" customHeight="true" outlineLevel="0" collapsed="false">
      <c r="A67" s="1172" t="n">
        <v>8</v>
      </c>
      <c r="B67" s="1213" t="s">
        <v>334</v>
      </c>
      <c r="C67" s="1185" t="n">
        <f aca="false">'Иконом.дейности'!B8</f>
        <v>70</v>
      </c>
      <c r="D67" s="1138" t="n">
        <f aca="false">SUM(D68:D71)</f>
        <v>3899474</v>
      </c>
      <c r="E67" s="1138" t="n">
        <f aca="false">SUM(E68:E71)</f>
        <v>60843</v>
      </c>
      <c r="F67" s="1138" t="n">
        <f aca="false">SUM(F68:F71)</f>
        <v>0</v>
      </c>
      <c r="G67" s="1138" t="n">
        <f aca="false">SUM(G68:G71)</f>
        <v>3838631</v>
      </c>
      <c r="H67" s="1138" t="n">
        <f aca="false">SUM(H68:H71)</f>
        <v>3219676</v>
      </c>
      <c r="I67" s="1138" t="n">
        <f aca="false">SUM(I68:I71)</f>
        <v>46803</v>
      </c>
      <c r="J67" s="1138" t="n">
        <f aca="false">SUM(J68:J71)</f>
        <v>0</v>
      </c>
      <c r="K67" s="1138" t="n">
        <f aca="false">SUM(K68:K71)</f>
        <v>3172873</v>
      </c>
    </row>
    <row r="68" customFormat="false" ht="17.1" hidden="false" customHeight="true" outlineLevel="0" collapsed="false">
      <c r="A68" s="1126"/>
      <c r="B68" s="1175" t="s">
        <v>310</v>
      </c>
      <c r="C68" s="1218"/>
      <c r="D68" s="1148" t="n">
        <f aca="false">'Иконом.дейности'!C9</f>
        <v>1164715</v>
      </c>
      <c r="E68" s="1148" t="n">
        <f aca="false">'Иконом.дейности'!D9</f>
        <v>0</v>
      </c>
      <c r="F68" s="1148" t="n">
        <f aca="false">'Иконом.дейности'!E9</f>
        <v>0</v>
      </c>
      <c r="G68" s="1148" t="n">
        <f aca="false">'Иконом.дейности'!F9</f>
        <v>1164715</v>
      </c>
      <c r="H68" s="1148" t="n">
        <f aca="false">'Иконом.дейности'!G9</f>
        <v>1039625</v>
      </c>
      <c r="I68" s="1148" t="n">
        <f aca="false">'Иконом.дейности'!H9</f>
        <v>0</v>
      </c>
      <c r="J68" s="1148" t="n">
        <f aca="false">'Иконом.дейности'!I9</f>
        <v>0</v>
      </c>
      <c r="K68" s="1148" t="n">
        <f aca="false">'Иконом.дейности'!J9</f>
        <v>1039625</v>
      </c>
    </row>
    <row r="69" customFormat="false" ht="17.1" hidden="false" customHeight="true" outlineLevel="0" collapsed="false">
      <c r="A69" s="1126"/>
      <c r="B69" s="1215" t="s">
        <v>313</v>
      </c>
      <c r="C69" s="1214"/>
      <c r="D69" s="1148" t="n">
        <f aca="false">'Иконом.дейности'!C13</f>
        <v>1922530</v>
      </c>
      <c r="E69" s="1148" t="n">
        <f aca="false">'Иконом.дейности'!D13</f>
        <v>60843</v>
      </c>
      <c r="F69" s="1148" t="n">
        <f aca="false">'Иконом.дейности'!E13</f>
        <v>0</v>
      </c>
      <c r="G69" s="1148" t="n">
        <f aca="false">'Иконом.дейности'!F13</f>
        <v>1861687</v>
      </c>
      <c r="H69" s="1148" t="n">
        <f aca="false">'Иконом.дейности'!G13</f>
        <v>1706037</v>
      </c>
      <c r="I69" s="1148" t="n">
        <f aca="false">'Иконом.дейности'!H13</f>
        <v>46803</v>
      </c>
      <c r="J69" s="1148" t="n">
        <f aca="false">'Иконом.дейности'!I13</f>
        <v>0</v>
      </c>
      <c r="K69" s="1148" t="n">
        <f aca="false">'Иконом.дейности'!J13</f>
        <v>1659234</v>
      </c>
    </row>
    <row r="70" customFormat="false" ht="17.1" hidden="false" customHeight="true" outlineLevel="0" collapsed="false">
      <c r="A70" s="1126"/>
      <c r="B70" s="1206" t="s">
        <v>43</v>
      </c>
      <c r="C70" s="1209"/>
      <c r="D70" s="1170" t="n">
        <f aca="false">'Иконом.дейности'!C14</f>
        <v>812229</v>
      </c>
      <c r="E70" s="1170" t="n">
        <f aca="false">'Иконом.дейности'!D14</f>
        <v>0</v>
      </c>
      <c r="F70" s="1170" t="n">
        <f aca="false">'Иконом.дейности'!E14</f>
        <v>0</v>
      </c>
      <c r="G70" s="1169" t="n">
        <f aca="false">'Иконом.дейности'!F14</f>
        <v>812229</v>
      </c>
      <c r="H70" s="1170" t="n">
        <f aca="false">'Иконом.дейности'!G14</f>
        <v>474014</v>
      </c>
      <c r="I70" s="1170" t="n">
        <f aca="false">'Иконом.дейности'!H14</f>
        <v>0</v>
      </c>
      <c r="J70" s="1170" t="n">
        <f aca="false">'Иконом.дейности'!I14</f>
        <v>0</v>
      </c>
      <c r="K70" s="1170" t="n">
        <f aca="false">'Иконом.дейности'!J14</f>
        <v>474014</v>
      </c>
    </row>
    <row r="71" s="1107" customFormat="true" ht="26.25" hidden="true" customHeight="true" outlineLevel="0" collapsed="false">
      <c r="A71" s="1216"/>
      <c r="B71" s="1152"/>
      <c r="C71" s="1217"/>
      <c r="D71" s="940" t="n">
        <f aca="false">SUM(E71:G71)</f>
        <v>0</v>
      </c>
      <c r="E71" s="940" t="n">
        <f aca="false">'Иконом.дейности'!D15</f>
        <v>0</v>
      </c>
      <c r="F71" s="940" t="n">
        <f aca="false">'Иконом.дейности'!E15</f>
        <v>0</v>
      </c>
      <c r="G71" s="940" t="n">
        <f aca="false">'Иконом.дейности'!F15</f>
        <v>0</v>
      </c>
      <c r="H71" s="940" t="n">
        <f aca="false">SUM(I71:K71)</f>
        <v>0</v>
      </c>
      <c r="I71" s="940" t="n">
        <f aca="false">'Иконом.дейности'!H15</f>
        <v>0</v>
      </c>
      <c r="J71" s="940" t="n">
        <f aca="false">'Иконом.дейности'!I15</f>
        <v>0</v>
      </c>
      <c r="K71" s="940" t="n">
        <f aca="false">'Иконом.дейности'!J15</f>
        <v>0</v>
      </c>
    </row>
    <row r="72" customFormat="false" ht="17.1" hidden="false" customHeight="true" outlineLevel="0" collapsed="false">
      <c r="A72" s="1172" t="n">
        <v>9</v>
      </c>
      <c r="B72" s="1213" t="s">
        <v>335</v>
      </c>
      <c r="C72" s="1179"/>
      <c r="D72" s="1138" t="n">
        <f aca="false">SUM(D73:D74)</f>
        <v>171636</v>
      </c>
      <c r="E72" s="1138" t="n">
        <f aca="false">SUM(E73:E74)</f>
        <v>0</v>
      </c>
      <c r="F72" s="1138" t="n">
        <f aca="false">SUM(F73:F74)</f>
        <v>0</v>
      </c>
      <c r="G72" s="1138" t="n">
        <f aca="false">SUM(G73:G74)</f>
        <v>171636</v>
      </c>
      <c r="H72" s="1138" t="n">
        <f aca="false">SUM(H73:H74)</f>
        <v>60076</v>
      </c>
      <c r="I72" s="1138" t="n">
        <f aca="false">SUM(I73:I74)</f>
        <v>0</v>
      </c>
      <c r="J72" s="1138" t="n">
        <f aca="false">SUM(J73:J74)</f>
        <v>0</v>
      </c>
      <c r="K72" s="1138" t="n">
        <f aca="false">SUM(K73:K74)</f>
        <v>60076</v>
      </c>
    </row>
    <row r="73" customFormat="false" ht="17.1" hidden="false" customHeight="true" outlineLevel="0" collapsed="false">
      <c r="A73" s="1126"/>
      <c r="B73" s="1175" t="s">
        <v>336</v>
      </c>
      <c r="C73" s="1214"/>
      <c r="D73" s="1148" t="n">
        <f aca="false">'Иконом.дейности'!C151</f>
        <v>171636</v>
      </c>
      <c r="E73" s="1148" t="n">
        <f aca="false">'Иконом.дейности'!D151</f>
        <v>0</v>
      </c>
      <c r="F73" s="1148" t="n">
        <f aca="false">'Иконом.дейности'!E151</f>
        <v>0</v>
      </c>
      <c r="G73" s="1148" t="n">
        <f aca="false">'Иконом.дейности'!F151</f>
        <v>171636</v>
      </c>
      <c r="H73" s="1148" t="n">
        <f aca="false">'Иконом.дейности'!G151</f>
        <v>60076</v>
      </c>
      <c r="I73" s="1148" t="n">
        <f aca="false">'Иконом.дейности'!H151</f>
        <v>0</v>
      </c>
      <c r="J73" s="1148" t="n">
        <f aca="false">'Иконом.дейности'!I151</f>
        <v>0</v>
      </c>
      <c r="K73" s="1148" t="n">
        <f aca="false">'Иконом.дейности'!J151</f>
        <v>60076</v>
      </c>
    </row>
    <row r="74" customFormat="false" ht="17.1" hidden="false" customHeight="true" outlineLevel="0" collapsed="false">
      <c r="A74" s="1219"/>
      <c r="B74" s="1220" t="s">
        <v>337</v>
      </c>
      <c r="C74" s="1221"/>
      <c r="D74" s="1169" t="n">
        <f aca="false">'Иконом.дейности'!C152</f>
        <v>0</v>
      </c>
      <c r="E74" s="1169" t="n">
        <f aca="false">'Иконом.дейности'!D152</f>
        <v>0</v>
      </c>
      <c r="F74" s="1169" t="n">
        <f aca="false">'Иконом.дейности'!E152</f>
        <v>0</v>
      </c>
      <c r="G74" s="1169" t="n">
        <f aca="false">'Иконом.дейности'!F152</f>
        <v>0</v>
      </c>
      <c r="H74" s="1169" t="n">
        <f aca="false">'Иконом.дейности'!G152</f>
        <v>0</v>
      </c>
      <c r="I74" s="1169" t="n">
        <f aca="false">'Иконом.дейности'!H152</f>
        <v>0</v>
      </c>
      <c r="J74" s="1169" t="n">
        <f aca="false">'Иконом.дейности'!I152</f>
        <v>0</v>
      </c>
      <c r="K74" s="1169" t="n">
        <f aca="false">'Иконом.дейности'!J152</f>
        <v>0</v>
      </c>
    </row>
  </sheetData>
  <mergeCells count="15">
    <mergeCell ref="C3:C6"/>
    <mergeCell ref="D3:G3"/>
    <mergeCell ref="H3:K3"/>
    <mergeCell ref="E4:G4"/>
    <mergeCell ref="I4:K4"/>
    <mergeCell ref="L6:N6"/>
    <mergeCell ref="C38:K38"/>
    <mergeCell ref="C39:C40"/>
    <mergeCell ref="I39:K39"/>
    <mergeCell ref="C51:C54"/>
    <mergeCell ref="D51:G51"/>
    <mergeCell ref="H51:K51"/>
    <mergeCell ref="E52:G52"/>
    <mergeCell ref="I52:K52"/>
    <mergeCell ref="L54:N54"/>
  </mergeCells>
  <printOptions headings="false" gridLines="false" gridLinesSet="true" horizontalCentered="false" verticalCentered="false"/>
  <pageMargins left="0.7875" right="0.39375" top="0.984027777777778" bottom="0.196527777777778" header="0.511805555555556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3</oddHeader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admin-gk</cp:lastModifiedBy>
  <cp:lastPrinted>2014-05-08T12:53:18Z</cp:lastPrinted>
  <dcterms:modified xsi:type="dcterms:W3CDTF">2014-08-05T06:52:01Z</dcterms:modified>
  <cp:revision>0</cp:revision>
  <dc:subject/>
  <dc:title/>
</cp:coreProperties>
</file>