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9</t>
  </si>
  <si>
    <t xml:space="preserve">С П Р А В К А </t>
  </si>
  <si>
    <t xml:space="preserve">ЗА ИЗПЪЛНЕНИЕ НА БЮДЖЕТА ПО КМЕТСТВА</t>
  </si>
  <si>
    <t xml:space="preserve">към 31.12.2013 г.</t>
  </si>
  <si>
    <t xml:space="preserve">в лева</t>
  </si>
  <si>
    <t xml:space="preserve">Кметство</t>
  </si>
  <si>
    <t xml:space="preserve">Население            към                      15.12. 2013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. ремонти, поддържане и изграждане на улици</t>
  </si>
  <si>
    <t xml:space="preserve">Др.д-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план</t>
  </si>
  <si>
    <t xml:space="preserve">отчет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85"/>
    <col collapsed="false" customWidth="true" hidden="false" outlineLevel="0" max="16" min="3" style="1" width="13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P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true" outlineLevel="0" collapsed="false">
      <c r="P6" s="2" t="s">
        <v>4</v>
      </c>
    </row>
    <row r="7" s="10" customFormat="true" ht="47.25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8" t="s">
        <v>8</v>
      </c>
      <c r="F7" s="8"/>
      <c r="G7" s="7" t="s">
        <v>9</v>
      </c>
      <c r="H7" s="7"/>
      <c r="I7" s="9" t="s">
        <v>10</v>
      </c>
      <c r="J7" s="9"/>
      <c r="K7" s="7" t="s">
        <v>11</v>
      </c>
      <c r="L7" s="7"/>
      <c r="M7" s="8" t="s">
        <v>12</v>
      </c>
      <c r="N7" s="8"/>
      <c r="O7" s="7" t="s">
        <v>13</v>
      </c>
      <c r="P7" s="7"/>
    </row>
    <row r="8" s="10" customFormat="true" ht="3.75" hidden="false" customHeight="true" outlineLevel="0" collapsed="false">
      <c r="A8" s="6"/>
      <c r="B8" s="6"/>
      <c r="C8" s="11" t="s">
        <v>14</v>
      </c>
      <c r="D8" s="12" t="s">
        <v>15</v>
      </c>
      <c r="E8" s="13" t="s">
        <v>14</v>
      </c>
      <c r="F8" s="14" t="s">
        <v>15</v>
      </c>
      <c r="G8" s="11" t="s">
        <v>14</v>
      </c>
      <c r="H8" s="12" t="s">
        <v>15</v>
      </c>
      <c r="I8" s="11" t="s">
        <v>14</v>
      </c>
      <c r="J8" s="12" t="s">
        <v>15</v>
      </c>
      <c r="K8" s="11" t="s">
        <v>14</v>
      </c>
      <c r="L8" s="12" t="s">
        <v>15</v>
      </c>
      <c r="M8" s="11" t="s">
        <v>14</v>
      </c>
      <c r="N8" s="14" t="s">
        <v>15</v>
      </c>
      <c r="O8" s="11" t="s">
        <v>14</v>
      </c>
      <c r="P8" s="12" t="s">
        <v>15</v>
      </c>
    </row>
    <row r="9" s="10" customFormat="true" ht="5.25" hidden="false" customHeight="true" outlineLevel="0" collapsed="false">
      <c r="A9" s="6"/>
      <c r="B9" s="6"/>
      <c r="C9" s="11"/>
      <c r="D9" s="12"/>
      <c r="E9" s="13"/>
      <c r="F9" s="14"/>
      <c r="G9" s="11"/>
      <c r="H9" s="12"/>
      <c r="I9" s="11"/>
      <c r="J9" s="12"/>
      <c r="K9" s="11"/>
      <c r="L9" s="12"/>
      <c r="M9" s="11"/>
      <c r="N9" s="14"/>
      <c r="O9" s="11"/>
      <c r="P9" s="12"/>
    </row>
    <row r="10" s="15" customFormat="true" ht="8.25" hidden="false" customHeight="true" outlineLevel="0" collapsed="false">
      <c r="A10" s="6"/>
      <c r="B10" s="6"/>
      <c r="C10" s="11"/>
      <c r="D10" s="12"/>
      <c r="E10" s="13"/>
      <c r="F10" s="14"/>
      <c r="G10" s="11"/>
      <c r="H10" s="12"/>
      <c r="I10" s="11"/>
      <c r="J10" s="12"/>
      <c r="K10" s="11"/>
      <c r="L10" s="12"/>
      <c r="M10" s="11"/>
      <c r="N10" s="14"/>
      <c r="O10" s="11"/>
      <c r="P10" s="12"/>
    </row>
    <row r="11" s="15" customFormat="true" ht="17.1" hidden="false" customHeight="true" outlineLevel="0" collapsed="false">
      <c r="A11" s="16" t="s">
        <v>16</v>
      </c>
      <c r="B11" s="17" t="n">
        <v>4086</v>
      </c>
      <c r="C11" s="18" t="n">
        <f aca="false">E11+G11+I11+K11+M11+O11</f>
        <v>0</v>
      </c>
      <c r="D11" s="19" t="n">
        <f aca="false">F11+H11+J11+L11+P11+N11</f>
        <v>0</v>
      </c>
      <c r="E11" s="20"/>
      <c r="F11" s="21"/>
      <c r="G11" s="22"/>
      <c r="H11" s="23"/>
      <c r="I11" s="24"/>
      <c r="J11" s="23"/>
      <c r="K11" s="25"/>
      <c r="L11" s="23"/>
      <c r="M11" s="24"/>
      <c r="N11" s="26"/>
      <c r="O11" s="27"/>
      <c r="P11" s="28"/>
    </row>
    <row r="12" s="15" customFormat="true" ht="17.1" hidden="false" customHeight="true" outlineLevel="0" collapsed="false">
      <c r="A12" s="29" t="s">
        <v>17</v>
      </c>
      <c r="B12" s="30" t="n">
        <v>3758</v>
      </c>
      <c r="C12" s="18" t="n">
        <f aca="false">E12+G12+I12+K12+M12+O12</f>
        <v>104851</v>
      </c>
      <c r="D12" s="31" t="n">
        <f aca="false">F12+H12+J12+L12+P12+N12</f>
        <v>75367</v>
      </c>
      <c r="E12" s="32" t="n">
        <v>27923</v>
      </c>
      <c r="F12" s="21" t="n">
        <v>27739</v>
      </c>
      <c r="G12" s="22" t="n">
        <v>7800</v>
      </c>
      <c r="H12" s="23" t="n">
        <v>7735</v>
      </c>
      <c r="I12" s="24" t="n">
        <v>200</v>
      </c>
      <c r="J12" s="23" t="n">
        <v>0</v>
      </c>
      <c r="K12" s="32" t="n">
        <v>2000</v>
      </c>
      <c r="L12" s="23" t="n">
        <v>532</v>
      </c>
      <c r="M12" s="24" t="n">
        <v>66428</v>
      </c>
      <c r="N12" s="26" t="n">
        <v>39003</v>
      </c>
      <c r="O12" s="33" t="n">
        <v>500</v>
      </c>
      <c r="P12" s="28" t="n">
        <v>358</v>
      </c>
    </row>
    <row r="13" s="15" customFormat="true" ht="17.1" hidden="false" customHeight="true" outlineLevel="0" collapsed="false">
      <c r="A13" s="29" t="s">
        <v>18</v>
      </c>
      <c r="B13" s="30" t="n">
        <v>3427</v>
      </c>
      <c r="C13" s="18" t="n">
        <f aca="false">E13+G13+I13+K13+M13+O13</f>
        <v>115677</v>
      </c>
      <c r="D13" s="31" t="n">
        <f aca="false">F13+H13+J13+L13+P13+N13</f>
        <v>77630</v>
      </c>
      <c r="E13" s="32" t="n">
        <v>23681</v>
      </c>
      <c r="F13" s="21" t="n">
        <v>25102</v>
      </c>
      <c r="G13" s="22" t="n">
        <v>6010</v>
      </c>
      <c r="H13" s="23" t="n">
        <v>6008</v>
      </c>
      <c r="I13" s="24" t="n">
        <v>1390</v>
      </c>
      <c r="J13" s="23" t="n">
        <v>0</v>
      </c>
      <c r="K13" s="32" t="n">
        <v>2000</v>
      </c>
      <c r="L13" s="23" t="n">
        <v>90</v>
      </c>
      <c r="M13" s="24" t="n">
        <v>81096</v>
      </c>
      <c r="N13" s="26" t="n">
        <v>44886</v>
      </c>
      <c r="O13" s="27" t="n">
        <v>1500</v>
      </c>
      <c r="P13" s="28" t="n">
        <v>1544</v>
      </c>
    </row>
    <row r="14" s="15" customFormat="true" ht="17.1" hidden="false" customHeight="true" outlineLevel="0" collapsed="false">
      <c r="A14" s="29" t="s">
        <v>19</v>
      </c>
      <c r="B14" s="30" t="n">
        <v>2807</v>
      </c>
      <c r="C14" s="18" t="n">
        <f aca="false">E14+G14+I14+K14+M14+O14</f>
        <v>105944</v>
      </c>
      <c r="D14" s="31" t="n">
        <f aca="false">F14+H14+J14+L14+P14+N14</f>
        <v>74393</v>
      </c>
      <c r="E14" s="32" t="n">
        <v>26064</v>
      </c>
      <c r="F14" s="21" t="n">
        <v>27451</v>
      </c>
      <c r="G14" s="22" t="n">
        <v>2911</v>
      </c>
      <c r="H14" s="23" t="n">
        <v>2911</v>
      </c>
      <c r="I14" s="24" t="n">
        <v>1889</v>
      </c>
      <c r="J14" s="23" t="n">
        <v>0</v>
      </c>
      <c r="K14" s="32" t="n">
        <v>2000</v>
      </c>
      <c r="L14" s="23" t="n">
        <v>882</v>
      </c>
      <c r="M14" s="24" t="n">
        <v>72580</v>
      </c>
      <c r="N14" s="26" t="n">
        <v>43149</v>
      </c>
      <c r="O14" s="27" t="n">
        <v>500</v>
      </c>
      <c r="P14" s="28" t="n">
        <v>0</v>
      </c>
    </row>
    <row r="15" s="15" customFormat="true" ht="17.1" hidden="false" customHeight="true" outlineLevel="0" collapsed="false">
      <c r="A15" s="29" t="s">
        <v>20</v>
      </c>
      <c r="B15" s="30" t="n">
        <v>1874</v>
      </c>
      <c r="C15" s="18" t="n">
        <f aca="false">E15+G15+I15+K15+M15+O15</f>
        <v>138598</v>
      </c>
      <c r="D15" s="31" t="n">
        <f aca="false">F15+H15+J15+L15+P15+N15</f>
        <v>92720</v>
      </c>
      <c r="E15" s="32" t="n">
        <v>19881</v>
      </c>
      <c r="F15" s="21" t="n">
        <v>20395</v>
      </c>
      <c r="G15" s="22" t="n">
        <v>8870</v>
      </c>
      <c r="H15" s="23" t="n">
        <v>8870</v>
      </c>
      <c r="I15" s="24" t="n">
        <v>330</v>
      </c>
      <c r="J15" s="23" t="n">
        <v>0</v>
      </c>
      <c r="K15" s="32" t="n">
        <v>1000</v>
      </c>
      <c r="L15" s="23" t="n">
        <v>790</v>
      </c>
      <c r="M15" s="24" t="n">
        <v>108017</v>
      </c>
      <c r="N15" s="26" t="n">
        <v>62165</v>
      </c>
      <c r="O15" s="27" t="n">
        <v>500</v>
      </c>
      <c r="P15" s="28" t="n">
        <v>500</v>
      </c>
    </row>
    <row r="16" s="15" customFormat="true" ht="17.1" hidden="false" customHeight="true" outlineLevel="0" collapsed="false">
      <c r="A16" s="29" t="s">
        <v>21</v>
      </c>
      <c r="B16" s="30" t="n">
        <v>1762</v>
      </c>
      <c r="C16" s="18" t="n">
        <f aca="false">E16+G16+I16+K16+M16+O16</f>
        <v>77340</v>
      </c>
      <c r="D16" s="31" t="n">
        <f aca="false">F16+H16+J16+L16+P16+N16</f>
        <v>51355</v>
      </c>
      <c r="E16" s="32" t="n">
        <v>22410</v>
      </c>
      <c r="F16" s="21" t="n">
        <v>22659</v>
      </c>
      <c r="G16" s="22" t="n">
        <v>4000</v>
      </c>
      <c r="H16" s="23" t="n">
        <v>3869</v>
      </c>
      <c r="I16" s="24" t="n">
        <v>1000</v>
      </c>
      <c r="J16" s="23" t="n">
        <v>0</v>
      </c>
      <c r="K16" s="32" t="n">
        <v>1000</v>
      </c>
      <c r="L16" s="23" t="n">
        <v>78</v>
      </c>
      <c r="M16" s="24" t="n">
        <v>48430</v>
      </c>
      <c r="N16" s="26" t="n">
        <v>24749</v>
      </c>
      <c r="O16" s="27" t="n">
        <v>500</v>
      </c>
      <c r="P16" s="28" t="n">
        <v>0</v>
      </c>
    </row>
    <row r="17" s="15" customFormat="true" ht="17.1" hidden="false" customHeight="true" outlineLevel="0" collapsed="false">
      <c r="A17" s="29" t="s">
        <v>22</v>
      </c>
      <c r="B17" s="30" t="n">
        <v>1087</v>
      </c>
      <c r="C17" s="18" t="n">
        <f aca="false">E17+G17+I17+K17+M17+O17</f>
        <v>62468</v>
      </c>
      <c r="D17" s="31" t="n">
        <f aca="false">F17+H17+J17+L17+P17+N17</f>
        <v>49490</v>
      </c>
      <c r="E17" s="32" t="n">
        <v>21480</v>
      </c>
      <c r="F17" s="21" t="n">
        <v>22360</v>
      </c>
      <c r="G17" s="22" t="n">
        <v>2500</v>
      </c>
      <c r="H17" s="23" t="n">
        <v>2176</v>
      </c>
      <c r="I17" s="24" t="n">
        <v>650</v>
      </c>
      <c r="J17" s="23" t="n">
        <v>0</v>
      </c>
      <c r="K17" s="32" t="n">
        <v>1350</v>
      </c>
      <c r="L17" s="23" t="n">
        <v>1336</v>
      </c>
      <c r="M17" s="24" t="n">
        <v>35988</v>
      </c>
      <c r="N17" s="26" t="n">
        <v>22646</v>
      </c>
      <c r="O17" s="27" t="n">
        <v>500</v>
      </c>
      <c r="P17" s="28" t="n">
        <v>972</v>
      </c>
    </row>
    <row r="18" s="15" customFormat="true" ht="17.1" hidden="false" customHeight="true" outlineLevel="0" collapsed="false">
      <c r="A18" s="29" t="s">
        <v>23</v>
      </c>
      <c r="B18" s="30" t="n">
        <v>846</v>
      </c>
      <c r="C18" s="18" t="n">
        <f aca="false">E18+G18+I18+K18+M18+O18</f>
        <v>69427</v>
      </c>
      <c r="D18" s="31" t="n">
        <f aca="false">F18+H18+J18+L18+P18+N18</f>
        <v>52998</v>
      </c>
      <c r="E18" s="32" t="n">
        <v>21402</v>
      </c>
      <c r="F18" s="21" t="n">
        <v>23021</v>
      </c>
      <c r="G18" s="22" t="n">
        <v>6450</v>
      </c>
      <c r="H18" s="23" t="n">
        <v>6429</v>
      </c>
      <c r="I18" s="24" t="n">
        <v>150</v>
      </c>
      <c r="J18" s="23" t="n">
        <v>0</v>
      </c>
      <c r="K18" s="32" t="n">
        <v>1000</v>
      </c>
      <c r="L18" s="23" t="n">
        <v>964</v>
      </c>
      <c r="M18" s="24" t="n">
        <v>40025</v>
      </c>
      <c r="N18" s="26" t="n">
        <v>22224</v>
      </c>
      <c r="O18" s="27" t="n">
        <v>400</v>
      </c>
      <c r="P18" s="28" t="n">
        <v>360</v>
      </c>
    </row>
    <row r="19" s="15" customFormat="true" ht="17.1" hidden="false" customHeight="true" outlineLevel="0" collapsed="false">
      <c r="A19" s="29" t="s">
        <v>24</v>
      </c>
      <c r="B19" s="30" t="n">
        <v>771</v>
      </c>
      <c r="C19" s="18" t="n">
        <f aca="false">E19+G19+I19+K19+M19+O19</f>
        <v>63708</v>
      </c>
      <c r="D19" s="31" t="n">
        <f aca="false">F19+H19+J19+L19+P19+N19</f>
        <v>46662</v>
      </c>
      <c r="E19" s="32" t="n">
        <v>22578</v>
      </c>
      <c r="F19" s="21" t="n">
        <v>23128</v>
      </c>
      <c r="G19" s="22" t="n">
        <v>5900</v>
      </c>
      <c r="H19" s="23" t="n">
        <v>3956</v>
      </c>
      <c r="I19" s="24" t="n">
        <v>800</v>
      </c>
      <c r="J19" s="23" t="n">
        <v>0</v>
      </c>
      <c r="K19" s="32" t="n">
        <v>800</v>
      </c>
      <c r="L19" s="23" t="n">
        <v>0</v>
      </c>
      <c r="M19" s="24" t="n">
        <v>33230</v>
      </c>
      <c r="N19" s="26" t="n">
        <v>19378</v>
      </c>
      <c r="O19" s="27" t="n">
        <v>400</v>
      </c>
      <c r="P19" s="28" t="n">
        <v>200</v>
      </c>
    </row>
    <row r="20" s="15" customFormat="true" ht="17.1" hidden="false" customHeight="true" outlineLevel="0" collapsed="false">
      <c r="A20" s="29" t="s">
        <v>25</v>
      </c>
      <c r="B20" s="30" t="n">
        <v>687</v>
      </c>
      <c r="C20" s="18" t="n">
        <f aca="false">E20+G20+I20+K20+M20+O20</f>
        <v>48575</v>
      </c>
      <c r="D20" s="31" t="n">
        <f aca="false">F20+H20+J20+L20+P20+N20</f>
        <v>42712</v>
      </c>
      <c r="E20" s="32" t="n">
        <v>23145</v>
      </c>
      <c r="F20" s="21" t="n">
        <v>24193</v>
      </c>
      <c r="G20" s="22" t="n">
        <v>2900</v>
      </c>
      <c r="H20" s="23" t="n">
        <v>1759</v>
      </c>
      <c r="I20" s="24" t="n">
        <v>650</v>
      </c>
      <c r="J20" s="23" t="n">
        <v>0</v>
      </c>
      <c r="K20" s="32" t="n">
        <v>950</v>
      </c>
      <c r="L20" s="23" t="n">
        <v>921</v>
      </c>
      <c r="M20" s="24" t="n">
        <v>20530</v>
      </c>
      <c r="N20" s="26" t="n">
        <v>15449</v>
      </c>
      <c r="O20" s="27" t="n">
        <v>400</v>
      </c>
      <c r="P20" s="28" t="n">
        <v>390</v>
      </c>
    </row>
    <row r="21" s="15" customFormat="true" ht="17.1" hidden="false" customHeight="true" outlineLevel="0" collapsed="false">
      <c r="A21" s="29" t="s">
        <v>26</v>
      </c>
      <c r="B21" s="30" t="n">
        <v>544</v>
      </c>
      <c r="C21" s="18" t="n">
        <f aca="false">E21+G21+I21+K21+M21+O21</f>
        <v>58695</v>
      </c>
      <c r="D21" s="31" t="n">
        <f aca="false">F21+H21+J21+L21+P21+N21</f>
        <v>47695</v>
      </c>
      <c r="E21" s="32" t="n">
        <v>23190</v>
      </c>
      <c r="F21" s="21" t="n">
        <v>23333</v>
      </c>
      <c r="G21" s="22" t="n">
        <v>5300</v>
      </c>
      <c r="H21" s="23" t="n">
        <v>3376</v>
      </c>
      <c r="I21" s="24" t="n">
        <v>800</v>
      </c>
      <c r="J21" s="23" t="n">
        <v>0</v>
      </c>
      <c r="K21" s="32" t="n">
        <v>800</v>
      </c>
      <c r="L21" s="23" t="n">
        <v>52</v>
      </c>
      <c r="M21" s="24" t="n">
        <v>28205</v>
      </c>
      <c r="N21" s="26" t="n">
        <v>20934</v>
      </c>
      <c r="O21" s="27" t="n">
        <v>400</v>
      </c>
      <c r="P21" s="28" t="n">
        <v>0</v>
      </c>
    </row>
    <row r="22" s="15" customFormat="true" ht="17.1" hidden="false" customHeight="true" outlineLevel="0" collapsed="false">
      <c r="A22" s="29" t="s">
        <v>27</v>
      </c>
      <c r="B22" s="30" t="n">
        <v>518</v>
      </c>
      <c r="C22" s="18" t="n">
        <f aca="false">E22+G22+I22+K22+M22+O22</f>
        <v>35763</v>
      </c>
      <c r="D22" s="31" t="n">
        <f aca="false">F22+H22+J22+L22+P22+N22</f>
        <v>28795</v>
      </c>
      <c r="E22" s="18" t="n">
        <v>13068</v>
      </c>
      <c r="F22" s="21" t="n">
        <v>12285</v>
      </c>
      <c r="G22" s="34" t="n">
        <v>1900</v>
      </c>
      <c r="H22" s="23" t="n">
        <v>1817</v>
      </c>
      <c r="I22" s="35" t="n">
        <v>500</v>
      </c>
      <c r="J22" s="23" t="n">
        <v>0</v>
      </c>
      <c r="K22" s="32" t="n">
        <v>500</v>
      </c>
      <c r="L22" s="23" t="n">
        <v>225</v>
      </c>
      <c r="M22" s="35" t="n">
        <v>19395</v>
      </c>
      <c r="N22" s="26" t="n">
        <v>14268</v>
      </c>
      <c r="O22" s="27" t="n">
        <v>400</v>
      </c>
      <c r="P22" s="28" t="n">
        <v>200</v>
      </c>
    </row>
    <row r="23" s="15" customFormat="true" ht="17.1" hidden="false" customHeight="true" outlineLevel="0" collapsed="false">
      <c r="A23" s="29" t="s">
        <v>28</v>
      </c>
      <c r="B23" s="30" t="n">
        <v>526</v>
      </c>
      <c r="C23" s="18" t="n">
        <f aca="false">E23+G23+I23+K23+M23+O23</f>
        <v>45202</v>
      </c>
      <c r="D23" s="31" t="n">
        <f aca="false">F23+H23+J23+L23+P23+N23</f>
        <v>38642</v>
      </c>
      <c r="E23" s="32" t="n">
        <v>15184</v>
      </c>
      <c r="F23" s="21" t="n">
        <v>16174</v>
      </c>
      <c r="G23" s="22" t="n">
        <v>3700</v>
      </c>
      <c r="H23" s="23" t="n">
        <v>2406</v>
      </c>
      <c r="I23" s="24" t="n">
        <v>500</v>
      </c>
      <c r="J23" s="23" t="n">
        <v>0</v>
      </c>
      <c r="K23" s="32" t="n">
        <v>500</v>
      </c>
      <c r="L23" s="23" t="n">
        <v>230</v>
      </c>
      <c r="M23" s="24" t="n">
        <v>25018</v>
      </c>
      <c r="N23" s="26" t="n">
        <v>19832</v>
      </c>
      <c r="O23" s="27" t="n">
        <v>300</v>
      </c>
      <c r="P23" s="28" t="n">
        <v>0</v>
      </c>
    </row>
    <row r="24" s="15" customFormat="true" ht="17.1" hidden="false" customHeight="true" outlineLevel="0" collapsed="false">
      <c r="A24" s="29" t="s">
        <v>29</v>
      </c>
      <c r="B24" s="30" t="n">
        <v>325</v>
      </c>
      <c r="C24" s="18" t="n">
        <f aca="false">E24+G24+I24+K24+M24+O24</f>
        <v>29375</v>
      </c>
      <c r="D24" s="31" t="n">
        <f aca="false">F24+H24+J24+L24+P24+N24</f>
        <v>22486</v>
      </c>
      <c r="E24" s="32" t="n">
        <v>12583</v>
      </c>
      <c r="F24" s="21" t="n">
        <v>9538</v>
      </c>
      <c r="G24" s="34" t="n">
        <v>1610</v>
      </c>
      <c r="H24" s="23" t="n">
        <v>1610</v>
      </c>
      <c r="I24" s="24" t="n">
        <v>500</v>
      </c>
      <c r="J24" s="23" t="n">
        <v>0</v>
      </c>
      <c r="K24" s="32" t="n">
        <v>390</v>
      </c>
      <c r="L24" s="23" t="n">
        <v>0</v>
      </c>
      <c r="M24" s="24" t="n">
        <v>13992</v>
      </c>
      <c r="N24" s="26" t="n">
        <v>11338</v>
      </c>
      <c r="O24" s="27" t="n">
        <v>300</v>
      </c>
      <c r="P24" s="28" t="n">
        <v>0</v>
      </c>
    </row>
    <row r="25" s="15" customFormat="true" ht="17.1" hidden="false" customHeight="true" outlineLevel="0" collapsed="false">
      <c r="A25" s="29" t="s">
        <v>30</v>
      </c>
      <c r="B25" s="30" t="n">
        <v>320</v>
      </c>
      <c r="C25" s="18" t="n">
        <f aca="false">E25+G25+I25+K25+M25+O25</f>
        <v>71864</v>
      </c>
      <c r="D25" s="31" t="n">
        <f aca="false">F25+H25+J25+L25+P25+N25</f>
        <v>44958</v>
      </c>
      <c r="E25" s="18" t="n">
        <v>14879</v>
      </c>
      <c r="F25" s="21" t="n">
        <v>13420</v>
      </c>
      <c r="G25" s="22" t="n">
        <v>4300</v>
      </c>
      <c r="H25" s="23" t="n">
        <v>4294</v>
      </c>
      <c r="I25" s="35" t="n">
        <v>500</v>
      </c>
      <c r="J25" s="23" t="n">
        <v>0</v>
      </c>
      <c r="K25" s="32" t="n">
        <v>500</v>
      </c>
      <c r="L25" s="23" t="n">
        <v>0</v>
      </c>
      <c r="M25" s="35" t="n">
        <v>51385</v>
      </c>
      <c r="N25" s="26" t="n">
        <v>27040</v>
      </c>
      <c r="O25" s="27" t="n">
        <v>300</v>
      </c>
      <c r="P25" s="28" t="n">
        <v>204</v>
      </c>
    </row>
    <row r="26" s="15" customFormat="true" ht="17.1" hidden="false" customHeight="true" outlineLevel="0" collapsed="false">
      <c r="A26" s="29" t="s">
        <v>31</v>
      </c>
      <c r="B26" s="30" t="n">
        <v>216</v>
      </c>
      <c r="C26" s="18" t="n">
        <f aca="false">E26+G26+I26+K26+M26+O26</f>
        <v>36398</v>
      </c>
      <c r="D26" s="31" t="n">
        <f aca="false">F26+H26+J26+L26+P26+N26</f>
        <v>27450</v>
      </c>
      <c r="E26" s="18" t="n">
        <v>12423</v>
      </c>
      <c r="F26" s="21" t="n">
        <v>11392</v>
      </c>
      <c r="G26" s="34" t="n">
        <v>3100</v>
      </c>
      <c r="H26" s="23" t="n">
        <v>3087</v>
      </c>
      <c r="I26" s="35" t="n">
        <v>500</v>
      </c>
      <c r="J26" s="23" t="n">
        <v>0</v>
      </c>
      <c r="K26" s="32" t="n">
        <v>500</v>
      </c>
      <c r="L26" s="23" t="n">
        <v>0</v>
      </c>
      <c r="M26" s="35" t="n">
        <v>19575</v>
      </c>
      <c r="N26" s="26" t="n">
        <v>12971</v>
      </c>
      <c r="O26" s="27" t="n">
        <v>300</v>
      </c>
      <c r="P26" s="28" t="n">
        <v>0</v>
      </c>
    </row>
    <row r="27" s="15" customFormat="true" ht="17.1" hidden="false" customHeight="true" outlineLevel="0" collapsed="false">
      <c r="A27" s="29" t="s">
        <v>32</v>
      </c>
      <c r="B27" s="30" t="n">
        <v>210</v>
      </c>
      <c r="C27" s="18" t="n">
        <f aca="false">E27+G27+I27+K27+M27+O27</f>
        <v>36936</v>
      </c>
      <c r="D27" s="31" t="n">
        <f aca="false">F27+H27+J27+L27+P27+N27</f>
        <v>29631</v>
      </c>
      <c r="E27" s="18" t="n">
        <v>11610</v>
      </c>
      <c r="F27" s="21" t="n">
        <v>11768</v>
      </c>
      <c r="G27" s="34" t="n">
        <v>3300</v>
      </c>
      <c r="H27" s="23" t="n">
        <v>3238</v>
      </c>
      <c r="I27" s="35" t="n">
        <v>0</v>
      </c>
      <c r="J27" s="23" t="n">
        <v>0</v>
      </c>
      <c r="K27" s="32" t="n">
        <v>900</v>
      </c>
      <c r="L27" s="23" t="n">
        <v>267</v>
      </c>
      <c r="M27" s="35" t="n">
        <v>20826</v>
      </c>
      <c r="N27" s="26" t="n">
        <v>14358</v>
      </c>
      <c r="O27" s="27" t="n">
        <v>300</v>
      </c>
      <c r="P27" s="28" t="n">
        <v>0</v>
      </c>
    </row>
    <row r="28" s="15" customFormat="true" ht="17.1" hidden="false" customHeight="true" outlineLevel="0" collapsed="false">
      <c r="A28" s="29" t="s">
        <v>33</v>
      </c>
      <c r="B28" s="30" t="n">
        <v>170</v>
      </c>
      <c r="C28" s="18" t="n">
        <f aca="false">E28+G28+I28+K28+M28+O28</f>
        <v>43279</v>
      </c>
      <c r="D28" s="31" t="n">
        <f aca="false">F28+H28+J28+L28+P28+N28</f>
        <v>32596</v>
      </c>
      <c r="E28" s="18" t="n">
        <v>14588</v>
      </c>
      <c r="F28" s="21" t="n">
        <v>13162</v>
      </c>
      <c r="G28" s="34" t="n">
        <v>2510</v>
      </c>
      <c r="H28" s="23" t="n">
        <v>2504</v>
      </c>
      <c r="I28" s="35" t="n">
        <v>390</v>
      </c>
      <c r="J28" s="23" t="n">
        <v>0</v>
      </c>
      <c r="K28" s="32" t="n">
        <v>500</v>
      </c>
      <c r="L28" s="23" t="n">
        <v>0</v>
      </c>
      <c r="M28" s="35" t="n">
        <v>24991</v>
      </c>
      <c r="N28" s="26" t="n">
        <v>16930</v>
      </c>
      <c r="O28" s="27" t="n">
        <v>300</v>
      </c>
      <c r="P28" s="28" t="n">
        <v>0</v>
      </c>
    </row>
    <row r="29" s="15" customFormat="true" ht="17.1" hidden="false" customHeight="true" outlineLevel="0" collapsed="false">
      <c r="A29" s="29" t="s">
        <v>34</v>
      </c>
      <c r="B29" s="30" t="n">
        <v>143</v>
      </c>
      <c r="C29" s="18" t="n">
        <f aca="false">E29+G29+I29+K29+M29+O29</f>
        <v>33785</v>
      </c>
      <c r="D29" s="31" t="n">
        <f aca="false">F29+H29+J29+L29+P29+N29</f>
        <v>26945</v>
      </c>
      <c r="E29" s="32" t="n">
        <v>14124</v>
      </c>
      <c r="F29" s="21" t="n">
        <v>12320</v>
      </c>
      <c r="G29" s="22" t="n">
        <v>2173</v>
      </c>
      <c r="H29" s="23" t="n">
        <v>2173</v>
      </c>
      <c r="I29" s="24" t="n">
        <v>0</v>
      </c>
      <c r="J29" s="23" t="n">
        <v>0</v>
      </c>
      <c r="K29" s="32" t="n">
        <v>1027</v>
      </c>
      <c r="L29" s="23" t="n">
        <v>1055</v>
      </c>
      <c r="M29" s="24" t="n">
        <v>16161</v>
      </c>
      <c r="N29" s="26" t="n">
        <v>11347</v>
      </c>
      <c r="O29" s="27" t="n">
        <v>300</v>
      </c>
      <c r="P29" s="28" t="n">
        <v>50</v>
      </c>
    </row>
    <row r="30" s="15" customFormat="true" ht="17.1" hidden="false" customHeight="true" outlineLevel="0" collapsed="false">
      <c r="A30" s="29" t="s">
        <v>35</v>
      </c>
      <c r="B30" s="30" t="n">
        <v>63</v>
      </c>
      <c r="C30" s="18" t="n">
        <f aca="false">E30+G30+I30+K30+M30+O30</f>
        <v>35016</v>
      </c>
      <c r="D30" s="31" t="n">
        <f aca="false">F30+H30+J30+L30+P30+N30</f>
        <v>23536</v>
      </c>
      <c r="E30" s="32" t="n">
        <v>16646</v>
      </c>
      <c r="F30" s="21" t="n">
        <v>8575</v>
      </c>
      <c r="G30" s="22" t="n">
        <v>2500</v>
      </c>
      <c r="H30" s="23" t="n">
        <v>2492</v>
      </c>
      <c r="I30" s="24" t="n">
        <v>500</v>
      </c>
      <c r="J30" s="23" t="n">
        <v>0</v>
      </c>
      <c r="K30" s="32" t="n">
        <v>500</v>
      </c>
      <c r="L30" s="23" t="n">
        <v>312</v>
      </c>
      <c r="M30" s="24" t="n">
        <v>14570</v>
      </c>
      <c r="N30" s="26" t="n">
        <v>11524</v>
      </c>
      <c r="O30" s="27" t="n">
        <v>300</v>
      </c>
      <c r="P30" s="28" t="n">
        <v>633</v>
      </c>
    </row>
    <row r="31" s="41" customFormat="true" ht="18.75" hidden="false" customHeight="true" outlineLevel="0" collapsed="false">
      <c r="A31" s="36" t="s">
        <v>36</v>
      </c>
      <c r="B31" s="37" t="n">
        <v>53</v>
      </c>
      <c r="C31" s="18" t="n">
        <f aca="false">E31+G31+I31+K31+M31+O31</f>
        <v>33899</v>
      </c>
      <c r="D31" s="31" t="n">
        <f aca="false">F31+H31+J31+L31+P31+N31</f>
        <v>26892</v>
      </c>
      <c r="E31" s="38" t="n">
        <v>12054</v>
      </c>
      <c r="F31" s="21" t="n">
        <v>12236</v>
      </c>
      <c r="G31" s="22" t="n">
        <v>1600</v>
      </c>
      <c r="H31" s="39" t="n">
        <v>1580</v>
      </c>
      <c r="I31" s="40" t="n">
        <v>500</v>
      </c>
      <c r="J31" s="39" t="n">
        <v>0</v>
      </c>
      <c r="K31" s="38" t="n">
        <v>400</v>
      </c>
      <c r="L31" s="39" t="n">
        <v>0</v>
      </c>
      <c r="M31" s="40" t="n">
        <v>19045</v>
      </c>
      <c r="N31" s="26" t="n">
        <v>13076</v>
      </c>
      <c r="O31" s="27" t="n">
        <v>300</v>
      </c>
      <c r="P31" s="28" t="n">
        <v>0</v>
      </c>
    </row>
    <row r="32" s="15" customFormat="true" ht="25.5" hidden="false" customHeight="true" outlineLevel="0" collapsed="false">
      <c r="A32" s="42" t="s">
        <v>37</v>
      </c>
      <c r="B32" s="43" t="n">
        <f aca="false">SUM(B11:B31)</f>
        <v>24193</v>
      </c>
      <c r="C32" s="44" t="n">
        <f aca="false">SUM(C11:C31)</f>
        <v>1246800</v>
      </c>
      <c r="D32" s="45" t="n">
        <f aca="false">SUM(D11:D31)</f>
        <v>912953</v>
      </c>
      <c r="E32" s="44" t="n">
        <f aca="false">SUM(E11:E31)</f>
        <v>368913</v>
      </c>
      <c r="F32" s="46" t="n">
        <f aca="false">SUM(F11:F31)</f>
        <v>360251</v>
      </c>
      <c r="G32" s="44" t="n">
        <f aca="false">SUM(G11:G31)</f>
        <v>79334</v>
      </c>
      <c r="H32" s="45" t="n">
        <f aca="false">SUM(H11:H31)</f>
        <v>72290</v>
      </c>
      <c r="I32" s="47" t="n">
        <f aca="false">SUM(I11:I31)</f>
        <v>11749</v>
      </c>
      <c r="J32" s="48" t="n">
        <f aca="false">SUM(J11:J31)</f>
        <v>0</v>
      </c>
      <c r="K32" s="49" t="n">
        <f aca="false">SUM(K11:K31)</f>
        <v>18617</v>
      </c>
      <c r="L32" s="50" t="n">
        <f aca="false">SUM(L11:L31)</f>
        <v>7734</v>
      </c>
      <c r="M32" s="49" t="n">
        <f aca="false">SUM(M11:M31)</f>
        <v>759487</v>
      </c>
      <c r="N32" s="51" t="n">
        <f aca="false">SUM(N11:N31)</f>
        <v>467267</v>
      </c>
      <c r="O32" s="47" t="n">
        <f aca="false">SUM(O11:O31)</f>
        <v>8700</v>
      </c>
      <c r="P32" s="50" t="n">
        <f aca="false">SUM(P11:P31)</f>
        <v>5411</v>
      </c>
    </row>
    <row r="33" customFormat="false" ht="12.75" hidden="false" customHeight="false" outlineLevel="0" collapsed="false">
      <c r="B33" s="52"/>
    </row>
  </sheetData>
  <mergeCells count="26">
    <mergeCell ref="A3:P3"/>
    <mergeCell ref="A4:P4"/>
    <mergeCell ref="A5:P5"/>
    <mergeCell ref="A7:A10"/>
    <mergeCell ref="B7:B10"/>
    <mergeCell ref="C7:D7"/>
    <mergeCell ref="E7:F7"/>
    <mergeCell ref="G7:H7"/>
    <mergeCell ref="I7:J7"/>
    <mergeCell ref="K7:L7"/>
    <mergeCell ref="M7:N7"/>
    <mergeCell ref="O7:P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1.377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budjet</cp:lastModifiedBy>
  <cp:lastPrinted>2014-04-03T08:12:41Z</cp:lastPrinted>
  <dcterms:modified xsi:type="dcterms:W3CDTF">2014-04-03T10:59:16Z</dcterms:modified>
  <cp:revision>0</cp:revision>
  <dc:subject/>
  <dc:title/>
</cp:coreProperties>
</file>