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9">
  <si>
    <t xml:space="preserve">Приложение № 2</t>
  </si>
  <si>
    <t xml:space="preserve">ПРИХОДНА ЧАСТ НА БЮДЖЕТА</t>
  </si>
  <si>
    <t xml:space="preserve">в лева</t>
  </si>
  <si>
    <t xml:space="preserve">Бюджет                                 на                            01.01.2014 г.</t>
  </si>
  <si>
    <t xml:space="preserve">План към 31.12.2014 г., в т.ч.</t>
  </si>
  <si>
    <t xml:space="preserve">       Отчет към 31.12.2014 г., в т.ч.</t>
  </si>
  <si>
    <t xml:space="preserve">%                                   на                                                      изпълнение      </t>
  </si>
  <si>
    <t xml:space="preserve">Видове приходи</t>
  </si>
  <si>
    <t xml:space="preserve">§§</t>
  </si>
  <si>
    <t xml:space="preserve">общ</t>
  </si>
  <si>
    <t xml:space="preserve">           в т.ч.</t>
  </si>
  <si>
    <t xml:space="preserve">обем</t>
  </si>
  <si>
    <t xml:space="preserve">държавни</t>
  </si>
  <si>
    <t xml:space="preserve">общински </t>
  </si>
  <si>
    <t xml:space="preserve">приходи</t>
  </si>
  <si>
    <t xml:space="preserve">приходи </t>
  </si>
  <si>
    <t xml:space="preserve">4 (5+6)</t>
  </si>
  <si>
    <t xml:space="preserve">7 (8+9)</t>
  </si>
  <si>
    <t xml:space="preserve">10 (7/4)</t>
  </si>
  <si>
    <t xml:space="preserve">ОБЩО ПРИХОДИ ПО БЮДЖЕТА:</t>
  </si>
  <si>
    <t xml:space="preserve">1.  ДАНЪЧНИ ПРИХОДИ</t>
  </si>
  <si>
    <t xml:space="preserve">1.1.Патентен данък</t>
  </si>
  <si>
    <t xml:space="preserve">01-03.</t>
  </si>
  <si>
    <r>
      <rPr>
        <sz val="10"/>
        <rFont val="Arial"/>
        <family val="2"/>
        <charset val="204"/>
      </rPr>
      <t xml:space="preserve">1.2.Имуществени данъци, </t>
    </r>
    <r>
      <rPr>
        <sz val="8"/>
        <rFont val="Arial"/>
        <family val="2"/>
      </rPr>
      <t xml:space="preserve">в т.ч.</t>
    </r>
  </si>
  <si>
    <t xml:space="preserve">13-00.</t>
  </si>
  <si>
    <t xml:space="preserve">   данък върху недвижимите имоти</t>
  </si>
  <si>
    <t xml:space="preserve">13-01.</t>
  </si>
  <si>
    <t xml:space="preserve">   данък върху превозните средства</t>
  </si>
  <si>
    <t xml:space="preserve">13-03.</t>
  </si>
  <si>
    <t xml:space="preserve">   данък при придобиване на имущество по дарение и др.</t>
  </si>
  <si>
    <t xml:space="preserve">13-04.</t>
  </si>
  <si>
    <t xml:space="preserve">   туристически данък</t>
  </si>
  <si>
    <t xml:space="preserve">13-08.</t>
  </si>
  <si>
    <t xml:space="preserve">1.3.Други данъци</t>
  </si>
  <si>
    <t xml:space="preserve">20-00</t>
  </si>
  <si>
    <t xml:space="preserve">2. НЕДАНЪЧНИ ПРИХОДИ</t>
  </si>
  <si>
    <r>
      <rPr>
        <sz val="10"/>
        <rFont val="Arial"/>
        <family val="2"/>
        <charset val="204"/>
      </rPr>
      <t xml:space="preserve">2.1.Приходи от управение на собственост,</t>
    </r>
    <r>
      <rPr>
        <sz val="8"/>
        <rFont val="Arial"/>
        <family val="2"/>
      </rPr>
      <t xml:space="preserve">в т.ч.:</t>
    </r>
  </si>
  <si>
    <t xml:space="preserve">24-00.</t>
  </si>
  <si>
    <t xml:space="preserve">    от стопанска дейност /ОП, бюдж.звена/</t>
  </si>
  <si>
    <t xml:space="preserve">24-04.</t>
  </si>
  <si>
    <t xml:space="preserve">    от наеми за общинска собственост</t>
  </si>
  <si>
    <t xml:space="preserve">24-05    24-06</t>
  </si>
  <si>
    <t xml:space="preserve">2.2.Приходи от продажба на общинска собственост</t>
  </si>
  <si>
    <t xml:space="preserve">40-00.</t>
  </si>
  <si>
    <t xml:space="preserve">2.3.Общински такси</t>
  </si>
  <si>
    <t xml:space="preserve">27-00.</t>
  </si>
  <si>
    <t xml:space="preserve">   за  детски градини </t>
  </si>
  <si>
    <t xml:space="preserve">27-01.</t>
  </si>
  <si>
    <t xml:space="preserve">   за общежитие</t>
  </si>
  <si>
    <t xml:space="preserve">27-08.</t>
  </si>
  <si>
    <t xml:space="preserve">   за детски ясли</t>
  </si>
  <si>
    <t xml:space="preserve">27-02.</t>
  </si>
  <si>
    <t xml:space="preserve">   за домашен социален патронаж </t>
  </si>
  <si>
    <t xml:space="preserve">27-04.</t>
  </si>
  <si>
    <t xml:space="preserve">   за ползване на пазари, тържища и др.</t>
  </si>
  <si>
    <t xml:space="preserve">27-05.</t>
  </si>
  <si>
    <t xml:space="preserve">   за битови отпадъци</t>
  </si>
  <si>
    <t xml:space="preserve">27-07.</t>
  </si>
  <si>
    <t xml:space="preserve">   за административни и технически услуги</t>
  </si>
  <si>
    <t xml:space="preserve">27-10        27-11</t>
  </si>
  <si>
    <t xml:space="preserve">   други такси по ЗМДТ</t>
  </si>
  <si>
    <t xml:space="preserve">2.4.Други неданъчни приходи</t>
  </si>
  <si>
    <t xml:space="preserve">   глоби, санкции и наказателни лихви</t>
  </si>
  <si>
    <t xml:space="preserve">28-00.</t>
  </si>
  <si>
    <t xml:space="preserve">   неданъчни приходи </t>
  </si>
  <si>
    <t xml:space="preserve">36-00.</t>
  </si>
  <si>
    <t xml:space="preserve">2.5.Помощи, дарения и др.</t>
  </si>
  <si>
    <t xml:space="preserve">45-00.</t>
  </si>
  <si>
    <t xml:space="preserve">2.6.Концесии</t>
  </si>
  <si>
    <t xml:space="preserve">41-00.</t>
  </si>
  <si>
    <t xml:space="preserve">2.7.Приходи от приватизация</t>
  </si>
  <si>
    <t xml:space="preserve">90-00</t>
  </si>
  <si>
    <t xml:space="preserve">2.8.Данък ЗКПО, ДДС</t>
  </si>
  <si>
    <t xml:space="preserve">37-00.</t>
  </si>
  <si>
    <t xml:space="preserve">3. ВЗАИМООТНОШЕНИЯ</t>
  </si>
  <si>
    <r>
      <rPr>
        <sz val="10"/>
        <rFont val="Arial"/>
        <family val="2"/>
        <charset val="204"/>
      </rPr>
      <t xml:space="preserve">3.1.Субсидии от ЦБ,</t>
    </r>
    <r>
      <rPr>
        <sz val="8"/>
        <rFont val="Arial"/>
        <family val="2"/>
      </rPr>
      <t xml:space="preserve"> в т.ч.</t>
    </r>
  </si>
  <si>
    <t xml:space="preserve">31-00</t>
  </si>
  <si>
    <t xml:space="preserve">   обща  субсидия</t>
  </si>
  <si>
    <t xml:space="preserve">31-11.</t>
  </si>
  <si>
    <t xml:space="preserve">   обща изравнителна субсидия, в т.ч.за зимно  поддържане и снегопочистване</t>
  </si>
  <si>
    <t xml:space="preserve">31-12.</t>
  </si>
  <si>
    <t xml:space="preserve">   целеви трансфери  от ЦБ чрез СЕБРА</t>
  </si>
  <si>
    <t xml:space="preserve"> 31-28</t>
  </si>
  <si>
    <t xml:space="preserve">   целеви субсидии за капиталови разходи</t>
  </si>
  <si>
    <t xml:space="preserve">31-13</t>
  </si>
  <si>
    <t xml:space="preserve">  възстановени трансфери за ЦБ</t>
  </si>
  <si>
    <t xml:space="preserve">31-20.</t>
  </si>
  <si>
    <t xml:space="preserve">4. ТРАНСФЕРИ </t>
  </si>
  <si>
    <t xml:space="preserve">4.1.Трансфери за НП за заетост</t>
  </si>
  <si>
    <t xml:space="preserve">61-05.</t>
  </si>
  <si>
    <t xml:space="preserve">4.2.Трансфер от МТСП за обществена трапезария</t>
  </si>
  <si>
    <t xml:space="preserve">61-01.</t>
  </si>
  <si>
    <t xml:space="preserve">4.3.Трансфер от МРРБ-АПИ</t>
  </si>
  <si>
    <t xml:space="preserve">4.4.Трансфер от Областна администрация за избори за ЕП</t>
  </si>
  <si>
    <t xml:space="preserve">4.5.Трансфер от МК за Рег.библиотека</t>
  </si>
  <si>
    <t xml:space="preserve">4.6.Предоставен трансфер за ДМБЦ-София</t>
  </si>
  <si>
    <t xml:space="preserve">61-02.</t>
  </si>
  <si>
    <t xml:space="preserve">4.7.Трансфер от ПУДООС -"Чиста околна среда" /к-во Дянково, ЦДГ-Дянково, ЦДГ№3-Разград/</t>
  </si>
  <si>
    <t xml:space="preserve">64-01.</t>
  </si>
  <si>
    <t xml:space="preserve">4.8.Трансфер от МК за Худ.галерия</t>
  </si>
  <si>
    <t xml:space="preserve">4.9.Трансфер от Областна администрация за избори за НС</t>
  </si>
  <si>
    <t xml:space="preserve">4.10.Трансфери от МОН за ИКТ продукти за ОУ</t>
  </si>
  <si>
    <t xml:space="preserve">4.11.Трансфер от МОН за ОУ"О.Паисий"-Разград</t>
  </si>
  <si>
    <t xml:space="preserve">4.12.Трансфери от МОН по НП"ИКТ в училище" </t>
  </si>
  <si>
    <t xml:space="preserve">4.13.Трансфер от МЗ за МКБМНВ</t>
  </si>
  <si>
    <t xml:space="preserve">4.14.Трансфери от МОН за целодневна организация на уч.процес               І-VІІІ клас</t>
  </si>
  <si>
    <t xml:space="preserve">4.15.Трансфер от МТСП за проект "Превенция на социалното изключване и намаляване на бедността сред децата от 0 до 3 и от 3 до 7 г. в Община Разград"</t>
  </si>
  <si>
    <t xml:space="preserve">4.16.Получени трансфери от общини за РИОСВ</t>
  </si>
  <si>
    <t xml:space="preserve">4.17.Предоставени трансфери за съфинансиране на проекти </t>
  </si>
  <si>
    <t xml:space="preserve">62-02.</t>
  </si>
  <si>
    <t xml:space="preserve">5. ФИНАНСИРАНИЯ</t>
  </si>
  <si>
    <t xml:space="preserve">5.1.Възстановени заеми от банки</t>
  </si>
  <si>
    <t xml:space="preserve">83-22.</t>
  </si>
  <si>
    <t xml:space="preserve">5.2.Получени заеми от банки</t>
  </si>
  <si>
    <t xml:space="preserve">83-12.</t>
  </si>
  <si>
    <t xml:space="preserve">5.3.Получени и погасени заеми от Ф."Енергийна ефективност" и Ф."ФЛАГ"</t>
  </si>
  <si>
    <t xml:space="preserve">83-72.            83-82.</t>
  </si>
  <si>
    <t xml:space="preserve">5.4.Временни безлихвени заеми</t>
  </si>
  <si>
    <t xml:space="preserve">74-00. 76-00.</t>
  </si>
  <si>
    <t xml:space="preserve">5.5.Временно съхранени средства </t>
  </si>
  <si>
    <t xml:space="preserve">88-00.</t>
  </si>
  <si>
    <t xml:space="preserve">76-00.</t>
  </si>
  <si>
    <t xml:space="preserve">5.5.Друго финансиране </t>
  </si>
  <si>
    <t xml:space="preserve">93-00.</t>
  </si>
  <si>
    <t xml:space="preserve">5.3.Временно съхранявани средства </t>
  </si>
  <si>
    <t xml:space="preserve">95-01</t>
  </si>
  <si>
    <t xml:space="preserve">6.БАЛАНСИРАНЕ 2014 г.-преходен остатък от 2013 г.</t>
  </si>
  <si>
    <t xml:space="preserve">депозити по сметки</t>
  </si>
  <si>
    <r>
      <rPr>
        <b val="true"/>
        <sz val="10"/>
        <rFont val="Arial"/>
        <family val="2"/>
        <charset val="204"/>
      </rPr>
      <t xml:space="preserve">Забележка: </t>
    </r>
    <r>
      <rPr>
        <sz val="10"/>
        <rFont val="Arial"/>
        <family val="2"/>
        <charset val="204"/>
      </rPr>
      <t xml:space="preserve">В отчета по т.6 е включен преходният остатък по НП"Успех" на МОН, който се разходва по извънбюджетни сметки на Общообразователните училища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[$-409]d\-mmm"/>
    <numFmt numFmtId="168" formatCode="#,##0.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  <charset val="204"/>
    </font>
    <font>
      <b val="true"/>
      <sz val="12"/>
      <name val="Arial"/>
      <family val="2"/>
    </font>
    <font>
      <i val="true"/>
      <sz val="8"/>
      <name val="Arial"/>
      <family val="2"/>
    </font>
    <font>
      <i val="true"/>
      <sz val="8"/>
      <name val="Arial"/>
      <family val="2"/>
      <charset val="204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0"/>
  <sheetViews>
    <sheetView showFormulas="false" showGridLines="true" showRowColHeaders="true" showZeros="true" rightToLeft="false" tabSelected="true" showOutlineSymbols="true" defaultGridColor="true" view="normal" topLeftCell="A122" colorId="64" zoomScale="100" zoomScaleNormal="100" zoomScalePageLayoutView="100" workbookViewId="0">
      <selection pane="topLeft" activeCell="N129" activeCellId="0" sqref="N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5.13"/>
    <col collapsed="false" customWidth="true" hidden="false" outlineLevel="0" max="3" min="3" style="1" width="11.99"/>
    <col collapsed="false" customWidth="true" hidden="false" outlineLevel="0" max="4" min="4" style="1" width="10.41"/>
    <col collapsed="false" customWidth="true" hidden="false" outlineLevel="0" max="5" min="5" style="1" width="9.85"/>
    <col collapsed="false" customWidth="true" hidden="false" outlineLevel="0" max="6" min="6" style="1" width="9.99"/>
    <col collapsed="false" customWidth="true" hidden="false" outlineLevel="0" max="7" min="7" style="1" width="10.13"/>
    <col collapsed="false" customWidth="true" hidden="false" outlineLevel="0" max="8" min="8" style="1" width="10.71"/>
    <col collapsed="false" customWidth="true" hidden="false" outlineLevel="0" max="9" min="9" style="1" width="10.85"/>
    <col collapsed="false" customWidth="true" hidden="false" outlineLevel="0" max="10" min="10" style="1" width="11.28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F1" s="2" t="s">
        <v>0</v>
      </c>
      <c r="G1" s="2"/>
      <c r="H1" s="2"/>
      <c r="I1" s="2"/>
      <c r="J1" s="2"/>
    </row>
    <row r="2" customFormat="false" ht="11.25" hidden="false" customHeight="true" outlineLevel="0" collapsed="false">
      <c r="D2" s="3"/>
      <c r="E2" s="3"/>
      <c r="F2" s="3"/>
    </row>
    <row r="3" s="5" customFormat="true" ht="18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4.25" hidden="false" customHeight="true" outlineLevel="0" collapsed="false">
      <c r="D4" s="3"/>
      <c r="E4" s="3"/>
      <c r="F4" s="3"/>
      <c r="G4" s="6"/>
      <c r="I4" s="7" t="s">
        <v>2</v>
      </c>
      <c r="J4" s="7"/>
    </row>
    <row r="5" customFormat="false" ht="13.5" hidden="false" customHeight="true" outlineLevel="0" collapsed="false">
      <c r="A5" s="8"/>
      <c r="B5" s="8"/>
      <c r="C5" s="9" t="s">
        <v>3</v>
      </c>
      <c r="D5" s="10" t="s">
        <v>4</v>
      </c>
      <c r="E5" s="10"/>
      <c r="F5" s="10"/>
      <c r="G5" s="11" t="s">
        <v>5</v>
      </c>
      <c r="H5" s="11"/>
      <c r="I5" s="11"/>
      <c r="J5" s="12" t="s">
        <v>6</v>
      </c>
    </row>
    <row r="6" customFormat="false" ht="13.5" hidden="false" customHeight="false" outlineLevel="0" collapsed="false">
      <c r="A6" s="13" t="s">
        <v>7</v>
      </c>
      <c r="B6" s="13" t="s">
        <v>8</v>
      </c>
      <c r="C6" s="9"/>
      <c r="D6" s="13" t="s">
        <v>9</v>
      </c>
      <c r="E6" s="14" t="s">
        <v>10</v>
      </c>
      <c r="F6" s="15"/>
      <c r="G6" s="13" t="s">
        <v>9</v>
      </c>
      <c r="H6" s="16" t="s">
        <v>10</v>
      </c>
      <c r="I6" s="17"/>
      <c r="J6" s="12"/>
    </row>
    <row r="7" customFormat="false" ht="12.75" hidden="false" customHeight="false" outlineLevel="0" collapsed="false">
      <c r="A7" s="13"/>
      <c r="B7" s="13"/>
      <c r="C7" s="9"/>
      <c r="D7" s="13" t="s">
        <v>11</v>
      </c>
      <c r="E7" s="18" t="s">
        <v>12</v>
      </c>
      <c r="F7" s="18" t="s">
        <v>13</v>
      </c>
      <c r="G7" s="13" t="s">
        <v>11</v>
      </c>
      <c r="H7" s="18" t="s">
        <v>12</v>
      </c>
      <c r="I7" s="13" t="s">
        <v>13</v>
      </c>
      <c r="J7" s="12"/>
    </row>
    <row r="8" customFormat="false" ht="13.5" hidden="false" customHeight="false" outlineLevel="0" collapsed="false">
      <c r="A8" s="19"/>
      <c r="B8" s="19"/>
      <c r="C8" s="9"/>
      <c r="D8" s="19"/>
      <c r="E8" s="18" t="s">
        <v>14</v>
      </c>
      <c r="F8" s="20" t="s">
        <v>14</v>
      </c>
      <c r="G8" s="21"/>
      <c r="H8" s="22" t="s">
        <v>15</v>
      </c>
      <c r="I8" s="23" t="s">
        <v>14</v>
      </c>
      <c r="J8" s="12"/>
    </row>
    <row r="9" customFormat="false" ht="10.5" hidden="false" customHeight="true" outlineLevel="0" collapsed="false">
      <c r="A9" s="24" t="n">
        <v>1</v>
      </c>
      <c r="B9" s="25" t="n">
        <v>2</v>
      </c>
      <c r="C9" s="26" t="n">
        <v>3</v>
      </c>
      <c r="D9" s="24" t="s">
        <v>16</v>
      </c>
      <c r="E9" s="26" t="n">
        <v>5</v>
      </c>
      <c r="F9" s="27" t="n">
        <v>6</v>
      </c>
      <c r="G9" s="28" t="s">
        <v>17</v>
      </c>
      <c r="H9" s="29" t="n">
        <v>8</v>
      </c>
      <c r="I9" s="30" t="n">
        <v>9</v>
      </c>
      <c r="J9" s="29" t="s">
        <v>18</v>
      </c>
    </row>
    <row r="10" customFormat="false" ht="14.25" hidden="false" customHeight="true" outlineLevel="0" collapsed="false">
      <c r="A10" s="31" t="s">
        <v>19</v>
      </c>
      <c r="B10" s="31"/>
      <c r="C10" s="32" t="n">
        <f aca="false">+C11+C19+C40+C48+C145+C171</f>
        <v>32602547</v>
      </c>
      <c r="D10" s="33" t="n">
        <f aca="false">+D11+D19+D40+D48+D145+D170+D171</f>
        <v>43593885</v>
      </c>
      <c r="E10" s="33" t="n">
        <f aca="false">+E11+E19+E40+E48+E145+E170+E171</f>
        <v>19047146</v>
      </c>
      <c r="F10" s="32" t="n">
        <f aca="false">+F11+F19+F40+F48+F145+F171</f>
        <v>24546739</v>
      </c>
      <c r="G10" s="34" t="n">
        <f aca="false">+G11+G19+G40+G48+G145+G171</f>
        <v>42639286</v>
      </c>
      <c r="H10" s="33" t="n">
        <f aca="false">+H11+H19+H40+H48+H145+H171</f>
        <v>19119554</v>
      </c>
      <c r="I10" s="33" t="n">
        <f aca="false">+I11+I19+I40+I48+I145+I171</f>
        <v>23519732</v>
      </c>
      <c r="J10" s="35" t="n">
        <f aca="false">G10/D10*100</f>
        <v>97.8102456342214</v>
      </c>
      <c r="K10" s="3"/>
      <c r="L10" s="3"/>
    </row>
    <row r="11" customFormat="false" ht="13.5" hidden="false" customHeight="false" outlineLevel="0" collapsed="false">
      <c r="A11" s="36" t="s">
        <v>20</v>
      </c>
      <c r="B11" s="36"/>
      <c r="C11" s="32" t="n">
        <f aca="false">+C13+C12+C18</f>
        <v>3671000</v>
      </c>
      <c r="D11" s="33" t="n">
        <f aca="false">+D13+D12+D18</f>
        <v>3821000</v>
      </c>
      <c r="E11" s="32" t="n">
        <f aca="false">+E13+E12+E18</f>
        <v>0</v>
      </c>
      <c r="F11" s="37" t="n">
        <f aca="false">+F13+F12+F18</f>
        <v>3821000</v>
      </c>
      <c r="G11" s="38" t="n">
        <f aca="false">+G13+G12+G18</f>
        <v>3888370</v>
      </c>
      <c r="H11" s="38" t="n">
        <f aca="false">+H13+H12+H18</f>
        <v>0</v>
      </c>
      <c r="I11" s="38" t="n">
        <f aca="false">+I13+I12+I18</f>
        <v>3888370</v>
      </c>
      <c r="J11" s="35" t="n">
        <f aca="false">G11/D11*100</f>
        <v>101.76315100759</v>
      </c>
      <c r="L11" s="3"/>
    </row>
    <row r="12" customFormat="false" ht="12.75" hidden="false" customHeight="false" outlineLevel="0" collapsed="false">
      <c r="A12" s="39" t="s">
        <v>21</v>
      </c>
      <c r="B12" s="40" t="s">
        <v>22</v>
      </c>
      <c r="C12" s="41" t="n">
        <v>110000</v>
      </c>
      <c r="D12" s="42" t="n">
        <f aca="false">SUM(E12:F12)</f>
        <v>110000</v>
      </c>
      <c r="E12" s="43"/>
      <c r="F12" s="44" t="n">
        <v>110000</v>
      </c>
      <c r="G12" s="45" t="n">
        <f aca="false">SUM(H12:I12)</f>
        <v>84505</v>
      </c>
      <c r="H12" s="45"/>
      <c r="I12" s="46" t="n">
        <v>84505</v>
      </c>
      <c r="J12" s="47" t="n">
        <f aca="false">G12/D12*100</f>
        <v>76.8227272727273</v>
      </c>
    </row>
    <row r="13" customFormat="false" ht="12.75" hidden="false" customHeight="false" outlineLevel="0" collapsed="false">
      <c r="A13" s="48" t="s">
        <v>23</v>
      </c>
      <c r="B13" s="49" t="s">
        <v>24</v>
      </c>
      <c r="C13" s="50" t="n">
        <f aca="false">SUM(C14:C17)</f>
        <v>3558000</v>
      </c>
      <c r="D13" s="42" t="n">
        <f aca="false">SUM(E13:F13)</f>
        <v>3708000</v>
      </c>
      <c r="E13" s="51" t="n">
        <f aca="false">SUM(E14:E17)</f>
        <v>0</v>
      </c>
      <c r="F13" s="52" t="n">
        <f aca="false">SUM(F14:F17)</f>
        <v>3708000</v>
      </c>
      <c r="G13" s="45" t="n">
        <f aca="false">SUM(H13:I13)</f>
        <v>3802985</v>
      </c>
      <c r="H13" s="53" t="n">
        <f aca="false">SUM(H14:H17)</f>
        <v>0</v>
      </c>
      <c r="I13" s="53" t="n">
        <f aca="false">SUM(I14:I17)</f>
        <v>3802985</v>
      </c>
      <c r="J13" s="47" t="n">
        <f aca="false">G13/D13*100</f>
        <v>102.561623516721</v>
      </c>
    </row>
    <row r="14" customFormat="false" ht="12.75" hidden="false" customHeight="false" outlineLevel="0" collapsed="false">
      <c r="A14" s="54" t="s">
        <v>25</v>
      </c>
      <c r="B14" s="55" t="s">
        <v>26</v>
      </c>
      <c r="C14" s="56" t="n">
        <f aca="false">1300000+40000+5000+50000</f>
        <v>1395000</v>
      </c>
      <c r="D14" s="57" t="n">
        <f aca="false">SUM(E14:F14)</f>
        <v>1445000</v>
      </c>
      <c r="E14" s="58"/>
      <c r="F14" s="59" t="n">
        <v>1445000</v>
      </c>
      <c r="G14" s="60" t="n">
        <f aca="false">SUM(H14:I14)</f>
        <v>1359881</v>
      </c>
      <c r="H14" s="61"/>
      <c r="I14" s="62" t="n">
        <v>1359881</v>
      </c>
      <c r="J14" s="63" t="n">
        <f aca="false">G14/D14*100</f>
        <v>94.1094117647059</v>
      </c>
    </row>
    <row r="15" customFormat="false" ht="12.75" hidden="false" customHeight="false" outlineLevel="0" collapsed="false">
      <c r="A15" s="54" t="s">
        <v>27</v>
      </c>
      <c r="B15" s="55" t="s">
        <v>28</v>
      </c>
      <c r="C15" s="56" t="n">
        <f aca="false">1340000+13000</f>
        <v>1353000</v>
      </c>
      <c r="D15" s="57" t="n">
        <f aca="false">SUM(E15:F15)</f>
        <v>1353000</v>
      </c>
      <c r="E15" s="58"/>
      <c r="F15" s="59" t="n">
        <v>1353000</v>
      </c>
      <c r="G15" s="60" t="n">
        <f aca="false">SUM(H15:I15)</f>
        <v>1396148</v>
      </c>
      <c r="H15" s="61"/>
      <c r="I15" s="62" t="n">
        <v>1396148</v>
      </c>
      <c r="J15" s="63" t="n">
        <f aca="false">G15/D15*100</f>
        <v>103.189061345159</v>
      </c>
    </row>
    <row r="16" customFormat="false" ht="12.75" hidden="false" customHeight="false" outlineLevel="0" collapsed="false">
      <c r="A16" s="54" t="s">
        <v>29</v>
      </c>
      <c r="B16" s="55" t="s">
        <v>30</v>
      </c>
      <c r="C16" s="56" t="n">
        <v>780000</v>
      </c>
      <c r="D16" s="57" t="n">
        <f aca="false">SUM(E16:F16)</f>
        <v>880000</v>
      </c>
      <c r="E16" s="58"/>
      <c r="F16" s="59" t="n">
        <v>880000</v>
      </c>
      <c r="G16" s="60" t="n">
        <f aca="false">SUM(H16:I16)</f>
        <v>1023867</v>
      </c>
      <c r="H16" s="61"/>
      <c r="I16" s="62" t="n">
        <v>1023867</v>
      </c>
      <c r="J16" s="63" t="n">
        <f aca="false">G16/D16*100</f>
        <v>116.348522727273</v>
      </c>
    </row>
    <row r="17" s="69" customFormat="true" ht="11.25" hidden="false" customHeight="false" outlineLevel="0" collapsed="false">
      <c r="A17" s="64" t="s">
        <v>31</v>
      </c>
      <c r="B17" s="65" t="s">
        <v>32</v>
      </c>
      <c r="C17" s="59" t="n">
        <v>30000</v>
      </c>
      <c r="D17" s="66" t="n">
        <f aca="false">SUM(E17:F17)</f>
        <v>30000</v>
      </c>
      <c r="E17" s="58"/>
      <c r="F17" s="59" t="n">
        <v>30000</v>
      </c>
      <c r="G17" s="67" t="n">
        <f aca="false">SUM(H17:I17)</f>
        <v>23089</v>
      </c>
      <c r="H17" s="61"/>
      <c r="I17" s="68" t="n">
        <v>23089</v>
      </c>
      <c r="J17" s="63" t="n">
        <f aca="false">G17/D17*100</f>
        <v>76.9633333333333</v>
      </c>
    </row>
    <row r="18" s="78" customFormat="true" ht="13.5" hidden="false" customHeight="false" outlineLevel="0" collapsed="false">
      <c r="A18" s="70" t="s">
        <v>33</v>
      </c>
      <c r="B18" s="71" t="s">
        <v>34</v>
      </c>
      <c r="C18" s="72" t="n">
        <v>3000</v>
      </c>
      <c r="D18" s="73" t="n">
        <f aca="false">SUM(E18:F18)</f>
        <v>3000</v>
      </c>
      <c r="E18" s="74"/>
      <c r="F18" s="75" t="n">
        <v>3000</v>
      </c>
      <c r="G18" s="76" t="n">
        <f aca="false">SUM(H18:I18)</f>
        <v>880</v>
      </c>
      <c r="H18" s="50"/>
      <c r="I18" s="77" t="n">
        <v>880</v>
      </c>
      <c r="J18" s="47" t="n">
        <f aca="false">G18/D18*100</f>
        <v>29.3333333333333</v>
      </c>
    </row>
    <row r="19" customFormat="false" ht="13.5" hidden="false" customHeight="false" outlineLevel="0" collapsed="false">
      <c r="A19" s="36" t="s">
        <v>35</v>
      </c>
      <c r="B19" s="79"/>
      <c r="C19" s="80" t="n">
        <f aca="false">+C20+C23+C24+C33+C36+C37+C39+C38</f>
        <v>10883024</v>
      </c>
      <c r="D19" s="33" t="n">
        <f aca="false">+D20+D23+D24+D33+D36+D37+D39+D38</f>
        <v>11342004</v>
      </c>
      <c r="E19" s="80" t="n">
        <f aca="false">+E20+E23+E24+E34+E37+E38</f>
        <v>0</v>
      </c>
      <c r="F19" s="81" t="n">
        <f aca="false">+F20+F23+F24+F33+F37+F38+F39+F36</f>
        <v>11342004</v>
      </c>
      <c r="G19" s="34" t="n">
        <f aca="false">+G20+G23+G24+G33+G36+G37+G39+G38</f>
        <v>10217223</v>
      </c>
      <c r="H19" s="34" t="n">
        <f aca="false">+H20+H23+H24+H33+H36+H37+H39</f>
        <v>0</v>
      </c>
      <c r="I19" s="82" t="n">
        <f aca="false">+I20+I23+I24+I33+I36+I37+I39+I38</f>
        <v>10217223</v>
      </c>
      <c r="J19" s="35" t="n">
        <f aca="false">G19/D19*100</f>
        <v>90.0830488157119</v>
      </c>
    </row>
    <row r="20" customFormat="false" ht="12.75" hidden="false" customHeight="false" outlineLevel="0" collapsed="false">
      <c r="A20" s="39" t="s">
        <v>36</v>
      </c>
      <c r="B20" s="83" t="s">
        <v>37</v>
      </c>
      <c r="C20" s="84" t="n">
        <f aca="false">5693710</f>
        <v>5693710</v>
      </c>
      <c r="D20" s="42" t="n">
        <f aca="false">SUM(E20:F20)</f>
        <v>5785903</v>
      </c>
      <c r="E20" s="84"/>
      <c r="F20" s="44" t="n">
        <v>5785903</v>
      </c>
      <c r="G20" s="45" t="n">
        <f aca="false">SUM(H20:I20)</f>
        <v>3976491</v>
      </c>
      <c r="H20" s="45"/>
      <c r="I20" s="85" t="n">
        <v>3976491</v>
      </c>
      <c r="J20" s="47" t="n">
        <f aca="false">G20/D20*100</f>
        <v>68.7272323784204</v>
      </c>
    </row>
    <row r="21" s="69" customFormat="true" ht="11.25" hidden="false" customHeight="false" outlineLevel="0" collapsed="false">
      <c r="A21" s="86" t="s">
        <v>38</v>
      </c>
      <c r="B21" s="83" t="s">
        <v>39</v>
      </c>
      <c r="C21" s="87" t="n">
        <f aca="false">4335330</f>
        <v>4335330</v>
      </c>
      <c r="D21" s="57" t="n">
        <f aca="false">SUM(E21:F21)</f>
        <v>4336830</v>
      </c>
      <c r="E21" s="87"/>
      <c r="F21" s="88" t="n">
        <v>4336830</v>
      </c>
      <c r="G21" s="60" t="n">
        <f aca="false">SUM(H21:I21)</f>
        <v>2885329</v>
      </c>
      <c r="H21" s="67"/>
      <c r="I21" s="89" t="n">
        <v>2885329</v>
      </c>
      <c r="J21" s="63" t="n">
        <f aca="false">G21/D21*100</f>
        <v>66.5308301224627</v>
      </c>
    </row>
    <row r="22" s="69" customFormat="true" ht="22.5" hidden="false" customHeight="false" outlineLevel="0" collapsed="false">
      <c r="A22" s="86" t="s">
        <v>40</v>
      </c>
      <c r="B22" s="90" t="s">
        <v>41</v>
      </c>
      <c r="C22" s="87" t="n">
        <v>1358280</v>
      </c>
      <c r="D22" s="57" t="n">
        <f aca="false">SUM(E22:F22)</f>
        <v>1439973</v>
      </c>
      <c r="E22" s="87"/>
      <c r="F22" s="88" t="n">
        <f aca="false">559454+880519</f>
        <v>1439973</v>
      </c>
      <c r="G22" s="60" t="n">
        <f aca="false">SUM(H22:I22)</f>
        <v>1087024</v>
      </c>
      <c r="H22" s="67"/>
      <c r="I22" s="89" t="n">
        <f aca="false">510119+576905</f>
        <v>1087024</v>
      </c>
      <c r="J22" s="63" t="n">
        <f aca="false">G22/D22*100</f>
        <v>75.4891932001503</v>
      </c>
    </row>
    <row r="23" customFormat="false" ht="12.75" hidden="false" customHeight="false" outlineLevel="0" collapsed="false">
      <c r="A23" s="70" t="s">
        <v>42</v>
      </c>
      <c r="B23" s="83" t="s">
        <v>43</v>
      </c>
      <c r="C23" s="51" t="n">
        <v>632000</v>
      </c>
      <c r="D23" s="42" t="n">
        <f aca="false">SUM(E23:F23)</f>
        <v>740000</v>
      </c>
      <c r="E23" s="51"/>
      <c r="F23" s="52" t="n">
        <v>740000</v>
      </c>
      <c r="G23" s="45" t="n">
        <f aca="false">SUM(H23:I23)</f>
        <v>1274276</v>
      </c>
      <c r="H23" s="50"/>
      <c r="I23" s="77" t="n">
        <v>1274276</v>
      </c>
      <c r="J23" s="47" t="n">
        <f aca="false">G23/D23*100</f>
        <v>172.199459459459</v>
      </c>
    </row>
    <row r="24" customFormat="false" ht="12.75" hidden="false" customHeight="false" outlineLevel="0" collapsed="false">
      <c r="A24" s="70" t="s">
        <v>44</v>
      </c>
      <c r="B24" s="91" t="s">
        <v>45</v>
      </c>
      <c r="C24" s="92" t="n">
        <f aca="false">SUM(C25:C32)</f>
        <v>5069098</v>
      </c>
      <c r="D24" s="73" t="n">
        <f aca="false">SUM(D25:D32)</f>
        <v>5069113</v>
      </c>
      <c r="E24" s="93" t="n">
        <f aca="false">SUM(E25:E33)</f>
        <v>0</v>
      </c>
      <c r="F24" s="72" t="n">
        <f aca="false">SUM(F25:F32)</f>
        <v>5069113</v>
      </c>
      <c r="G24" s="53" t="n">
        <f aca="false">SUM(G25:G32)</f>
        <v>4868479</v>
      </c>
      <c r="H24" s="53" t="n">
        <f aca="false">SUM(H25:H32)</f>
        <v>0</v>
      </c>
      <c r="I24" s="53" t="n">
        <f aca="false">SUM(I25:I32)</f>
        <v>4868479</v>
      </c>
      <c r="J24" s="47" t="n">
        <f aca="false">G24/D24*100</f>
        <v>96.04202944381</v>
      </c>
    </row>
    <row r="25" customFormat="false" ht="12.75" hidden="false" customHeight="false" outlineLevel="0" collapsed="false">
      <c r="A25" s="83" t="s">
        <v>46</v>
      </c>
      <c r="B25" s="83" t="s">
        <v>47</v>
      </c>
      <c r="C25" s="58" t="n">
        <v>410000</v>
      </c>
      <c r="D25" s="57" t="n">
        <f aca="false">SUM(E25:F25)</f>
        <v>410000</v>
      </c>
      <c r="E25" s="58"/>
      <c r="F25" s="59" t="n">
        <v>410000</v>
      </c>
      <c r="G25" s="60" t="n">
        <f aca="false">SUM(H25:I25)</f>
        <v>393182</v>
      </c>
      <c r="H25" s="61"/>
      <c r="I25" s="68" t="n">
        <v>393182</v>
      </c>
      <c r="J25" s="63" t="n">
        <f aca="false">G25/D25*100</f>
        <v>95.8980487804878</v>
      </c>
    </row>
    <row r="26" customFormat="false" ht="12.75" hidden="false" customHeight="false" outlineLevel="0" collapsed="false">
      <c r="A26" s="83" t="s">
        <v>48</v>
      </c>
      <c r="B26" s="83" t="s">
        <v>49</v>
      </c>
      <c r="C26" s="58" t="n">
        <v>50000</v>
      </c>
      <c r="D26" s="57" t="n">
        <f aca="false">SUM(E26:F26)</f>
        <v>50000</v>
      </c>
      <c r="E26" s="58"/>
      <c r="F26" s="59" t="n">
        <v>50000</v>
      </c>
      <c r="G26" s="60" t="n">
        <f aca="false">SUM(H26:I26)</f>
        <v>35490</v>
      </c>
      <c r="H26" s="61"/>
      <c r="I26" s="68" t="n">
        <v>35490</v>
      </c>
      <c r="J26" s="63" t="n">
        <f aca="false">G26/D26*100</f>
        <v>70.98</v>
      </c>
    </row>
    <row r="27" customFormat="false" ht="12.75" hidden="false" customHeight="false" outlineLevel="0" collapsed="false">
      <c r="A27" s="91" t="s">
        <v>50</v>
      </c>
      <c r="B27" s="91" t="s">
        <v>51</v>
      </c>
      <c r="C27" s="58" t="n">
        <v>130000</v>
      </c>
      <c r="D27" s="57" t="n">
        <f aca="false">SUM(E27:F27)</f>
        <v>130000</v>
      </c>
      <c r="E27" s="58"/>
      <c r="F27" s="59" t="n">
        <v>130000</v>
      </c>
      <c r="G27" s="60" t="n">
        <f aca="false">SUM(H27:I27)</f>
        <v>112951</v>
      </c>
      <c r="H27" s="61"/>
      <c r="I27" s="68" t="n">
        <v>112951</v>
      </c>
      <c r="J27" s="63" t="n">
        <f aca="false">G27/D27*100</f>
        <v>86.8853846153846</v>
      </c>
    </row>
    <row r="28" customFormat="false" ht="12.75" hidden="false" customHeight="false" outlineLevel="0" collapsed="false">
      <c r="A28" s="91" t="s">
        <v>52</v>
      </c>
      <c r="B28" s="91" t="s">
        <v>53</v>
      </c>
      <c r="C28" s="58" t="n">
        <v>255000</v>
      </c>
      <c r="D28" s="57" t="n">
        <f aca="false">SUM(E28:F28)</f>
        <v>255000</v>
      </c>
      <c r="E28" s="58"/>
      <c r="F28" s="59" t="n">
        <v>255000</v>
      </c>
      <c r="G28" s="60" t="n">
        <f aca="false">SUM(H28:I28)</f>
        <v>225027</v>
      </c>
      <c r="H28" s="61"/>
      <c r="I28" s="68" t="n">
        <v>225027</v>
      </c>
      <c r="J28" s="63" t="n">
        <f aca="false">G28/D28*100</f>
        <v>88.2458823529412</v>
      </c>
    </row>
    <row r="29" customFormat="false" ht="12.75" hidden="false" customHeight="false" outlineLevel="0" collapsed="false">
      <c r="A29" s="91" t="s">
        <v>54</v>
      </c>
      <c r="B29" s="91" t="s">
        <v>55</v>
      </c>
      <c r="C29" s="58" t="n">
        <v>170000</v>
      </c>
      <c r="D29" s="57" t="n">
        <f aca="false">SUM(E29:F29)</f>
        <v>170000</v>
      </c>
      <c r="E29" s="58"/>
      <c r="F29" s="59" t="n">
        <v>170000</v>
      </c>
      <c r="G29" s="60" t="n">
        <f aca="false">SUM(H29:I29)</f>
        <v>168597</v>
      </c>
      <c r="H29" s="61"/>
      <c r="I29" s="68" t="n">
        <v>168597</v>
      </c>
      <c r="J29" s="63" t="n">
        <f aca="false">G29/D29*100</f>
        <v>99.1747058823529</v>
      </c>
    </row>
    <row r="30" customFormat="false" ht="12.75" hidden="false" customHeight="false" outlineLevel="0" collapsed="false">
      <c r="A30" s="91" t="s">
        <v>56</v>
      </c>
      <c r="B30" s="91" t="s">
        <v>57</v>
      </c>
      <c r="C30" s="94" t="n">
        <f aca="false">3650000-268912+20000</f>
        <v>3401088</v>
      </c>
      <c r="D30" s="57" t="n">
        <f aca="false">SUM(E30:F30)</f>
        <v>3401088</v>
      </c>
      <c r="E30" s="58"/>
      <c r="F30" s="59" t="n">
        <v>3401088</v>
      </c>
      <c r="G30" s="60" t="n">
        <f aca="false">SUM(H30:I30)</f>
        <v>3429766</v>
      </c>
      <c r="H30" s="61"/>
      <c r="I30" s="68" t="n">
        <v>3429766</v>
      </c>
      <c r="J30" s="63" t="n">
        <f aca="false">G30/D30*100</f>
        <v>100.843200763991</v>
      </c>
    </row>
    <row r="31" customFormat="false" ht="25.5" hidden="false" customHeight="true" outlineLevel="0" collapsed="false">
      <c r="A31" s="95" t="s">
        <v>58</v>
      </c>
      <c r="B31" s="96" t="s">
        <v>59</v>
      </c>
      <c r="C31" s="97" t="n">
        <v>358010</v>
      </c>
      <c r="D31" s="57" t="n">
        <f aca="false">SUM(E31:F31)</f>
        <v>358025</v>
      </c>
      <c r="E31" s="98"/>
      <c r="F31" s="99" t="n">
        <f aca="false">133000+225025</f>
        <v>358025</v>
      </c>
      <c r="G31" s="60" t="n">
        <f aca="false">SUM(H31:I31)</f>
        <v>282453</v>
      </c>
      <c r="H31" s="100"/>
      <c r="I31" s="101" t="n">
        <f aca="false">100811+181642</f>
        <v>282453</v>
      </c>
      <c r="J31" s="63" t="n">
        <f aca="false">G31/D31*100</f>
        <v>78.8919768172614</v>
      </c>
    </row>
    <row r="32" customFormat="false" ht="12.75" hidden="false" customHeight="false" outlineLevel="0" collapsed="false">
      <c r="A32" s="91" t="s">
        <v>60</v>
      </c>
      <c r="B32" s="91"/>
      <c r="C32" s="94" t="n">
        <v>295000</v>
      </c>
      <c r="D32" s="57" t="n">
        <f aca="false">SUM(E32:F32)</f>
        <v>295000</v>
      </c>
      <c r="E32" s="58"/>
      <c r="F32" s="59" t="n">
        <f aca="false">24000+15000+256000</f>
        <v>295000</v>
      </c>
      <c r="G32" s="60" t="n">
        <f aca="false">SUM(H32:I32)</f>
        <v>221013</v>
      </c>
      <c r="H32" s="61"/>
      <c r="I32" s="62" t="n">
        <f aca="false">29281+179281+12451</f>
        <v>221013</v>
      </c>
      <c r="J32" s="63" t="n">
        <f aca="false">G32/D32*100</f>
        <v>74.9196610169492</v>
      </c>
    </row>
    <row r="33" customFormat="false" ht="12.75" hidden="false" customHeight="false" outlineLevel="0" collapsed="false">
      <c r="A33" s="48" t="s">
        <v>61</v>
      </c>
      <c r="B33" s="91"/>
      <c r="C33" s="50" t="n">
        <f aca="false">+C34+C35</f>
        <v>416800</v>
      </c>
      <c r="D33" s="53" t="n">
        <f aca="false">+D34+D35</f>
        <v>431290</v>
      </c>
      <c r="E33" s="51" t="n">
        <f aca="false">+E34+E35</f>
        <v>0</v>
      </c>
      <c r="F33" s="52" t="n">
        <f aca="false">+F34+F35</f>
        <v>431290</v>
      </c>
      <c r="G33" s="50" t="n">
        <f aca="false">+G34+G35</f>
        <v>666297</v>
      </c>
      <c r="H33" s="50" t="n">
        <f aca="false">+H34+H35</f>
        <v>0</v>
      </c>
      <c r="I33" s="53" t="n">
        <f aca="false">+I34+I35</f>
        <v>666297</v>
      </c>
      <c r="J33" s="47" t="n">
        <f aca="false">G33/D33*100</f>
        <v>154.489322729486</v>
      </c>
    </row>
    <row r="34" customFormat="false" ht="12.75" hidden="false" customHeight="false" outlineLevel="0" collapsed="false">
      <c r="A34" s="102" t="s">
        <v>62</v>
      </c>
      <c r="B34" s="95" t="s">
        <v>63</v>
      </c>
      <c r="C34" s="97" t="n">
        <v>335400</v>
      </c>
      <c r="D34" s="57" t="n">
        <f aca="false">SUM(E34:F34)</f>
        <v>335250</v>
      </c>
      <c r="E34" s="98"/>
      <c r="F34" s="99" t="n">
        <v>335250</v>
      </c>
      <c r="G34" s="60" t="n">
        <f aca="false">SUM(H34:I34)</f>
        <v>384899</v>
      </c>
      <c r="H34" s="100"/>
      <c r="I34" s="101" t="n">
        <v>384899</v>
      </c>
      <c r="J34" s="63" t="n">
        <f aca="false">G34/D34*100</f>
        <v>114.809545115585</v>
      </c>
    </row>
    <row r="35" customFormat="false" ht="12.75" hidden="false" customHeight="false" outlineLevel="0" collapsed="false">
      <c r="A35" s="54" t="s">
        <v>64</v>
      </c>
      <c r="B35" s="91" t="s">
        <v>65</v>
      </c>
      <c r="C35" s="94" t="n">
        <v>81400</v>
      </c>
      <c r="D35" s="57" t="n">
        <f aca="false">SUM(E35:F35)</f>
        <v>96040</v>
      </c>
      <c r="E35" s="58"/>
      <c r="F35" s="59" t="n">
        <v>96040</v>
      </c>
      <c r="G35" s="60" t="n">
        <f aca="false">SUM(H35:I35)</f>
        <v>281398</v>
      </c>
      <c r="H35" s="61"/>
      <c r="I35" s="62" t="n">
        <v>281398</v>
      </c>
      <c r="J35" s="63" t="n">
        <f aca="false">G35/D35*100</f>
        <v>293.000832986256</v>
      </c>
    </row>
    <row r="36" customFormat="false" ht="12" hidden="false" customHeight="true" outlineLevel="0" collapsed="false">
      <c r="A36" s="48" t="s">
        <v>66</v>
      </c>
      <c r="B36" s="83" t="s">
        <v>67</v>
      </c>
      <c r="C36" s="50"/>
      <c r="D36" s="42" t="n">
        <f aca="false">SUM(E36:F36)</f>
        <v>196374</v>
      </c>
      <c r="E36" s="51"/>
      <c r="F36" s="52" t="n">
        <f aca="false">143818+52556</f>
        <v>196374</v>
      </c>
      <c r="G36" s="45" t="n">
        <f aca="false">SUM(H36:I36)</f>
        <v>196375</v>
      </c>
      <c r="H36" s="50"/>
      <c r="I36" s="53" t="n">
        <f aca="false">143819+52556</f>
        <v>196375</v>
      </c>
      <c r="J36" s="47" t="n">
        <f aca="false">G36/D36*100</f>
        <v>100.000509232383</v>
      </c>
    </row>
    <row r="37" customFormat="false" ht="12.75" hidden="false" customHeight="false" outlineLevel="0" collapsed="false">
      <c r="A37" s="48" t="s">
        <v>68</v>
      </c>
      <c r="B37" s="83" t="s">
        <v>69</v>
      </c>
      <c r="C37" s="50" t="n">
        <v>50000</v>
      </c>
      <c r="D37" s="42" t="n">
        <f aca="false">SUM(E37:F37)</f>
        <v>50000</v>
      </c>
      <c r="E37" s="51"/>
      <c r="F37" s="52" t="n">
        <v>50000</v>
      </c>
      <c r="G37" s="45" t="n">
        <f aca="false">SUM(H37:I37)</f>
        <v>52182</v>
      </c>
      <c r="H37" s="50"/>
      <c r="I37" s="53" t="n">
        <v>52182</v>
      </c>
      <c r="J37" s="47" t="n">
        <f aca="false">G37/D37*100</f>
        <v>104.364</v>
      </c>
    </row>
    <row r="38" customFormat="false" ht="12.75" hidden="false" customHeight="false" outlineLevel="0" collapsed="false">
      <c r="A38" s="48" t="s">
        <v>70</v>
      </c>
      <c r="B38" s="91" t="s">
        <v>71</v>
      </c>
      <c r="C38" s="50" t="n">
        <v>25000</v>
      </c>
      <c r="D38" s="42" t="n">
        <f aca="false">SUM(E38:F38)</f>
        <v>25000</v>
      </c>
      <c r="E38" s="84"/>
      <c r="F38" s="44" t="n">
        <v>25000</v>
      </c>
      <c r="G38" s="45" t="n">
        <f aca="false">SUM(H38:I38)</f>
        <v>22973</v>
      </c>
      <c r="H38" s="53"/>
      <c r="I38" s="53" t="n">
        <v>22973</v>
      </c>
      <c r="J38" s="47" t="n">
        <f aca="false">G38/D38*100</f>
        <v>91.892</v>
      </c>
    </row>
    <row r="39" customFormat="false" ht="13.5" hidden="false" customHeight="false" outlineLevel="0" collapsed="false">
      <c r="A39" s="19" t="s">
        <v>72</v>
      </c>
      <c r="B39" s="103" t="s">
        <v>73</v>
      </c>
      <c r="C39" s="104" t="n">
        <f aca="false">-570290-70000-40000-323294</f>
        <v>-1003584</v>
      </c>
      <c r="D39" s="42" t="n">
        <f aca="false">SUM(E39:F39)</f>
        <v>-955676</v>
      </c>
      <c r="E39" s="105"/>
      <c r="F39" s="106" t="n">
        <v>-955676</v>
      </c>
      <c r="G39" s="45" t="n">
        <f aca="false">SUM(H39:I39)</f>
        <v>-839850</v>
      </c>
      <c r="H39" s="107"/>
      <c r="I39" s="108" t="n">
        <v>-839850</v>
      </c>
      <c r="J39" s="47" t="n">
        <f aca="false">G39/D39*100</f>
        <v>87.8802020768545</v>
      </c>
    </row>
    <row r="40" customFormat="false" ht="13.5" hidden="false" customHeight="false" outlineLevel="0" collapsed="false">
      <c r="A40" s="36" t="s">
        <v>74</v>
      </c>
      <c r="B40" s="79"/>
      <c r="C40" s="32" t="n">
        <f aca="false">+C41</f>
        <v>18495712</v>
      </c>
      <c r="D40" s="33" t="n">
        <f aca="false">+D41</f>
        <v>25229367</v>
      </c>
      <c r="E40" s="80" t="n">
        <f aca="false">+E41</f>
        <v>17555113</v>
      </c>
      <c r="F40" s="81" t="n">
        <f aca="false">+F41</f>
        <v>7674254</v>
      </c>
      <c r="G40" s="38" t="n">
        <f aca="false">+G41</f>
        <v>25225908</v>
      </c>
      <c r="H40" s="38" t="n">
        <f aca="false">+H41</f>
        <v>17554625</v>
      </c>
      <c r="I40" s="38" t="n">
        <f aca="false">+I41</f>
        <v>7671283</v>
      </c>
      <c r="J40" s="35" t="n">
        <f aca="false">G40/D40*100</f>
        <v>99.9862897868187</v>
      </c>
    </row>
    <row r="41" customFormat="false" ht="12.75" hidden="false" customHeight="false" outlineLevel="0" collapsed="false">
      <c r="A41" s="109" t="s">
        <v>75</v>
      </c>
      <c r="B41" s="110" t="s">
        <v>76</v>
      </c>
      <c r="C41" s="43" t="n">
        <f aca="false">SUM(C42:C46)</f>
        <v>18495712</v>
      </c>
      <c r="D41" s="111" t="n">
        <f aca="false">SUM(D42:D46)</f>
        <v>25229367</v>
      </c>
      <c r="E41" s="43" t="n">
        <f aca="false">SUM(E42:E46)</f>
        <v>17555113</v>
      </c>
      <c r="F41" s="112" t="n">
        <f aca="false">SUM(F42:F46)</f>
        <v>7674254</v>
      </c>
      <c r="G41" s="43" t="n">
        <f aca="false">SUM(G42:G46)</f>
        <v>25225908</v>
      </c>
      <c r="H41" s="43" t="n">
        <f aca="false">SUM(H42:H46)</f>
        <v>17554625</v>
      </c>
      <c r="I41" s="111" t="n">
        <f aca="false">SUM(I42:I46)</f>
        <v>7671283</v>
      </c>
      <c r="J41" s="113" t="n">
        <f aca="false">G41/D41*100</f>
        <v>99.9862897868187</v>
      </c>
    </row>
    <row r="42" customFormat="false" ht="12.75" hidden="false" customHeight="false" outlineLevel="0" collapsed="false">
      <c r="A42" s="54" t="s">
        <v>77</v>
      </c>
      <c r="B42" s="114" t="s">
        <v>78</v>
      </c>
      <c r="C42" s="94" t="n">
        <v>16158812</v>
      </c>
      <c r="D42" s="57" t="n">
        <f aca="false">SUM(E42:F42)</f>
        <v>17006365</v>
      </c>
      <c r="E42" s="58" t="n">
        <v>17006365</v>
      </c>
      <c r="F42" s="59"/>
      <c r="G42" s="60" t="n">
        <f aca="false">SUM(H42:I42)</f>
        <v>17006365</v>
      </c>
      <c r="H42" s="61" t="n">
        <v>17006365</v>
      </c>
      <c r="I42" s="115"/>
      <c r="J42" s="63" t="n">
        <f aca="false">G42/D42*100</f>
        <v>100</v>
      </c>
    </row>
    <row r="43" customFormat="false" ht="25.5" hidden="false" customHeight="true" outlineLevel="0" collapsed="false">
      <c r="A43" s="116" t="s">
        <v>79</v>
      </c>
      <c r="B43" s="114" t="s">
        <v>80</v>
      </c>
      <c r="C43" s="97" t="n">
        <v>1690000</v>
      </c>
      <c r="D43" s="57" t="n">
        <f aca="false">SUM(E43:F43)</f>
        <v>1690000</v>
      </c>
      <c r="E43" s="98"/>
      <c r="F43" s="99" t="n">
        <v>1690000</v>
      </c>
      <c r="G43" s="60" t="n">
        <f aca="false">SUM(H43:I43)</f>
        <v>1690000</v>
      </c>
      <c r="H43" s="100"/>
      <c r="I43" s="117" t="n">
        <v>1690000</v>
      </c>
      <c r="J43" s="63" t="n">
        <f aca="false">G43/D43*100</f>
        <v>100</v>
      </c>
    </row>
    <row r="44" customFormat="false" ht="12.75" hidden="false" customHeight="true" outlineLevel="0" collapsed="false">
      <c r="A44" s="102" t="s">
        <v>81</v>
      </c>
      <c r="B44" s="118" t="s">
        <v>82</v>
      </c>
      <c r="C44" s="97"/>
      <c r="D44" s="57" t="n">
        <f aca="false">SUM(E44:F44)</f>
        <v>619506</v>
      </c>
      <c r="E44" s="98" t="n">
        <f aca="false">66300+483408</f>
        <v>549708</v>
      </c>
      <c r="F44" s="99" t="n">
        <v>69798</v>
      </c>
      <c r="G44" s="60" t="n">
        <f aca="false">SUM(H44:I44)</f>
        <v>619018</v>
      </c>
      <c r="H44" s="100" t="n">
        <f aca="false">66300+482920</f>
        <v>549220</v>
      </c>
      <c r="I44" s="117" t="n">
        <v>69798</v>
      </c>
      <c r="J44" s="63" t="n">
        <f aca="false">G44/D44*100</f>
        <v>99.9212275587323</v>
      </c>
    </row>
    <row r="45" customFormat="false" ht="12" hidden="false" customHeight="true" outlineLevel="0" collapsed="false">
      <c r="A45" s="54" t="s">
        <v>83</v>
      </c>
      <c r="B45" s="114" t="s">
        <v>84</v>
      </c>
      <c r="C45" s="97" t="n">
        <v>646900</v>
      </c>
      <c r="D45" s="57" t="n">
        <f aca="false">SUM(E45:F45)</f>
        <v>5914456</v>
      </c>
      <c r="E45" s="58"/>
      <c r="F45" s="59" t="n">
        <v>5914456</v>
      </c>
      <c r="G45" s="60" t="n">
        <f aca="false">SUM(H45:I45)</f>
        <v>5911485</v>
      </c>
      <c r="H45" s="100"/>
      <c r="I45" s="117" t="n">
        <v>5911485</v>
      </c>
      <c r="J45" s="63" t="n">
        <f aca="false">G45/D45*100</f>
        <v>99.949767146801</v>
      </c>
    </row>
    <row r="46" customFormat="false" ht="13.5" hidden="false" customHeight="false" outlineLevel="0" collapsed="false">
      <c r="A46" s="119" t="s">
        <v>85</v>
      </c>
      <c r="B46" s="120" t="s">
        <v>86</v>
      </c>
      <c r="C46" s="121"/>
      <c r="D46" s="122" t="n">
        <f aca="false">SUM(E46:F46)</f>
        <v>-960</v>
      </c>
      <c r="E46" s="123" t="n">
        <v>-960</v>
      </c>
      <c r="F46" s="124"/>
      <c r="G46" s="125" t="n">
        <f aca="false">SUM(H46:I46)</f>
        <v>-960</v>
      </c>
      <c r="H46" s="126" t="n">
        <v>-960</v>
      </c>
      <c r="I46" s="127"/>
      <c r="J46" s="128" t="n">
        <f aca="false">G46/D46*100</f>
        <v>100</v>
      </c>
    </row>
    <row r="47" customFormat="false" ht="10.5" hidden="false" customHeight="true" outlineLevel="0" collapsed="false">
      <c r="A47" s="24" t="n">
        <v>1</v>
      </c>
      <c r="B47" s="24" t="n">
        <v>2</v>
      </c>
      <c r="C47" s="26" t="n">
        <v>3</v>
      </c>
      <c r="D47" s="24" t="s">
        <v>16</v>
      </c>
      <c r="E47" s="26" t="n">
        <v>5</v>
      </c>
      <c r="F47" s="129" t="n">
        <v>6</v>
      </c>
      <c r="G47" s="28" t="s">
        <v>17</v>
      </c>
      <c r="H47" s="29" t="n">
        <v>8</v>
      </c>
      <c r="I47" s="130" t="n">
        <v>9</v>
      </c>
      <c r="J47" s="29" t="s">
        <v>18</v>
      </c>
    </row>
    <row r="48" customFormat="false" ht="12.95" hidden="false" customHeight="true" outlineLevel="0" collapsed="false">
      <c r="A48" s="36" t="s">
        <v>87</v>
      </c>
      <c r="B48" s="131"/>
      <c r="C48" s="80" t="n">
        <f aca="false">SUM(C49:C144)</f>
        <v>-380000</v>
      </c>
      <c r="D48" s="132" t="n">
        <f aca="false">SUM(D49:D144)</f>
        <v>266010</v>
      </c>
      <c r="E48" s="80" t="n">
        <f aca="false">SUM(E49:E144)</f>
        <v>613931</v>
      </c>
      <c r="F48" s="81" t="n">
        <f aca="false">SUM(F49:F144)</f>
        <v>-347921</v>
      </c>
      <c r="G48" s="132" t="n">
        <f aca="false">SUM(G49:G144)</f>
        <v>68498</v>
      </c>
      <c r="H48" s="80" t="n">
        <f aca="false">SUM(H49:H144)</f>
        <v>613930</v>
      </c>
      <c r="I48" s="133" t="n">
        <f aca="false">SUM(I49:I144)</f>
        <v>-545432</v>
      </c>
      <c r="J48" s="35" t="n">
        <f aca="false">G48/D48*100</f>
        <v>25.7501597684298</v>
      </c>
    </row>
    <row r="49" customFormat="false" ht="12.95" hidden="false" customHeight="true" outlineLevel="0" collapsed="false">
      <c r="A49" s="83" t="s">
        <v>88</v>
      </c>
      <c r="B49" s="83" t="s">
        <v>89</v>
      </c>
      <c r="C49" s="94"/>
      <c r="D49" s="57" t="n">
        <f aca="false">SUM(E49:F49)</f>
        <v>119946</v>
      </c>
      <c r="E49" s="134" t="n">
        <v>119946</v>
      </c>
      <c r="F49" s="134"/>
      <c r="G49" s="135" t="n">
        <f aca="false">SUM(H49:I49)</f>
        <v>119946</v>
      </c>
      <c r="H49" s="136" t="n">
        <v>119946</v>
      </c>
      <c r="I49" s="137"/>
      <c r="J49" s="63" t="n">
        <f aca="false">G49/D49*100</f>
        <v>100</v>
      </c>
    </row>
    <row r="50" customFormat="false" ht="12.95" hidden="true" customHeight="true" outlineLevel="0" collapsed="false">
      <c r="A50" s="91"/>
      <c r="B50" s="91"/>
      <c r="C50" s="94"/>
      <c r="D50" s="57" t="n">
        <f aca="false">SUM(E50:F50)</f>
        <v>0</v>
      </c>
      <c r="E50" s="58"/>
      <c r="F50" s="58"/>
      <c r="G50" s="94" t="n">
        <f aca="false">SUM(H50:I50)</f>
        <v>0</v>
      </c>
      <c r="H50" s="136"/>
      <c r="I50" s="138"/>
      <c r="J50" s="63" t="e">
        <f aca="false">G50/D50*100</f>
        <v>#DIV/0!</v>
      </c>
    </row>
    <row r="51" customFormat="false" ht="12.95" hidden="true" customHeight="true" outlineLevel="0" collapsed="false">
      <c r="A51" s="91"/>
      <c r="B51" s="91"/>
      <c r="C51" s="94"/>
      <c r="D51" s="57" t="n">
        <f aca="false">SUM(E51:F51)</f>
        <v>0</v>
      </c>
      <c r="E51" s="58"/>
      <c r="F51" s="139"/>
      <c r="G51" s="94" t="n">
        <f aca="false">SUM(H51:I51)</f>
        <v>0</v>
      </c>
      <c r="H51" s="136"/>
      <c r="I51" s="140"/>
      <c r="J51" s="63" t="e">
        <f aca="false">G51/D51*100</f>
        <v>#DIV/0!</v>
      </c>
    </row>
    <row r="52" customFormat="false" ht="12.95" hidden="false" customHeight="true" outlineLevel="0" collapsed="false">
      <c r="A52" s="91" t="s">
        <v>90</v>
      </c>
      <c r="B52" s="91" t="s">
        <v>91</v>
      </c>
      <c r="C52" s="94"/>
      <c r="D52" s="57" t="n">
        <f aca="false">SUM(E52:F52)</f>
        <v>17085</v>
      </c>
      <c r="E52" s="141"/>
      <c r="F52" s="58" t="n">
        <f aca="false">7440+2400+2645+2300+2300</f>
        <v>17085</v>
      </c>
      <c r="G52" s="94" t="n">
        <f aca="false">SUM(H52:I52)</f>
        <v>17085</v>
      </c>
      <c r="H52" s="68"/>
      <c r="I52" s="138" t="n">
        <f aca="false">7440+2400+2645+2300+2300</f>
        <v>17085</v>
      </c>
      <c r="J52" s="63" t="n">
        <f aca="false">G52/D52*100</f>
        <v>100</v>
      </c>
    </row>
    <row r="53" customFormat="false" ht="12.95" hidden="true" customHeight="true" outlineLevel="0" collapsed="false">
      <c r="A53" s="91"/>
      <c r="B53" s="91"/>
      <c r="C53" s="94"/>
      <c r="D53" s="57"/>
      <c r="E53" s="141"/>
      <c r="F53" s="139"/>
      <c r="G53" s="94"/>
      <c r="H53" s="68"/>
      <c r="I53" s="140"/>
      <c r="J53" s="63" t="e">
        <f aca="false">G53/D53*100</f>
        <v>#DIV/0!</v>
      </c>
    </row>
    <row r="54" customFormat="false" ht="12.95" hidden="true" customHeight="true" outlineLevel="0" collapsed="false">
      <c r="A54" s="91"/>
      <c r="B54" s="91"/>
      <c r="C54" s="94"/>
      <c r="D54" s="57"/>
      <c r="E54" s="141"/>
      <c r="F54" s="139"/>
      <c r="G54" s="94"/>
      <c r="H54" s="68"/>
      <c r="I54" s="140"/>
      <c r="J54" s="63" t="e">
        <f aca="false">G54/D54*100</f>
        <v>#DIV/0!</v>
      </c>
    </row>
    <row r="55" customFormat="false" ht="12.95" hidden="true" customHeight="true" outlineLevel="0" collapsed="false">
      <c r="A55" s="142"/>
      <c r="B55" s="91"/>
      <c r="C55" s="94"/>
      <c r="D55" s="57"/>
      <c r="E55" s="143"/>
      <c r="F55" s="144"/>
      <c r="G55" s="94"/>
      <c r="H55" s="145"/>
      <c r="I55" s="146"/>
      <c r="J55" s="63" t="e">
        <f aca="false">G55/D55*100</f>
        <v>#DIV/0!</v>
      </c>
    </row>
    <row r="56" customFormat="false" ht="12.95" hidden="true" customHeight="true" outlineLevel="0" collapsed="false">
      <c r="A56" s="142"/>
      <c r="B56" s="91"/>
      <c r="C56" s="94"/>
      <c r="D56" s="57"/>
      <c r="E56" s="143"/>
      <c r="F56" s="147"/>
      <c r="G56" s="94"/>
      <c r="H56" s="145"/>
      <c r="I56" s="148"/>
      <c r="J56" s="63" t="e">
        <f aca="false">G56/D56*100</f>
        <v>#DIV/0!</v>
      </c>
    </row>
    <row r="57" customFormat="false" ht="12.95" hidden="true" customHeight="true" outlineLevel="0" collapsed="false">
      <c r="A57" s="91"/>
      <c r="B57" s="91"/>
      <c r="C57" s="94"/>
      <c r="D57" s="57"/>
      <c r="E57" s="141"/>
      <c r="F57" s="58"/>
      <c r="G57" s="94"/>
      <c r="H57" s="68"/>
      <c r="I57" s="138"/>
      <c r="J57" s="63" t="e">
        <f aca="false">G57/D57*100</f>
        <v>#DIV/0!</v>
      </c>
    </row>
    <row r="58" customFormat="false" ht="12.95" hidden="true" customHeight="true" outlineLevel="0" collapsed="false">
      <c r="A58" s="142"/>
      <c r="B58" s="91"/>
      <c r="C58" s="94"/>
      <c r="D58" s="57"/>
      <c r="E58" s="143"/>
      <c r="F58" s="144"/>
      <c r="G58" s="94"/>
      <c r="H58" s="145"/>
      <c r="I58" s="146"/>
      <c r="J58" s="63" t="e">
        <f aca="false">G58/D58*100</f>
        <v>#DIV/0!</v>
      </c>
    </row>
    <row r="59" customFormat="false" ht="12.95" hidden="false" customHeight="true" outlineLevel="0" collapsed="false">
      <c r="A59" s="142" t="s">
        <v>92</v>
      </c>
      <c r="B59" s="91" t="s">
        <v>91</v>
      </c>
      <c r="C59" s="94"/>
      <c r="D59" s="57" t="n">
        <f aca="false">SUM(E59:F59)</f>
        <v>4651</v>
      </c>
      <c r="E59" s="143"/>
      <c r="F59" s="147" t="n">
        <f aca="false">2326+2325</f>
        <v>4651</v>
      </c>
      <c r="G59" s="94" t="n">
        <f aca="false">SUM(H59:I59)</f>
        <v>4651</v>
      </c>
      <c r="H59" s="145"/>
      <c r="I59" s="148" t="n">
        <f aca="false">2326+2325</f>
        <v>4651</v>
      </c>
      <c r="J59" s="63" t="n">
        <f aca="false">G59/D59*100</f>
        <v>100</v>
      </c>
    </row>
    <row r="60" customFormat="false" ht="12.95" hidden="true" customHeight="true" outlineLevel="0" collapsed="false">
      <c r="A60" s="142"/>
      <c r="B60" s="91"/>
      <c r="C60" s="94"/>
      <c r="D60" s="57"/>
      <c r="E60" s="149"/>
      <c r="F60" s="147"/>
      <c r="G60" s="94"/>
      <c r="H60" s="150"/>
      <c r="I60" s="148"/>
      <c r="J60" s="63" t="e">
        <f aca="false">G60/D60*100</f>
        <v>#DIV/0!</v>
      </c>
    </row>
    <row r="61" customFormat="false" ht="12.95" hidden="true" customHeight="true" outlineLevel="0" collapsed="false">
      <c r="A61" s="142"/>
      <c r="B61" s="91"/>
      <c r="C61" s="94"/>
      <c r="D61" s="57"/>
      <c r="E61" s="151"/>
      <c r="F61" s="147"/>
      <c r="G61" s="94"/>
      <c r="H61" s="152"/>
      <c r="I61" s="148"/>
      <c r="J61" s="63" t="e">
        <f aca="false">G61/D61*100</f>
        <v>#DIV/0!</v>
      </c>
    </row>
    <row r="62" customFormat="false" ht="12.95" hidden="true" customHeight="true" outlineLevel="0" collapsed="false">
      <c r="A62" s="91"/>
      <c r="B62" s="91"/>
      <c r="C62" s="94"/>
      <c r="D62" s="57"/>
      <c r="E62" s="153"/>
      <c r="F62" s="139"/>
      <c r="G62" s="94"/>
      <c r="H62" s="154"/>
      <c r="I62" s="140"/>
      <c r="J62" s="63" t="e">
        <f aca="false">G62/D62*100</f>
        <v>#DIV/0!</v>
      </c>
    </row>
    <row r="63" customFormat="false" ht="12.95" hidden="true" customHeight="true" outlineLevel="0" collapsed="false">
      <c r="A63" s="91"/>
      <c r="B63" s="91"/>
      <c r="C63" s="94"/>
      <c r="D63" s="57"/>
      <c r="E63" s="153"/>
      <c r="F63" s="58"/>
      <c r="G63" s="94"/>
      <c r="H63" s="154"/>
      <c r="I63" s="138"/>
      <c r="J63" s="63" t="e">
        <f aca="false">G63/D63*100</f>
        <v>#DIV/0!</v>
      </c>
    </row>
    <row r="64" customFormat="false" ht="12.95" hidden="true" customHeight="true" outlineLevel="0" collapsed="false">
      <c r="A64" s="91"/>
      <c r="B64" s="91"/>
      <c r="C64" s="94"/>
      <c r="D64" s="57"/>
      <c r="E64" s="153"/>
      <c r="F64" s="58"/>
      <c r="G64" s="94"/>
      <c r="H64" s="154"/>
      <c r="I64" s="138"/>
      <c r="J64" s="63" t="e">
        <f aca="false">G64/D64*100</f>
        <v>#DIV/0!</v>
      </c>
    </row>
    <row r="65" customFormat="false" ht="12.95" hidden="true" customHeight="true" outlineLevel="0" collapsed="false">
      <c r="A65" s="91"/>
      <c r="B65" s="91"/>
      <c r="C65" s="94"/>
      <c r="D65" s="57"/>
      <c r="E65" s="153"/>
      <c r="F65" s="58"/>
      <c r="G65" s="94"/>
      <c r="H65" s="154"/>
      <c r="I65" s="138"/>
      <c r="J65" s="63" t="e">
        <f aca="false">G65/D65*100</f>
        <v>#DIV/0!</v>
      </c>
    </row>
    <row r="66" customFormat="false" ht="12.95" hidden="true" customHeight="true" outlineLevel="0" collapsed="false">
      <c r="A66" s="91"/>
      <c r="B66" s="91"/>
      <c r="C66" s="94"/>
      <c r="D66" s="57"/>
      <c r="E66" s="153"/>
      <c r="F66" s="139"/>
      <c r="G66" s="94"/>
      <c r="H66" s="154"/>
      <c r="I66" s="140"/>
      <c r="J66" s="63" t="e">
        <f aca="false">G66/D66*100</f>
        <v>#DIV/0!</v>
      </c>
    </row>
    <row r="67" customFormat="false" ht="12.95" hidden="true" customHeight="true" outlineLevel="0" collapsed="false">
      <c r="A67" s="91"/>
      <c r="B67" s="91"/>
      <c r="C67" s="94"/>
      <c r="D67" s="57"/>
      <c r="E67" s="153"/>
      <c r="F67" s="139"/>
      <c r="G67" s="94"/>
      <c r="H67" s="154"/>
      <c r="I67" s="140"/>
      <c r="J67" s="63" t="e">
        <f aca="false">G67/D67*100</f>
        <v>#DIV/0!</v>
      </c>
    </row>
    <row r="68" customFormat="false" ht="12.95" hidden="true" customHeight="true" outlineLevel="0" collapsed="false">
      <c r="A68" s="91"/>
      <c r="B68" s="95"/>
      <c r="C68" s="94"/>
      <c r="D68" s="57"/>
      <c r="E68" s="153"/>
      <c r="F68" s="139"/>
      <c r="G68" s="94"/>
      <c r="H68" s="154"/>
      <c r="I68" s="140"/>
      <c r="J68" s="63" t="e">
        <f aca="false">G68/D68*100</f>
        <v>#DIV/0!</v>
      </c>
    </row>
    <row r="69" customFormat="false" ht="12.95" hidden="true" customHeight="true" outlineLevel="0" collapsed="false">
      <c r="A69" s="55"/>
      <c r="B69" s="103"/>
      <c r="C69" s="94"/>
      <c r="D69" s="57"/>
      <c r="E69" s="155"/>
      <c r="F69" s="156"/>
      <c r="G69" s="94"/>
      <c r="H69" s="157"/>
      <c r="I69" s="158"/>
      <c r="J69" s="63" t="e">
        <f aca="false">G69/D69*100</f>
        <v>#DIV/0!</v>
      </c>
    </row>
    <row r="70" customFormat="false" ht="12.95" hidden="true" customHeight="true" outlineLevel="0" collapsed="false">
      <c r="A70" s="83"/>
      <c r="B70" s="83"/>
      <c r="C70" s="94"/>
      <c r="D70" s="57"/>
      <c r="E70" s="155"/>
      <c r="F70" s="156"/>
      <c r="G70" s="94"/>
      <c r="H70" s="157"/>
      <c r="I70" s="158"/>
      <c r="J70" s="63" t="e">
        <f aca="false">G70/D70*100</f>
        <v>#DIV/0!</v>
      </c>
    </row>
    <row r="71" customFormat="false" ht="12.95" hidden="true" customHeight="true" outlineLevel="0" collapsed="false">
      <c r="A71" s="91"/>
      <c r="B71" s="91"/>
      <c r="C71" s="94"/>
      <c r="D71" s="57"/>
      <c r="E71" s="153"/>
      <c r="F71" s="139"/>
      <c r="G71" s="94"/>
      <c r="H71" s="154"/>
      <c r="I71" s="140"/>
      <c r="J71" s="63" t="e">
        <f aca="false">G71/D71*100</f>
        <v>#DIV/0!</v>
      </c>
    </row>
    <row r="72" customFormat="false" ht="12.95" hidden="true" customHeight="true" outlineLevel="0" collapsed="false">
      <c r="A72" s="103"/>
      <c r="B72" s="103"/>
      <c r="C72" s="94"/>
      <c r="D72" s="57"/>
      <c r="E72" s="159"/>
      <c r="F72" s="160"/>
      <c r="G72" s="94"/>
      <c r="H72" s="161"/>
      <c r="I72" s="162"/>
      <c r="J72" s="63" t="e">
        <f aca="false">G72/D72*100</f>
        <v>#DIV/0!</v>
      </c>
    </row>
    <row r="73" customFormat="false" ht="12.95" hidden="false" customHeight="true" outlineLevel="0" collapsed="false">
      <c r="A73" s="142" t="s">
        <v>93</v>
      </c>
      <c r="B73" s="91" t="s">
        <v>91</v>
      </c>
      <c r="C73" s="94"/>
      <c r="D73" s="57" t="n">
        <f aca="false">SUM(E73:F73)</f>
        <v>64874</v>
      </c>
      <c r="E73" s="147" t="n">
        <f aca="false">27000+37874</f>
        <v>64874</v>
      </c>
      <c r="F73" s="147"/>
      <c r="G73" s="94" t="n">
        <f aca="false">SUM(H73:I73)</f>
        <v>64874</v>
      </c>
      <c r="H73" s="147" t="n">
        <f aca="false">27000+37874</f>
        <v>64874</v>
      </c>
      <c r="I73" s="148"/>
      <c r="J73" s="63" t="n">
        <f aca="false">G73/D73*100</f>
        <v>100</v>
      </c>
    </row>
    <row r="74" customFormat="false" ht="12.95" hidden="false" customHeight="true" outlineLevel="0" collapsed="false">
      <c r="A74" s="142" t="s">
        <v>94</v>
      </c>
      <c r="B74" s="91" t="s">
        <v>91</v>
      </c>
      <c r="C74" s="94"/>
      <c r="D74" s="57" t="n">
        <f aca="false">SUM(E74:F74)</f>
        <v>2500</v>
      </c>
      <c r="E74" s="147" t="n">
        <v>2500</v>
      </c>
      <c r="F74" s="147"/>
      <c r="G74" s="94" t="n">
        <f aca="false">SUM(H74:I74)</f>
        <v>2500</v>
      </c>
      <c r="H74" s="147" t="n">
        <v>2500</v>
      </c>
      <c r="I74" s="148"/>
      <c r="J74" s="63" t="n">
        <f aca="false">G74/D74*100</f>
        <v>100</v>
      </c>
    </row>
    <row r="75" customFormat="false" ht="12.95" hidden="false" customHeight="true" outlineLevel="0" collapsed="false">
      <c r="A75" s="142" t="s">
        <v>95</v>
      </c>
      <c r="B75" s="91" t="s">
        <v>96</v>
      </c>
      <c r="C75" s="94"/>
      <c r="D75" s="57" t="n">
        <f aca="false">SUM(E75:F75)</f>
        <v>-7000</v>
      </c>
      <c r="E75" s="143"/>
      <c r="F75" s="147" t="n">
        <v>-7000</v>
      </c>
      <c r="G75" s="94" t="n">
        <f aca="false">SUM(H75:I75)</f>
        <v>-7000</v>
      </c>
      <c r="H75" s="143"/>
      <c r="I75" s="148" t="n">
        <v>-7000</v>
      </c>
      <c r="J75" s="63" t="n">
        <f aca="false">G75/D75*100</f>
        <v>100</v>
      </c>
    </row>
    <row r="76" customFormat="false" ht="24.75" hidden="false" customHeight="true" outlineLevel="0" collapsed="false">
      <c r="A76" s="142" t="s">
        <v>97</v>
      </c>
      <c r="B76" s="91" t="s">
        <v>98</v>
      </c>
      <c r="C76" s="94"/>
      <c r="D76" s="57" t="n">
        <f aca="false">SUM(E76:F76)</f>
        <v>17343</v>
      </c>
      <c r="E76" s="143"/>
      <c r="F76" s="147" t="n">
        <f aca="false">9996+2355+2496+2496</f>
        <v>17343</v>
      </c>
      <c r="G76" s="94" t="n">
        <f aca="false">SUM(H76:I76)</f>
        <v>17343</v>
      </c>
      <c r="H76" s="143"/>
      <c r="I76" s="148" t="n">
        <f aca="false">9996+2355+2496+2496</f>
        <v>17343</v>
      </c>
      <c r="J76" s="63" t="n">
        <f aca="false">G76/D76*100</f>
        <v>100</v>
      </c>
    </row>
    <row r="77" customFormat="false" ht="12.95" hidden="true" customHeight="true" outlineLevel="0" collapsed="false">
      <c r="A77" s="163"/>
      <c r="B77" s="163"/>
      <c r="C77" s="94"/>
      <c r="D77" s="57"/>
      <c r="E77" s="164"/>
      <c r="F77" s="165"/>
      <c r="G77" s="94"/>
      <c r="H77" s="164"/>
      <c r="I77" s="166"/>
      <c r="J77" s="63" t="e">
        <f aca="false">G77/D77*100</f>
        <v>#DIV/0!</v>
      </c>
    </row>
    <row r="78" customFormat="false" ht="12.95" hidden="true" customHeight="true" outlineLevel="0" collapsed="false">
      <c r="A78" s="83"/>
      <c r="B78" s="167"/>
      <c r="C78" s="94"/>
      <c r="D78" s="57"/>
      <c r="E78" s="155"/>
      <c r="F78" s="58"/>
      <c r="G78" s="94"/>
      <c r="H78" s="155"/>
      <c r="I78" s="138"/>
      <c r="J78" s="63" t="e">
        <f aca="false">G78/D78*100</f>
        <v>#DIV/0!</v>
      </c>
    </row>
    <row r="79" customFormat="false" ht="12.95" hidden="true" customHeight="true" outlineLevel="0" collapsed="false">
      <c r="A79" s="83"/>
      <c r="B79" s="167"/>
      <c r="C79" s="94"/>
      <c r="D79" s="57"/>
      <c r="E79" s="155"/>
      <c r="F79" s="58"/>
      <c r="G79" s="94"/>
      <c r="H79" s="155"/>
      <c r="I79" s="138"/>
      <c r="J79" s="63" t="e">
        <f aca="false">G79/D79*100</f>
        <v>#DIV/0!</v>
      </c>
    </row>
    <row r="80" customFormat="false" ht="12.95" hidden="true" customHeight="true" outlineLevel="0" collapsed="false">
      <c r="A80" s="83"/>
      <c r="B80" s="167"/>
      <c r="C80" s="94"/>
      <c r="D80" s="57"/>
      <c r="E80" s="155"/>
      <c r="F80" s="58"/>
      <c r="G80" s="94"/>
      <c r="H80" s="155"/>
      <c r="I80" s="138"/>
      <c r="J80" s="63" t="e">
        <f aca="false">G80/D80*100</f>
        <v>#DIV/0!</v>
      </c>
    </row>
    <row r="81" customFormat="false" ht="12.95" hidden="true" customHeight="true" outlineLevel="0" collapsed="false">
      <c r="A81" s="83"/>
      <c r="B81" s="167"/>
      <c r="C81" s="94"/>
      <c r="D81" s="57"/>
      <c r="E81" s="155"/>
      <c r="F81" s="58"/>
      <c r="G81" s="94"/>
      <c r="H81" s="155"/>
      <c r="I81" s="138"/>
      <c r="J81" s="63" t="e">
        <f aca="false">G81/D81*100</f>
        <v>#DIV/0!</v>
      </c>
    </row>
    <row r="82" customFormat="false" ht="12.95" hidden="true" customHeight="true" outlineLevel="0" collapsed="false">
      <c r="A82" s="83"/>
      <c r="B82" s="167"/>
      <c r="C82" s="94"/>
      <c r="D82" s="57"/>
      <c r="E82" s="155"/>
      <c r="F82" s="58"/>
      <c r="G82" s="94"/>
      <c r="H82" s="155"/>
      <c r="I82" s="138"/>
      <c r="J82" s="63" t="e">
        <f aca="false">G82/D82*100</f>
        <v>#DIV/0!</v>
      </c>
    </row>
    <row r="83" customFormat="false" ht="12.95" hidden="true" customHeight="true" outlineLevel="0" collapsed="false">
      <c r="A83" s="83"/>
      <c r="B83" s="167"/>
      <c r="C83" s="94"/>
      <c r="D83" s="57"/>
      <c r="E83" s="155"/>
      <c r="F83" s="58"/>
      <c r="G83" s="94"/>
      <c r="H83" s="155"/>
      <c r="I83" s="138"/>
      <c r="J83" s="63" t="e">
        <f aca="false">G83/D83*100</f>
        <v>#DIV/0!</v>
      </c>
    </row>
    <row r="84" customFormat="false" ht="12.95" hidden="true" customHeight="true" outlineLevel="0" collapsed="false">
      <c r="A84" s="83"/>
      <c r="B84" s="167"/>
      <c r="C84" s="94"/>
      <c r="D84" s="57"/>
      <c r="E84" s="155"/>
      <c r="F84" s="58"/>
      <c r="G84" s="94"/>
      <c r="H84" s="155"/>
      <c r="I84" s="138"/>
      <c r="J84" s="63" t="e">
        <f aca="false">G84/D84*100</f>
        <v>#DIV/0!</v>
      </c>
    </row>
    <row r="85" customFormat="false" ht="12.95" hidden="true" customHeight="true" outlineLevel="0" collapsed="false">
      <c r="A85" s="83"/>
      <c r="B85" s="167"/>
      <c r="C85" s="94"/>
      <c r="D85" s="57"/>
      <c r="E85" s="155"/>
      <c r="F85" s="58"/>
      <c r="G85" s="94"/>
      <c r="H85" s="155"/>
      <c r="I85" s="138"/>
      <c r="J85" s="63" t="e">
        <f aca="false">G85/D85*100</f>
        <v>#DIV/0!</v>
      </c>
    </row>
    <row r="86" customFormat="false" ht="12.95" hidden="true" customHeight="true" outlineLevel="0" collapsed="false">
      <c r="A86" s="83"/>
      <c r="B86" s="167"/>
      <c r="C86" s="94"/>
      <c r="D86" s="57"/>
      <c r="E86" s="155"/>
      <c r="F86" s="58"/>
      <c r="G86" s="94"/>
      <c r="H86" s="155"/>
      <c r="I86" s="138"/>
      <c r="J86" s="63" t="e">
        <f aca="false">G86/D86*100</f>
        <v>#DIV/0!</v>
      </c>
    </row>
    <row r="87" customFormat="false" ht="12.95" hidden="true" customHeight="true" outlineLevel="0" collapsed="false">
      <c r="A87" s="83"/>
      <c r="B87" s="167"/>
      <c r="C87" s="94"/>
      <c r="D87" s="57"/>
      <c r="E87" s="155"/>
      <c r="F87" s="58"/>
      <c r="G87" s="94"/>
      <c r="H87" s="155"/>
      <c r="I87" s="138"/>
      <c r="J87" s="63" t="e">
        <f aca="false">G87/D87*100</f>
        <v>#DIV/0!</v>
      </c>
    </row>
    <row r="88" customFormat="false" ht="12.95" hidden="true" customHeight="true" outlineLevel="0" collapsed="false">
      <c r="A88" s="83"/>
      <c r="B88" s="167"/>
      <c r="C88" s="94"/>
      <c r="D88" s="57"/>
      <c r="E88" s="155"/>
      <c r="F88" s="58"/>
      <c r="G88" s="94"/>
      <c r="H88" s="155"/>
      <c r="I88" s="138"/>
      <c r="J88" s="63" t="e">
        <f aca="false">G88/D88*100</f>
        <v>#DIV/0!</v>
      </c>
    </row>
    <row r="89" customFormat="false" ht="12.95" hidden="true" customHeight="true" outlineLevel="0" collapsed="false">
      <c r="A89" s="83"/>
      <c r="B89" s="167"/>
      <c r="C89" s="94"/>
      <c r="D89" s="57"/>
      <c r="E89" s="155"/>
      <c r="F89" s="58"/>
      <c r="G89" s="94"/>
      <c r="H89" s="155"/>
      <c r="I89" s="138"/>
      <c r="J89" s="63" t="e">
        <f aca="false">G89/D89*100</f>
        <v>#DIV/0!</v>
      </c>
    </row>
    <row r="90" customFormat="false" ht="12.95" hidden="true" customHeight="true" outlineLevel="0" collapsed="false">
      <c r="A90" s="83"/>
      <c r="B90" s="167"/>
      <c r="C90" s="94"/>
      <c r="D90" s="57"/>
      <c r="E90" s="155"/>
      <c r="F90" s="58"/>
      <c r="G90" s="94"/>
      <c r="H90" s="155"/>
      <c r="I90" s="138"/>
      <c r="J90" s="63" t="e">
        <f aca="false">G90/D90*100</f>
        <v>#DIV/0!</v>
      </c>
    </row>
    <row r="91" customFormat="false" ht="12.95" hidden="true" customHeight="true" outlineLevel="0" collapsed="false">
      <c r="A91" s="83"/>
      <c r="B91" s="167"/>
      <c r="C91" s="94"/>
      <c r="D91" s="57"/>
      <c r="E91" s="155"/>
      <c r="F91" s="58"/>
      <c r="G91" s="94"/>
      <c r="H91" s="155"/>
      <c r="I91" s="138"/>
      <c r="J91" s="63" t="e">
        <f aca="false">G91/D91*100</f>
        <v>#DIV/0!</v>
      </c>
    </row>
    <row r="92" customFormat="false" ht="12.95" hidden="true" customHeight="true" outlineLevel="0" collapsed="false">
      <c r="A92" s="83"/>
      <c r="B92" s="167"/>
      <c r="C92" s="94"/>
      <c r="D92" s="57"/>
      <c r="E92" s="155"/>
      <c r="F92" s="58"/>
      <c r="G92" s="94"/>
      <c r="H92" s="155"/>
      <c r="I92" s="138"/>
      <c r="J92" s="63" t="e">
        <f aca="false">G92/D92*100</f>
        <v>#DIV/0!</v>
      </c>
    </row>
    <row r="93" customFormat="false" ht="12.95" hidden="true" customHeight="true" outlineLevel="0" collapsed="false">
      <c r="A93" s="83"/>
      <c r="B93" s="167"/>
      <c r="C93" s="94"/>
      <c r="D93" s="57"/>
      <c r="E93" s="155"/>
      <c r="F93" s="58"/>
      <c r="G93" s="94"/>
      <c r="H93" s="155"/>
      <c r="I93" s="138"/>
      <c r="J93" s="63" t="e">
        <f aca="false">G93/D93*100</f>
        <v>#DIV/0!</v>
      </c>
    </row>
    <row r="94" customFormat="false" ht="12.95" hidden="true" customHeight="true" outlineLevel="0" collapsed="false">
      <c r="A94" s="83"/>
      <c r="B94" s="167"/>
      <c r="C94" s="94"/>
      <c r="D94" s="57"/>
      <c r="E94" s="155"/>
      <c r="F94" s="58"/>
      <c r="G94" s="94"/>
      <c r="H94" s="155"/>
      <c r="I94" s="138"/>
      <c r="J94" s="63" t="e">
        <f aca="false">G94/D94*100</f>
        <v>#DIV/0!</v>
      </c>
    </row>
    <row r="95" customFormat="false" ht="12.95" hidden="true" customHeight="true" outlineLevel="0" collapsed="false">
      <c r="A95" s="83"/>
      <c r="B95" s="167"/>
      <c r="C95" s="94"/>
      <c r="D95" s="57"/>
      <c r="E95" s="155"/>
      <c r="F95" s="58"/>
      <c r="G95" s="94"/>
      <c r="H95" s="155"/>
      <c r="I95" s="138"/>
      <c r="J95" s="63" t="e">
        <f aca="false">G95/D95*100</f>
        <v>#DIV/0!</v>
      </c>
    </row>
    <row r="96" customFormat="false" ht="12.95" hidden="true" customHeight="true" outlineLevel="0" collapsed="false">
      <c r="A96" s="83"/>
      <c r="B96" s="167"/>
      <c r="C96" s="94"/>
      <c r="D96" s="57"/>
      <c r="E96" s="155"/>
      <c r="F96" s="58"/>
      <c r="G96" s="94"/>
      <c r="H96" s="155"/>
      <c r="I96" s="138"/>
      <c r="J96" s="63" t="e">
        <f aca="false">G96/D96*100</f>
        <v>#DIV/0!</v>
      </c>
    </row>
    <row r="97" customFormat="false" ht="12.95" hidden="true" customHeight="true" outlineLevel="0" collapsed="false">
      <c r="A97" s="83"/>
      <c r="B97" s="167"/>
      <c r="C97" s="94"/>
      <c r="D97" s="57"/>
      <c r="E97" s="155"/>
      <c r="F97" s="58"/>
      <c r="G97" s="94"/>
      <c r="H97" s="155"/>
      <c r="I97" s="138"/>
      <c r="J97" s="63" t="e">
        <f aca="false">G97/D97*100</f>
        <v>#DIV/0!</v>
      </c>
    </row>
    <row r="98" customFormat="false" ht="12.95" hidden="true" customHeight="true" outlineLevel="0" collapsed="false">
      <c r="A98" s="83"/>
      <c r="B98" s="167"/>
      <c r="C98" s="94"/>
      <c r="D98" s="57"/>
      <c r="E98" s="155"/>
      <c r="F98" s="58"/>
      <c r="G98" s="94"/>
      <c r="H98" s="155"/>
      <c r="I98" s="138"/>
      <c r="J98" s="63" t="e">
        <f aca="false">G98/D98*100</f>
        <v>#DIV/0!</v>
      </c>
    </row>
    <row r="99" customFormat="false" ht="12.95" hidden="true" customHeight="true" outlineLevel="0" collapsed="false">
      <c r="A99" s="83"/>
      <c r="B99" s="167"/>
      <c r="C99" s="94"/>
      <c r="D99" s="57"/>
      <c r="E99" s="155"/>
      <c r="F99" s="58"/>
      <c r="G99" s="94"/>
      <c r="H99" s="155"/>
      <c r="I99" s="138"/>
      <c r="J99" s="63" t="e">
        <f aca="false">G99/D99*100</f>
        <v>#DIV/0!</v>
      </c>
    </row>
    <row r="100" customFormat="false" ht="12.95" hidden="true" customHeight="true" outlineLevel="0" collapsed="false">
      <c r="A100" s="83"/>
      <c r="B100" s="167"/>
      <c r="C100" s="94"/>
      <c r="D100" s="57"/>
      <c r="E100" s="155"/>
      <c r="F100" s="58"/>
      <c r="G100" s="94"/>
      <c r="H100" s="155"/>
      <c r="I100" s="138"/>
      <c r="J100" s="63" t="e">
        <f aca="false">G100/D100*100</f>
        <v>#DIV/0!</v>
      </c>
    </row>
    <row r="101" customFormat="false" ht="12.95" hidden="true" customHeight="true" outlineLevel="0" collapsed="false">
      <c r="A101" s="83"/>
      <c r="B101" s="167"/>
      <c r="C101" s="94"/>
      <c r="D101" s="57"/>
      <c r="E101" s="155"/>
      <c r="F101" s="58"/>
      <c r="G101" s="94"/>
      <c r="H101" s="155"/>
      <c r="I101" s="138"/>
      <c r="J101" s="63" t="e">
        <f aca="false">G101/D101*100</f>
        <v>#DIV/0!</v>
      </c>
    </row>
    <row r="102" customFormat="false" ht="12.95" hidden="true" customHeight="true" outlineLevel="0" collapsed="false">
      <c r="A102" s="83"/>
      <c r="B102" s="167"/>
      <c r="C102" s="94"/>
      <c r="D102" s="57"/>
      <c r="E102" s="155"/>
      <c r="F102" s="58"/>
      <c r="G102" s="94"/>
      <c r="H102" s="155"/>
      <c r="I102" s="138"/>
      <c r="J102" s="63" t="e">
        <f aca="false">G102/D102*100</f>
        <v>#DIV/0!</v>
      </c>
    </row>
    <row r="103" customFormat="false" ht="12.95" hidden="true" customHeight="true" outlineLevel="0" collapsed="false">
      <c r="A103" s="91"/>
      <c r="B103" s="114"/>
      <c r="C103" s="94"/>
      <c r="D103" s="57"/>
      <c r="E103" s="153"/>
      <c r="F103" s="58"/>
      <c r="G103" s="94"/>
      <c r="H103" s="153"/>
      <c r="I103" s="138"/>
      <c r="J103" s="63" t="e">
        <f aca="false">G103/D103*100</f>
        <v>#DIV/0!</v>
      </c>
    </row>
    <row r="104" customFormat="false" ht="12.95" hidden="true" customHeight="true" outlineLevel="0" collapsed="false">
      <c r="A104" s="91"/>
      <c r="B104" s="114"/>
      <c r="C104" s="94"/>
      <c r="D104" s="57"/>
      <c r="E104" s="153"/>
      <c r="F104" s="58"/>
      <c r="G104" s="94"/>
      <c r="H104" s="153"/>
      <c r="I104" s="138"/>
      <c r="J104" s="63" t="e">
        <f aca="false">G104/D104*100</f>
        <v>#DIV/0!</v>
      </c>
    </row>
    <row r="105" customFormat="false" ht="12.95" hidden="true" customHeight="true" outlineLevel="0" collapsed="false">
      <c r="A105" s="91"/>
      <c r="B105" s="114"/>
      <c r="C105" s="94"/>
      <c r="D105" s="57" t="n">
        <f aca="false">SUM(E105:F105)</f>
        <v>0</v>
      </c>
      <c r="E105" s="153"/>
      <c r="F105" s="58"/>
      <c r="G105" s="94" t="n">
        <f aca="false">SUM(H105:I105)</f>
        <v>0</v>
      </c>
      <c r="H105" s="153"/>
      <c r="I105" s="138"/>
      <c r="J105" s="63" t="e">
        <f aca="false">G105/D105*100</f>
        <v>#DIV/0!</v>
      </c>
    </row>
    <row r="106" customFormat="false" ht="12.95" hidden="true" customHeight="true" outlineLevel="0" collapsed="false">
      <c r="A106" s="91"/>
      <c r="B106" s="114"/>
      <c r="C106" s="94"/>
      <c r="D106" s="57" t="n">
        <f aca="false">SUM(E106:F106)</f>
        <v>0</v>
      </c>
      <c r="E106" s="153"/>
      <c r="F106" s="58"/>
      <c r="G106" s="94" t="n">
        <f aca="false">SUM(H106:I106)</f>
        <v>0</v>
      </c>
      <c r="H106" s="153"/>
      <c r="I106" s="138"/>
      <c r="J106" s="63" t="e">
        <f aca="false">G106/D106*100</f>
        <v>#DIV/0!</v>
      </c>
    </row>
    <row r="107" customFormat="false" ht="12.95" hidden="true" customHeight="true" outlineLevel="0" collapsed="false">
      <c r="A107" s="91"/>
      <c r="B107" s="114"/>
      <c r="C107" s="94"/>
      <c r="D107" s="57"/>
      <c r="E107" s="153"/>
      <c r="F107" s="58"/>
      <c r="G107" s="94"/>
      <c r="H107" s="153"/>
      <c r="I107" s="138"/>
      <c r="J107" s="63" t="e">
        <f aca="false">G107/D107*100</f>
        <v>#DIV/0!</v>
      </c>
    </row>
    <row r="108" customFormat="false" ht="12.95" hidden="true" customHeight="true" outlineLevel="0" collapsed="false">
      <c r="A108" s="142"/>
      <c r="B108" s="114"/>
      <c r="C108" s="94"/>
      <c r="D108" s="57"/>
      <c r="E108" s="153"/>
      <c r="F108" s="58"/>
      <c r="G108" s="94"/>
      <c r="H108" s="153"/>
      <c r="I108" s="138"/>
      <c r="J108" s="63" t="e">
        <f aca="false">G108/D108*100</f>
        <v>#DIV/0!</v>
      </c>
    </row>
    <row r="109" customFormat="false" ht="12.95" hidden="true" customHeight="true" outlineLevel="0" collapsed="false">
      <c r="A109" s="142"/>
      <c r="B109" s="114"/>
      <c r="C109" s="94"/>
      <c r="D109" s="57"/>
      <c r="E109" s="153"/>
      <c r="F109" s="58"/>
      <c r="G109" s="94"/>
      <c r="H109" s="153"/>
      <c r="I109" s="138"/>
      <c r="J109" s="63" t="e">
        <f aca="false">G109/D109*100</f>
        <v>#DIV/0!</v>
      </c>
    </row>
    <row r="110" customFormat="false" ht="12.95" hidden="true" customHeight="true" outlineLevel="0" collapsed="false">
      <c r="A110" s="91"/>
      <c r="B110" s="114"/>
      <c r="C110" s="94"/>
      <c r="D110" s="57"/>
      <c r="E110" s="153"/>
      <c r="F110" s="58"/>
      <c r="G110" s="94"/>
      <c r="H110" s="153"/>
      <c r="I110" s="138"/>
      <c r="J110" s="63" t="e">
        <f aca="false">G110/D110*100</f>
        <v>#DIV/0!</v>
      </c>
    </row>
    <row r="111" customFormat="false" ht="12.95" hidden="true" customHeight="true" outlineLevel="0" collapsed="false">
      <c r="A111" s="142"/>
      <c r="B111" s="114"/>
      <c r="C111" s="94"/>
      <c r="D111" s="57"/>
      <c r="E111" s="153"/>
      <c r="F111" s="58"/>
      <c r="G111" s="94"/>
      <c r="H111" s="153"/>
      <c r="I111" s="138"/>
      <c r="J111" s="63" t="e">
        <f aca="false">G111/D111*100</f>
        <v>#DIV/0!</v>
      </c>
    </row>
    <row r="112" customFormat="false" ht="12.95" hidden="true" customHeight="true" outlineLevel="0" collapsed="false">
      <c r="A112" s="142"/>
      <c r="B112" s="114"/>
      <c r="C112" s="94"/>
      <c r="D112" s="57" t="n">
        <f aca="false">SUM(E112:F112)</f>
        <v>0</v>
      </c>
      <c r="E112" s="153"/>
      <c r="F112" s="58"/>
      <c r="G112" s="94" t="n">
        <f aca="false">SUM(H112:I112)</f>
        <v>0</v>
      </c>
      <c r="H112" s="153"/>
      <c r="I112" s="138"/>
      <c r="J112" s="63" t="e">
        <f aca="false">G112/D112*100</f>
        <v>#DIV/0!</v>
      </c>
    </row>
    <row r="113" customFormat="false" ht="12.95" hidden="true" customHeight="true" outlineLevel="0" collapsed="false">
      <c r="A113" s="142"/>
      <c r="B113" s="114"/>
      <c r="C113" s="94"/>
      <c r="D113" s="57"/>
      <c r="E113" s="153"/>
      <c r="F113" s="58"/>
      <c r="G113" s="94"/>
      <c r="H113" s="153"/>
      <c r="I113" s="138"/>
      <c r="J113" s="63" t="e">
        <f aca="false">G113/D113*100</f>
        <v>#DIV/0!</v>
      </c>
    </row>
    <row r="114" customFormat="false" ht="12.95" hidden="true" customHeight="true" outlineLevel="0" collapsed="false">
      <c r="A114" s="142"/>
      <c r="B114" s="114"/>
      <c r="C114" s="168"/>
      <c r="D114" s="57"/>
      <c r="E114" s="153"/>
      <c r="F114" s="139"/>
      <c r="G114" s="94"/>
      <c r="H114" s="153"/>
      <c r="I114" s="140"/>
      <c r="J114" s="63" t="e">
        <f aca="false">G114/D114*100</f>
        <v>#DIV/0!</v>
      </c>
    </row>
    <row r="115" customFormat="false" ht="12.95" hidden="true" customHeight="true" outlineLevel="0" collapsed="false">
      <c r="A115" s="91"/>
      <c r="B115" s="114"/>
      <c r="C115" s="168"/>
      <c r="D115" s="57" t="n">
        <f aca="false">SUM(E115:F115)</f>
        <v>0</v>
      </c>
      <c r="E115" s="153"/>
      <c r="F115" s="139"/>
      <c r="G115" s="94" t="n">
        <f aca="false">SUM(H115:I115)</f>
        <v>0</v>
      </c>
      <c r="H115" s="153"/>
      <c r="I115" s="140"/>
      <c r="J115" s="63" t="e">
        <f aca="false">G115/D115*100</f>
        <v>#DIV/0!</v>
      </c>
    </row>
    <row r="116" customFormat="false" ht="12.95" hidden="true" customHeight="true" outlineLevel="0" collapsed="false">
      <c r="A116" s="91"/>
      <c r="B116" s="114"/>
      <c r="C116" s="168"/>
      <c r="D116" s="57" t="n">
        <f aca="false">SUM(E116:F116)</f>
        <v>0</v>
      </c>
      <c r="E116" s="153"/>
      <c r="F116" s="139"/>
      <c r="G116" s="94" t="n">
        <f aca="false">SUM(H116:I116)</f>
        <v>0</v>
      </c>
      <c r="H116" s="153"/>
      <c r="I116" s="140"/>
      <c r="J116" s="63" t="e">
        <f aca="false">G116/D116*100</f>
        <v>#DIV/0!</v>
      </c>
    </row>
    <row r="117" customFormat="false" ht="12.95" hidden="true" customHeight="true" outlineLevel="0" collapsed="false">
      <c r="A117" s="91"/>
      <c r="B117" s="114"/>
      <c r="C117" s="168"/>
      <c r="D117" s="57" t="n">
        <f aca="false">SUM(E117:F117)</f>
        <v>0</v>
      </c>
      <c r="E117" s="153"/>
      <c r="F117" s="139"/>
      <c r="G117" s="94" t="n">
        <f aca="false">SUM(H117:I117)</f>
        <v>0</v>
      </c>
      <c r="H117" s="153"/>
      <c r="I117" s="140"/>
      <c r="J117" s="63" t="e">
        <f aca="false">G117/D117*100</f>
        <v>#DIV/0!</v>
      </c>
    </row>
    <row r="118" customFormat="false" ht="12.95" hidden="true" customHeight="true" outlineLevel="0" collapsed="false">
      <c r="A118" s="91"/>
      <c r="B118" s="114"/>
      <c r="C118" s="168"/>
      <c r="D118" s="57" t="n">
        <f aca="false">SUM(E118:F118)</f>
        <v>0</v>
      </c>
      <c r="E118" s="153"/>
      <c r="F118" s="139"/>
      <c r="G118" s="94" t="n">
        <f aca="false">SUM(H118:I118)</f>
        <v>0</v>
      </c>
      <c r="H118" s="153"/>
      <c r="I118" s="140"/>
      <c r="J118" s="63" t="e">
        <f aca="false">G118/D118*100</f>
        <v>#DIV/0!</v>
      </c>
    </row>
    <row r="119" customFormat="false" ht="12.95" hidden="true" customHeight="true" outlineLevel="0" collapsed="false">
      <c r="A119" s="142"/>
      <c r="B119" s="169"/>
      <c r="C119" s="168"/>
      <c r="D119" s="57" t="n">
        <f aca="false">SUM(E119:F119)</f>
        <v>0</v>
      </c>
      <c r="E119" s="153"/>
      <c r="F119" s="139"/>
      <c r="G119" s="94" t="n">
        <f aca="false">SUM(H119:I119)</f>
        <v>0</v>
      </c>
      <c r="H119" s="153"/>
      <c r="I119" s="140"/>
      <c r="J119" s="63" t="e">
        <f aca="false">G119/D119*100</f>
        <v>#DIV/0!</v>
      </c>
    </row>
    <row r="120" customFormat="false" ht="12.95" hidden="true" customHeight="true" outlineLevel="0" collapsed="false">
      <c r="A120" s="142"/>
      <c r="B120" s="169"/>
      <c r="C120" s="168"/>
      <c r="D120" s="57" t="n">
        <f aca="false">SUM(E120:F120)</f>
        <v>0</v>
      </c>
      <c r="E120" s="153"/>
      <c r="F120" s="139"/>
      <c r="G120" s="94" t="n">
        <f aca="false">SUM(H120:I120)</f>
        <v>0</v>
      </c>
      <c r="H120" s="153"/>
      <c r="I120" s="140"/>
      <c r="J120" s="63" t="e">
        <f aca="false">G120/D120*100</f>
        <v>#DIV/0!</v>
      </c>
    </row>
    <row r="121" customFormat="false" ht="12.95" hidden="true" customHeight="true" outlineLevel="0" collapsed="false">
      <c r="A121" s="142"/>
      <c r="B121" s="169"/>
      <c r="C121" s="168"/>
      <c r="D121" s="57" t="n">
        <f aca="false">SUM(E121:F121)</f>
        <v>0</v>
      </c>
      <c r="E121" s="153"/>
      <c r="F121" s="139"/>
      <c r="G121" s="94" t="n">
        <f aca="false">SUM(H121:I121)</f>
        <v>0</v>
      </c>
      <c r="H121" s="153"/>
      <c r="I121" s="140"/>
      <c r="J121" s="63" t="e">
        <f aca="false">G121/D121*100</f>
        <v>#DIV/0!</v>
      </c>
    </row>
    <row r="122" customFormat="false" ht="12.95" hidden="false" customHeight="true" outlineLevel="0" collapsed="false">
      <c r="A122" s="142" t="s">
        <v>99</v>
      </c>
      <c r="B122" s="169" t="s">
        <v>91</v>
      </c>
      <c r="C122" s="168"/>
      <c r="D122" s="57" t="n">
        <f aca="false">SUM(E122:F122)</f>
        <v>2000</v>
      </c>
      <c r="E122" s="141" t="n">
        <v>2000</v>
      </c>
      <c r="F122" s="139"/>
      <c r="G122" s="94" t="n">
        <f aca="false">SUM(H122:I122)</f>
        <v>2000</v>
      </c>
      <c r="H122" s="141" t="n">
        <v>2000</v>
      </c>
      <c r="I122" s="140"/>
      <c r="J122" s="63" t="n">
        <f aca="false">G122/D122*100</f>
        <v>100</v>
      </c>
    </row>
    <row r="123" customFormat="false" ht="12.95" hidden="false" customHeight="true" outlineLevel="0" collapsed="false">
      <c r="A123" s="142" t="s">
        <v>100</v>
      </c>
      <c r="B123" s="169" t="s">
        <v>91</v>
      </c>
      <c r="C123" s="168"/>
      <c r="D123" s="57" t="n">
        <f aca="false">SUM(E123:F123)</f>
        <v>78211</v>
      </c>
      <c r="E123" s="141" t="n">
        <f aca="false">29455+48756</f>
        <v>78211</v>
      </c>
      <c r="F123" s="139"/>
      <c r="G123" s="94" t="n">
        <f aca="false">SUM(H123:I123)</f>
        <v>78211</v>
      </c>
      <c r="H123" s="141" t="n">
        <f aca="false">29455+48756</f>
        <v>78211</v>
      </c>
      <c r="I123" s="140"/>
      <c r="J123" s="63" t="n">
        <f aca="false">G123/D123*100</f>
        <v>100</v>
      </c>
    </row>
    <row r="124" customFormat="false" ht="12.95" hidden="false" customHeight="true" outlineLevel="0" collapsed="false">
      <c r="A124" s="142" t="s">
        <v>101</v>
      </c>
      <c r="B124" s="169" t="s">
        <v>91</v>
      </c>
      <c r="C124" s="168"/>
      <c r="D124" s="57" t="n">
        <f aca="false">SUM(E124:F124)</f>
        <v>60441</v>
      </c>
      <c r="E124" s="141" t="n">
        <v>60441</v>
      </c>
      <c r="F124" s="139"/>
      <c r="G124" s="94" t="n">
        <f aca="false">SUM(H124:I124)</f>
        <v>60440</v>
      </c>
      <c r="H124" s="141" t="n">
        <v>60440</v>
      </c>
      <c r="I124" s="140"/>
      <c r="J124" s="63" t="n">
        <f aca="false">G124/D124*100</f>
        <v>99.9983454939528</v>
      </c>
    </row>
    <row r="125" customFormat="false" ht="12.95" hidden="false" customHeight="true" outlineLevel="0" collapsed="false">
      <c r="A125" s="142" t="s">
        <v>102</v>
      </c>
      <c r="B125" s="169" t="s">
        <v>91</v>
      </c>
      <c r="C125" s="168"/>
      <c r="D125" s="57" t="n">
        <f aca="false">SUM(E125:F125)</f>
        <v>55</v>
      </c>
      <c r="E125" s="141" t="n">
        <v>55</v>
      </c>
      <c r="F125" s="139"/>
      <c r="G125" s="94" t="n">
        <f aca="false">SUM(H125:I125)</f>
        <v>55</v>
      </c>
      <c r="H125" s="141" t="n">
        <v>55</v>
      </c>
      <c r="I125" s="140"/>
      <c r="J125" s="63" t="n">
        <f aca="false">G125/D125*100</f>
        <v>100</v>
      </c>
    </row>
    <row r="126" customFormat="false" ht="12" hidden="false" customHeight="true" outlineLevel="0" collapsed="false">
      <c r="A126" s="142" t="s">
        <v>103</v>
      </c>
      <c r="B126" s="169" t="s">
        <v>91</v>
      </c>
      <c r="C126" s="168"/>
      <c r="D126" s="57" t="n">
        <f aca="false">SUM(E126:F126)</f>
        <v>15000</v>
      </c>
      <c r="E126" s="141" t="n">
        <f aca="false">5500+5500+4000</f>
        <v>15000</v>
      </c>
      <c r="F126" s="139"/>
      <c r="G126" s="94" t="n">
        <f aca="false">SUM(H126:I126)</f>
        <v>15000</v>
      </c>
      <c r="H126" s="141" t="n">
        <f aca="false">5500+5500+4000</f>
        <v>15000</v>
      </c>
      <c r="I126" s="140"/>
      <c r="J126" s="63" t="n">
        <f aca="false">G126/D126*100</f>
        <v>100</v>
      </c>
    </row>
    <row r="127" customFormat="false" ht="12.95" hidden="false" customHeight="true" outlineLevel="0" collapsed="false">
      <c r="A127" s="142" t="s">
        <v>104</v>
      </c>
      <c r="B127" s="169" t="s">
        <v>91</v>
      </c>
      <c r="C127" s="168"/>
      <c r="D127" s="57" t="n">
        <f aca="false">SUM(E127:F127)</f>
        <v>1500</v>
      </c>
      <c r="E127" s="141" t="n">
        <v>1500</v>
      </c>
      <c r="F127" s="139"/>
      <c r="G127" s="94" t="n">
        <f aca="false">SUM(H127:I127)</f>
        <v>1500</v>
      </c>
      <c r="H127" s="141" t="n">
        <v>1500</v>
      </c>
      <c r="I127" s="140"/>
      <c r="J127" s="63" t="n">
        <f aca="false">G127/D127*100</f>
        <v>100</v>
      </c>
    </row>
    <row r="128" customFormat="false" ht="25.5" hidden="false" customHeight="true" outlineLevel="0" collapsed="false">
      <c r="A128" s="142" t="s">
        <v>105</v>
      </c>
      <c r="B128" s="169" t="s">
        <v>91</v>
      </c>
      <c r="C128" s="168"/>
      <c r="D128" s="57" t="n">
        <f aca="false">SUM(E128:F128)</f>
        <v>173292</v>
      </c>
      <c r="E128" s="141" t="n">
        <f aca="false">26130+26781+25479+27171+6501+21189+6501+33540</f>
        <v>173292</v>
      </c>
      <c r="F128" s="139"/>
      <c r="G128" s="94" t="n">
        <f aca="false">SUM(H128:I128)</f>
        <v>173292</v>
      </c>
      <c r="H128" s="141" t="n">
        <f aca="false">26130+26781+25479+27171+6501+21189+6501+33540</f>
        <v>173292</v>
      </c>
      <c r="I128" s="140"/>
      <c r="J128" s="63" t="n">
        <f aca="false">G128/D128*100</f>
        <v>100</v>
      </c>
    </row>
    <row r="129" customFormat="false" ht="34.5" hidden="false" customHeight="true" outlineLevel="0" collapsed="false">
      <c r="A129" s="142" t="s">
        <v>106</v>
      </c>
      <c r="B129" s="169" t="s">
        <v>91</v>
      </c>
      <c r="C129" s="168"/>
      <c r="D129" s="57" t="n">
        <f aca="false">SUM(E129:F129)</f>
        <v>96112</v>
      </c>
      <c r="E129" s="141" t="n">
        <v>96112</v>
      </c>
      <c r="F129" s="139"/>
      <c r="G129" s="94" t="n">
        <f aca="false">SUM(H129:I129)</f>
        <v>96112</v>
      </c>
      <c r="H129" s="141" t="n">
        <v>96112</v>
      </c>
      <c r="I129" s="140"/>
      <c r="J129" s="63" t="n">
        <f aca="false">G129/D129*100</f>
        <v>100</v>
      </c>
    </row>
    <row r="130" customFormat="false" ht="14.25" hidden="false" customHeight="true" outlineLevel="0" collapsed="false">
      <c r="A130" s="142" t="s">
        <v>107</v>
      </c>
      <c r="B130" s="169" t="s">
        <v>91</v>
      </c>
      <c r="C130" s="168"/>
      <c r="D130" s="57"/>
      <c r="E130" s="170"/>
      <c r="F130" s="139"/>
      <c r="G130" s="94" t="n">
        <f aca="false">SUM(H130:I130)</f>
        <v>336928</v>
      </c>
      <c r="H130" s="68"/>
      <c r="I130" s="138" t="n">
        <v>336928</v>
      </c>
      <c r="J130" s="63"/>
    </row>
    <row r="131" customFormat="false" ht="12.95" hidden="false" customHeight="true" outlineLevel="0" collapsed="false">
      <c r="A131" s="91" t="s">
        <v>108</v>
      </c>
      <c r="B131" s="114" t="s">
        <v>109</v>
      </c>
      <c r="C131" s="94" t="n">
        <v>-380000</v>
      </c>
      <c r="D131" s="57" t="n">
        <f aca="false">SUM(E131:F131)</f>
        <v>-380000</v>
      </c>
      <c r="E131" s="171"/>
      <c r="F131" s="172" t="n">
        <v>-380000</v>
      </c>
      <c r="G131" s="173" t="n">
        <f aca="false">SUM(H131:I131)</f>
        <v>-914439</v>
      </c>
      <c r="H131" s="89"/>
      <c r="I131" s="174" t="n">
        <v>-914439</v>
      </c>
      <c r="J131" s="63" t="n">
        <f aca="false">G131/D131*100</f>
        <v>240.641842105263</v>
      </c>
    </row>
    <row r="132" customFormat="false" ht="12.95" hidden="true" customHeight="true" outlineLevel="0" collapsed="false">
      <c r="A132" s="142"/>
      <c r="B132" s="142"/>
      <c r="C132" s="168"/>
      <c r="D132" s="94" t="n">
        <f aca="false">SUM(E132:F132)</f>
        <v>0</v>
      </c>
      <c r="E132" s="175"/>
      <c r="F132" s="176"/>
      <c r="G132" s="177" t="n">
        <f aca="false">SUM(H132:I132)</f>
        <v>0</v>
      </c>
      <c r="H132" s="178"/>
      <c r="I132" s="179"/>
      <c r="J132" s="180"/>
    </row>
    <row r="133" customFormat="false" ht="12.95" hidden="true" customHeight="true" outlineLevel="0" collapsed="false">
      <c r="A133" s="91"/>
      <c r="B133" s="91"/>
      <c r="C133" s="168"/>
      <c r="D133" s="94" t="n">
        <f aca="false">SUM(E133:F133)</f>
        <v>0</v>
      </c>
      <c r="E133" s="178"/>
      <c r="F133" s="181"/>
      <c r="G133" s="94" t="n">
        <f aca="false">SUM(H133:I133)</f>
        <v>0</v>
      </c>
      <c r="H133" s="178"/>
      <c r="I133" s="182"/>
      <c r="J133" s="180"/>
    </row>
    <row r="134" customFormat="false" ht="12.95" hidden="true" customHeight="true" outlineLevel="0" collapsed="false">
      <c r="A134" s="142"/>
      <c r="B134" s="142"/>
      <c r="C134" s="168"/>
      <c r="D134" s="94" t="n">
        <f aca="false">SUM(E134:F134)</f>
        <v>0</v>
      </c>
      <c r="E134" s="178"/>
      <c r="F134" s="181"/>
      <c r="G134" s="94" t="n">
        <f aca="false">SUM(H134:I134)</f>
        <v>0</v>
      </c>
      <c r="H134" s="178"/>
      <c r="I134" s="182"/>
      <c r="J134" s="180"/>
    </row>
    <row r="135" customFormat="false" ht="12.95" hidden="true" customHeight="true" outlineLevel="0" collapsed="false">
      <c r="A135" s="142"/>
      <c r="B135" s="142"/>
      <c r="C135" s="168"/>
      <c r="D135" s="94" t="n">
        <f aca="false">SUM(E135:F135)</f>
        <v>0</v>
      </c>
      <c r="E135" s="178"/>
      <c r="F135" s="181"/>
      <c r="G135" s="94" t="n">
        <f aca="false">SUM(H135:I135)</f>
        <v>0</v>
      </c>
      <c r="H135" s="178"/>
      <c r="I135" s="182"/>
      <c r="J135" s="180"/>
    </row>
    <row r="136" customFormat="false" ht="12.95" hidden="true" customHeight="true" outlineLevel="0" collapsed="false">
      <c r="A136" s="142"/>
      <c r="B136" s="142"/>
      <c r="C136" s="168"/>
      <c r="D136" s="94" t="n">
        <f aca="false">SUM(E136:F136)</f>
        <v>0</v>
      </c>
      <c r="E136" s="178"/>
      <c r="F136" s="181"/>
      <c r="G136" s="94" t="n">
        <f aca="false">SUM(H136:I136)</f>
        <v>0</v>
      </c>
      <c r="H136" s="178"/>
      <c r="I136" s="182"/>
      <c r="J136" s="180"/>
    </row>
    <row r="137" customFormat="false" ht="12.95" hidden="true" customHeight="true" outlineLevel="0" collapsed="false">
      <c r="A137" s="142"/>
      <c r="B137" s="142"/>
      <c r="C137" s="168"/>
      <c r="D137" s="94" t="n">
        <f aca="false">SUM(E137:F137)</f>
        <v>0</v>
      </c>
      <c r="E137" s="178"/>
      <c r="F137" s="181"/>
      <c r="G137" s="94" t="n">
        <f aca="false">SUM(H137:I137)</f>
        <v>0</v>
      </c>
      <c r="H137" s="178"/>
      <c r="I137" s="182"/>
      <c r="J137" s="180"/>
    </row>
    <row r="138" customFormat="false" ht="12.95" hidden="true" customHeight="true" outlineLevel="0" collapsed="false">
      <c r="A138" s="142"/>
      <c r="B138" s="142"/>
      <c r="C138" s="168"/>
      <c r="D138" s="94" t="n">
        <f aca="false">SUM(E138:F138)</f>
        <v>0</v>
      </c>
      <c r="E138" s="178"/>
      <c r="F138" s="181"/>
      <c r="G138" s="94" t="n">
        <f aca="false">SUM(H138:I138)</f>
        <v>0</v>
      </c>
      <c r="H138" s="178"/>
      <c r="I138" s="182"/>
      <c r="J138" s="180"/>
    </row>
    <row r="139" customFormat="false" ht="12.95" hidden="true" customHeight="true" outlineLevel="0" collapsed="false">
      <c r="A139" s="142"/>
      <c r="B139" s="142"/>
      <c r="C139" s="168"/>
      <c r="D139" s="94" t="n">
        <f aca="false">SUM(E139:F139)</f>
        <v>0</v>
      </c>
      <c r="E139" s="178"/>
      <c r="F139" s="181"/>
      <c r="G139" s="94" t="n">
        <f aca="false">SUM(H139:I139)</f>
        <v>0</v>
      </c>
      <c r="H139" s="178"/>
      <c r="I139" s="182"/>
      <c r="J139" s="180"/>
    </row>
    <row r="140" customFormat="false" ht="12.95" hidden="true" customHeight="true" outlineLevel="0" collapsed="false">
      <c r="A140" s="183"/>
      <c r="B140" s="183"/>
      <c r="C140" s="168"/>
      <c r="D140" s="94" t="n">
        <f aca="false">SUM(E140:F140)</f>
        <v>0</v>
      </c>
      <c r="E140" s="178"/>
      <c r="F140" s="181"/>
      <c r="G140" s="94" t="n">
        <f aca="false">SUM(H140:I140)</f>
        <v>0</v>
      </c>
      <c r="H140" s="178"/>
      <c r="I140" s="182"/>
      <c r="J140" s="180"/>
    </row>
    <row r="141" customFormat="false" ht="12.95" hidden="true" customHeight="true" outlineLevel="0" collapsed="false">
      <c r="A141" s="183"/>
      <c r="B141" s="183"/>
      <c r="C141" s="168"/>
      <c r="D141" s="94" t="n">
        <f aca="false">SUM(E141:F141)</f>
        <v>0</v>
      </c>
      <c r="E141" s="178"/>
      <c r="F141" s="181"/>
      <c r="G141" s="94" t="n">
        <f aca="false">SUM(H141:I141)</f>
        <v>0</v>
      </c>
      <c r="H141" s="178"/>
      <c r="I141" s="182"/>
      <c r="J141" s="180"/>
    </row>
    <row r="142" customFormat="false" ht="12.95" hidden="true" customHeight="true" outlineLevel="0" collapsed="false">
      <c r="A142" s="142"/>
      <c r="B142" s="142"/>
      <c r="C142" s="168"/>
      <c r="D142" s="94" t="n">
        <f aca="false">SUM(E142:F142)</f>
        <v>0</v>
      </c>
      <c r="E142" s="178"/>
      <c r="F142" s="181"/>
      <c r="G142" s="94" t="n">
        <f aca="false">SUM(H142:I142)</f>
        <v>0</v>
      </c>
      <c r="H142" s="178"/>
      <c r="I142" s="182"/>
      <c r="J142" s="180"/>
    </row>
    <row r="143" customFormat="false" ht="12.95" hidden="true" customHeight="true" outlineLevel="0" collapsed="false">
      <c r="A143" s="142"/>
      <c r="B143" s="142"/>
      <c r="C143" s="168"/>
      <c r="D143" s="94" t="n">
        <f aca="false">SUM(E143:F143)</f>
        <v>0</v>
      </c>
      <c r="E143" s="178"/>
      <c r="F143" s="181"/>
      <c r="G143" s="94" t="n">
        <f aca="false">SUM(H143:I143)</f>
        <v>0</v>
      </c>
      <c r="H143" s="178"/>
      <c r="I143" s="182"/>
      <c r="J143" s="180"/>
    </row>
    <row r="144" customFormat="false" ht="12.95" hidden="true" customHeight="true" outlineLevel="0" collapsed="false">
      <c r="A144" s="91"/>
      <c r="B144" s="91"/>
      <c r="C144" s="168"/>
      <c r="D144" s="94" t="n">
        <f aca="false">SUM(E144:F144)</f>
        <v>0</v>
      </c>
      <c r="E144" s="178"/>
      <c r="F144" s="181"/>
      <c r="G144" s="94" t="n">
        <f aca="false">SUM(H144:I144)</f>
        <v>0</v>
      </c>
      <c r="H144" s="178"/>
      <c r="I144" s="182"/>
      <c r="J144" s="180"/>
    </row>
    <row r="145" s="185" customFormat="true" ht="16.5" hidden="false" customHeight="false" outlineLevel="0" collapsed="false">
      <c r="A145" s="36" t="s">
        <v>110</v>
      </c>
      <c r="B145" s="79"/>
      <c r="C145" s="184" t="n">
        <f aca="false">SUM(C146:C169)</f>
        <v>-1382510</v>
      </c>
      <c r="D145" s="184" t="n">
        <f aca="false">SUM(D146:D169)</f>
        <v>1620183</v>
      </c>
      <c r="E145" s="80" t="n">
        <f aca="false">SUM(E146:E169)</f>
        <v>2693</v>
      </c>
      <c r="F145" s="80" t="n">
        <f aca="false">SUM(F146:F169)</f>
        <v>1617490</v>
      </c>
      <c r="G145" s="184" t="n">
        <f aca="false">SUM(G146:G169)</f>
        <v>1829619</v>
      </c>
      <c r="H145" s="80" t="n">
        <f aca="false">SUM(H146:H169)</f>
        <v>-18570</v>
      </c>
      <c r="I145" s="132" t="n">
        <f aca="false">SUM(I146:I169)</f>
        <v>1848189</v>
      </c>
      <c r="J145" s="35" t="n">
        <f aca="false">G145/D145*100</f>
        <v>112.92668791118</v>
      </c>
    </row>
    <row r="146" s="189" customFormat="true" ht="12.95" hidden="false" customHeight="true" outlineLevel="0" collapsed="false">
      <c r="A146" s="54" t="s">
        <v>111</v>
      </c>
      <c r="B146" s="54" t="s">
        <v>112</v>
      </c>
      <c r="C146" s="58" t="n">
        <v>-206000</v>
      </c>
      <c r="D146" s="186" t="n">
        <f aca="false">SUM(E146:F146)</f>
        <v>-206000</v>
      </c>
      <c r="E146" s="58"/>
      <c r="F146" s="187" t="n">
        <v>-206000</v>
      </c>
      <c r="G146" s="186" t="n">
        <f aca="false">SUM(H146:I146)</f>
        <v>-205950</v>
      </c>
      <c r="H146" s="58"/>
      <c r="I146" s="188" t="n">
        <v>-205950</v>
      </c>
      <c r="J146" s="63"/>
    </row>
    <row r="147" s="189" customFormat="true" ht="12.95" hidden="true" customHeight="true" outlineLevel="0" collapsed="false">
      <c r="A147" s="190"/>
      <c r="B147" s="191"/>
      <c r="C147" s="58"/>
      <c r="D147" s="186" t="n">
        <f aca="false">SUM(E147:F147)</f>
        <v>0</v>
      </c>
      <c r="E147" s="58"/>
      <c r="F147" s="187"/>
      <c r="G147" s="186" t="n">
        <f aca="false">SUM(H147:I147)</f>
        <v>0</v>
      </c>
      <c r="H147" s="58"/>
      <c r="I147" s="188"/>
      <c r="J147" s="63"/>
    </row>
    <row r="148" s="189" customFormat="true" ht="12.95" hidden="true" customHeight="true" outlineLevel="0" collapsed="false">
      <c r="A148" s="190"/>
      <c r="B148" s="191"/>
      <c r="C148" s="58"/>
      <c r="D148" s="186" t="n">
        <f aca="false">SUM(E148:F148)</f>
        <v>0</v>
      </c>
      <c r="E148" s="58"/>
      <c r="F148" s="187"/>
      <c r="G148" s="186" t="n">
        <f aca="false">SUM(H148:I148)</f>
        <v>0</v>
      </c>
      <c r="H148" s="58"/>
      <c r="I148" s="188"/>
      <c r="J148" s="63"/>
    </row>
    <row r="149" s="189" customFormat="true" ht="12.95" hidden="true" customHeight="true" outlineLevel="0" collapsed="false">
      <c r="A149" s="190"/>
      <c r="B149" s="191"/>
      <c r="C149" s="58"/>
      <c r="D149" s="186" t="n">
        <f aca="false">SUM(E149:F149)</f>
        <v>0</v>
      </c>
      <c r="E149" s="58"/>
      <c r="F149" s="187"/>
      <c r="G149" s="186" t="n">
        <f aca="false">SUM(H149:I149)</f>
        <v>0</v>
      </c>
      <c r="H149" s="58"/>
      <c r="I149" s="188"/>
      <c r="J149" s="63"/>
    </row>
    <row r="150" s="189" customFormat="true" ht="12.75" hidden="false" customHeight="true" outlineLevel="0" collapsed="false">
      <c r="A150" s="192" t="s">
        <v>113</v>
      </c>
      <c r="B150" s="193" t="s">
        <v>114</v>
      </c>
      <c r="C150" s="58"/>
      <c r="D150" s="186" t="n">
        <f aca="false">SUM(E150:F150)</f>
        <v>3000000</v>
      </c>
      <c r="E150" s="58"/>
      <c r="F150" s="58" t="n">
        <v>3000000</v>
      </c>
      <c r="G150" s="186" t="n">
        <f aca="false">SUM(H150:I150)</f>
        <v>3000000</v>
      </c>
      <c r="H150" s="58"/>
      <c r="I150" s="138" t="n">
        <v>3000000</v>
      </c>
      <c r="J150" s="63"/>
    </row>
    <row r="151" s="189" customFormat="true" ht="24.75" hidden="false" customHeight="true" outlineLevel="0" collapsed="false">
      <c r="A151" s="191" t="s">
        <v>115</v>
      </c>
      <c r="B151" s="191" t="s">
        <v>116</v>
      </c>
      <c r="C151" s="58" t="n">
        <v>-495000</v>
      </c>
      <c r="D151" s="186" t="n">
        <f aca="false">SUM(E151:F151)</f>
        <v>-495000</v>
      </c>
      <c r="E151" s="58"/>
      <c r="F151" s="187" t="n">
        <v>-495000</v>
      </c>
      <c r="G151" s="186" t="n">
        <f aca="false">SUM(H151:I151)</f>
        <v>-1489232</v>
      </c>
      <c r="H151" s="58"/>
      <c r="I151" s="188" t="n">
        <f aca="false">1475026-2964258</f>
        <v>-1489232</v>
      </c>
      <c r="J151" s="63"/>
    </row>
    <row r="152" s="189" customFormat="true" ht="24" hidden="true" customHeight="true" outlineLevel="0" collapsed="false">
      <c r="A152" s="190"/>
      <c r="B152" s="191"/>
      <c r="C152" s="58"/>
      <c r="D152" s="186"/>
      <c r="E152" s="58"/>
      <c r="F152" s="187"/>
      <c r="G152" s="186"/>
      <c r="H152" s="58"/>
      <c r="I152" s="188"/>
      <c r="J152" s="63"/>
    </row>
    <row r="153" s="189" customFormat="true" ht="12.95" hidden="true" customHeight="true" outlineLevel="0" collapsed="false">
      <c r="A153" s="192"/>
      <c r="B153" s="192"/>
      <c r="C153" s="58"/>
      <c r="D153" s="186"/>
      <c r="E153" s="58"/>
      <c r="F153" s="187"/>
      <c r="G153" s="186"/>
      <c r="H153" s="58"/>
      <c r="I153" s="188"/>
      <c r="J153" s="63"/>
    </row>
    <row r="154" s="189" customFormat="true" ht="12.95" hidden="true" customHeight="true" outlineLevel="0" collapsed="false">
      <c r="A154" s="192"/>
      <c r="B154" s="192"/>
      <c r="C154" s="58"/>
      <c r="D154" s="186"/>
      <c r="E154" s="58"/>
      <c r="F154" s="187"/>
      <c r="G154" s="186"/>
      <c r="H154" s="58"/>
      <c r="I154" s="188"/>
      <c r="J154" s="63"/>
    </row>
    <row r="155" s="189" customFormat="true" ht="12.95" hidden="true" customHeight="true" outlineLevel="0" collapsed="false">
      <c r="A155" s="192"/>
      <c r="B155" s="192"/>
      <c r="C155" s="58"/>
      <c r="D155" s="186"/>
      <c r="E155" s="58"/>
      <c r="F155" s="187"/>
      <c r="G155" s="186"/>
      <c r="H155" s="58"/>
      <c r="I155" s="188"/>
      <c r="J155" s="63"/>
    </row>
    <row r="156" s="189" customFormat="true" ht="12.95" hidden="true" customHeight="true" outlineLevel="0" collapsed="false">
      <c r="A156" s="190" t="s">
        <v>117</v>
      </c>
      <c r="B156" s="194" t="s">
        <v>118</v>
      </c>
      <c r="C156" s="195"/>
      <c r="D156" s="186" t="n">
        <f aca="false">SUM(E156:F156)</f>
        <v>0</v>
      </c>
      <c r="E156" s="58"/>
      <c r="F156" s="58"/>
      <c r="G156" s="186" t="n">
        <f aca="false">SUM(H156:I156)</f>
        <v>0</v>
      </c>
      <c r="H156" s="58"/>
      <c r="I156" s="138"/>
      <c r="J156" s="63"/>
    </row>
    <row r="157" s="189" customFormat="true" ht="12.95" hidden="true" customHeight="true" outlineLevel="0" collapsed="false">
      <c r="A157" s="192"/>
      <c r="B157" s="193"/>
      <c r="C157" s="58"/>
      <c r="D157" s="186" t="n">
        <f aca="false">SUM(E157:F157)</f>
        <v>0</v>
      </c>
      <c r="E157" s="58"/>
      <c r="F157" s="58"/>
      <c r="G157" s="186" t="n">
        <f aca="false">SUM(H157:I157)</f>
        <v>0</v>
      </c>
      <c r="H157" s="58"/>
      <c r="I157" s="138"/>
      <c r="J157" s="63"/>
    </row>
    <row r="158" s="189" customFormat="true" ht="15" hidden="true" customHeight="true" outlineLevel="0" collapsed="false">
      <c r="A158" s="192"/>
      <c r="B158" s="193"/>
      <c r="C158" s="58"/>
      <c r="D158" s="186"/>
      <c r="E158" s="58"/>
      <c r="F158" s="58"/>
      <c r="G158" s="186"/>
      <c r="H158" s="58"/>
      <c r="I158" s="138"/>
      <c r="J158" s="63"/>
    </row>
    <row r="159" s="189" customFormat="true" ht="12.95" hidden="true" customHeight="true" outlineLevel="0" collapsed="false">
      <c r="A159" s="192" t="s">
        <v>119</v>
      </c>
      <c r="B159" s="193" t="s">
        <v>120</v>
      </c>
      <c r="C159" s="58"/>
      <c r="D159" s="186" t="n">
        <f aca="false">SUM(E159:F159)</f>
        <v>0</v>
      </c>
      <c r="E159" s="58"/>
      <c r="F159" s="58"/>
      <c r="G159" s="186" t="n">
        <f aca="false">SUM(H159:I159)</f>
        <v>0</v>
      </c>
      <c r="H159" s="58"/>
      <c r="I159" s="138"/>
      <c r="J159" s="63"/>
    </row>
    <row r="160" s="189" customFormat="true" ht="12.95" hidden="false" customHeight="true" outlineLevel="0" collapsed="false">
      <c r="A160" s="192" t="s">
        <v>117</v>
      </c>
      <c r="B160" s="193" t="s">
        <v>121</v>
      </c>
      <c r="C160" s="58"/>
      <c r="D160" s="186" t="n">
        <f aca="false">SUM(E160:F160)</f>
        <v>2693</v>
      </c>
      <c r="E160" s="58" t="n">
        <v>2693</v>
      </c>
      <c r="F160" s="58"/>
      <c r="G160" s="186" t="n">
        <f aca="false">SUM(H160:I160)</f>
        <v>1704267</v>
      </c>
      <c r="H160" s="58" t="n">
        <v>1720</v>
      </c>
      <c r="I160" s="138" t="n">
        <v>1702547</v>
      </c>
      <c r="J160" s="63"/>
    </row>
    <row r="161" s="189" customFormat="true" ht="12.95" hidden="false" customHeight="true" outlineLevel="0" collapsed="false">
      <c r="A161" s="192" t="s">
        <v>119</v>
      </c>
      <c r="B161" s="193" t="s">
        <v>120</v>
      </c>
      <c r="C161" s="58"/>
      <c r="D161" s="186"/>
      <c r="E161" s="58"/>
      <c r="F161" s="58"/>
      <c r="G161" s="186" t="n">
        <f aca="false">SUM(H161:I161)</f>
        <v>-20290</v>
      </c>
      <c r="H161" s="58" t="n">
        <v>-20290</v>
      </c>
      <c r="I161" s="138"/>
      <c r="J161" s="63"/>
    </row>
    <row r="162" s="189" customFormat="true" ht="12.95" hidden="false" customHeight="true" outlineLevel="0" collapsed="false">
      <c r="A162" s="192" t="s">
        <v>122</v>
      </c>
      <c r="B162" s="193" t="s">
        <v>123</v>
      </c>
      <c r="C162" s="195" t="n">
        <v>-681510</v>
      </c>
      <c r="D162" s="186" t="n">
        <f aca="false">SUM(E162:F162)</f>
        <v>-681510</v>
      </c>
      <c r="E162" s="58"/>
      <c r="F162" s="58" t="n">
        <v>-681510</v>
      </c>
      <c r="G162" s="186" t="n">
        <f aca="false">SUM(H162:I162)</f>
        <v>-1159176</v>
      </c>
      <c r="H162" s="58"/>
      <c r="I162" s="138" t="n">
        <v>-1159176</v>
      </c>
      <c r="J162" s="63"/>
    </row>
    <row r="163" s="189" customFormat="true" ht="13.5" hidden="true" customHeight="false" outlineLevel="0" collapsed="false">
      <c r="A163" s="54"/>
      <c r="B163" s="91"/>
      <c r="C163" s="58"/>
      <c r="D163" s="186" t="n">
        <f aca="false">SUM(E163:F163)</f>
        <v>0</v>
      </c>
      <c r="E163" s="58"/>
      <c r="F163" s="58"/>
      <c r="G163" s="186" t="n">
        <f aca="false">SUM(H163:I163)</f>
        <v>0</v>
      </c>
      <c r="H163" s="58"/>
      <c r="I163" s="138"/>
      <c r="J163" s="196"/>
    </row>
    <row r="164" s="189" customFormat="true" ht="13.5" hidden="true" customHeight="false" outlineLevel="0" collapsed="false">
      <c r="A164" s="197"/>
      <c r="B164" s="142"/>
      <c r="C164" s="58"/>
      <c r="D164" s="186" t="n">
        <f aca="false">SUM(E164:F164)</f>
        <v>0</v>
      </c>
      <c r="E164" s="58"/>
      <c r="F164" s="58"/>
      <c r="G164" s="186" t="n">
        <f aca="false">SUM(H164:I164)</f>
        <v>0</v>
      </c>
      <c r="H164" s="58"/>
      <c r="I164" s="138"/>
      <c r="J164" s="196"/>
    </row>
    <row r="165" s="189" customFormat="true" ht="13.5" hidden="true" customHeight="false" outlineLevel="0" collapsed="false">
      <c r="A165" s="190"/>
      <c r="B165" s="198"/>
      <c r="C165" s="58"/>
      <c r="D165" s="186" t="n">
        <f aca="false">SUM(E165:F165)</f>
        <v>0</v>
      </c>
      <c r="E165" s="58"/>
      <c r="F165" s="58"/>
      <c r="G165" s="186" t="n">
        <f aca="false">SUM(H165:I165)</f>
        <v>0</v>
      </c>
      <c r="H165" s="58"/>
      <c r="I165" s="138"/>
      <c r="J165" s="196"/>
    </row>
    <row r="166" s="189" customFormat="true" ht="13.5" hidden="true" customHeight="false" outlineLevel="0" collapsed="false">
      <c r="A166" s="192"/>
      <c r="B166" s="199"/>
      <c r="C166" s="58"/>
      <c r="D166" s="186" t="n">
        <f aca="false">SUM(E166:F166)</f>
        <v>0</v>
      </c>
      <c r="E166" s="58"/>
      <c r="F166" s="58"/>
      <c r="G166" s="186" t="n">
        <f aca="false">SUM(H166:I166)</f>
        <v>0</v>
      </c>
      <c r="H166" s="58"/>
      <c r="I166" s="138"/>
      <c r="J166" s="196"/>
    </row>
    <row r="167" s="189" customFormat="true" ht="13.5" hidden="true" customHeight="false" outlineLevel="0" collapsed="false">
      <c r="A167" s="192"/>
      <c r="B167" s="199"/>
      <c r="C167" s="58"/>
      <c r="D167" s="186" t="n">
        <f aca="false">SUM(E167:F167)</f>
        <v>0</v>
      </c>
      <c r="E167" s="58"/>
      <c r="F167" s="58"/>
      <c r="G167" s="186" t="n">
        <f aca="false">SUM(H167:I167)</f>
        <v>0</v>
      </c>
      <c r="H167" s="58"/>
      <c r="I167" s="138"/>
      <c r="J167" s="196"/>
    </row>
    <row r="168" s="189" customFormat="true" ht="13.5" hidden="true" customHeight="false" outlineLevel="0" collapsed="false">
      <c r="A168" s="192"/>
      <c r="B168" s="199"/>
      <c r="C168" s="58"/>
      <c r="D168" s="186" t="n">
        <f aca="false">SUM(E168:F168)</f>
        <v>0</v>
      </c>
      <c r="E168" s="58"/>
      <c r="F168" s="58"/>
      <c r="G168" s="186" t="n">
        <f aca="false">SUM(H168:I168)</f>
        <v>0</v>
      </c>
      <c r="H168" s="58"/>
      <c r="I168" s="138"/>
      <c r="J168" s="196"/>
    </row>
    <row r="169" customFormat="false" ht="13.5" hidden="true" customHeight="false" outlineLevel="0" collapsed="false">
      <c r="A169" s="200" t="s">
        <v>124</v>
      </c>
      <c r="B169" s="199"/>
      <c r="C169" s="58"/>
      <c r="D169" s="186" t="n">
        <f aca="false">SUM(E169:F169)</f>
        <v>0</v>
      </c>
      <c r="E169" s="58"/>
      <c r="F169" s="58"/>
      <c r="G169" s="186" t="n">
        <f aca="false">SUM(H169:I169)</f>
        <v>0</v>
      </c>
      <c r="H169" s="58"/>
      <c r="I169" s="138"/>
      <c r="J169" s="180"/>
    </row>
    <row r="170" customFormat="false" ht="13.5" hidden="true" customHeight="false" outlineLevel="0" collapsed="false">
      <c r="A170" s="201"/>
      <c r="B170" s="202" t="s">
        <v>125</v>
      </c>
      <c r="C170" s="80"/>
      <c r="D170" s="80" t="n">
        <f aca="false">SUM(E170:F170)</f>
        <v>0</v>
      </c>
      <c r="E170" s="80"/>
      <c r="F170" s="80"/>
      <c r="G170" s="80" t="n">
        <f aca="false">SUM(H170:I170)</f>
        <v>0</v>
      </c>
      <c r="H170" s="80"/>
      <c r="I170" s="132"/>
      <c r="J170" s="203"/>
    </row>
    <row r="171" s="210" customFormat="true" ht="18" hidden="false" customHeight="true" outlineLevel="0" collapsed="false">
      <c r="A171" s="204" t="s">
        <v>126</v>
      </c>
      <c r="B171" s="205" t="s">
        <v>125</v>
      </c>
      <c r="C171" s="206" t="n">
        <v>1315321</v>
      </c>
      <c r="D171" s="38" t="n">
        <f aca="false">SUM(E171:F171)</f>
        <v>1315321</v>
      </c>
      <c r="E171" s="207" t="n">
        <v>875409</v>
      </c>
      <c r="F171" s="208" t="n">
        <v>439912</v>
      </c>
      <c r="G171" s="38" t="n">
        <f aca="false">SUM(H171:I171)</f>
        <v>1409668</v>
      </c>
      <c r="H171" s="207" t="n">
        <v>969569</v>
      </c>
      <c r="I171" s="207" t="n">
        <v>440099</v>
      </c>
      <c r="J171" s="209"/>
    </row>
    <row r="172" customFormat="false" ht="13.5" hidden="true" customHeight="false" outlineLevel="0" collapsed="false">
      <c r="A172" s="211" t="s">
        <v>127</v>
      </c>
      <c r="B172" s="212"/>
      <c r="C172" s="213"/>
      <c r="D172" s="214"/>
      <c r="E172" s="215"/>
      <c r="F172" s="216"/>
    </row>
    <row r="173" s="217" customFormat="true" ht="12.75" hidden="false" customHeight="false" outlineLevel="0" collapsed="false">
      <c r="H173" s="218"/>
    </row>
    <row r="174" s="217" customFormat="true" ht="12.75" hidden="false" customHeight="false" outlineLevel="0" collapsed="false">
      <c r="A174" s="217" t="s">
        <v>128</v>
      </c>
      <c r="G174" s="218"/>
    </row>
    <row r="175" s="219" customFormat="true" ht="11.25" hidden="false" customHeight="false" outlineLevel="0" collapsed="false">
      <c r="H175" s="220"/>
    </row>
    <row r="176" s="219" customFormat="true" ht="11.25" hidden="false" customHeight="false" outlineLevel="0" collapsed="false">
      <c r="H176" s="220"/>
    </row>
    <row r="177" s="219" customFormat="true" ht="11.25" hidden="false" customHeight="false" outlineLevel="0" collapsed="false"/>
    <row r="178" customFormat="false" ht="12.75" hidden="false" customHeight="false" outlineLevel="0" collapsed="false">
      <c r="H178" s="3"/>
      <c r="I178" s="3"/>
    </row>
    <row r="180" customFormat="false" ht="12.75" hidden="false" customHeight="false" outlineLevel="0" collapsed="false">
      <c r="H180" s="3"/>
      <c r="I180" s="3"/>
    </row>
  </sheetData>
  <mergeCells count="7">
    <mergeCell ref="F1:J1"/>
    <mergeCell ref="A3:J3"/>
    <mergeCell ref="I4:J4"/>
    <mergeCell ref="C5:C8"/>
    <mergeCell ref="D5:F5"/>
    <mergeCell ref="G5:I5"/>
    <mergeCell ref="J5:J8"/>
  </mergeCells>
  <printOptions headings="false" gridLines="false" gridLinesSet="true" horizontalCentered="false" verticalCentered="false"/>
  <pageMargins left="1.06319444444444" right="0.551388888888889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18:06:01Z</dcterms:created>
  <dc:creator>Veneta</dc:creator>
  <dc:description/>
  <dc:language>en-US</dc:language>
  <cp:lastModifiedBy>Даниела Николова</cp:lastModifiedBy>
  <cp:lastPrinted>2015-03-26T06:17:20Z</cp:lastPrinted>
  <dcterms:modified xsi:type="dcterms:W3CDTF">2015-03-26T06:18:20Z</dcterms:modified>
  <cp:revision>0</cp:revision>
  <dc:subject/>
  <dc:title/>
</cp:coreProperties>
</file>