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-Об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73">
  <si>
    <t xml:space="preserve">Приложение № 4</t>
  </si>
  <si>
    <t xml:space="preserve">О Т Ч Е Т</t>
  </si>
  <si>
    <t xml:space="preserve">на инвестиционната програма на Община Разград за 2014 г.</t>
  </si>
  <si>
    <t xml:space="preserve">в лева</t>
  </si>
  <si>
    <t xml:space="preserve">Обект / актив</t>
  </si>
  <si>
    <t xml:space="preserve">План                      за                        2014 г.</t>
  </si>
  <si>
    <t xml:space="preserve">в това число :</t>
  </si>
  <si>
    <t xml:space="preserve">Отчет                                 към 31.12.2014 г.</t>
  </si>
  <si>
    <r>
      <rPr>
        <sz val="10"/>
        <rFont val="Times New Roman"/>
        <family val="1"/>
        <charset val="204"/>
      </rPr>
      <t xml:space="preserve">Целева субсидия </t>
    </r>
    <r>
      <rPr>
        <sz val="8"/>
        <rFont val="Times New Roman"/>
        <family val="1"/>
        <charset val="204"/>
      </rPr>
      <t xml:space="preserve">/вкл.преходен остатък/</t>
    </r>
  </si>
  <si>
    <t xml:space="preserve">В т.ч. </t>
  </si>
  <si>
    <r>
      <rPr>
        <sz val="10"/>
        <rFont val="Times New Roman"/>
        <family val="1"/>
        <charset val="204"/>
      </rPr>
      <t xml:space="preserve">СБС                          </t>
    </r>
    <r>
      <rPr>
        <sz val="8"/>
        <rFont val="Times New Roman"/>
        <family val="1"/>
        <charset val="204"/>
      </rPr>
      <t xml:space="preserve">/ вкл.приходи от приватизация* и трансфери от министерства**/</t>
    </r>
  </si>
  <si>
    <t xml:space="preserve">§ 40-00</t>
  </si>
  <si>
    <t xml:space="preserve">СЕС</t>
  </si>
  <si>
    <t xml:space="preserve">Субсидия от РБ-100%</t>
  </si>
  <si>
    <t xml:space="preserve">Субсидия от РБ-95%</t>
  </si>
  <si>
    <t xml:space="preserve">Субсидия от РБ- резерв 5%</t>
  </si>
  <si>
    <t xml:space="preserve">Фонд "Приватизация"</t>
  </si>
  <si>
    <t xml:space="preserve">Други</t>
  </si>
  <si>
    <t xml:space="preserve">ВСИЧКО КАПИТАЛОВИ РАЗХОДИ</t>
  </si>
  <si>
    <t xml:space="preserve">5100 Основни ремонти</t>
  </si>
  <si>
    <t xml:space="preserve">Ф-я 03</t>
  </si>
  <si>
    <t xml:space="preserve">Ф-я 04</t>
  </si>
  <si>
    <t xml:space="preserve">Изграждане на асансьор в сградата на ДКЦ-Разград</t>
  </si>
  <si>
    <t xml:space="preserve">Ф-я 05</t>
  </si>
  <si>
    <t xml:space="preserve">Саниране на сградата на ЦОП</t>
  </si>
  <si>
    <t xml:space="preserve">Ф-я 06</t>
  </si>
  <si>
    <t xml:space="preserve">ОР тротоар по ул. "Х.Димитър"-Разград</t>
  </si>
  <si>
    <t xml:space="preserve">Рехабилитация на уличната инфраструктура в Източната и Западната промишлени зони на гр.Разград</t>
  </si>
  <si>
    <t xml:space="preserve">ОР  на ул."Н.Икономов"-Разград</t>
  </si>
  <si>
    <t xml:space="preserve">ОР на улици в населените места и гр.Разград</t>
  </si>
  <si>
    <t xml:space="preserve">ОР в ЦДГ №7 „В.Левски” и ЦДГ №11 „Детелина” - разсрочено плащане от 2013 г.</t>
  </si>
  <si>
    <t xml:space="preserve">Ф-я 07</t>
  </si>
  <si>
    <t xml:space="preserve">ОР за  отстраняване на течове в енергиен блок на ОКЦ-Разград</t>
  </si>
  <si>
    <t xml:space="preserve">Ф-я 08</t>
  </si>
  <si>
    <t xml:space="preserve">ОР път RAZ 2119  /( ІІ-49,Разград-Киченица) - Липник /RAZ 2117/</t>
  </si>
  <si>
    <t xml:space="preserve">ОР техническа инфраструктура в жил.квартали извън центъра на гр.Разград  /неразплатено/</t>
  </si>
  <si>
    <t xml:space="preserve">ОР за  внедряване на ен.ефективни мерки в училищни сгради /неразплатено/</t>
  </si>
  <si>
    <t xml:space="preserve">ОР сграда №12 /Бизнес зона "Перистър"/</t>
  </si>
  <si>
    <t xml:space="preserve">ОР сграда №22 /Бизнес зона "Перистър"/</t>
  </si>
  <si>
    <t xml:space="preserve">ОР сграда №25 /Бизнес зона "Перистър"/</t>
  </si>
  <si>
    <t xml:space="preserve">Повишаване на енергийната ефективност в образователната инфраструктура - по ОПРР</t>
  </si>
  <si>
    <t xml:space="preserve">5200 ДМА</t>
  </si>
  <si>
    <t xml:space="preserve">Ф-я 01</t>
  </si>
  <si>
    <t xml:space="preserve">Компютри и хардуер</t>
  </si>
  <si>
    <t xml:space="preserve">Компютърна и офис техника за общ.администрация</t>
  </si>
  <si>
    <t xml:space="preserve">Друго оборудване,МС</t>
  </si>
  <si>
    <t xml:space="preserve">Телефонна централа за общинска администрация</t>
  </si>
  <si>
    <t xml:space="preserve">Климатици за общ.администрация</t>
  </si>
  <si>
    <t xml:space="preserve">Транспортни средства</t>
  </si>
  <si>
    <t xml:space="preserve">Лек автомобил</t>
  </si>
  <si>
    <t xml:space="preserve">Стопански инвентар</t>
  </si>
  <si>
    <t xml:space="preserve">Видеостена ОИЦ</t>
  </si>
  <si>
    <t xml:space="preserve">Ф-я 02</t>
  </si>
  <si>
    <t xml:space="preserve">Компютърна конфигурация-3 бр.</t>
  </si>
  <si>
    <t xml:space="preserve">Мултимедия</t>
  </si>
  <si>
    <t xml:space="preserve">Лаптоп-2 бр.</t>
  </si>
  <si>
    <t xml:space="preserve">Климатик-1 бр.</t>
  </si>
  <si>
    <t xml:space="preserve">Компютърни конфигурации-2 бр./ЦРД/</t>
  </si>
  <si>
    <t xml:space="preserve">Сървър с 20 терминали и 21 монитора - 2 бр.-ОУ"В.Левски"</t>
  </si>
  <si>
    <t xml:space="preserve">Компютърни конфигурации ОУ"В.Левски" /852 лв.**/</t>
  </si>
  <si>
    <t xml:space="preserve">Екран ОУ"В.Левски"</t>
  </si>
  <si>
    <t xml:space="preserve">Интерактивни дъски ОУ"В.Левски" /974 лв.**/</t>
  </si>
  <si>
    <t xml:space="preserve">UPS ОУ"В.Левски"</t>
  </si>
  <si>
    <t xml:space="preserve">Таблети - 60 бр. ОУ"В.Левски"**</t>
  </si>
  <si>
    <t xml:space="preserve">Преносим компютър-30 бр. ОУ"В.Левски"**</t>
  </si>
  <si>
    <t xml:space="preserve">Принтер ОУ"В.Левски"</t>
  </si>
  <si>
    <t xml:space="preserve">Коппютърна конфигурация за ОУ"Н.Икономов"**</t>
  </si>
  <si>
    <t xml:space="preserve">Тънък клиент - 15 бр. за ОУ"Н.Икономов"**</t>
  </si>
  <si>
    <t xml:space="preserve">Монитор - 16 бр. за ОУ"Н.Икономов"**</t>
  </si>
  <si>
    <t xml:space="preserve">Комутатор -2 бр. за ОУ"Н.Икономов"**</t>
  </si>
  <si>
    <t xml:space="preserve">Непрекъсваем ТЗИ за ОУ"Н.Икономов"**</t>
  </si>
  <si>
    <t xml:space="preserve">Мултимедиен проектор-5 бр. за ОУ"Н.Икономов" /1225 лв.**/</t>
  </si>
  <si>
    <t xml:space="preserve">Лаптоп - 6 бр. за ОУ"Н.Икономов"</t>
  </si>
  <si>
    <t xml:space="preserve">Лазерно  устройство за ОУ"Н.Икономов"</t>
  </si>
  <si>
    <t xml:space="preserve">Таблет за ОУ"Н.Икономов"</t>
  </si>
  <si>
    <t xml:space="preserve">Мрежово устройство-16 бр. за ОУ"Н.Икономов"**</t>
  </si>
  <si>
    <t xml:space="preserve">UPS ОУ"Н.Икономов"</t>
  </si>
  <si>
    <t xml:space="preserve">Лаптоп-3 бр. ПМГ</t>
  </si>
  <si>
    <t xml:space="preserve">Матричен принтер - ГПЧЕ</t>
  </si>
  <si>
    <t xml:space="preserve">Настолен компютър - 11 бр. ГПЧЕ**</t>
  </si>
  <si>
    <t xml:space="preserve">Лаптоп-8 бр. ГПЧЕ**</t>
  </si>
  <si>
    <t xml:space="preserve">Проектор - 8 бр. ГПЧЕ**</t>
  </si>
  <si>
    <t xml:space="preserve">Компютърна конфигурация-ОУ"Н.Вапцаров"</t>
  </si>
  <si>
    <t xml:space="preserve">Лаптоп-ОУ - Осенец</t>
  </si>
  <si>
    <t xml:space="preserve">Компютърна конфигурация-2 бр.ЦДГ 2</t>
  </si>
  <si>
    <t xml:space="preserve">Преносим компютър-1 бр. ЦДГ 4</t>
  </si>
  <si>
    <t xml:space="preserve">Компютърна конфигурация-1 бр. ЦДГ 4</t>
  </si>
  <si>
    <t xml:space="preserve">Компютърна конфигурация-1 бр. ЦДГ 6</t>
  </si>
  <si>
    <t xml:space="preserve">Сензор за интерактивна дъска-1 бр. ЦДГ 6</t>
  </si>
  <si>
    <t xml:space="preserve">Лаптоп за ЦДГ 6</t>
  </si>
  <si>
    <t xml:space="preserve">Проектор-1 бр. ЦДГ 6</t>
  </si>
  <si>
    <t xml:space="preserve">Лаптоп за ЦДГ 11</t>
  </si>
  <si>
    <t xml:space="preserve">Настолен компютър за ЦДГ 11</t>
  </si>
  <si>
    <t xml:space="preserve">Компютърна конфигурация-1 бр. ЦДГ 12</t>
  </si>
  <si>
    <t xml:space="preserve">Интерактивна дъска за ЦДГ-14</t>
  </si>
  <si>
    <t xml:space="preserve">Компютърна конфигурация за ЦДГ-14</t>
  </si>
  <si>
    <t xml:space="preserve">Мултимедия-1 бр. ЦДГ 3**</t>
  </si>
  <si>
    <t xml:space="preserve">Лаптоп-1 бр. ЦДГ 3</t>
  </si>
  <si>
    <t xml:space="preserve">Компютърна конфигурация-1 бр. ЦДГ Ясеновец</t>
  </si>
  <si>
    <t xml:space="preserve">Компютърна конфигурация-1 бр. ЦДГ Дянково</t>
  </si>
  <si>
    <t xml:space="preserve">Компютърни конфигурации ОУ "О.Паисий"-Разград /4300 лв.**/</t>
  </si>
  <si>
    <t xml:space="preserve">Компютърна конфигурация-1 бр. ОУ Киченица</t>
  </si>
  <si>
    <t xml:space="preserve">Компютърна конфигурация-1 бр. ОУ Ясеновец</t>
  </si>
  <si>
    <t xml:space="preserve">Компютърно оборудване за ОУ-Раковски по проект УСПЕХ</t>
  </si>
  <si>
    <t xml:space="preserve">Интерактивно устройство за ГПЧЕ по проект УСПЕХ</t>
  </si>
  <si>
    <t xml:space="preserve">Принтер за ГПЧЕ по проект УСПЕХ</t>
  </si>
  <si>
    <t xml:space="preserve">Компютърна техника за ЦДГ по села </t>
  </si>
  <si>
    <t xml:space="preserve">Климатик-1 бр./ЦУТНТ/</t>
  </si>
  <si>
    <t xml:space="preserve">Климатик-1 бр./ПМГ/</t>
  </si>
  <si>
    <t xml:space="preserve">Климатици-2 бр. за ЦДГ-7</t>
  </si>
  <si>
    <t xml:space="preserve">Котел за ОУ"В.Левски"-Разград</t>
  </si>
  <si>
    <t xml:space="preserve">Аспираторна система SA-205 за дърводелската работилница на МУЦ </t>
  </si>
  <si>
    <t xml:space="preserve">Спортни уреди за Средношколско общежитие**</t>
  </si>
  <si>
    <t xml:space="preserve">Стоманен водогреен котел-1 бр. ОУ Ясеновец</t>
  </si>
  <si>
    <t xml:space="preserve">Водогреен котел-1 бр. ОУ Дянково</t>
  </si>
  <si>
    <t xml:space="preserve">Разширителен съд-ОУ"О.Паисий"-Разград</t>
  </si>
  <si>
    <t xml:space="preserve">Автомобил за разнос на храна-употребяван-1 бр./Столово хранене/</t>
  </si>
  <si>
    <t xml:space="preserve">Лек автомобил-употребяван-1 бр./Столово хранене/</t>
  </si>
  <si>
    <t xml:space="preserve">Хладилници -3 бр. Столово хранене</t>
  </si>
  <si>
    <t xml:space="preserve">Архивен шкаф за ОУ"В.Левски"</t>
  </si>
  <si>
    <t xml:space="preserve">Фотоапарат за ОУ"В.Левски"**</t>
  </si>
  <si>
    <t xml:space="preserve">Камера за ОУ"В.Левски"**</t>
  </si>
  <si>
    <t xml:space="preserve">Пекарна-1 бр. ЦДГ 2</t>
  </si>
  <si>
    <t xml:space="preserve">Фурна-1 бр.ЦДГ 3</t>
  </si>
  <si>
    <t xml:space="preserve">Хладилна витрина-1 бр.ЦДГ 3</t>
  </si>
  <si>
    <t xml:space="preserve">Прахосмукачка-ЦДГ 3</t>
  </si>
  <si>
    <t xml:space="preserve">Готварска печка-1 бр.ЦДГ 4</t>
  </si>
  <si>
    <t xml:space="preserve">Пекарна-1 бр.ЦДГ 4</t>
  </si>
  <si>
    <t xml:space="preserve">Газова готварска печка-1 бр. ЦДГ 5</t>
  </si>
  <si>
    <t xml:space="preserve">Аспиратор-1 бр. ЦДГ 5</t>
  </si>
  <si>
    <t xml:space="preserve">Съдомиялна машина-5 бр. ЦДГ 5</t>
  </si>
  <si>
    <t xml:space="preserve">Хладилник-1 бр. ЦДГ 6</t>
  </si>
  <si>
    <t xml:space="preserve">Фризер-1 бр. ЦДГ 6</t>
  </si>
  <si>
    <t xml:space="preserve">Хладилник-фризер - 1 бр. ЦДГ 6</t>
  </si>
  <si>
    <t xml:space="preserve">Аспиратор-1 бр. ЦДГ 6</t>
  </si>
  <si>
    <t xml:space="preserve">Хладилник-1 бр. ЦДГ 7</t>
  </si>
  <si>
    <t xml:space="preserve">Аспиратор  ЦДГ 8</t>
  </si>
  <si>
    <t xml:space="preserve">Професионална електрическа печка с 6 плочи-1 бр. ЦДГ 11</t>
  </si>
  <si>
    <t xml:space="preserve">Готварска печка /пекарна/-1 бр.ЦДГ 12</t>
  </si>
  <si>
    <t xml:space="preserve">Пергола- ЦДГ Дянково**</t>
  </si>
  <si>
    <t xml:space="preserve">Въртележка- ЦДГ Дянково**</t>
  </si>
  <si>
    <t xml:space="preserve">Алуминиева кабинка-ОУ"О.Паисий"-Разград</t>
  </si>
  <si>
    <t xml:space="preserve">Секционен шкаф-1 бр.ЦДГ 14</t>
  </si>
  <si>
    <t xml:space="preserve">Фурна за пица - МУЦ - 1бр.</t>
  </si>
  <si>
    <t xml:space="preserve">Баскетболни табла-4 бр. ОУ"Хр.ботев"-Разград**</t>
  </si>
  <si>
    <t xml:space="preserve">Вентилационна система-1 бр.ЦДГ 14</t>
  </si>
  <si>
    <t xml:space="preserve">Конвектомат комбиниран за пекарни-1 бр.ЦДГ 14</t>
  </si>
  <si>
    <t xml:space="preserve">Фризер-1 бр.ЦДГ 14</t>
  </si>
  <si>
    <t xml:space="preserve">Обекти</t>
  </si>
  <si>
    <t xml:space="preserve">Изграждане на соларна инстлация за БГВ със слънчеви колектори ЦДГ 14</t>
  </si>
  <si>
    <t xml:space="preserve">Други ДМА</t>
  </si>
  <si>
    <t xml:space="preserve">Безжична интернет връзка-ОУ"В.Левски"**</t>
  </si>
  <si>
    <t xml:space="preserve">Безжична интернет връзка-ОУ"О.Паисий"-Разград**</t>
  </si>
  <si>
    <t xml:space="preserve">ф-я 04</t>
  </si>
  <si>
    <t xml:space="preserve">Печка електрическа-1 бр.-ДЯ</t>
  </si>
  <si>
    <t xml:space="preserve">Картофобелачка-1 бр.ДЯ</t>
  </si>
  <si>
    <t xml:space="preserve">Хладилен шкаф-2 бр.ДЯ</t>
  </si>
  <si>
    <t xml:space="preserve">Професионална сушилня-1 бр.ДЯ</t>
  </si>
  <si>
    <t xml:space="preserve">Професионална пералня-1 бр.ДЯ</t>
  </si>
  <si>
    <t xml:space="preserve">Монтиране на асансьор в сградата на ДКЦ-Разград</t>
  </si>
  <si>
    <t xml:space="preserve">Лаптоп за ДСП-1 бр.</t>
  </si>
  <si>
    <t xml:space="preserve">Мултифункционално устройство за ДСП-1 бр.</t>
  </si>
  <si>
    <t xml:space="preserve">Компютърна конфигурация за ЦСРИ-2 бр.</t>
  </si>
  <si>
    <t xml:space="preserve">Компютърна конфигурация за ДЦВХУ-2 бр.</t>
  </si>
  <si>
    <t xml:space="preserve">Мултифункционално устройство за ЦНСТ 1 и 2 по проект  ОПРР</t>
  </si>
  <si>
    <t xml:space="preserve">Лазерен принтер за ЦНСТ 1 и 2 по проект  ОПРР</t>
  </si>
  <si>
    <t xml:space="preserve">Компютърна система за ЦНСТ 1 и 2 по проект  ОПРР</t>
  </si>
  <si>
    <t xml:space="preserve">Придобиване на сгради</t>
  </si>
  <si>
    <t xml:space="preserve">Изграждане /ново строителство/ на 2 бр.ЦНСТ и Защитено жилище в гр.Разград по ОПРР</t>
  </si>
  <si>
    <t xml:space="preserve">Пещ за глина за ДЦВХУ</t>
  </si>
  <si>
    <t xml:space="preserve">Мобилен подемник за ЦНСТ по проект  ОПРР</t>
  </si>
  <si>
    <t xml:space="preserve">Пералня със сушилня за ЦНСТ-4 бр.</t>
  </si>
  <si>
    <t xml:space="preserve">Мебели/легла, гардероби, шкафчета/ за ДВД</t>
  </si>
  <si>
    <t xml:space="preserve">Съдомиялна машина за ДВД-1 бр.</t>
  </si>
  <si>
    <t xml:space="preserve">Съдомиялна машина за ЦНСТ по проект  ОПРР</t>
  </si>
  <si>
    <t xml:space="preserve">Пералня за ЦНСТ  и Защитено жилище по проект  ОПРР</t>
  </si>
  <si>
    <t xml:space="preserve">Сушилня за ЦНСТ  1 и 2 и Защитено жилищепо проект  ОПРР</t>
  </si>
  <si>
    <t xml:space="preserve">Домакинска печка за ЦНСТ  1 и 2 и Защитено жилищепо проект  ОПРР</t>
  </si>
  <si>
    <t xml:space="preserve">Абсорбер за ЦНСТ  1 и 2 и Защитено жилищепо проект  ОПРР</t>
  </si>
  <si>
    <t xml:space="preserve">Професионален миксер за ДВД-1 бр.</t>
  </si>
  <si>
    <t xml:space="preserve">Картофобелачка за ДВД-1 бр.</t>
  </si>
  <si>
    <t xml:space="preserve">Професионален миксер за ДСП</t>
  </si>
  <si>
    <t xml:space="preserve">Картофобелачка за ДСП-1 бр.</t>
  </si>
  <si>
    <t xml:space="preserve">Оборудване за терапия на речта за ЦСРИ</t>
  </si>
  <si>
    <t xml:space="preserve">ф-я 06</t>
  </si>
  <si>
    <t xml:space="preserve">Компютърни конфигурации  с UPS и многофункционални устройства - 3 бр./Ремонтстрой/</t>
  </si>
  <si>
    <t xml:space="preserve">Лаптоп /Ремонтстрой/</t>
  </si>
  <si>
    <t xml:space="preserve">Товарен автомобил с бордова част /асфалтополагане/7+1</t>
  </si>
  <si>
    <t xml:space="preserve">Товарен автомобил - самосвал /асфалтополагане/</t>
  </si>
  <si>
    <t xml:space="preserve">Лек автомобил /Паркстрой/</t>
  </si>
  <si>
    <t xml:space="preserve">Лек автомобил /Ремонтстрой/</t>
  </si>
  <si>
    <t xml:space="preserve">Камион -платформа /Паркстрой/- 2 бр.</t>
  </si>
  <si>
    <t xml:space="preserve">Друго оборудване, М и С</t>
  </si>
  <si>
    <t xml:space="preserve">Механична трамбовка /асфалтополагане/</t>
  </si>
  <si>
    <t xml:space="preserve">Моторна метла /асфалтополагане/</t>
  </si>
  <si>
    <t xml:space="preserve">Валяк /асфалтополагане/</t>
  </si>
  <si>
    <t xml:space="preserve">Монтаж на пожароизвестителна система в Битов комбинат-Разград</t>
  </si>
  <si>
    <t xml:space="preserve">Фугорез /Ремонтстрой/</t>
  </si>
  <si>
    <t xml:space="preserve">Копирна машина/Ремонтстрой/</t>
  </si>
  <si>
    <t xml:space="preserve">Машина за запълване на асфалтови фуги /Ремонтстрой/</t>
  </si>
  <si>
    <t xml:space="preserve">Тракторни косачки -2 бр./Паркстрой/</t>
  </si>
  <si>
    <t xml:space="preserve">Моторни косачки-3 бр./Паркстрой/</t>
  </si>
  <si>
    <t xml:space="preserve">Роторни косачки-2 бр./ Паркстрой/</t>
  </si>
  <si>
    <t xml:space="preserve">Моторен трион-1 бр./Паркстрой/</t>
  </si>
  <si>
    <t xml:space="preserve">Кастрач-1 бр./Паркстрой/</t>
  </si>
  <si>
    <t xml:space="preserve">Храсторез-4 бр./Паркстрой/</t>
  </si>
  <si>
    <t xml:space="preserve">Навеси - 5 бр.</t>
  </si>
  <si>
    <t xml:space="preserve">Люлка двойна - 2 бр.</t>
  </si>
  <si>
    <t xml:space="preserve">Моторна коса-1 бр./кметство Пороище/</t>
  </si>
  <si>
    <t xml:space="preserve">Моторен храсторез-1 бр./кметство Раковски/</t>
  </si>
  <si>
    <t xml:space="preserve">Моторен храсторез-1 бр./кметство Дянково/</t>
  </si>
  <si>
    <t xml:space="preserve">Изграждане на ТП "Абритус" и ел.захранване /преходен остатък от ЦС/</t>
  </si>
  <si>
    <t xml:space="preserve">СМР по проект"създаване на зелена и достъпна градска среда в ЦГЧ на гр.Разград"</t>
  </si>
  <si>
    <t xml:space="preserve">Ф-я  07</t>
  </si>
  <si>
    <t xml:space="preserve">Компютърна конфигурация и периферни устройства /Обреден дом/</t>
  </si>
  <si>
    <t xml:space="preserve">Компютърна конфигурация-доплащане /Библиотека/</t>
  </si>
  <si>
    <t xml:space="preserve">Компютърни конфигурации /Ист. музей/</t>
  </si>
  <si>
    <t xml:space="preserve">Компютърно оборудване по проект"Абритус-мистика и реалност"</t>
  </si>
  <si>
    <t xml:space="preserve">Сграда за АР "Абритус" /17 000 лв.*/</t>
  </si>
  <si>
    <t xml:space="preserve">Климатици-3 бр./Библиотека/</t>
  </si>
  <si>
    <t xml:space="preserve">Климатици-6 бр./Ист. музей/</t>
  </si>
  <si>
    <t xml:space="preserve">Камери за видеонаблюдение /Ист. музей/</t>
  </si>
  <si>
    <t xml:space="preserve">Електропастир за Зоокът</t>
  </si>
  <si>
    <t xml:space="preserve">Машини за поддръжка на гробищния парк /Обреден дом/</t>
  </si>
  <si>
    <t xml:space="preserve">Оборудване за радиоразпръскване /Радио/</t>
  </si>
  <si>
    <t xml:space="preserve">Автобус  /неразплатено-предоставен за ползване на Капански ансамбъл/</t>
  </si>
  <si>
    <t xml:space="preserve">Професионален миещ автомат-1 бр./Худ.галерия/</t>
  </si>
  <si>
    <t xml:space="preserve">Прожектори за ефектно осветление </t>
  </si>
  <si>
    <t xml:space="preserve">Допълнителни елементи за ефектно осветление </t>
  </si>
  <si>
    <t xml:space="preserve">Каса /Ист.музей/</t>
  </si>
  <si>
    <t xml:space="preserve">Косачка /Ист.музей/</t>
  </si>
  <si>
    <t xml:space="preserve">Стопански инвентар по проект"Абритус-мистика и реалност"</t>
  </si>
  <si>
    <t xml:space="preserve">Изграждане на пристройка за стълбищна клетка към сградата на Филхармония-Разград</t>
  </si>
  <si>
    <t xml:space="preserve">Реконструкция и модернизация на стадион"Лудогорец Арена"-Разград</t>
  </si>
  <si>
    <t xml:space="preserve">СМР и КРР по проект"Абритус-мистика и реалност"</t>
  </si>
  <si>
    <t xml:space="preserve">Изграждане на система за видеонаблюдение на АР"Абритус" /Ист.музей/</t>
  </si>
  <si>
    <t xml:space="preserve">Проектиране</t>
  </si>
  <si>
    <r>
      <rPr>
        <sz val="10"/>
        <rFont val="Times New Roman"/>
        <family val="1"/>
        <charset val="204"/>
      </rPr>
      <t xml:space="preserve">Проект за укрепване и ремонт на къща-музей "Д.Ненов" Разград</t>
    </r>
    <r>
      <rPr>
        <b val="true"/>
        <sz val="10"/>
        <rFont val="Times New Roman"/>
        <family val="1"/>
        <charset val="204"/>
      </rPr>
      <t xml:space="preserve">*</t>
    </r>
  </si>
  <si>
    <t xml:space="preserve">Пълен боен комплект по проект"Абритус-мистика и реалност"</t>
  </si>
  <si>
    <t xml:space="preserve">Ф-я  08</t>
  </si>
  <si>
    <t xml:space="preserve">Лазерен принтер-2 бр./Разградлес/</t>
  </si>
  <si>
    <t xml:space="preserve">Уеб-камери 4 бр./Разградлес/</t>
  </si>
  <si>
    <t xml:space="preserve">Изграждане на Навес 1 и 2 по стоп.начин - Разградлес</t>
  </si>
  <si>
    <t xml:space="preserve">Поточна линия за товарене и преработка на дървесина-1 бр./Разградлес/</t>
  </si>
  <si>
    <t xml:space="preserve">Устройство за копиране /Разградлес/</t>
  </si>
  <si>
    <t xml:space="preserve">Бензино-моторни триони-10 бр./Разградлес/</t>
  </si>
  <si>
    <t xml:space="preserve">Климатизатор /Бизнес зона "Перистър"/</t>
  </si>
  <si>
    <t xml:space="preserve">Електрическа ударна пробивна машина-1 бр./Бизнес зона "Перистър"/</t>
  </si>
  <si>
    <t xml:space="preserve">Автомобили с висока проходимост-2 бр./Разградлес/</t>
  </si>
  <si>
    <t xml:space="preserve">Специализиран горски трактор-1 бр./Разградлес/</t>
  </si>
  <si>
    <t xml:space="preserve">Дискова брана-1 бр./Разградлес/</t>
  </si>
  <si>
    <t xml:space="preserve">Плуг-1 бр./Разградлес/</t>
  </si>
  <si>
    <t xml:space="preserve">Банкнотоброячна машина-1 бр./Разградлес/</t>
  </si>
  <si>
    <t xml:space="preserve">Кастрачка за клони с удължител-бензинова-1 бр./Бизнес зона "Перистър"/</t>
  </si>
  <si>
    <t xml:space="preserve">Електрически конвектори за влажни помещения /Бизнес зона "Перистър"/</t>
  </si>
  <si>
    <t xml:space="preserve">Алуминиева сгъваема стълба /Бизнес зона "Перистър"/</t>
  </si>
  <si>
    <t xml:space="preserve">Изграждане на база на общински приют за безстопанствени кучета /преходен остатък от ЦС/</t>
  </si>
  <si>
    <t xml:space="preserve">Изграждане на външна канализация /Бизнес зона "Перистър"/</t>
  </si>
  <si>
    <t xml:space="preserve">Инстлиране на система за видеонаблюдение /Бизнес зона "Перистър"/</t>
  </si>
  <si>
    <t xml:space="preserve">Изграждане на площадкова инфраструктура на територията на Бизнес зона "Перистър"</t>
  </si>
  <si>
    <t xml:space="preserve">5300 НДМА</t>
  </si>
  <si>
    <t xml:space="preserve">Програмен продукт "Управление на проекти и договори"</t>
  </si>
  <si>
    <t xml:space="preserve"> ПП  за ОА</t>
  </si>
  <si>
    <t xml:space="preserve">Програмен продукт  -   строителна програма /отдел "ИД" /</t>
  </si>
  <si>
    <t xml:space="preserve">Програмен продукт - 2 бр. ЦРД</t>
  </si>
  <si>
    <t xml:space="preserve">Лиценз за ПП - ОУ"Н.Икономов</t>
  </si>
  <si>
    <t xml:space="preserve">Софтуер Win Vista за ГПЧЕ**</t>
  </si>
  <si>
    <t xml:space="preserve">ОУП на Община Разград 2014/2015</t>
  </si>
  <si>
    <t xml:space="preserve">Лиценз за ползване на програмни продукти - Ремонтстрой</t>
  </si>
  <si>
    <t xml:space="preserve">ф-я 07</t>
  </si>
  <si>
    <t xml:space="preserve">Софтуер за управление на съоръжения Радио Разград</t>
  </si>
  <si>
    <t xml:space="preserve">Софтуер за ефектно осветление</t>
  </si>
  <si>
    <t xml:space="preserve">Изготвяне на горско-стопански план за 2014 г.на територията на ДГС-Сесла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6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5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U274" activeCellId="0" sqref="U2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12.14"/>
    <col collapsed="false" customWidth="true" hidden="false" outlineLevel="0" max="3" min="3" style="3" width="11.13"/>
    <col collapsed="false" customWidth="true" hidden="true" outlineLevel="0" max="4" min="4" style="3" width="9.56"/>
    <col collapsed="false" customWidth="true" hidden="true" outlineLevel="0" max="6" min="5" style="3" width="9.06"/>
    <col collapsed="false" customWidth="true" hidden="true" outlineLevel="0" max="7" min="7" style="3" width="10.41"/>
    <col collapsed="false" customWidth="true" hidden="true" outlineLevel="0" max="8" min="8" style="4" width="9.85"/>
    <col collapsed="false" customWidth="true" hidden="false" outlineLevel="0" max="9" min="9" style="3" width="12.99"/>
    <col collapsed="false" customWidth="false" hidden="false" outlineLevel="0" max="10" min="10" style="3" width="9.14"/>
    <col collapsed="false" customWidth="true" hidden="false" outlineLevel="0" max="11" min="11" style="3" width="10.56"/>
    <col collapsed="false" customWidth="true" hidden="false" outlineLevel="0" max="12" min="12" style="1" width="12.14"/>
    <col collapsed="false" customWidth="true" hidden="false" outlineLevel="0" max="13" min="13" style="1" width="10.41"/>
    <col collapsed="false" customWidth="true" hidden="true" outlineLevel="0" max="14" min="14" style="1" width="9.56"/>
    <col collapsed="false" customWidth="true" hidden="true" outlineLevel="0" max="17" min="15" style="1" width="9.06"/>
    <col collapsed="false" customWidth="false" hidden="true" outlineLevel="0" max="18" min="18" style="1" width="9.14"/>
    <col collapsed="false" customWidth="true" hidden="false" outlineLevel="0" max="19" min="19" style="1" width="12.56"/>
    <col collapsed="false" customWidth="true" hidden="false" outlineLevel="0" max="20" min="20" style="1" width="9.28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A1" s="3"/>
      <c r="B1" s="3"/>
      <c r="D1" s="2"/>
      <c r="H1" s="3"/>
      <c r="L1" s="3"/>
      <c r="M1" s="3"/>
      <c r="N1" s="3"/>
      <c r="O1" s="3"/>
      <c r="P1" s="3"/>
      <c r="Q1" s="3"/>
      <c r="R1" s="3"/>
      <c r="S1" s="3"/>
      <c r="T1" s="5" t="s">
        <v>0</v>
      </c>
      <c r="U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2" hidden="false" customHeight="true" outlineLevel="0" collapsed="false">
      <c r="A4" s="7"/>
      <c r="I4" s="2"/>
      <c r="J4" s="2"/>
      <c r="K4" s="2"/>
      <c r="S4" s="8"/>
      <c r="T4" s="8"/>
      <c r="U4" s="9" t="s">
        <v>3</v>
      </c>
    </row>
    <row r="5" customFormat="false" ht="12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/>
      <c r="G5" s="12"/>
      <c r="H5" s="12"/>
      <c r="I5" s="12"/>
      <c r="J5" s="12"/>
      <c r="K5" s="12"/>
      <c r="L5" s="11" t="s">
        <v>7</v>
      </c>
      <c r="M5" s="13" t="s">
        <v>6</v>
      </c>
      <c r="N5" s="13"/>
      <c r="O5" s="13"/>
      <c r="P5" s="13"/>
      <c r="Q5" s="13"/>
      <c r="R5" s="13"/>
      <c r="S5" s="13"/>
      <c r="T5" s="13"/>
      <c r="U5" s="13"/>
    </row>
    <row r="6" customFormat="false" ht="12" hidden="false" customHeight="true" outlineLevel="0" collapsed="false">
      <c r="A6" s="10"/>
      <c r="B6" s="11"/>
      <c r="C6" s="14" t="s">
        <v>8</v>
      </c>
      <c r="D6" s="15" t="s">
        <v>9</v>
      </c>
      <c r="E6" s="15"/>
      <c r="F6" s="15"/>
      <c r="G6" s="15"/>
      <c r="H6" s="15"/>
      <c r="I6" s="16" t="s">
        <v>10</v>
      </c>
      <c r="J6" s="16" t="s">
        <v>11</v>
      </c>
      <c r="K6" s="17" t="s">
        <v>12</v>
      </c>
      <c r="L6" s="11"/>
      <c r="M6" s="14" t="s">
        <v>8</v>
      </c>
      <c r="N6" s="18" t="s">
        <v>9</v>
      </c>
      <c r="O6" s="18"/>
      <c r="P6" s="18"/>
      <c r="Q6" s="18"/>
      <c r="R6" s="18"/>
      <c r="S6" s="16" t="s">
        <v>10</v>
      </c>
      <c r="T6" s="19" t="s">
        <v>11</v>
      </c>
      <c r="U6" s="20" t="s">
        <v>12</v>
      </c>
    </row>
    <row r="7" customFormat="false" ht="51.75" hidden="false" customHeight="true" outlineLevel="0" collapsed="false">
      <c r="A7" s="10"/>
      <c r="B7" s="11"/>
      <c r="C7" s="14"/>
      <c r="D7" s="16" t="s">
        <v>13</v>
      </c>
      <c r="E7" s="16" t="s">
        <v>14</v>
      </c>
      <c r="F7" s="16" t="s">
        <v>15</v>
      </c>
      <c r="G7" s="16" t="s">
        <v>16</v>
      </c>
      <c r="H7" s="21" t="s">
        <v>17</v>
      </c>
      <c r="I7" s="16"/>
      <c r="J7" s="16"/>
      <c r="K7" s="17"/>
      <c r="L7" s="11"/>
      <c r="M7" s="14"/>
      <c r="N7" s="22" t="s">
        <v>13</v>
      </c>
      <c r="O7" s="16" t="s">
        <v>14</v>
      </c>
      <c r="P7" s="16" t="s">
        <v>15</v>
      </c>
      <c r="Q7" s="16" t="s">
        <v>16</v>
      </c>
      <c r="R7" s="21" t="s">
        <v>17</v>
      </c>
      <c r="S7" s="16"/>
      <c r="T7" s="19"/>
      <c r="U7" s="20"/>
    </row>
    <row r="8" s="32" customFormat="true" ht="12" hidden="false" customHeight="true" outlineLevel="0" collapsed="false">
      <c r="A8" s="23" t="n">
        <v>1</v>
      </c>
      <c r="B8" s="24" t="n">
        <v>2</v>
      </c>
      <c r="C8" s="25" t="n">
        <v>3</v>
      </c>
      <c r="D8" s="26" t="n">
        <v>4</v>
      </c>
      <c r="E8" s="25" t="n">
        <v>5</v>
      </c>
      <c r="F8" s="25" t="n">
        <v>6</v>
      </c>
      <c r="G8" s="25" t="n">
        <v>5</v>
      </c>
      <c r="H8" s="27" t="n">
        <v>6</v>
      </c>
      <c r="I8" s="28" t="n">
        <v>4</v>
      </c>
      <c r="J8" s="28" t="n">
        <v>5</v>
      </c>
      <c r="K8" s="29" t="n">
        <v>6</v>
      </c>
      <c r="L8" s="24" t="n">
        <v>7</v>
      </c>
      <c r="M8" s="25" t="n">
        <v>8</v>
      </c>
      <c r="N8" s="26"/>
      <c r="O8" s="25" t="n">
        <v>9</v>
      </c>
      <c r="P8" s="25" t="n">
        <v>10</v>
      </c>
      <c r="Q8" s="25" t="n">
        <v>5</v>
      </c>
      <c r="R8" s="27" t="n">
        <v>6</v>
      </c>
      <c r="S8" s="28" t="n">
        <v>9</v>
      </c>
      <c r="T8" s="30" t="n">
        <v>10</v>
      </c>
      <c r="U8" s="31" t="n">
        <v>11</v>
      </c>
    </row>
    <row r="9" s="42" customFormat="true" ht="15" hidden="false" customHeight="true" outlineLevel="0" collapsed="false">
      <c r="A9" s="33" t="s">
        <v>18</v>
      </c>
      <c r="B9" s="34" t="n">
        <f aca="false">C9+I9+J9+K9</f>
        <v>12634384</v>
      </c>
      <c r="C9" s="35" t="n">
        <f aca="false">C10+C45+C375</f>
        <v>5928049</v>
      </c>
      <c r="D9" s="36" t="n">
        <f aca="false">D10+D45+D375</f>
        <v>5267556</v>
      </c>
      <c r="E9" s="36" t="n">
        <f aca="false">E10+E45+E375</f>
        <v>614555</v>
      </c>
      <c r="F9" s="36" t="n">
        <f aca="false">F10+F45+F375</f>
        <v>32345</v>
      </c>
      <c r="G9" s="35"/>
      <c r="H9" s="37"/>
      <c r="I9" s="38" t="n">
        <f aca="false">I10+I45+I375</f>
        <v>4119007</v>
      </c>
      <c r="J9" s="38" t="n">
        <f aca="false">J10+J45+J375</f>
        <v>70417</v>
      </c>
      <c r="K9" s="39" t="n">
        <f aca="false">K10+K45+K375</f>
        <v>2516911</v>
      </c>
      <c r="L9" s="34" t="n">
        <f aca="false">M9+S9+T9+U9</f>
        <v>8981926</v>
      </c>
      <c r="M9" s="35" t="n">
        <f aca="false">M10+M45+M375</f>
        <v>5587823</v>
      </c>
      <c r="N9" s="36" t="n">
        <f aca="false">N10+N45+N375</f>
        <v>4951853</v>
      </c>
      <c r="O9" s="36" t="n">
        <f aca="false">O10+O45+O375</f>
        <v>625970</v>
      </c>
      <c r="P9" s="36" t="n">
        <f aca="false">P10+P45+P375</f>
        <v>0</v>
      </c>
      <c r="Q9" s="35"/>
      <c r="R9" s="37"/>
      <c r="S9" s="38" t="n">
        <f aca="false">S10+S45+S375</f>
        <v>806775</v>
      </c>
      <c r="T9" s="40" t="n">
        <f aca="false">T10+T45+T375</f>
        <v>70417</v>
      </c>
      <c r="U9" s="41" t="n">
        <f aca="false">U10+U45+U375</f>
        <v>2516911</v>
      </c>
    </row>
    <row r="10" s="42" customFormat="true" ht="15" hidden="false" customHeight="true" outlineLevel="0" collapsed="false">
      <c r="A10" s="43" t="s">
        <v>19</v>
      </c>
      <c r="B10" s="44" t="n">
        <f aca="false">C10+I10+J10+K10</f>
        <v>4974280</v>
      </c>
      <c r="C10" s="45" t="n">
        <f aca="false">C20+C27+C30+C16+C18</f>
        <v>1687912</v>
      </c>
      <c r="D10" s="46" t="n">
        <f aca="false">D20+D27+D30+D16+D18</f>
        <v>1271952</v>
      </c>
      <c r="E10" s="46" t="n">
        <f aca="false">E20+E27+E30+E16+E18</f>
        <v>401575</v>
      </c>
      <c r="F10" s="46" t="n">
        <f aca="false">F20+F27+F30+F16+F18</f>
        <v>14385</v>
      </c>
      <c r="G10" s="46" t="n">
        <f aca="false">G20+G27+G30+G16+G18</f>
        <v>0</v>
      </c>
      <c r="H10" s="47" t="n">
        <f aca="false">H20+H27+H30+H16+H18</f>
        <v>0</v>
      </c>
      <c r="I10" s="45" t="n">
        <f aca="false">I20+I27+I30+I16+I18</f>
        <v>3208559</v>
      </c>
      <c r="J10" s="45" t="n">
        <f aca="false">J20+J27+J30+J16+J18</f>
        <v>70417</v>
      </c>
      <c r="K10" s="48" t="n">
        <f aca="false">K20+K27+K30+K16+K18</f>
        <v>7392</v>
      </c>
      <c r="L10" s="44" t="n">
        <f aca="false">M10+S10+T10+U10</f>
        <v>1922296</v>
      </c>
      <c r="M10" s="45" t="n">
        <f aca="false">M20+M27+M30+M16+M18</f>
        <v>1686105</v>
      </c>
      <c r="N10" s="46" t="n">
        <f aca="false">N20+N27+N30+N16+N18</f>
        <v>1271952</v>
      </c>
      <c r="O10" s="46" t="n">
        <f aca="false">O20+O27+O30+O16+O18</f>
        <v>414153</v>
      </c>
      <c r="P10" s="46" t="n">
        <f aca="false">P20+P27+P30+P16+P18</f>
        <v>0</v>
      </c>
      <c r="Q10" s="46" t="n">
        <f aca="false">Q20+Q27+Q30+Q16+Q18</f>
        <v>0</v>
      </c>
      <c r="R10" s="47" t="n">
        <f aca="false">R20+R27+R30+R16+R18</f>
        <v>0</v>
      </c>
      <c r="S10" s="45" t="n">
        <f aca="false">S20+S27+S30+S16+S18</f>
        <v>158382</v>
      </c>
      <c r="T10" s="46" t="n">
        <f aca="false">T20+T27+T30+T16+T18</f>
        <v>70417</v>
      </c>
      <c r="U10" s="49" t="n">
        <f aca="false">U20+U27+U30+U16+U18</f>
        <v>7392</v>
      </c>
    </row>
    <row r="11" s="59" customFormat="true" ht="12.75" hidden="true" customHeight="true" outlineLevel="0" collapsed="false">
      <c r="A11" s="50"/>
      <c r="B11" s="51"/>
      <c r="C11" s="52"/>
      <c r="D11" s="53"/>
      <c r="E11" s="52"/>
      <c r="F11" s="52"/>
      <c r="G11" s="52"/>
      <c r="H11" s="54"/>
      <c r="I11" s="55"/>
      <c r="J11" s="55"/>
      <c r="K11" s="56"/>
      <c r="L11" s="51"/>
      <c r="M11" s="52"/>
      <c r="N11" s="53"/>
      <c r="O11" s="52"/>
      <c r="P11" s="52"/>
      <c r="Q11" s="52"/>
      <c r="R11" s="54"/>
      <c r="S11" s="55"/>
      <c r="T11" s="57"/>
      <c r="U11" s="58"/>
    </row>
    <row r="12" s="59" customFormat="true" ht="12.75" hidden="true" customHeight="true" outlineLevel="0" collapsed="false">
      <c r="A12" s="60" t="s">
        <v>20</v>
      </c>
      <c r="B12" s="61"/>
      <c r="C12" s="62" t="n">
        <f aca="false">C13+C14</f>
        <v>0</v>
      </c>
      <c r="D12" s="63"/>
      <c r="E12" s="64" t="n">
        <f aca="false">E13</f>
        <v>0</v>
      </c>
      <c r="F12" s="64" t="n">
        <f aca="false">F13</f>
        <v>0</v>
      </c>
      <c r="G12" s="62"/>
      <c r="H12" s="65"/>
      <c r="I12" s="64" t="n">
        <v>0</v>
      </c>
      <c r="J12" s="64" t="n">
        <v>0</v>
      </c>
      <c r="K12" s="66" t="n">
        <v>0</v>
      </c>
      <c r="L12" s="61"/>
      <c r="M12" s="62" t="n">
        <f aca="false">M13+M14</f>
        <v>0</v>
      </c>
      <c r="N12" s="63"/>
      <c r="O12" s="64" t="n">
        <f aca="false">O13</f>
        <v>0</v>
      </c>
      <c r="P12" s="64" t="n">
        <f aca="false">P13</f>
        <v>0</v>
      </c>
      <c r="Q12" s="62"/>
      <c r="R12" s="65"/>
      <c r="S12" s="64" t="n">
        <v>0</v>
      </c>
      <c r="T12" s="67" t="n">
        <v>0</v>
      </c>
      <c r="U12" s="68" t="n">
        <v>0</v>
      </c>
    </row>
    <row r="13" s="59" customFormat="true" ht="13.5" hidden="true" customHeight="true" outlineLevel="0" collapsed="false">
      <c r="A13" s="69"/>
      <c r="B13" s="70"/>
      <c r="C13" s="71"/>
      <c r="D13" s="72"/>
      <c r="E13" s="71"/>
      <c r="F13" s="71"/>
      <c r="G13" s="71"/>
      <c r="H13" s="73"/>
      <c r="I13" s="71"/>
      <c r="J13" s="71"/>
      <c r="K13" s="74"/>
      <c r="L13" s="70"/>
      <c r="M13" s="71"/>
      <c r="N13" s="72"/>
      <c r="O13" s="71"/>
      <c r="P13" s="71"/>
      <c r="Q13" s="71"/>
      <c r="R13" s="73"/>
      <c r="S13" s="71"/>
      <c r="T13" s="72"/>
      <c r="U13" s="75"/>
    </row>
    <row r="14" s="59" customFormat="true" ht="9" hidden="true" customHeight="true" outlineLevel="0" collapsed="false">
      <c r="A14" s="69"/>
      <c r="B14" s="70"/>
      <c r="C14" s="71"/>
      <c r="D14" s="72"/>
      <c r="E14" s="71"/>
      <c r="F14" s="71"/>
      <c r="G14" s="71"/>
      <c r="H14" s="73"/>
      <c r="I14" s="76"/>
      <c r="J14" s="76"/>
      <c r="K14" s="77"/>
      <c r="L14" s="70"/>
      <c r="M14" s="71"/>
      <c r="N14" s="72"/>
      <c r="O14" s="71"/>
      <c r="P14" s="71"/>
      <c r="Q14" s="71"/>
      <c r="R14" s="73"/>
      <c r="S14" s="76"/>
      <c r="T14" s="78"/>
      <c r="U14" s="79"/>
    </row>
    <row r="15" s="59" customFormat="true" ht="6.75" hidden="true" customHeight="true" outlineLevel="0" collapsed="false">
      <c r="A15" s="80"/>
      <c r="B15" s="81"/>
      <c r="C15" s="82"/>
      <c r="D15" s="83"/>
      <c r="E15" s="84"/>
      <c r="F15" s="84"/>
      <c r="G15" s="82"/>
      <c r="H15" s="85"/>
      <c r="I15" s="52"/>
      <c r="J15" s="52"/>
      <c r="K15" s="86"/>
      <c r="L15" s="81"/>
      <c r="M15" s="82"/>
      <c r="N15" s="83"/>
      <c r="O15" s="84"/>
      <c r="P15" s="84"/>
      <c r="Q15" s="82"/>
      <c r="R15" s="85"/>
      <c r="S15" s="52"/>
      <c r="T15" s="53"/>
      <c r="U15" s="87"/>
    </row>
    <row r="16" s="59" customFormat="true" ht="12" hidden="false" customHeight="true" outlineLevel="0" collapsed="false">
      <c r="A16" s="60" t="s">
        <v>21</v>
      </c>
      <c r="B16" s="61" t="n">
        <f aca="false">C16+I16+J16+K16</f>
        <v>60000</v>
      </c>
      <c r="C16" s="62" t="n">
        <f aca="false">E16+F16</f>
        <v>60000</v>
      </c>
      <c r="D16" s="63"/>
      <c r="E16" s="64" t="n">
        <f aca="false">E17</f>
        <v>60000</v>
      </c>
      <c r="F16" s="64" t="n">
        <f aca="false">F17</f>
        <v>0</v>
      </c>
      <c r="G16" s="62"/>
      <c r="H16" s="65"/>
      <c r="I16" s="62" t="n">
        <f aca="false">I17</f>
        <v>0</v>
      </c>
      <c r="J16" s="62" t="n">
        <f aca="false">J17</f>
        <v>0</v>
      </c>
      <c r="K16" s="65" t="n">
        <f aca="false">K17</f>
        <v>0</v>
      </c>
      <c r="L16" s="61" t="n">
        <f aca="false">M16+S16+T16+U16</f>
        <v>58288</v>
      </c>
      <c r="M16" s="62" t="n">
        <f aca="false">O16+P16</f>
        <v>58288</v>
      </c>
      <c r="N16" s="63"/>
      <c r="O16" s="64" t="n">
        <f aca="false">O17</f>
        <v>58288</v>
      </c>
      <c r="P16" s="64" t="n">
        <f aca="false">P17</f>
        <v>0</v>
      </c>
      <c r="Q16" s="62"/>
      <c r="R16" s="65"/>
      <c r="S16" s="62" t="n">
        <f aca="false">S17</f>
        <v>0</v>
      </c>
      <c r="T16" s="63" t="n">
        <f aca="false">T17</f>
        <v>0</v>
      </c>
      <c r="U16" s="88" t="n">
        <f aca="false">U17</f>
        <v>0</v>
      </c>
    </row>
    <row r="17" s="59" customFormat="true" ht="12.75" hidden="false" customHeight="true" outlineLevel="0" collapsed="false">
      <c r="A17" s="89" t="s">
        <v>22</v>
      </c>
      <c r="B17" s="90" t="n">
        <f aca="false">C17+I17+J17+K17</f>
        <v>60000</v>
      </c>
      <c r="C17" s="91" t="n">
        <f aca="false">E17+F17</f>
        <v>60000</v>
      </c>
      <c r="D17" s="92"/>
      <c r="E17" s="91" t="n">
        <f aca="false">90000-30000</f>
        <v>60000</v>
      </c>
      <c r="F17" s="91" t="n">
        <v>0</v>
      </c>
      <c r="G17" s="76"/>
      <c r="H17" s="77"/>
      <c r="I17" s="76" t="n">
        <v>0</v>
      </c>
      <c r="J17" s="76" t="n">
        <v>0</v>
      </c>
      <c r="K17" s="77" t="n">
        <v>0</v>
      </c>
      <c r="L17" s="90" t="n">
        <f aca="false">M17+S17+T17+U17</f>
        <v>58288</v>
      </c>
      <c r="M17" s="91" t="n">
        <f aca="false">SUM(O17:P17)</f>
        <v>58288</v>
      </c>
      <c r="N17" s="92"/>
      <c r="O17" s="91" t="n">
        <v>58288</v>
      </c>
      <c r="P17" s="91" t="n">
        <v>0</v>
      </c>
      <c r="Q17" s="76"/>
      <c r="R17" s="77"/>
      <c r="S17" s="76" t="n">
        <v>0</v>
      </c>
      <c r="T17" s="78" t="n">
        <v>0</v>
      </c>
      <c r="U17" s="79" t="n">
        <v>0</v>
      </c>
    </row>
    <row r="18" s="59" customFormat="true" ht="12" hidden="false" customHeight="true" outlineLevel="0" collapsed="false">
      <c r="A18" s="60" t="s">
        <v>23</v>
      </c>
      <c r="B18" s="61" t="n">
        <f aca="false">C18+I18+J18+K18</f>
        <v>28894</v>
      </c>
      <c r="C18" s="62" t="n">
        <f aca="false">E18+F18</f>
        <v>0</v>
      </c>
      <c r="D18" s="63"/>
      <c r="E18" s="64" t="n">
        <f aca="false">E19</f>
        <v>0</v>
      </c>
      <c r="F18" s="64" t="n">
        <f aca="false">F19</f>
        <v>0</v>
      </c>
      <c r="G18" s="62"/>
      <c r="H18" s="65"/>
      <c r="I18" s="62" t="n">
        <f aca="false">I19</f>
        <v>28894</v>
      </c>
      <c r="J18" s="62" t="n">
        <f aca="false">J19</f>
        <v>0</v>
      </c>
      <c r="K18" s="65" t="n">
        <f aca="false">K19</f>
        <v>0</v>
      </c>
      <c r="L18" s="61" t="n">
        <f aca="false">M18+S18+T18+U18</f>
        <v>28894</v>
      </c>
      <c r="M18" s="62" t="n">
        <f aca="false">O18+P18</f>
        <v>0</v>
      </c>
      <c r="N18" s="63"/>
      <c r="O18" s="64" t="n">
        <f aca="false">O19</f>
        <v>0</v>
      </c>
      <c r="P18" s="64" t="n">
        <f aca="false">P19</f>
        <v>0</v>
      </c>
      <c r="Q18" s="62"/>
      <c r="R18" s="65"/>
      <c r="S18" s="62" t="n">
        <f aca="false">S19</f>
        <v>28894</v>
      </c>
      <c r="T18" s="63" t="n">
        <f aca="false">T19</f>
        <v>0</v>
      </c>
      <c r="U18" s="88" t="n">
        <f aca="false">U19</f>
        <v>0</v>
      </c>
    </row>
    <row r="19" s="59" customFormat="true" ht="13.5" hidden="false" customHeight="true" outlineLevel="0" collapsed="false">
      <c r="A19" s="93" t="s">
        <v>24</v>
      </c>
      <c r="B19" s="94" t="n">
        <f aca="false">C19+I19+J19+K19</f>
        <v>28894</v>
      </c>
      <c r="C19" s="76"/>
      <c r="D19" s="78"/>
      <c r="E19" s="76"/>
      <c r="F19" s="76"/>
      <c r="G19" s="76"/>
      <c r="H19" s="77"/>
      <c r="I19" s="76" t="n">
        <v>28894</v>
      </c>
      <c r="J19" s="76"/>
      <c r="K19" s="77"/>
      <c r="L19" s="94" t="n">
        <f aca="false">M19+S19+T19+U19</f>
        <v>28894</v>
      </c>
      <c r="M19" s="76"/>
      <c r="N19" s="78"/>
      <c r="O19" s="76"/>
      <c r="P19" s="76"/>
      <c r="Q19" s="76"/>
      <c r="R19" s="77"/>
      <c r="S19" s="76" t="n">
        <v>28894</v>
      </c>
      <c r="T19" s="78"/>
      <c r="U19" s="79"/>
    </row>
    <row r="20" s="59" customFormat="true" ht="12" hidden="false" customHeight="true" outlineLevel="0" collapsed="false">
      <c r="A20" s="60" t="s">
        <v>25</v>
      </c>
      <c r="B20" s="61" t="n">
        <f aca="false">C20+I20+J20+K20</f>
        <v>4350292</v>
      </c>
      <c r="C20" s="62" t="n">
        <f aca="false">SUM(C21:C25)</f>
        <v>1297592</v>
      </c>
      <c r="D20" s="64" t="n">
        <f aca="false">SUM(D21:D25)</f>
        <v>1271952</v>
      </c>
      <c r="E20" s="64" t="n">
        <f aca="false">SUM(E21:E25)</f>
        <v>25640</v>
      </c>
      <c r="F20" s="64" t="n">
        <v>0</v>
      </c>
      <c r="G20" s="62"/>
      <c r="H20" s="65"/>
      <c r="I20" s="62" t="n">
        <f aca="false">SUM(I21:I25)</f>
        <v>3052700</v>
      </c>
      <c r="J20" s="62" t="n">
        <f aca="false">SUM(J21:J25)</f>
        <v>0</v>
      </c>
      <c r="K20" s="65" t="n">
        <f aca="false">SUM(K21:K25)</f>
        <v>0</v>
      </c>
      <c r="L20" s="61" t="n">
        <f aca="false">M20+S20+T20+U20</f>
        <v>1350197</v>
      </c>
      <c r="M20" s="62" t="n">
        <f aca="false">SUM(M21:M25)</f>
        <v>1297510</v>
      </c>
      <c r="N20" s="67" t="n">
        <f aca="false">SUM(N21:N25)</f>
        <v>1271952</v>
      </c>
      <c r="O20" s="64" t="n">
        <f aca="false">SUM(O21:O25)</f>
        <v>25558</v>
      </c>
      <c r="P20" s="64" t="n">
        <v>0</v>
      </c>
      <c r="Q20" s="62"/>
      <c r="R20" s="65"/>
      <c r="S20" s="62" t="n">
        <f aca="false">SUM(S21:S25)</f>
        <v>52687</v>
      </c>
      <c r="T20" s="63" t="n">
        <f aca="false">SUM(T21:T25)</f>
        <v>0</v>
      </c>
      <c r="U20" s="88" t="n">
        <f aca="false">SUM(U21:U25)</f>
        <v>0</v>
      </c>
    </row>
    <row r="21" s="59" customFormat="true" ht="15" hidden="false" customHeight="true" outlineLevel="0" collapsed="false">
      <c r="A21" s="89" t="s">
        <v>26</v>
      </c>
      <c r="B21" s="90" t="n">
        <f aca="false">C21+I21+J21+K21</f>
        <v>18640</v>
      </c>
      <c r="C21" s="91" t="n">
        <f aca="false">SUM(D21:F21)</f>
        <v>18640</v>
      </c>
      <c r="D21" s="92"/>
      <c r="E21" s="91" t="n">
        <f aca="false">20000-1360</f>
        <v>18640</v>
      </c>
      <c r="F21" s="91" t="n">
        <v>0</v>
      </c>
      <c r="G21" s="52"/>
      <c r="H21" s="86"/>
      <c r="I21" s="76" t="n">
        <v>0</v>
      </c>
      <c r="J21" s="76" t="n">
        <v>0</v>
      </c>
      <c r="K21" s="77" t="n">
        <v>0</v>
      </c>
      <c r="L21" s="90" t="n">
        <f aca="false">M21+S21+T21+U21</f>
        <v>18640</v>
      </c>
      <c r="M21" s="91" t="n">
        <f aca="false">SUM(O21:P21)</f>
        <v>18640</v>
      </c>
      <c r="N21" s="92"/>
      <c r="O21" s="91" t="n">
        <v>18640</v>
      </c>
      <c r="P21" s="91"/>
      <c r="Q21" s="52"/>
      <c r="R21" s="86"/>
      <c r="S21" s="76" t="n">
        <v>0</v>
      </c>
      <c r="T21" s="78" t="n">
        <v>0</v>
      </c>
      <c r="U21" s="79" t="n">
        <v>0</v>
      </c>
    </row>
    <row r="22" s="59" customFormat="true" ht="24" hidden="false" customHeight="true" outlineLevel="0" collapsed="false">
      <c r="A22" s="69" t="s">
        <v>27</v>
      </c>
      <c r="B22" s="90" t="n">
        <f aca="false">C22+I22+J22+K22</f>
        <v>1271952</v>
      </c>
      <c r="C22" s="91" t="n">
        <f aca="false">SUM(D22:F22)</f>
        <v>1271952</v>
      </c>
      <c r="D22" s="95" t="n">
        <f aca="false">390000+834563+47389</f>
        <v>1271952</v>
      </c>
      <c r="E22" s="96"/>
      <c r="F22" s="96"/>
      <c r="G22" s="55"/>
      <c r="H22" s="56"/>
      <c r="I22" s="52"/>
      <c r="J22" s="52"/>
      <c r="K22" s="86"/>
      <c r="L22" s="90" t="n">
        <f aca="false">M22+S22+T22+U22</f>
        <v>1271952</v>
      </c>
      <c r="M22" s="91" t="n">
        <f aca="false">N22</f>
        <v>1271952</v>
      </c>
      <c r="N22" s="95" t="n">
        <v>1271952</v>
      </c>
      <c r="O22" s="96"/>
      <c r="P22" s="96"/>
      <c r="Q22" s="55"/>
      <c r="R22" s="56"/>
      <c r="S22" s="52"/>
      <c r="T22" s="53"/>
      <c r="U22" s="87"/>
    </row>
    <row r="23" s="59" customFormat="true" ht="12.75" hidden="false" customHeight="true" outlineLevel="0" collapsed="false">
      <c r="A23" s="89" t="s">
        <v>28</v>
      </c>
      <c r="B23" s="90" t="n">
        <f aca="false">C23+I23+J23+K23</f>
        <v>7000</v>
      </c>
      <c r="C23" s="91" t="n">
        <f aca="false">SUM(D23:F23)</f>
        <v>7000</v>
      </c>
      <c r="D23" s="92"/>
      <c r="E23" s="91" t="n">
        <v>7000</v>
      </c>
      <c r="F23" s="91" t="n">
        <v>0</v>
      </c>
      <c r="G23" s="52"/>
      <c r="H23" s="86"/>
      <c r="I23" s="76" t="n">
        <v>0</v>
      </c>
      <c r="J23" s="76" t="n">
        <v>0</v>
      </c>
      <c r="K23" s="77" t="n">
        <v>0</v>
      </c>
      <c r="L23" s="90" t="n">
        <f aca="false">M23+S23+T23+U23</f>
        <v>6918</v>
      </c>
      <c r="M23" s="91" t="n">
        <f aca="false">SUM(O23:P23)</f>
        <v>6918</v>
      </c>
      <c r="N23" s="92"/>
      <c r="O23" s="91" t="n">
        <v>6918</v>
      </c>
      <c r="P23" s="91"/>
      <c r="Q23" s="52"/>
      <c r="R23" s="86"/>
      <c r="S23" s="76" t="n">
        <v>0</v>
      </c>
      <c r="T23" s="78" t="n">
        <v>0</v>
      </c>
      <c r="U23" s="79" t="n">
        <v>0</v>
      </c>
    </row>
    <row r="24" s="59" customFormat="true" ht="14.25" hidden="false" customHeight="true" outlineLevel="0" collapsed="false">
      <c r="A24" s="69" t="s">
        <v>29</v>
      </c>
      <c r="B24" s="94" t="n">
        <f aca="false">C24+I24+J24+K24</f>
        <v>3000000</v>
      </c>
      <c r="C24" s="97"/>
      <c r="D24" s="98"/>
      <c r="E24" s="97"/>
      <c r="F24" s="97"/>
      <c r="G24" s="99"/>
      <c r="H24" s="100"/>
      <c r="I24" s="101" t="n">
        <v>3000000</v>
      </c>
      <c r="J24" s="101"/>
      <c r="K24" s="102"/>
      <c r="L24" s="94" t="n">
        <f aca="false">M24+S24+T24+U24</f>
        <v>0</v>
      </c>
      <c r="M24" s="97"/>
      <c r="N24" s="98"/>
      <c r="O24" s="97"/>
      <c r="P24" s="97"/>
      <c r="Q24" s="55"/>
      <c r="R24" s="56"/>
      <c r="S24" s="52"/>
      <c r="T24" s="103"/>
      <c r="U24" s="104"/>
    </row>
    <row r="25" s="59" customFormat="true" ht="27.75" hidden="false" customHeight="true" outlineLevel="0" collapsed="false">
      <c r="A25" s="69" t="s">
        <v>30</v>
      </c>
      <c r="B25" s="90" t="n">
        <f aca="false">C25+I25+J25+K25</f>
        <v>52700</v>
      </c>
      <c r="C25" s="96" t="n">
        <f aca="false">SUM(D25:F25)</f>
        <v>0</v>
      </c>
      <c r="D25" s="95"/>
      <c r="E25" s="96"/>
      <c r="F25" s="96"/>
      <c r="G25" s="55"/>
      <c r="H25" s="56"/>
      <c r="I25" s="52" t="n">
        <f aca="false">50000+2700</f>
        <v>52700</v>
      </c>
      <c r="J25" s="52"/>
      <c r="K25" s="86"/>
      <c r="L25" s="90" t="n">
        <f aca="false">M25+S25+T25+U25</f>
        <v>52687</v>
      </c>
      <c r="M25" s="96"/>
      <c r="N25" s="95"/>
      <c r="O25" s="96"/>
      <c r="P25" s="96"/>
      <c r="Q25" s="55"/>
      <c r="R25" s="56"/>
      <c r="S25" s="52" t="n">
        <v>52687</v>
      </c>
      <c r="T25" s="53"/>
      <c r="U25" s="87"/>
    </row>
    <row r="26" s="59" customFormat="true" ht="6.75" hidden="true" customHeight="true" outlineLevel="0" collapsed="false">
      <c r="A26" s="69"/>
      <c r="B26" s="70"/>
      <c r="C26" s="71"/>
      <c r="D26" s="72"/>
      <c r="E26" s="71"/>
      <c r="F26" s="71"/>
      <c r="G26" s="71"/>
      <c r="H26" s="73"/>
      <c r="I26" s="52"/>
      <c r="J26" s="52"/>
      <c r="K26" s="86"/>
      <c r="L26" s="70"/>
      <c r="M26" s="71"/>
      <c r="N26" s="72"/>
      <c r="O26" s="71"/>
      <c r="P26" s="71"/>
      <c r="Q26" s="71"/>
      <c r="R26" s="73"/>
      <c r="S26" s="52"/>
      <c r="T26" s="53"/>
      <c r="U26" s="87"/>
    </row>
    <row r="27" s="59" customFormat="true" ht="12" hidden="false" customHeight="true" outlineLevel="0" collapsed="false">
      <c r="A27" s="60" t="s">
        <v>31</v>
      </c>
      <c r="B27" s="61" t="n">
        <f aca="false">C27+I27+J27+K27</f>
        <v>42620</v>
      </c>
      <c r="C27" s="62" t="n">
        <f aca="false">E27+F27</f>
        <v>42620</v>
      </c>
      <c r="D27" s="63"/>
      <c r="E27" s="64" t="n">
        <f aca="false">E28</f>
        <v>42620</v>
      </c>
      <c r="F27" s="64" t="n">
        <f aca="false">F28</f>
        <v>0</v>
      </c>
      <c r="G27" s="62"/>
      <c r="H27" s="65"/>
      <c r="I27" s="62" t="n">
        <f aca="false">I28</f>
        <v>0</v>
      </c>
      <c r="J27" s="62" t="n">
        <f aca="false">J28</f>
        <v>0</v>
      </c>
      <c r="K27" s="65" t="n">
        <f aca="false">K28</f>
        <v>0</v>
      </c>
      <c r="L27" s="61" t="n">
        <f aca="false">M27+S27+T27+U27</f>
        <v>42620</v>
      </c>
      <c r="M27" s="62" t="n">
        <f aca="false">O27+P27</f>
        <v>42620</v>
      </c>
      <c r="N27" s="63"/>
      <c r="O27" s="64" t="n">
        <f aca="false">O28</f>
        <v>42620</v>
      </c>
      <c r="P27" s="64" t="n">
        <f aca="false">P28</f>
        <v>0</v>
      </c>
      <c r="Q27" s="62"/>
      <c r="R27" s="65"/>
      <c r="S27" s="62" t="n">
        <f aca="false">S28</f>
        <v>0</v>
      </c>
      <c r="T27" s="63" t="n">
        <f aca="false">T28</f>
        <v>0</v>
      </c>
      <c r="U27" s="88" t="n">
        <f aca="false">U28</f>
        <v>0</v>
      </c>
    </row>
    <row r="28" s="59" customFormat="true" ht="14.25" hidden="false" customHeight="true" outlineLevel="0" collapsed="false">
      <c r="A28" s="69" t="s">
        <v>32</v>
      </c>
      <c r="B28" s="90" t="n">
        <f aca="false">C28+I28+J28+K28</f>
        <v>42620</v>
      </c>
      <c r="C28" s="96" t="n">
        <v>42620</v>
      </c>
      <c r="D28" s="95"/>
      <c r="E28" s="96" t="n">
        <v>42620</v>
      </c>
      <c r="F28" s="96" t="n">
        <v>0</v>
      </c>
      <c r="G28" s="71"/>
      <c r="H28" s="73"/>
      <c r="I28" s="71" t="n">
        <v>0</v>
      </c>
      <c r="J28" s="71" t="n">
        <v>0</v>
      </c>
      <c r="K28" s="74" t="n">
        <v>0</v>
      </c>
      <c r="L28" s="90" t="n">
        <f aca="false">M28+S28+T28+U28</f>
        <v>42620</v>
      </c>
      <c r="M28" s="91" t="n">
        <f aca="false">SUM(O28:P28)</f>
        <v>42620</v>
      </c>
      <c r="N28" s="95"/>
      <c r="O28" s="96" t="n">
        <v>42620</v>
      </c>
      <c r="P28" s="96" t="n">
        <v>0</v>
      </c>
      <c r="Q28" s="71"/>
      <c r="R28" s="73"/>
      <c r="S28" s="71" t="n">
        <v>0</v>
      </c>
      <c r="T28" s="72" t="n">
        <v>0</v>
      </c>
      <c r="U28" s="75" t="n">
        <v>0</v>
      </c>
    </row>
    <row r="29" s="59" customFormat="true" ht="6" hidden="true" customHeight="true" outlineLevel="0" collapsed="false">
      <c r="A29" s="105"/>
      <c r="B29" s="106"/>
      <c r="C29" s="55"/>
      <c r="D29" s="57"/>
      <c r="E29" s="55"/>
      <c r="F29" s="55"/>
      <c r="G29" s="55"/>
      <c r="H29" s="107"/>
      <c r="I29" s="55"/>
      <c r="J29" s="55"/>
      <c r="K29" s="56"/>
      <c r="L29" s="106"/>
      <c r="M29" s="55"/>
      <c r="N29" s="57"/>
      <c r="O29" s="55"/>
      <c r="P29" s="55"/>
      <c r="Q29" s="55"/>
      <c r="R29" s="107"/>
      <c r="S29" s="55"/>
      <c r="T29" s="57"/>
      <c r="U29" s="58"/>
    </row>
    <row r="30" s="59" customFormat="true" ht="12" hidden="false" customHeight="true" outlineLevel="0" collapsed="false">
      <c r="A30" s="60" t="s">
        <v>33</v>
      </c>
      <c r="B30" s="61" t="n">
        <f aca="false">C30+I30+J30+K30</f>
        <v>492474</v>
      </c>
      <c r="C30" s="62" t="n">
        <f aca="false">E30+F30</f>
        <v>287700</v>
      </c>
      <c r="D30" s="63"/>
      <c r="E30" s="64" t="n">
        <f aca="false">E31+E37+E38+E39+E40+E42</f>
        <v>273315</v>
      </c>
      <c r="F30" s="64" t="n">
        <f aca="false">F31</f>
        <v>14385</v>
      </c>
      <c r="G30" s="62"/>
      <c r="H30" s="65"/>
      <c r="I30" s="62" t="n">
        <f aca="false">I33+I32+I34+I35+I36</f>
        <v>126965</v>
      </c>
      <c r="J30" s="62" t="n">
        <f aca="false">J33+J32+J34+J35+J36</f>
        <v>70417</v>
      </c>
      <c r="K30" s="65" t="n">
        <f aca="false">K33+K32+K34+K35+K36+K44</f>
        <v>7392</v>
      </c>
      <c r="L30" s="61" t="n">
        <f aca="false">M30+S30+T30+U30</f>
        <v>442297</v>
      </c>
      <c r="M30" s="62" t="n">
        <f aca="false">O30+P30</f>
        <v>287687</v>
      </c>
      <c r="N30" s="63"/>
      <c r="O30" s="64" t="n">
        <f aca="false">O31+O37+O38+O39+O40+O42</f>
        <v>287687</v>
      </c>
      <c r="P30" s="64" t="n">
        <f aca="false">P31</f>
        <v>0</v>
      </c>
      <c r="Q30" s="62"/>
      <c r="R30" s="65"/>
      <c r="S30" s="62" t="n">
        <f aca="false">S33+S32+S34+S35+S36</f>
        <v>76801</v>
      </c>
      <c r="T30" s="63" t="n">
        <f aca="false">T33+T32+T34+T35+T36</f>
        <v>70417</v>
      </c>
      <c r="U30" s="88" t="n">
        <f aca="false">U33+U32+U34+U35+U36+U44</f>
        <v>7392</v>
      </c>
    </row>
    <row r="31" s="59" customFormat="true" ht="13.5" hidden="false" customHeight="true" outlineLevel="0" collapsed="false">
      <c r="A31" s="69" t="s">
        <v>34</v>
      </c>
      <c r="B31" s="90" t="n">
        <f aca="false">C31+I31+J31+K31</f>
        <v>287700</v>
      </c>
      <c r="C31" s="96" t="n">
        <v>287700</v>
      </c>
      <c r="D31" s="95"/>
      <c r="E31" s="96" t="n">
        <v>273315</v>
      </c>
      <c r="F31" s="96" t="n">
        <v>14385</v>
      </c>
      <c r="G31" s="71"/>
      <c r="H31" s="73"/>
      <c r="I31" s="71" t="n">
        <v>0</v>
      </c>
      <c r="J31" s="71" t="n">
        <v>0</v>
      </c>
      <c r="K31" s="74" t="n">
        <v>0</v>
      </c>
      <c r="L31" s="90" t="n">
        <f aca="false">M31+S31+T31+U31</f>
        <v>287687</v>
      </c>
      <c r="M31" s="91" t="n">
        <f aca="false">SUM(O31:P31)</f>
        <v>287687</v>
      </c>
      <c r="N31" s="95"/>
      <c r="O31" s="96" t="n">
        <v>287687</v>
      </c>
      <c r="P31" s="96"/>
      <c r="Q31" s="71"/>
      <c r="R31" s="73"/>
      <c r="S31" s="71"/>
      <c r="T31" s="72" t="n">
        <v>0</v>
      </c>
      <c r="U31" s="75" t="n">
        <v>0</v>
      </c>
    </row>
    <row r="32" s="59" customFormat="true" ht="24.75" hidden="false" customHeight="true" outlineLevel="0" collapsed="false">
      <c r="A32" s="69" t="s">
        <v>35</v>
      </c>
      <c r="B32" s="94" t="n">
        <f aca="false">C32+I32+J32+K32</f>
        <v>70417</v>
      </c>
      <c r="C32" s="71"/>
      <c r="D32" s="72"/>
      <c r="E32" s="71"/>
      <c r="F32" s="71"/>
      <c r="G32" s="71"/>
      <c r="H32" s="73"/>
      <c r="I32" s="71"/>
      <c r="J32" s="71" t="n">
        <v>70417</v>
      </c>
      <c r="K32" s="74"/>
      <c r="L32" s="94" t="n">
        <f aca="false">M32+S32+T32+U32</f>
        <v>70417</v>
      </c>
      <c r="M32" s="71"/>
      <c r="N32" s="72"/>
      <c r="O32" s="71"/>
      <c r="P32" s="71"/>
      <c r="Q32" s="71"/>
      <c r="R32" s="73"/>
      <c r="S32" s="71"/>
      <c r="T32" s="72" t="n">
        <v>70417</v>
      </c>
      <c r="U32" s="75"/>
    </row>
    <row r="33" s="59" customFormat="true" ht="25.5" hidden="false" customHeight="true" outlineLevel="0" collapsed="false">
      <c r="A33" s="69" t="s">
        <v>36</v>
      </c>
      <c r="B33" s="94" t="n">
        <f aca="false">C33+I33+J33+K33</f>
        <v>53965</v>
      </c>
      <c r="C33" s="71"/>
      <c r="D33" s="72"/>
      <c r="E33" s="71"/>
      <c r="F33" s="71"/>
      <c r="G33" s="71"/>
      <c r="H33" s="73"/>
      <c r="I33" s="71" t="n">
        <v>53965</v>
      </c>
      <c r="J33" s="71"/>
      <c r="K33" s="74"/>
      <c r="L33" s="94" t="n">
        <f aca="false">M33+S33+T33+U33</f>
        <v>53965</v>
      </c>
      <c r="M33" s="71"/>
      <c r="N33" s="72"/>
      <c r="O33" s="71"/>
      <c r="P33" s="71"/>
      <c r="Q33" s="71"/>
      <c r="R33" s="73"/>
      <c r="S33" s="71" t="n">
        <v>53965</v>
      </c>
      <c r="T33" s="72"/>
      <c r="U33" s="75"/>
    </row>
    <row r="34" s="59" customFormat="true" ht="12.75" hidden="false" customHeight="true" outlineLevel="0" collapsed="false">
      <c r="A34" s="108" t="s">
        <v>37</v>
      </c>
      <c r="B34" s="94" t="n">
        <f aca="false">C34+I34+J34+K34</f>
        <v>23000</v>
      </c>
      <c r="C34" s="71"/>
      <c r="D34" s="72"/>
      <c r="E34" s="71"/>
      <c r="F34" s="71"/>
      <c r="G34" s="71"/>
      <c r="H34" s="73"/>
      <c r="I34" s="109" t="n">
        <v>23000</v>
      </c>
      <c r="J34" s="109"/>
      <c r="K34" s="110"/>
      <c r="L34" s="94" t="n">
        <f aca="false">M34+S34+T34+U34</f>
        <v>22836</v>
      </c>
      <c r="M34" s="71"/>
      <c r="N34" s="72"/>
      <c r="O34" s="71"/>
      <c r="P34" s="71"/>
      <c r="Q34" s="71"/>
      <c r="R34" s="73"/>
      <c r="S34" s="109" t="n">
        <v>22836</v>
      </c>
      <c r="T34" s="111"/>
      <c r="U34" s="112"/>
    </row>
    <row r="35" s="59" customFormat="true" ht="14.25" hidden="false" customHeight="true" outlineLevel="0" collapsed="false">
      <c r="A35" s="108" t="s">
        <v>38</v>
      </c>
      <c r="B35" s="94" t="n">
        <f aca="false">C35+I35+J35+K35</f>
        <v>25000</v>
      </c>
      <c r="C35" s="71"/>
      <c r="D35" s="72"/>
      <c r="E35" s="71"/>
      <c r="F35" s="71"/>
      <c r="G35" s="71"/>
      <c r="H35" s="73"/>
      <c r="I35" s="109" t="n">
        <v>25000</v>
      </c>
      <c r="J35" s="109"/>
      <c r="K35" s="110"/>
      <c r="L35" s="94" t="n">
        <f aca="false">M35+S35+T35+U35</f>
        <v>0</v>
      </c>
      <c r="M35" s="71"/>
      <c r="N35" s="72"/>
      <c r="O35" s="71"/>
      <c r="P35" s="71" t="n">
        <v>0</v>
      </c>
      <c r="Q35" s="71"/>
      <c r="R35" s="73"/>
      <c r="S35" s="109"/>
      <c r="T35" s="111"/>
      <c r="U35" s="112"/>
    </row>
    <row r="36" s="59" customFormat="true" ht="13.5" hidden="false" customHeight="true" outlineLevel="0" collapsed="false">
      <c r="A36" s="108" t="s">
        <v>39</v>
      </c>
      <c r="B36" s="94" t="n">
        <f aca="false">C36+I36+J36+K36</f>
        <v>25000</v>
      </c>
      <c r="C36" s="71"/>
      <c r="D36" s="72"/>
      <c r="E36" s="71"/>
      <c r="F36" s="71"/>
      <c r="G36" s="71"/>
      <c r="H36" s="73"/>
      <c r="I36" s="109" t="n">
        <v>25000</v>
      </c>
      <c r="J36" s="109"/>
      <c r="K36" s="110"/>
      <c r="L36" s="94" t="n">
        <f aca="false">M36+S36+T36+U36</f>
        <v>0</v>
      </c>
      <c r="M36" s="71"/>
      <c r="N36" s="72"/>
      <c r="O36" s="71"/>
      <c r="P36" s="71" t="n">
        <v>0</v>
      </c>
      <c r="Q36" s="71"/>
      <c r="R36" s="73"/>
      <c r="S36" s="109"/>
      <c r="T36" s="111"/>
      <c r="U36" s="112"/>
    </row>
    <row r="37" s="59" customFormat="true" ht="5.25" hidden="true" customHeight="true" outlineLevel="0" collapsed="false">
      <c r="A37" s="69"/>
      <c r="B37" s="70"/>
      <c r="C37" s="71"/>
      <c r="D37" s="72"/>
      <c r="E37" s="71"/>
      <c r="F37" s="71"/>
      <c r="G37" s="71"/>
      <c r="H37" s="73"/>
      <c r="I37" s="76"/>
      <c r="J37" s="76"/>
      <c r="K37" s="77"/>
      <c r="L37" s="70"/>
      <c r="M37" s="71"/>
      <c r="N37" s="72"/>
      <c r="O37" s="71"/>
      <c r="P37" s="71"/>
      <c r="Q37" s="71"/>
      <c r="R37" s="73"/>
      <c r="S37" s="76"/>
      <c r="T37" s="78"/>
      <c r="U37" s="79"/>
    </row>
    <row r="38" s="59" customFormat="true" ht="13.5" hidden="true" customHeight="true" outlineLevel="0" collapsed="false">
      <c r="A38" s="69"/>
      <c r="B38" s="70"/>
      <c r="C38" s="71"/>
      <c r="D38" s="72"/>
      <c r="E38" s="71"/>
      <c r="F38" s="71"/>
      <c r="G38" s="71"/>
      <c r="H38" s="73"/>
      <c r="I38" s="76"/>
      <c r="J38" s="76"/>
      <c r="K38" s="77"/>
      <c r="L38" s="70"/>
      <c r="M38" s="71"/>
      <c r="N38" s="72"/>
      <c r="O38" s="71"/>
      <c r="P38" s="71"/>
      <c r="Q38" s="71"/>
      <c r="R38" s="73"/>
      <c r="S38" s="76"/>
      <c r="T38" s="78"/>
      <c r="U38" s="79"/>
    </row>
    <row r="39" s="59" customFormat="true" ht="13.5" hidden="true" customHeight="true" outlineLevel="0" collapsed="false">
      <c r="A39" s="69"/>
      <c r="B39" s="70"/>
      <c r="C39" s="71"/>
      <c r="D39" s="72"/>
      <c r="E39" s="71"/>
      <c r="F39" s="71"/>
      <c r="G39" s="71"/>
      <c r="H39" s="73"/>
      <c r="I39" s="76"/>
      <c r="J39" s="76"/>
      <c r="K39" s="77"/>
      <c r="L39" s="70"/>
      <c r="M39" s="71"/>
      <c r="N39" s="72"/>
      <c r="O39" s="71"/>
      <c r="P39" s="71"/>
      <c r="Q39" s="71"/>
      <c r="R39" s="73"/>
      <c r="S39" s="76"/>
      <c r="T39" s="78"/>
      <c r="U39" s="79"/>
    </row>
    <row r="40" s="59" customFormat="true" ht="13.5" hidden="true" customHeight="true" outlineLevel="0" collapsed="false">
      <c r="A40" s="69"/>
      <c r="B40" s="70"/>
      <c r="C40" s="71"/>
      <c r="D40" s="72"/>
      <c r="E40" s="71"/>
      <c r="F40" s="71"/>
      <c r="G40" s="71"/>
      <c r="H40" s="73"/>
      <c r="I40" s="76"/>
      <c r="J40" s="76"/>
      <c r="K40" s="77"/>
      <c r="L40" s="70"/>
      <c r="M40" s="71"/>
      <c r="N40" s="72"/>
      <c r="O40" s="71"/>
      <c r="P40" s="71"/>
      <c r="Q40" s="71"/>
      <c r="R40" s="73"/>
      <c r="S40" s="76"/>
      <c r="T40" s="78"/>
      <c r="U40" s="79"/>
    </row>
    <row r="41" s="59" customFormat="true" ht="12" hidden="true" customHeight="true" outlineLevel="0" collapsed="false">
      <c r="A41" s="89"/>
      <c r="B41" s="94"/>
      <c r="C41" s="76"/>
      <c r="D41" s="78"/>
      <c r="E41" s="76"/>
      <c r="F41" s="76"/>
      <c r="G41" s="76"/>
      <c r="H41" s="113"/>
      <c r="I41" s="76"/>
      <c r="J41" s="76"/>
      <c r="K41" s="77"/>
      <c r="L41" s="94"/>
      <c r="M41" s="76"/>
      <c r="N41" s="78"/>
      <c r="O41" s="76"/>
      <c r="P41" s="76"/>
      <c r="Q41" s="76"/>
      <c r="R41" s="113"/>
      <c r="S41" s="76"/>
      <c r="T41" s="78"/>
      <c r="U41" s="79"/>
    </row>
    <row r="42" s="59" customFormat="true" ht="24" hidden="true" customHeight="true" outlineLevel="0" collapsed="false">
      <c r="A42" s="89"/>
      <c r="B42" s="94"/>
      <c r="C42" s="76"/>
      <c r="D42" s="78"/>
      <c r="E42" s="76"/>
      <c r="F42" s="76"/>
      <c r="G42" s="76"/>
      <c r="H42" s="77"/>
      <c r="I42" s="76"/>
      <c r="J42" s="76"/>
      <c r="K42" s="77"/>
      <c r="L42" s="94"/>
      <c r="M42" s="76"/>
      <c r="N42" s="78"/>
      <c r="O42" s="76"/>
      <c r="P42" s="76"/>
      <c r="Q42" s="76"/>
      <c r="R42" s="77"/>
      <c r="S42" s="76"/>
      <c r="T42" s="78"/>
      <c r="U42" s="79"/>
    </row>
    <row r="43" s="59" customFormat="true" ht="8.25" hidden="true" customHeight="true" outlineLevel="0" collapsed="false">
      <c r="A43" s="69"/>
      <c r="B43" s="70"/>
      <c r="C43" s="71"/>
      <c r="D43" s="72"/>
      <c r="E43" s="71"/>
      <c r="F43" s="71"/>
      <c r="G43" s="71"/>
      <c r="H43" s="73"/>
      <c r="I43" s="52"/>
      <c r="J43" s="52"/>
      <c r="K43" s="86"/>
      <c r="L43" s="70"/>
      <c r="M43" s="71"/>
      <c r="N43" s="72"/>
      <c r="O43" s="71"/>
      <c r="P43" s="71"/>
      <c r="Q43" s="71"/>
      <c r="R43" s="73"/>
      <c r="S43" s="52"/>
      <c r="T43" s="53"/>
      <c r="U43" s="87"/>
    </row>
    <row r="44" s="59" customFormat="true" ht="27" hidden="false" customHeight="true" outlineLevel="0" collapsed="false">
      <c r="A44" s="105" t="s">
        <v>40</v>
      </c>
      <c r="B44" s="94" t="n">
        <f aca="false">C44+I44+J44+K44</f>
        <v>7392</v>
      </c>
      <c r="C44" s="55"/>
      <c r="D44" s="57"/>
      <c r="E44" s="55"/>
      <c r="F44" s="55"/>
      <c r="G44" s="55"/>
      <c r="H44" s="107"/>
      <c r="I44" s="55"/>
      <c r="J44" s="55"/>
      <c r="K44" s="56" t="n">
        <v>7392</v>
      </c>
      <c r="L44" s="94" t="n">
        <f aca="false">M44+S44+T44+U44</f>
        <v>7392</v>
      </c>
      <c r="M44" s="55"/>
      <c r="N44" s="57"/>
      <c r="O44" s="55"/>
      <c r="P44" s="55"/>
      <c r="Q44" s="55"/>
      <c r="R44" s="107"/>
      <c r="S44" s="55"/>
      <c r="T44" s="57"/>
      <c r="U44" s="58" t="n">
        <v>7392</v>
      </c>
    </row>
    <row r="45" s="42" customFormat="true" ht="13.5" hidden="false" customHeight="false" outlineLevel="0" collapsed="false">
      <c r="A45" s="43" t="s">
        <v>41</v>
      </c>
      <c r="B45" s="44" t="n">
        <f aca="false">C45+I45+J45+K45</f>
        <v>7637842</v>
      </c>
      <c r="C45" s="45" t="n">
        <f aca="false">C46+C60+C69+C175+C191+C225+C265+C303</f>
        <v>4240137</v>
      </c>
      <c r="D45" s="46" t="n">
        <f aca="false">D265+D303</f>
        <v>3995604</v>
      </c>
      <c r="E45" s="114" t="n">
        <f aca="false">E46+E175+E225+E265</f>
        <v>212980</v>
      </c>
      <c r="F45" s="114" t="n">
        <f aca="false">F225</f>
        <v>17960</v>
      </c>
      <c r="G45" s="45"/>
      <c r="H45" s="48"/>
      <c r="I45" s="45" t="n">
        <f aca="false">I46+I175+I225+I265+I303+I69+I191+I60</f>
        <v>888186</v>
      </c>
      <c r="J45" s="45" t="n">
        <f aca="false">J46+J175+J225+J265+J303+J69+J191+J60</f>
        <v>0</v>
      </c>
      <c r="K45" s="48" t="n">
        <f aca="false">K46+K175+K225+K265+K303+K69+K191+K60</f>
        <v>2509519</v>
      </c>
      <c r="L45" s="44" t="n">
        <f aca="false">M45+S45+T45+U45</f>
        <v>7052420</v>
      </c>
      <c r="M45" s="45" t="n">
        <f aca="false">M46+M60+M69+M175+M191+M225+M265+M303</f>
        <v>3901718</v>
      </c>
      <c r="N45" s="46" t="n">
        <f aca="false">N265+N303</f>
        <v>3679901</v>
      </c>
      <c r="O45" s="114" t="n">
        <f aca="false">O46+O175+O225+O265</f>
        <v>211817</v>
      </c>
      <c r="P45" s="114" t="n">
        <f aca="false">P225</f>
        <v>0</v>
      </c>
      <c r="Q45" s="45"/>
      <c r="R45" s="48"/>
      <c r="S45" s="45" t="n">
        <f aca="false">S46+S60+S69+S175+S191+S225+S265+S303</f>
        <v>641183</v>
      </c>
      <c r="T45" s="46" t="n">
        <f aca="false">T46+T175+T225+T265+T303+T69+T191+T60</f>
        <v>0</v>
      </c>
      <c r="U45" s="49" t="n">
        <f aca="false">U46+U175+U225+U265+U303+U69+U191+U60</f>
        <v>2509519</v>
      </c>
    </row>
    <row r="46" customFormat="false" ht="12.75" hidden="false" customHeight="true" outlineLevel="0" collapsed="false">
      <c r="A46" s="115" t="s">
        <v>42</v>
      </c>
      <c r="B46" s="61" t="n">
        <f aca="false">C46+I46+J46+K46</f>
        <v>135602</v>
      </c>
      <c r="C46" s="62" t="n">
        <f aca="false">E46+F46</f>
        <v>63522</v>
      </c>
      <c r="D46" s="63"/>
      <c r="E46" s="64" t="n">
        <f aca="false">E48+E54+E50</f>
        <v>63522</v>
      </c>
      <c r="F46" s="64" t="n">
        <v>0</v>
      </c>
      <c r="G46" s="62"/>
      <c r="H46" s="65"/>
      <c r="I46" s="62" t="n">
        <f aca="false">I47+I50+I54</f>
        <v>48280</v>
      </c>
      <c r="J46" s="62" t="n">
        <f aca="false">J47+J50+J54</f>
        <v>0</v>
      </c>
      <c r="K46" s="65" t="n">
        <f aca="false">K47+K50+K54+K58</f>
        <v>23800</v>
      </c>
      <c r="L46" s="61" t="n">
        <f aca="false">M46+S46+T46+U46</f>
        <v>135534</v>
      </c>
      <c r="M46" s="62" t="n">
        <f aca="false">O46+P46</f>
        <v>62481</v>
      </c>
      <c r="N46" s="63"/>
      <c r="O46" s="64" t="n">
        <f aca="false">O47+O50+O54</f>
        <v>62481</v>
      </c>
      <c r="P46" s="64" t="n">
        <v>0</v>
      </c>
      <c r="Q46" s="62"/>
      <c r="R46" s="65"/>
      <c r="S46" s="62" t="n">
        <f aca="false">S47+S50+S54</f>
        <v>49253</v>
      </c>
      <c r="T46" s="63" t="n">
        <f aca="false">T47+T50+T54</f>
        <v>0</v>
      </c>
      <c r="U46" s="88" t="n">
        <f aca="false">U47+U50+U54+U58</f>
        <v>23800</v>
      </c>
    </row>
    <row r="47" customFormat="false" ht="11.25" hidden="false" customHeight="true" outlineLevel="0" collapsed="false">
      <c r="A47" s="116" t="s">
        <v>43</v>
      </c>
      <c r="B47" s="117" t="n">
        <f aca="false">C47+I47+J47+K47</f>
        <v>44950</v>
      </c>
      <c r="C47" s="118" t="n">
        <f aca="false">C48</f>
        <v>40700</v>
      </c>
      <c r="D47" s="119"/>
      <c r="E47" s="120" t="n">
        <f aca="false">E48</f>
        <v>40700</v>
      </c>
      <c r="F47" s="121" t="n">
        <f aca="false">F48</f>
        <v>0</v>
      </c>
      <c r="G47" s="122" t="n">
        <f aca="false">G48</f>
        <v>0</v>
      </c>
      <c r="H47" s="117" t="n">
        <f aca="false">H48</f>
        <v>0</v>
      </c>
      <c r="I47" s="123" t="n">
        <f aca="false">I48</f>
        <v>4250</v>
      </c>
      <c r="J47" s="123" t="n">
        <f aca="false">J48</f>
        <v>0</v>
      </c>
      <c r="K47" s="118" t="n">
        <f aca="false">K48</f>
        <v>0</v>
      </c>
      <c r="L47" s="117" t="n">
        <f aca="false">M47+S47+T47+U47</f>
        <v>44909</v>
      </c>
      <c r="M47" s="119" t="n">
        <f aca="false">M48</f>
        <v>39684</v>
      </c>
      <c r="N47" s="124"/>
      <c r="O47" s="125" t="n">
        <f aca="false">O48</f>
        <v>39684</v>
      </c>
      <c r="P47" s="121" t="n">
        <f aca="false">P48</f>
        <v>0</v>
      </c>
      <c r="Q47" s="122" t="n">
        <f aca="false">Q48</f>
        <v>0</v>
      </c>
      <c r="R47" s="117" t="n">
        <f aca="false">R48</f>
        <v>0</v>
      </c>
      <c r="S47" s="123" t="n">
        <f aca="false">S48</f>
        <v>5225</v>
      </c>
      <c r="T47" s="126" t="n">
        <f aca="false">T48</f>
        <v>0</v>
      </c>
      <c r="U47" s="127" t="n">
        <f aca="false">U48</f>
        <v>0</v>
      </c>
    </row>
    <row r="48" s="59" customFormat="true" ht="13.5" hidden="false" customHeight="true" outlineLevel="0" collapsed="false">
      <c r="A48" s="89" t="s">
        <v>44</v>
      </c>
      <c r="B48" s="90" t="n">
        <f aca="false">C48+I48+J48+K48</f>
        <v>44950</v>
      </c>
      <c r="C48" s="128" t="n">
        <f aca="false">E48</f>
        <v>40700</v>
      </c>
      <c r="D48" s="91"/>
      <c r="E48" s="92" t="n">
        <f aca="false">17000+23700</f>
        <v>40700</v>
      </c>
      <c r="F48" s="91" t="n">
        <v>0</v>
      </c>
      <c r="G48" s="76"/>
      <c r="H48" s="77"/>
      <c r="I48" s="76" t="n">
        <v>4250</v>
      </c>
      <c r="J48" s="76"/>
      <c r="K48" s="77"/>
      <c r="L48" s="90" t="n">
        <f aca="false">M48+S48+T48+U48</f>
        <v>44909</v>
      </c>
      <c r="M48" s="91" t="n">
        <f aca="false">SUM(O48:P48)</f>
        <v>39684</v>
      </c>
      <c r="N48" s="92"/>
      <c r="O48" s="91" t="n">
        <v>39684</v>
      </c>
      <c r="P48" s="91" t="n">
        <v>0</v>
      </c>
      <c r="Q48" s="76"/>
      <c r="R48" s="77"/>
      <c r="S48" s="76" t="n">
        <v>5225</v>
      </c>
      <c r="T48" s="78"/>
      <c r="U48" s="79"/>
    </row>
    <row r="49" s="59" customFormat="true" ht="6" hidden="true" customHeight="true" outlineLevel="0" collapsed="false">
      <c r="A49" s="69"/>
      <c r="B49" s="94"/>
      <c r="C49" s="74"/>
      <c r="D49" s="71"/>
      <c r="E49" s="76"/>
      <c r="F49" s="71"/>
      <c r="G49" s="71"/>
      <c r="H49" s="74"/>
      <c r="I49" s="71"/>
      <c r="J49" s="71"/>
      <c r="K49" s="74"/>
      <c r="L49" s="94"/>
      <c r="M49" s="71"/>
      <c r="N49" s="72"/>
      <c r="O49" s="76"/>
      <c r="P49" s="71"/>
      <c r="Q49" s="71"/>
      <c r="R49" s="74"/>
      <c r="S49" s="71"/>
      <c r="T49" s="72"/>
      <c r="U49" s="75"/>
    </row>
    <row r="50" customFormat="false" ht="11.25" hidden="false" customHeight="true" outlineLevel="0" collapsed="false">
      <c r="A50" s="116" t="s">
        <v>45</v>
      </c>
      <c r="B50" s="117" t="n">
        <f aca="false">C50+I50+J50+K50</f>
        <v>22822</v>
      </c>
      <c r="C50" s="118" t="n">
        <f aca="false">C51+C52</f>
        <v>22822</v>
      </c>
      <c r="D50" s="123"/>
      <c r="E50" s="129" t="n">
        <f aca="false">E51+E52</f>
        <v>22822</v>
      </c>
      <c r="F50" s="121" t="n">
        <f aca="false">F51</f>
        <v>0</v>
      </c>
      <c r="G50" s="122" t="n">
        <f aca="false">G51</f>
        <v>0</v>
      </c>
      <c r="H50" s="117" t="n">
        <f aca="false">H51</f>
        <v>0</v>
      </c>
      <c r="I50" s="123" t="n">
        <f aca="false">I51</f>
        <v>0</v>
      </c>
      <c r="J50" s="123" t="n">
        <f aca="false">J51</f>
        <v>0</v>
      </c>
      <c r="K50" s="118" t="n">
        <f aca="false">K51</f>
        <v>0</v>
      </c>
      <c r="L50" s="117" t="n">
        <f aca="false">M50+S50+T50+U50</f>
        <v>22797</v>
      </c>
      <c r="M50" s="123" t="n">
        <f aca="false">M51+M52</f>
        <v>22797</v>
      </c>
      <c r="N50" s="126"/>
      <c r="O50" s="129" t="n">
        <f aca="false">O51+O52</f>
        <v>22797</v>
      </c>
      <c r="P50" s="121" t="n">
        <f aca="false">P51</f>
        <v>0</v>
      </c>
      <c r="Q50" s="122" t="n">
        <f aca="false">Q51</f>
        <v>0</v>
      </c>
      <c r="R50" s="117" t="n">
        <f aca="false">R51</f>
        <v>0</v>
      </c>
      <c r="S50" s="123" t="n">
        <f aca="false">S51</f>
        <v>0</v>
      </c>
      <c r="T50" s="126" t="n">
        <f aca="false">T51</f>
        <v>0</v>
      </c>
      <c r="U50" s="127" t="n">
        <f aca="false">U51</f>
        <v>0</v>
      </c>
    </row>
    <row r="51" s="59" customFormat="true" ht="13.5" hidden="false" customHeight="true" outlineLevel="0" collapsed="false">
      <c r="A51" s="89" t="s">
        <v>46</v>
      </c>
      <c r="B51" s="90" t="n">
        <f aca="false">C51+I51+J51+K51</f>
        <v>18322</v>
      </c>
      <c r="C51" s="128" t="n">
        <v>18322</v>
      </c>
      <c r="D51" s="91"/>
      <c r="E51" s="92" t="n">
        <v>18322</v>
      </c>
      <c r="F51" s="91" t="n">
        <v>0</v>
      </c>
      <c r="G51" s="76"/>
      <c r="H51" s="77"/>
      <c r="I51" s="76" t="n">
        <v>0</v>
      </c>
      <c r="J51" s="76" t="n">
        <v>0</v>
      </c>
      <c r="K51" s="77" t="n">
        <v>0</v>
      </c>
      <c r="L51" s="90" t="n">
        <f aca="false">M51+S51+T51+U51</f>
        <v>18322</v>
      </c>
      <c r="M51" s="91" t="n">
        <f aca="false">SUM(O51:P51)</f>
        <v>18322</v>
      </c>
      <c r="N51" s="92"/>
      <c r="O51" s="91" t="n">
        <v>18322</v>
      </c>
      <c r="P51" s="91" t="n">
        <v>0</v>
      </c>
      <c r="Q51" s="76"/>
      <c r="R51" s="77"/>
      <c r="S51" s="76"/>
      <c r="T51" s="78" t="n">
        <v>0</v>
      </c>
      <c r="U51" s="79" t="n">
        <v>0</v>
      </c>
    </row>
    <row r="52" s="59" customFormat="true" ht="13.5" hidden="false" customHeight="true" outlineLevel="0" collapsed="false">
      <c r="A52" s="89" t="s">
        <v>47</v>
      </c>
      <c r="B52" s="90" t="n">
        <f aca="false">C52+I52+J52+K52</f>
        <v>4500</v>
      </c>
      <c r="C52" s="128" t="n">
        <f aca="false">SUM(D52:F52)</f>
        <v>4500</v>
      </c>
      <c r="D52" s="91"/>
      <c r="E52" s="92" t="n">
        <v>4500</v>
      </c>
      <c r="F52" s="91" t="n">
        <v>0</v>
      </c>
      <c r="G52" s="76"/>
      <c r="H52" s="77"/>
      <c r="I52" s="76" t="n">
        <v>0</v>
      </c>
      <c r="J52" s="76" t="n">
        <v>0</v>
      </c>
      <c r="K52" s="77" t="n">
        <v>0</v>
      </c>
      <c r="L52" s="90" t="n">
        <f aca="false">M52+S52+T52+U52</f>
        <v>4475</v>
      </c>
      <c r="M52" s="91" t="n">
        <f aca="false">SUM(O52:P52)</f>
        <v>4475</v>
      </c>
      <c r="N52" s="92"/>
      <c r="O52" s="91" t="n">
        <v>4475</v>
      </c>
      <c r="P52" s="91" t="n">
        <v>0</v>
      </c>
      <c r="Q52" s="76"/>
      <c r="R52" s="77"/>
      <c r="S52" s="76"/>
      <c r="T52" s="78" t="n">
        <v>0</v>
      </c>
      <c r="U52" s="79" t="n">
        <v>0</v>
      </c>
    </row>
    <row r="53" s="59" customFormat="true" ht="12.75" hidden="true" customHeight="true" outlineLevel="0" collapsed="false">
      <c r="A53" s="89"/>
      <c r="B53" s="94"/>
      <c r="C53" s="77"/>
      <c r="D53" s="76"/>
      <c r="E53" s="78"/>
      <c r="F53" s="76"/>
      <c r="G53" s="76"/>
      <c r="H53" s="77"/>
      <c r="I53" s="76"/>
      <c r="J53" s="76"/>
      <c r="K53" s="77"/>
      <c r="L53" s="94"/>
      <c r="M53" s="76"/>
      <c r="N53" s="78"/>
      <c r="O53" s="76"/>
      <c r="P53" s="76"/>
      <c r="Q53" s="76"/>
      <c r="R53" s="77"/>
      <c r="S53" s="76"/>
      <c r="T53" s="78"/>
      <c r="U53" s="79"/>
    </row>
    <row r="54" s="59" customFormat="true" ht="12" hidden="false" customHeight="true" outlineLevel="0" collapsed="false">
      <c r="A54" s="130" t="s">
        <v>48</v>
      </c>
      <c r="B54" s="117" t="n">
        <f aca="false">C54+I54+J54+K54</f>
        <v>44030</v>
      </c>
      <c r="C54" s="131" t="n">
        <f aca="false">SUM(C55:C56)</f>
        <v>0</v>
      </c>
      <c r="D54" s="132"/>
      <c r="E54" s="133" t="n">
        <f aca="false">SUM(E55:E56)</f>
        <v>0</v>
      </c>
      <c r="F54" s="134" t="n">
        <f aca="false">SUM(F55:F56)</f>
        <v>0</v>
      </c>
      <c r="G54" s="135" t="n">
        <f aca="false">SUM(G55:G56)</f>
        <v>0</v>
      </c>
      <c r="H54" s="136" t="n">
        <f aca="false">SUM(H55:H56)</f>
        <v>0</v>
      </c>
      <c r="I54" s="132" t="n">
        <f aca="false">SUM(I55:I56)</f>
        <v>44030</v>
      </c>
      <c r="J54" s="132" t="n">
        <f aca="false">SUM(J55:J56)</f>
        <v>0</v>
      </c>
      <c r="K54" s="131" t="n">
        <f aca="false">SUM(K55:K56)</f>
        <v>0</v>
      </c>
      <c r="L54" s="117" t="n">
        <f aca="false">M54+S54+T54+U54</f>
        <v>44028</v>
      </c>
      <c r="M54" s="132" t="n">
        <f aca="false">SUM(M55:M56)</f>
        <v>0</v>
      </c>
      <c r="N54" s="137"/>
      <c r="O54" s="138" t="n">
        <f aca="false">SUM(O55:O56)</f>
        <v>0</v>
      </c>
      <c r="P54" s="134" t="n">
        <f aca="false">SUM(P55:P56)</f>
        <v>0</v>
      </c>
      <c r="Q54" s="135" t="n">
        <f aca="false">SUM(Q55:Q56)</f>
        <v>0</v>
      </c>
      <c r="R54" s="136" t="n">
        <f aca="false">SUM(R55:R56)</f>
        <v>0</v>
      </c>
      <c r="S54" s="132" t="n">
        <f aca="false">SUM(S55:S56)</f>
        <v>44028</v>
      </c>
      <c r="T54" s="139" t="n">
        <f aca="false">SUM(T55:T56)</f>
        <v>0</v>
      </c>
      <c r="U54" s="140" t="n">
        <f aca="false">SUM(U55:U56)</f>
        <v>0</v>
      </c>
    </row>
    <row r="55" s="59" customFormat="true" ht="12.75" hidden="false" customHeight="true" outlineLevel="0" collapsed="false">
      <c r="A55" s="89" t="s">
        <v>49</v>
      </c>
      <c r="B55" s="94" t="n">
        <f aca="false">C55+I55+J55+K55</f>
        <v>44030</v>
      </c>
      <c r="C55" s="77"/>
      <c r="D55" s="76"/>
      <c r="E55" s="78"/>
      <c r="F55" s="76"/>
      <c r="G55" s="76"/>
      <c r="H55" s="77"/>
      <c r="I55" s="76" t="n">
        <f aca="false">40000+4030</f>
        <v>44030</v>
      </c>
      <c r="J55" s="76"/>
      <c r="K55" s="77"/>
      <c r="L55" s="94" t="n">
        <f aca="false">M55+S55+T55+U55</f>
        <v>44028</v>
      </c>
      <c r="M55" s="76"/>
      <c r="N55" s="78"/>
      <c r="O55" s="76"/>
      <c r="P55" s="76"/>
      <c r="Q55" s="76"/>
      <c r="R55" s="77"/>
      <c r="S55" s="76" t="n">
        <v>44028</v>
      </c>
      <c r="T55" s="78"/>
      <c r="U55" s="79"/>
    </row>
    <row r="56" s="59" customFormat="true" ht="12.75" hidden="true" customHeight="true" outlineLevel="0" collapsed="false">
      <c r="A56" s="89" t="s">
        <v>49</v>
      </c>
      <c r="B56" s="90" t="n">
        <f aca="false">C56+I56</f>
        <v>0</v>
      </c>
      <c r="C56" s="128" t="n">
        <v>0</v>
      </c>
      <c r="D56" s="91"/>
      <c r="E56" s="92" t="n">
        <v>0</v>
      </c>
      <c r="F56" s="91" t="n">
        <v>0</v>
      </c>
      <c r="G56" s="76"/>
      <c r="H56" s="77"/>
      <c r="I56" s="76" t="n">
        <v>0</v>
      </c>
      <c r="J56" s="76" t="n">
        <v>0</v>
      </c>
      <c r="K56" s="77" t="n">
        <v>0</v>
      </c>
      <c r="L56" s="90" t="n">
        <f aca="false">M56+S56</f>
        <v>0</v>
      </c>
      <c r="M56" s="91" t="n">
        <f aca="false">SUM(O56:P56)</f>
        <v>0</v>
      </c>
      <c r="N56" s="92"/>
      <c r="O56" s="91"/>
      <c r="P56" s="91" t="n">
        <v>0</v>
      </c>
      <c r="Q56" s="76"/>
      <c r="R56" s="77"/>
      <c r="S56" s="76" t="n">
        <v>0</v>
      </c>
      <c r="T56" s="78" t="n">
        <v>0</v>
      </c>
      <c r="U56" s="79" t="n">
        <v>0</v>
      </c>
    </row>
    <row r="57" s="59" customFormat="true" ht="6" hidden="true" customHeight="true" outlineLevel="0" collapsed="false">
      <c r="A57" s="50"/>
      <c r="B57" s="51"/>
      <c r="C57" s="86"/>
      <c r="D57" s="52"/>
      <c r="E57" s="53"/>
      <c r="F57" s="52"/>
      <c r="G57" s="52"/>
      <c r="H57" s="86"/>
      <c r="I57" s="52"/>
      <c r="J57" s="52"/>
      <c r="K57" s="86"/>
      <c r="L57" s="51"/>
      <c r="M57" s="52"/>
      <c r="N57" s="53"/>
      <c r="O57" s="52"/>
      <c r="P57" s="52"/>
      <c r="Q57" s="52"/>
      <c r="R57" s="86"/>
      <c r="S57" s="52"/>
      <c r="T57" s="53"/>
      <c r="U57" s="87"/>
    </row>
    <row r="58" s="59" customFormat="true" ht="12" hidden="false" customHeight="true" outlineLevel="0" collapsed="false">
      <c r="A58" s="130" t="s">
        <v>50</v>
      </c>
      <c r="B58" s="117" t="n">
        <f aca="false">C58+I58+J58+K58</f>
        <v>23800</v>
      </c>
      <c r="C58" s="131" t="n">
        <f aca="false">SUM(C59:C60)</f>
        <v>0</v>
      </c>
      <c r="D58" s="132"/>
      <c r="E58" s="133" t="n">
        <f aca="false">SUM(E59:E60)</f>
        <v>0</v>
      </c>
      <c r="F58" s="134" t="n">
        <f aca="false">SUM(F59:F60)</f>
        <v>0</v>
      </c>
      <c r="G58" s="135" t="n">
        <f aca="false">SUM(G59:G60)</f>
        <v>0</v>
      </c>
      <c r="H58" s="136" t="n">
        <f aca="false">SUM(H59:H60)</f>
        <v>0</v>
      </c>
      <c r="I58" s="132" t="n">
        <f aca="false">SUM(I59:I59)</f>
        <v>0</v>
      </c>
      <c r="J58" s="132" t="n">
        <f aca="false">SUM(J59:J60)</f>
        <v>0</v>
      </c>
      <c r="K58" s="131" t="n">
        <f aca="false">SUM(K59:K60)</f>
        <v>23800</v>
      </c>
      <c r="L58" s="117" t="n">
        <f aca="false">M58+S58+T58+U58</f>
        <v>23800</v>
      </c>
      <c r="M58" s="132" t="n">
        <f aca="false">SUM(M59:M60)</f>
        <v>0</v>
      </c>
      <c r="N58" s="137"/>
      <c r="O58" s="138" t="n">
        <f aca="false">SUM(O59:O60)</f>
        <v>0</v>
      </c>
      <c r="P58" s="134" t="n">
        <f aca="false">SUM(P59:P60)</f>
        <v>0</v>
      </c>
      <c r="Q58" s="135" t="n">
        <f aca="false">SUM(Q59:Q60)</f>
        <v>0</v>
      </c>
      <c r="R58" s="136" t="n">
        <f aca="false">SUM(R59:R60)</f>
        <v>0</v>
      </c>
      <c r="S58" s="132" t="n">
        <f aca="false">SUM(S59:S59)</f>
        <v>0</v>
      </c>
      <c r="T58" s="139" t="n">
        <f aca="false">SUM(T59:T60)</f>
        <v>0</v>
      </c>
      <c r="U58" s="140" t="n">
        <f aca="false">SUM(U59:U60)</f>
        <v>23800</v>
      </c>
    </row>
    <row r="59" s="59" customFormat="true" ht="12.75" hidden="false" customHeight="true" outlineLevel="0" collapsed="false">
      <c r="A59" s="89" t="s">
        <v>51</v>
      </c>
      <c r="B59" s="94" t="n">
        <f aca="false">C59+I59+J59+K59</f>
        <v>23800</v>
      </c>
      <c r="C59" s="77"/>
      <c r="D59" s="76"/>
      <c r="E59" s="78"/>
      <c r="F59" s="76"/>
      <c r="G59" s="76"/>
      <c r="H59" s="77"/>
      <c r="I59" s="76"/>
      <c r="J59" s="76"/>
      <c r="K59" s="77" t="n">
        <v>23800</v>
      </c>
      <c r="L59" s="94" t="n">
        <f aca="false">M59+S59+T59+U59</f>
        <v>23800</v>
      </c>
      <c r="M59" s="76"/>
      <c r="N59" s="78"/>
      <c r="O59" s="76"/>
      <c r="P59" s="76"/>
      <c r="Q59" s="76"/>
      <c r="R59" s="77"/>
      <c r="S59" s="76"/>
      <c r="T59" s="78"/>
      <c r="U59" s="79" t="n">
        <v>23800</v>
      </c>
    </row>
    <row r="60" customFormat="false" ht="12.75" hidden="false" customHeight="true" outlineLevel="0" collapsed="false">
      <c r="A60" s="115" t="s">
        <v>52</v>
      </c>
      <c r="B60" s="61" t="n">
        <f aca="false">C60+I60+J60+K60</f>
        <v>8000</v>
      </c>
      <c r="C60" s="65" t="n">
        <f aca="false">E60+F60</f>
        <v>0</v>
      </c>
      <c r="D60" s="62"/>
      <c r="E60" s="67" t="n">
        <v>0</v>
      </c>
      <c r="F60" s="64" t="n">
        <v>0</v>
      </c>
      <c r="G60" s="62"/>
      <c r="H60" s="65"/>
      <c r="I60" s="62" t="n">
        <f aca="false">I61+I66</f>
        <v>8000</v>
      </c>
      <c r="J60" s="62" t="n">
        <f aca="false">J61+J66</f>
        <v>0</v>
      </c>
      <c r="K60" s="65" t="n">
        <f aca="false">K61+K66</f>
        <v>0</v>
      </c>
      <c r="L60" s="61" t="n">
        <f aca="false">M60+S60+T60+U60</f>
        <v>2302</v>
      </c>
      <c r="M60" s="62" t="n">
        <f aca="false">O60+P60</f>
        <v>0</v>
      </c>
      <c r="N60" s="63"/>
      <c r="O60" s="64" t="n">
        <v>0</v>
      </c>
      <c r="P60" s="64" t="n">
        <v>0</v>
      </c>
      <c r="Q60" s="62"/>
      <c r="R60" s="65"/>
      <c r="S60" s="62" t="n">
        <f aca="false">S61+S66</f>
        <v>2302</v>
      </c>
      <c r="T60" s="63" t="n">
        <f aca="false">T61+T66</f>
        <v>0</v>
      </c>
      <c r="U60" s="88" t="n">
        <f aca="false">U61+U66</f>
        <v>0</v>
      </c>
    </row>
    <row r="61" customFormat="false" ht="11.25" hidden="false" customHeight="true" outlineLevel="0" collapsed="false">
      <c r="A61" s="116" t="s">
        <v>43</v>
      </c>
      <c r="B61" s="117" t="n">
        <f aca="false">C61+I61+J61+K61</f>
        <v>7000</v>
      </c>
      <c r="C61" s="118" t="n">
        <f aca="false">SUM(C62:C64)</f>
        <v>0</v>
      </c>
      <c r="D61" s="123"/>
      <c r="E61" s="129" t="n">
        <f aca="false">SUM(E62:E64)</f>
        <v>0</v>
      </c>
      <c r="F61" s="121" t="n">
        <f aca="false">SUM(F62:F64)</f>
        <v>0</v>
      </c>
      <c r="G61" s="122" t="n">
        <f aca="false">SUM(G62:G64)</f>
        <v>0</v>
      </c>
      <c r="H61" s="117" t="n">
        <f aca="false">SUM(H62:H64)</f>
        <v>0</v>
      </c>
      <c r="I61" s="123" t="n">
        <f aca="false">SUM(I62:I64)</f>
        <v>7000</v>
      </c>
      <c r="J61" s="123" t="n">
        <f aca="false">SUM(J62:J64)</f>
        <v>0</v>
      </c>
      <c r="K61" s="118" t="n">
        <f aca="false">SUM(K62:K64)</f>
        <v>0</v>
      </c>
      <c r="L61" s="117" t="n">
        <f aca="false">M61+S61+T61+U61</f>
        <v>2302</v>
      </c>
      <c r="M61" s="119" t="n">
        <f aca="false">SUM(M62:M64)</f>
        <v>0</v>
      </c>
      <c r="N61" s="124"/>
      <c r="O61" s="141" t="n">
        <f aca="false">SUM(O62:O64)</f>
        <v>0</v>
      </c>
      <c r="P61" s="121" t="n">
        <f aca="false">SUM(P62:P64)</f>
        <v>0</v>
      </c>
      <c r="Q61" s="122" t="n">
        <f aca="false">SUM(Q62:Q64)</f>
        <v>0</v>
      </c>
      <c r="R61" s="117" t="n">
        <f aca="false">SUM(R62:R64)</f>
        <v>0</v>
      </c>
      <c r="S61" s="123" t="n">
        <f aca="false">SUM(S62:S64)</f>
        <v>2302</v>
      </c>
      <c r="T61" s="126" t="n">
        <f aca="false">SUM(T62:T64)</f>
        <v>0</v>
      </c>
      <c r="U61" s="127" t="n">
        <f aca="false">SUM(U62:U64)</f>
        <v>0</v>
      </c>
    </row>
    <row r="62" s="59" customFormat="true" ht="13.5" hidden="false" customHeight="true" outlineLevel="0" collapsed="false">
      <c r="A62" s="89" t="s">
        <v>53</v>
      </c>
      <c r="B62" s="94" t="n">
        <f aca="false">C62+I62+J62+K62</f>
        <v>3000</v>
      </c>
      <c r="C62" s="77"/>
      <c r="D62" s="76"/>
      <c r="E62" s="78"/>
      <c r="F62" s="76"/>
      <c r="G62" s="76"/>
      <c r="H62" s="77"/>
      <c r="I62" s="76" t="n">
        <v>3000</v>
      </c>
      <c r="J62" s="76"/>
      <c r="K62" s="77"/>
      <c r="L62" s="94" t="n">
        <f aca="false">M62+S62+T62+U62</f>
        <v>2302</v>
      </c>
      <c r="M62" s="76"/>
      <c r="N62" s="78"/>
      <c r="O62" s="76"/>
      <c r="P62" s="76"/>
      <c r="Q62" s="76"/>
      <c r="R62" s="77"/>
      <c r="S62" s="76" t="n">
        <v>2302</v>
      </c>
      <c r="T62" s="78"/>
      <c r="U62" s="79"/>
    </row>
    <row r="63" s="59" customFormat="true" ht="13.5" hidden="false" customHeight="true" outlineLevel="0" collapsed="false">
      <c r="A63" s="89" t="s">
        <v>54</v>
      </c>
      <c r="B63" s="94" t="n">
        <f aca="false">C63+I63+J63+K63</f>
        <v>2000</v>
      </c>
      <c r="C63" s="77"/>
      <c r="D63" s="76"/>
      <c r="E63" s="78"/>
      <c r="F63" s="76"/>
      <c r="G63" s="76"/>
      <c r="H63" s="77"/>
      <c r="I63" s="76" t="n">
        <v>2000</v>
      </c>
      <c r="J63" s="76"/>
      <c r="K63" s="77"/>
      <c r="L63" s="94" t="n">
        <f aca="false">M63+S63+T63+U63</f>
        <v>0</v>
      </c>
      <c r="M63" s="76"/>
      <c r="N63" s="78"/>
      <c r="O63" s="76"/>
      <c r="P63" s="76"/>
      <c r="Q63" s="76"/>
      <c r="R63" s="77"/>
      <c r="S63" s="76"/>
      <c r="T63" s="78"/>
      <c r="U63" s="79"/>
    </row>
    <row r="64" s="59" customFormat="true" ht="13.5" hidden="false" customHeight="true" outlineLevel="0" collapsed="false">
      <c r="A64" s="89" t="s">
        <v>55</v>
      </c>
      <c r="B64" s="94" t="n">
        <f aca="false">C64+I64+J64+K64</f>
        <v>2000</v>
      </c>
      <c r="C64" s="77"/>
      <c r="D64" s="76"/>
      <c r="E64" s="78"/>
      <c r="F64" s="76"/>
      <c r="G64" s="76"/>
      <c r="H64" s="77"/>
      <c r="I64" s="76" t="n">
        <v>2000</v>
      </c>
      <c r="J64" s="76"/>
      <c r="K64" s="77"/>
      <c r="L64" s="94" t="n">
        <f aca="false">M64+S64+T64+U64</f>
        <v>0</v>
      </c>
      <c r="M64" s="76"/>
      <c r="N64" s="78"/>
      <c r="O64" s="76"/>
      <c r="P64" s="76"/>
      <c r="Q64" s="76"/>
      <c r="R64" s="77"/>
      <c r="S64" s="76"/>
      <c r="T64" s="78"/>
      <c r="U64" s="79"/>
    </row>
    <row r="65" s="59" customFormat="true" ht="6" hidden="true" customHeight="true" outlineLevel="0" collapsed="false">
      <c r="A65" s="69"/>
      <c r="B65" s="94"/>
      <c r="C65" s="74"/>
      <c r="D65" s="71"/>
      <c r="E65" s="72"/>
      <c r="F65" s="71"/>
      <c r="G65" s="71"/>
      <c r="H65" s="74"/>
      <c r="I65" s="71"/>
      <c r="J65" s="71"/>
      <c r="K65" s="74"/>
      <c r="L65" s="94"/>
      <c r="M65" s="71"/>
      <c r="N65" s="72"/>
      <c r="O65" s="71"/>
      <c r="P65" s="71"/>
      <c r="Q65" s="71"/>
      <c r="R65" s="74"/>
      <c r="S65" s="71"/>
      <c r="T65" s="72"/>
      <c r="U65" s="75"/>
    </row>
    <row r="66" customFormat="false" ht="11.25" hidden="false" customHeight="true" outlineLevel="0" collapsed="false">
      <c r="A66" s="116" t="s">
        <v>45</v>
      </c>
      <c r="B66" s="117" t="n">
        <f aca="false">C66+I66+J66+K66</f>
        <v>1000</v>
      </c>
      <c r="C66" s="131" t="n">
        <f aca="false">C67</f>
        <v>0</v>
      </c>
      <c r="D66" s="123"/>
      <c r="E66" s="72" t="n">
        <v>0</v>
      </c>
      <c r="F66" s="71" t="n">
        <v>0</v>
      </c>
      <c r="G66" s="71"/>
      <c r="H66" s="74"/>
      <c r="I66" s="132" t="n">
        <f aca="false">I67</f>
        <v>1000</v>
      </c>
      <c r="J66" s="132" t="n">
        <f aca="false">J67</f>
        <v>0</v>
      </c>
      <c r="K66" s="131" t="n">
        <f aca="false">K67</f>
        <v>0</v>
      </c>
      <c r="L66" s="117" t="n">
        <f aca="false">M66+S66+T66+U66</f>
        <v>0</v>
      </c>
      <c r="M66" s="132" t="n">
        <f aca="false">M67</f>
        <v>0</v>
      </c>
      <c r="N66" s="124"/>
      <c r="O66" s="71" t="n">
        <v>0</v>
      </c>
      <c r="P66" s="71" t="n">
        <v>0</v>
      </c>
      <c r="Q66" s="71"/>
      <c r="R66" s="74"/>
      <c r="S66" s="132" t="n">
        <f aca="false">S67</f>
        <v>0</v>
      </c>
      <c r="T66" s="139" t="n">
        <f aca="false">T67</f>
        <v>0</v>
      </c>
      <c r="U66" s="140" t="n">
        <f aca="false">U67</f>
        <v>0</v>
      </c>
    </row>
    <row r="67" s="59" customFormat="true" ht="13.5" hidden="false" customHeight="true" outlineLevel="0" collapsed="false">
      <c r="A67" s="89" t="s">
        <v>56</v>
      </c>
      <c r="B67" s="94" t="n">
        <f aca="false">C67+I67+J67+K67</f>
        <v>1000</v>
      </c>
      <c r="C67" s="77"/>
      <c r="D67" s="76"/>
      <c r="E67" s="78"/>
      <c r="F67" s="76"/>
      <c r="G67" s="76"/>
      <c r="H67" s="77"/>
      <c r="I67" s="76" t="n">
        <v>1000</v>
      </c>
      <c r="J67" s="76"/>
      <c r="K67" s="77"/>
      <c r="L67" s="94" t="n">
        <f aca="false">M67+S67+T67+U67</f>
        <v>0</v>
      </c>
      <c r="M67" s="76"/>
      <c r="N67" s="78"/>
      <c r="O67" s="76"/>
      <c r="P67" s="76"/>
      <c r="Q67" s="76"/>
      <c r="R67" s="77"/>
      <c r="S67" s="76"/>
      <c r="T67" s="78"/>
      <c r="U67" s="79"/>
    </row>
    <row r="68" s="59" customFormat="true" ht="7.5" hidden="true" customHeight="true" outlineLevel="0" collapsed="false">
      <c r="A68" s="89"/>
      <c r="B68" s="94"/>
      <c r="C68" s="77"/>
      <c r="D68" s="76"/>
      <c r="E68" s="78"/>
      <c r="F68" s="76"/>
      <c r="G68" s="76"/>
      <c r="H68" s="77"/>
      <c r="I68" s="76"/>
      <c r="J68" s="76"/>
      <c r="K68" s="77"/>
      <c r="L68" s="94"/>
      <c r="M68" s="76"/>
      <c r="N68" s="78"/>
      <c r="O68" s="76"/>
      <c r="P68" s="76"/>
      <c r="Q68" s="76"/>
      <c r="R68" s="77"/>
      <c r="S68" s="76"/>
      <c r="T68" s="78"/>
      <c r="U68" s="79"/>
    </row>
    <row r="69" customFormat="false" ht="12.75" hidden="false" customHeight="true" outlineLevel="0" collapsed="false">
      <c r="A69" s="115" t="s">
        <v>20</v>
      </c>
      <c r="B69" s="61" t="n">
        <f aca="false">C69+I69+J69+K69</f>
        <v>302648</v>
      </c>
      <c r="C69" s="65" t="n">
        <f aca="false">E69+F69</f>
        <v>0</v>
      </c>
      <c r="D69" s="62"/>
      <c r="E69" s="67" t="n">
        <f aca="false">E72+E134+E132</f>
        <v>0</v>
      </c>
      <c r="F69" s="64" t="n">
        <v>0</v>
      </c>
      <c r="G69" s="62"/>
      <c r="H69" s="65"/>
      <c r="I69" s="62" t="n">
        <f aca="false">I70+I122+I133+I137+I169+I171</f>
        <v>298973</v>
      </c>
      <c r="J69" s="62" t="n">
        <f aca="false">J70+J122+J133+J137+J169+J171</f>
        <v>0</v>
      </c>
      <c r="K69" s="65" t="n">
        <f aca="false">K70+K122+K133+K137+K169+K171</f>
        <v>3675</v>
      </c>
      <c r="L69" s="61" t="n">
        <f aca="false">M69+S69+T69+U69</f>
        <v>290202</v>
      </c>
      <c r="M69" s="62" t="n">
        <f aca="false">O69+P69</f>
        <v>0</v>
      </c>
      <c r="N69" s="63"/>
      <c r="O69" s="64" t="n">
        <f aca="false">O72+O134+O132</f>
        <v>0</v>
      </c>
      <c r="P69" s="64" t="n">
        <v>0</v>
      </c>
      <c r="Q69" s="62"/>
      <c r="R69" s="65"/>
      <c r="S69" s="62" t="n">
        <f aca="false">S70+S122+S133+S137+S169+S171</f>
        <v>286527</v>
      </c>
      <c r="T69" s="63" t="n">
        <f aca="false">T70+T122+T133+T137+T169+T171</f>
        <v>0</v>
      </c>
      <c r="U69" s="88" t="n">
        <f aca="false">U70+U122+U133+U137+U169+U171</f>
        <v>3675</v>
      </c>
    </row>
    <row r="70" customFormat="false" ht="11.25" hidden="false" customHeight="true" outlineLevel="0" collapsed="false">
      <c r="A70" s="116" t="s">
        <v>43</v>
      </c>
      <c r="B70" s="117" t="n">
        <f aca="false">C70+I70+J70+K70</f>
        <v>153377</v>
      </c>
      <c r="C70" s="73" t="n">
        <v>0</v>
      </c>
      <c r="D70" s="142"/>
      <c r="E70" s="72" t="n">
        <v>0</v>
      </c>
      <c r="F70" s="71" t="n">
        <v>0</v>
      </c>
      <c r="G70" s="71"/>
      <c r="H70" s="74"/>
      <c r="I70" s="123" t="n">
        <f aca="false">SUM(I71:I120)</f>
        <v>149702</v>
      </c>
      <c r="J70" s="123" t="n">
        <f aca="false">SUM(J71:J120)</f>
        <v>0</v>
      </c>
      <c r="K70" s="118" t="n">
        <f aca="false">SUM(K71:K120)</f>
        <v>3675</v>
      </c>
      <c r="L70" s="117" t="n">
        <f aca="false">M70+S70+T70+U70</f>
        <v>149666</v>
      </c>
      <c r="M70" s="142" t="n">
        <v>0</v>
      </c>
      <c r="N70" s="143"/>
      <c r="O70" s="71" t="n">
        <v>0</v>
      </c>
      <c r="P70" s="71" t="n">
        <v>0</v>
      </c>
      <c r="Q70" s="71"/>
      <c r="R70" s="74"/>
      <c r="S70" s="123" t="n">
        <f aca="false">SUM(S71:S120)</f>
        <v>145991</v>
      </c>
      <c r="T70" s="126" t="n">
        <f aca="false">SUM(T71:T120)</f>
        <v>0</v>
      </c>
      <c r="U70" s="127" t="n">
        <f aca="false">SUM(U71:U120)</f>
        <v>3675</v>
      </c>
    </row>
    <row r="71" s="59" customFormat="true" ht="13.5" hidden="false" customHeight="true" outlineLevel="0" collapsed="false">
      <c r="A71" s="89" t="s">
        <v>57</v>
      </c>
      <c r="B71" s="94" t="n">
        <f aca="false">C71+I71+J71+K71</f>
        <v>1700</v>
      </c>
      <c r="C71" s="77"/>
      <c r="D71" s="76"/>
      <c r="E71" s="78"/>
      <c r="F71" s="76"/>
      <c r="G71" s="76"/>
      <c r="H71" s="77"/>
      <c r="I71" s="76" t="n">
        <v>1700</v>
      </c>
      <c r="J71" s="76"/>
      <c r="K71" s="77"/>
      <c r="L71" s="94" t="n">
        <f aca="false">M71+S71+T71+U71</f>
        <v>1654</v>
      </c>
      <c r="M71" s="76"/>
      <c r="N71" s="78"/>
      <c r="O71" s="76"/>
      <c r="P71" s="76"/>
      <c r="Q71" s="76"/>
      <c r="R71" s="77"/>
      <c r="S71" s="76" t="n">
        <v>1654</v>
      </c>
      <c r="T71" s="78"/>
      <c r="U71" s="79"/>
    </row>
    <row r="72" s="59" customFormat="true" ht="13.5" hidden="true" customHeight="true" outlineLevel="0" collapsed="false">
      <c r="A72" s="89" t="s">
        <v>58</v>
      </c>
      <c r="B72" s="94" t="n">
        <f aca="false">C72+I72+J72+K72</f>
        <v>0</v>
      </c>
      <c r="C72" s="77"/>
      <c r="D72" s="76"/>
      <c r="E72" s="78"/>
      <c r="F72" s="76"/>
      <c r="G72" s="76"/>
      <c r="H72" s="77"/>
      <c r="I72" s="76" t="n">
        <v>0</v>
      </c>
      <c r="J72" s="76"/>
      <c r="K72" s="77"/>
      <c r="L72" s="94" t="n">
        <f aca="false">M72+S72+T72+U72</f>
        <v>0</v>
      </c>
      <c r="M72" s="76"/>
      <c r="N72" s="78"/>
      <c r="O72" s="76"/>
      <c r="P72" s="76"/>
      <c r="Q72" s="76"/>
      <c r="R72" s="77"/>
      <c r="S72" s="76" t="n">
        <v>0</v>
      </c>
      <c r="T72" s="78"/>
      <c r="U72" s="79"/>
    </row>
    <row r="73" s="59" customFormat="true" ht="13.5" hidden="false" customHeight="true" outlineLevel="0" collapsed="false">
      <c r="A73" s="89" t="s">
        <v>59</v>
      </c>
      <c r="B73" s="94" t="n">
        <f aca="false">C73+I73+J73+K73</f>
        <v>27176</v>
      </c>
      <c r="C73" s="77"/>
      <c r="D73" s="76"/>
      <c r="E73" s="78"/>
      <c r="F73" s="76"/>
      <c r="G73" s="76"/>
      <c r="H73" s="77"/>
      <c r="I73" s="144" t="n">
        <v>27176</v>
      </c>
      <c r="J73" s="144"/>
      <c r="K73" s="145"/>
      <c r="L73" s="94" t="n">
        <f aca="false">M73+S73+T73+U73</f>
        <v>27176</v>
      </c>
      <c r="M73" s="76"/>
      <c r="N73" s="78"/>
      <c r="O73" s="76"/>
      <c r="P73" s="76"/>
      <c r="Q73" s="76"/>
      <c r="R73" s="77"/>
      <c r="S73" s="144" t="n">
        <v>27176</v>
      </c>
      <c r="T73" s="146"/>
      <c r="U73" s="147"/>
    </row>
    <row r="74" s="59" customFormat="true" ht="13.5" hidden="false" customHeight="true" outlineLevel="0" collapsed="false">
      <c r="A74" s="89" t="s">
        <v>60</v>
      </c>
      <c r="B74" s="94" t="n">
        <f aca="false">C74+I74+J74+K74</f>
        <v>1334</v>
      </c>
      <c r="C74" s="77"/>
      <c r="D74" s="76"/>
      <c r="E74" s="78"/>
      <c r="F74" s="76"/>
      <c r="G74" s="76"/>
      <c r="H74" s="77"/>
      <c r="I74" s="144" t="n">
        <v>1334</v>
      </c>
      <c r="J74" s="144"/>
      <c r="K74" s="145"/>
      <c r="L74" s="94" t="n">
        <f aca="false">M74+S74+T74+U74</f>
        <v>1334</v>
      </c>
      <c r="M74" s="76"/>
      <c r="N74" s="78"/>
      <c r="O74" s="76"/>
      <c r="P74" s="76"/>
      <c r="Q74" s="76"/>
      <c r="R74" s="77"/>
      <c r="S74" s="144" t="n">
        <v>1334</v>
      </c>
      <c r="T74" s="146"/>
      <c r="U74" s="147"/>
    </row>
    <row r="75" s="59" customFormat="true" ht="12.75" hidden="false" customHeight="true" outlineLevel="0" collapsed="false">
      <c r="A75" s="89" t="s">
        <v>61</v>
      </c>
      <c r="B75" s="94" t="n">
        <f aca="false">C75+I75+J75+K75</f>
        <v>3276</v>
      </c>
      <c r="C75" s="77"/>
      <c r="D75" s="76"/>
      <c r="E75" s="78"/>
      <c r="F75" s="76"/>
      <c r="G75" s="76"/>
      <c r="H75" s="77"/>
      <c r="I75" s="144" t="n">
        <v>3276</v>
      </c>
      <c r="J75" s="144"/>
      <c r="K75" s="145"/>
      <c r="L75" s="94" t="n">
        <f aca="false">M75+S75+T75+U75</f>
        <v>3276</v>
      </c>
      <c r="M75" s="76"/>
      <c r="N75" s="78"/>
      <c r="O75" s="76"/>
      <c r="P75" s="76"/>
      <c r="Q75" s="76"/>
      <c r="R75" s="77"/>
      <c r="S75" s="144" t="n">
        <v>3276</v>
      </c>
      <c r="T75" s="146"/>
      <c r="U75" s="147"/>
    </row>
    <row r="76" s="59" customFormat="true" ht="13.5" hidden="false" customHeight="true" outlineLevel="0" collapsed="false">
      <c r="A76" s="89" t="s">
        <v>62</v>
      </c>
      <c r="B76" s="94" t="n">
        <f aca="false">C76+I76+J76+K76</f>
        <v>1598</v>
      </c>
      <c r="C76" s="77"/>
      <c r="D76" s="76"/>
      <c r="E76" s="78"/>
      <c r="F76" s="76"/>
      <c r="G76" s="76"/>
      <c r="H76" s="77"/>
      <c r="I76" s="144" t="n">
        <v>1598</v>
      </c>
      <c r="J76" s="144"/>
      <c r="K76" s="145"/>
      <c r="L76" s="94" t="n">
        <f aca="false">M76+S76+T76+U76</f>
        <v>1598</v>
      </c>
      <c r="M76" s="76"/>
      <c r="N76" s="78"/>
      <c r="O76" s="76"/>
      <c r="P76" s="76"/>
      <c r="Q76" s="76"/>
      <c r="R76" s="77"/>
      <c r="S76" s="144" t="n">
        <v>1598</v>
      </c>
      <c r="T76" s="146"/>
      <c r="U76" s="147"/>
    </row>
    <row r="77" s="59" customFormat="true" ht="13.5" hidden="false" customHeight="true" outlineLevel="0" collapsed="false">
      <c r="A77" s="89" t="s">
        <v>63</v>
      </c>
      <c r="B77" s="94" t="n">
        <f aca="false">C77+I77+J77+K77</f>
        <v>18468</v>
      </c>
      <c r="C77" s="77"/>
      <c r="D77" s="76"/>
      <c r="E77" s="78"/>
      <c r="F77" s="76"/>
      <c r="G77" s="76"/>
      <c r="H77" s="77"/>
      <c r="I77" s="144" t="n">
        <v>18468</v>
      </c>
      <c r="J77" s="144"/>
      <c r="K77" s="145"/>
      <c r="L77" s="94" t="n">
        <f aca="false">M77+S77+T77+U77</f>
        <v>18468</v>
      </c>
      <c r="M77" s="76"/>
      <c r="N77" s="78"/>
      <c r="O77" s="76"/>
      <c r="P77" s="76"/>
      <c r="Q77" s="76"/>
      <c r="R77" s="77"/>
      <c r="S77" s="144" t="n">
        <v>18468</v>
      </c>
      <c r="T77" s="146"/>
      <c r="U77" s="147"/>
    </row>
    <row r="78" s="59" customFormat="true" ht="13.5" hidden="false" customHeight="true" outlineLevel="0" collapsed="false">
      <c r="A78" s="89" t="s">
        <v>64</v>
      </c>
      <c r="B78" s="94" t="n">
        <f aca="false">C78+I78+J78+K78</f>
        <v>15408</v>
      </c>
      <c r="C78" s="77"/>
      <c r="D78" s="76"/>
      <c r="E78" s="78"/>
      <c r="F78" s="76"/>
      <c r="G78" s="76"/>
      <c r="H78" s="77"/>
      <c r="I78" s="144" t="n">
        <v>15408</v>
      </c>
      <c r="J78" s="144"/>
      <c r="K78" s="145"/>
      <c r="L78" s="94" t="n">
        <f aca="false">M78+S78+T78+U78</f>
        <v>15408</v>
      </c>
      <c r="M78" s="76"/>
      <c r="N78" s="78"/>
      <c r="O78" s="76"/>
      <c r="P78" s="76"/>
      <c r="Q78" s="76"/>
      <c r="R78" s="77"/>
      <c r="S78" s="144" t="n">
        <v>15408</v>
      </c>
      <c r="T78" s="146"/>
      <c r="U78" s="147"/>
    </row>
    <row r="79" s="59" customFormat="true" ht="13.5" hidden="false" customHeight="true" outlineLevel="0" collapsed="false">
      <c r="A79" s="89" t="s">
        <v>65</v>
      </c>
      <c r="B79" s="94" t="n">
        <f aca="false">C79+I79+J79+K79</f>
        <v>179</v>
      </c>
      <c r="C79" s="77"/>
      <c r="D79" s="76"/>
      <c r="E79" s="78"/>
      <c r="F79" s="76"/>
      <c r="G79" s="76"/>
      <c r="H79" s="77"/>
      <c r="I79" s="144" t="n">
        <v>179</v>
      </c>
      <c r="J79" s="144"/>
      <c r="K79" s="145"/>
      <c r="L79" s="94" t="n">
        <f aca="false">M79+S79+T79+U79</f>
        <v>179</v>
      </c>
      <c r="M79" s="76"/>
      <c r="N79" s="78"/>
      <c r="O79" s="76"/>
      <c r="P79" s="76"/>
      <c r="Q79" s="76"/>
      <c r="R79" s="77"/>
      <c r="S79" s="144" t="n">
        <v>179</v>
      </c>
      <c r="T79" s="146"/>
      <c r="U79" s="147"/>
    </row>
    <row r="80" s="59" customFormat="true" ht="13.5" hidden="false" customHeight="true" outlineLevel="0" collapsed="false">
      <c r="A80" s="89" t="s">
        <v>66</v>
      </c>
      <c r="B80" s="94" t="n">
        <f aca="false">C80+I80+J80+K80</f>
        <v>2268</v>
      </c>
      <c r="C80" s="77"/>
      <c r="D80" s="76"/>
      <c r="E80" s="78"/>
      <c r="F80" s="76"/>
      <c r="G80" s="76"/>
      <c r="H80" s="77"/>
      <c r="I80" s="144" t="n">
        <v>2268</v>
      </c>
      <c r="J80" s="144"/>
      <c r="K80" s="145"/>
      <c r="L80" s="94" t="n">
        <f aca="false">M80+S80+T80+U80</f>
        <v>1819</v>
      </c>
      <c r="M80" s="76"/>
      <c r="N80" s="78"/>
      <c r="O80" s="76"/>
      <c r="P80" s="76"/>
      <c r="Q80" s="76"/>
      <c r="R80" s="77"/>
      <c r="S80" s="144" t="n">
        <v>1819</v>
      </c>
      <c r="T80" s="146"/>
      <c r="U80" s="147"/>
    </row>
    <row r="81" s="59" customFormat="true" ht="13.5" hidden="false" customHeight="true" outlineLevel="0" collapsed="false">
      <c r="A81" s="89" t="s">
        <v>67</v>
      </c>
      <c r="B81" s="94" t="n">
        <f aca="false">C81+I81+J81+K81</f>
        <v>2430</v>
      </c>
      <c r="C81" s="77"/>
      <c r="D81" s="76"/>
      <c r="E81" s="78"/>
      <c r="F81" s="76"/>
      <c r="G81" s="76"/>
      <c r="H81" s="77"/>
      <c r="I81" s="144" t="n">
        <v>2430</v>
      </c>
      <c r="J81" s="144"/>
      <c r="K81" s="145"/>
      <c r="L81" s="94" t="n">
        <f aca="false">M81+S81+T81+U81</f>
        <v>2322</v>
      </c>
      <c r="M81" s="76"/>
      <c r="N81" s="78"/>
      <c r="O81" s="76"/>
      <c r="P81" s="76"/>
      <c r="Q81" s="76"/>
      <c r="R81" s="77"/>
      <c r="S81" s="144" t="n">
        <v>2322</v>
      </c>
      <c r="T81" s="146"/>
      <c r="U81" s="147"/>
    </row>
    <row r="82" s="59" customFormat="true" ht="13.5" hidden="false" customHeight="true" outlineLevel="0" collapsed="false">
      <c r="A82" s="89" t="s">
        <v>68</v>
      </c>
      <c r="B82" s="94" t="n">
        <f aca="false">C82+I82+J82+K82</f>
        <v>2227</v>
      </c>
      <c r="C82" s="77"/>
      <c r="D82" s="76"/>
      <c r="E82" s="78"/>
      <c r="F82" s="76"/>
      <c r="G82" s="76"/>
      <c r="H82" s="77"/>
      <c r="I82" s="144" t="n">
        <v>2227</v>
      </c>
      <c r="J82" s="144"/>
      <c r="K82" s="145"/>
      <c r="L82" s="94" t="n">
        <f aca="false">M82+S82+T82+U82</f>
        <v>2227</v>
      </c>
      <c r="M82" s="76"/>
      <c r="N82" s="78"/>
      <c r="O82" s="76"/>
      <c r="P82" s="76"/>
      <c r="Q82" s="76"/>
      <c r="R82" s="77"/>
      <c r="S82" s="144" t="n">
        <v>2227</v>
      </c>
      <c r="T82" s="146"/>
      <c r="U82" s="147"/>
    </row>
    <row r="83" s="59" customFormat="true" ht="13.5" hidden="false" customHeight="true" outlineLevel="0" collapsed="false">
      <c r="A83" s="89" t="s">
        <v>69</v>
      </c>
      <c r="B83" s="94" t="n">
        <f aca="false">C83+I83+J83+K83</f>
        <v>842</v>
      </c>
      <c r="C83" s="77"/>
      <c r="D83" s="76"/>
      <c r="E83" s="78"/>
      <c r="F83" s="76"/>
      <c r="G83" s="76"/>
      <c r="H83" s="77"/>
      <c r="I83" s="144" t="n">
        <v>842</v>
      </c>
      <c r="J83" s="144"/>
      <c r="K83" s="145"/>
      <c r="L83" s="94" t="n">
        <f aca="false">M83+S83+T83+U83</f>
        <v>842</v>
      </c>
      <c r="M83" s="76"/>
      <c r="N83" s="78"/>
      <c r="O83" s="76"/>
      <c r="P83" s="76"/>
      <c r="Q83" s="76"/>
      <c r="R83" s="77"/>
      <c r="S83" s="144" t="n">
        <v>842</v>
      </c>
      <c r="T83" s="146"/>
      <c r="U83" s="147"/>
    </row>
    <row r="84" s="59" customFormat="true" ht="13.5" hidden="false" customHeight="true" outlineLevel="0" collapsed="false">
      <c r="A84" s="89" t="s">
        <v>70</v>
      </c>
      <c r="B84" s="94" t="n">
        <f aca="false">C84+I84+J84+K84</f>
        <v>95</v>
      </c>
      <c r="C84" s="77"/>
      <c r="D84" s="76"/>
      <c r="E84" s="78"/>
      <c r="F84" s="76"/>
      <c r="G84" s="76"/>
      <c r="H84" s="77"/>
      <c r="I84" s="144" t="n">
        <v>95</v>
      </c>
      <c r="J84" s="144"/>
      <c r="K84" s="145"/>
      <c r="L84" s="94" t="n">
        <f aca="false">M84+S84+T84+U84</f>
        <v>95</v>
      </c>
      <c r="M84" s="76"/>
      <c r="N84" s="78"/>
      <c r="O84" s="76"/>
      <c r="P84" s="76"/>
      <c r="Q84" s="76"/>
      <c r="R84" s="77"/>
      <c r="S84" s="144" t="n">
        <v>95</v>
      </c>
      <c r="T84" s="146"/>
      <c r="U84" s="147"/>
    </row>
    <row r="85" s="59" customFormat="true" ht="13.5" hidden="false" customHeight="true" outlineLevel="0" collapsed="false">
      <c r="A85" s="89" t="s">
        <v>71</v>
      </c>
      <c r="B85" s="94" t="n">
        <f aca="false">C85+I85+J85+K85</f>
        <v>3078</v>
      </c>
      <c r="C85" s="77"/>
      <c r="D85" s="76"/>
      <c r="E85" s="78"/>
      <c r="F85" s="76"/>
      <c r="G85" s="76"/>
      <c r="H85" s="77"/>
      <c r="I85" s="144" t="n">
        <v>3078</v>
      </c>
      <c r="J85" s="144"/>
      <c r="K85" s="145"/>
      <c r="L85" s="94" t="n">
        <f aca="false">M85+S85+T85+U85</f>
        <v>2502</v>
      </c>
      <c r="M85" s="76"/>
      <c r="N85" s="78"/>
      <c r="O85" s="76"/>
      <c r="P85" s="76"/>
      <c r="Q85" s="76"/>
      <c r="R85" s="77"/>
      <c r="S85" s="144" t="n">
        <v>2502</v>
      </c>
      <c r="T85" s="146"/>
      <c r="U85" s="147"/>
    </row>
    <row r="86" s="59" customFormat="true" ht="13.5" hidden="false" customHeight="true" outlineLevel="0" collapsed="false">
      <c r="A86" s="89" t="s">
        <v>72</v>
      </c>
      <c r="B86" s="94" t="n">
        <f aca="false">C86+I86+J86+K86</f>
        <v>4162</v>
      </c>
      <c r="C86" s="77"/>
      <c r="D86" s="76"/>
      <c r="E86" s="78"/>
      <c r="F86" s="76"/>
      <c r="G86" s="76"/>
      <c r="H86" s="77"/>
      <c r="I86" s="144" t="n">
        <v>4162</v>
      </c>
      <c r="J86" s="144"/>
      <c r="K86" s="145"/>
      <c r="L86" s="94" t="n">
        <f aca="false">M86+S86+T86+U86</f>
        <v>4162</v>
      </c>
      <c r="M86" s="76"/>
      <c r="N86" s="78"/>
      <c r="O86" s="76"/>
      <c r="P86" s="76"/>
      <c r="Q86" s="76"/>
      <c r="R86" s="77"/>
      <c r="S86" s="144" t="n">
        <v>4162</v>
      </c>
      <c r="T86" s="146"/>
      <c r="U86" s="147"/>
    </row>
    <row r="87" s="59" customFormat="true" ht="13.5" hidden="false" customHeight="true" outlineLevel="0" collapsed="false">
      <c r="A87" s="89" t="s">
        <v>73</v>
      </c>
      <c r="B87" s="94" t="n">
        <f aca="false">C87+I87+J87+K87</f>
        <v>255</v>
      </c>
      <c r="C87" s="77"/>
      <c r="D87" s="76"/>
      <c r="E87" s="78"/>
      <c r="F87" s="76"/>
      <c r="G87" s="76"/>
      <c r="H87" s="77"/>
      <c r="I87" s="144" t="n">
        <v>255</v>
      </c>
      <c r="J87" s="144"/>
      <c r="K87" s="145"/>
      <c r="L87" s="94" t="n">
        <f aca="false">M87+S87+T87+U87</f>
        <v>255</v>
      </c>
      <c r="M87" s="76"/>
      <c r="N87" s="78"/>
      <c r="O87" s="76"/>
      <c r="P87" s="76"/>
      <c r="Q87" s="76"/>
      <c r="R87" s="77"/>
      <c r="S87" s="144" t="n">
        <v>255</v>
      </c>
      <c r="T87" s="146"/>
      <c r="U87" s="147"/>
    </row>
    <row r="88" s="59" customFormat="true" ht="13.5" hidden="false" customHeight="true" outlineLevel="0" collapsed="false">
      <c r="A88" s="89" t="s">
        <v>74</v>
      </c>
      <c r="B88" s="94" t="n">
        <f aca="false">C88+I88+J88+K88</f>
        <v>666</v>
      </c>
      <c r="C88" s="77"/>
      <c r="D88" s="76"/>
      <c r="E88" s="78"/>
      <c r="F88" s="76"/>
      <c r="G88" s="76"/>
      <c r="H88" s="77"/>
      <c r="I88" s="144" t="n">
        <v>666</v>
      </c>
      <c r="J88" s="144"/>
      <c r="K88" s="145"/>
      <c r="L88" s="94" t="n">
        <f aca="false">M88+S88+T88+U88</f>
        <v>666</v>
      </c>
      <c r="M88" s="76"/>
      <c r="N88" s="78"/>
      <c r="O88" s="76"/>
      <c r="P88" s="76"/>
      <c r="Q88" s="76"/>
      <c r="R88" s="77"/>
      <c r="S88" s="144" t="n">
        <v>666</v>
      </c>
      <c r="T88" s="146"/>
      <c r="U88" s="147"/>
    </row>
    <row r="89" s="59" customFormat="true" ht="13.5" hidden="false" customHeight="true" outlineLevel="0" collapsed="false">
      <c r="A89" s="89" t="s">
        <v>75</v>
      </c>
      <c r="B89" s="94" t="n">
        <f aca="false">C89+I89+J89+K89</f>
        <v>3274</v>
      </c>
      <c r="C89" s="77"/>
      <c r="D89" s="76"/>
      <c r="E89" s="78"/>
      <c r="F89" s="76"/>
      <c r="G89" s="76"/>
      <c r="H89" s="77"/>
      <c r="I89" s="144" t="n">
        <v>3274</v>
      </c>
      <c r="J89" s="144"/>
      <c r="K89" s="145"/>
      <c r="L89" s="94" t="n">
        <f aca="false">M89+S89+T89+U89</f>
        <v>3072</v>
      </c>
      <c r="M89" s="76"/>
      <c r="N89" s="78"/>
      <c r="O89" s="76"/>
      <c r="P89" s="76"/>
      <c r="Q89" s="76"/>
      <c r="R89" s="77"/>
      <c r="S89" s="144" t="n">
        <v>3072</v>
      </c>
      <c r="T89" s="146"/>
      <c r="U89" s="147"/>
    </row>
    <row r="90" s="59" customFormat="true" ht="13.5" hidden="false" customHeight="true" outlineLevel="0" collapsed="false">
      <c r="A90" s="89" t="s">
        <v>76</v>
      </c>
      <c r="B90" s="94" t="n">
        <f aca="false">C90+I90+J90+K90</f>
        <v>204</v>
      </c>
      <c r="C90" s="77"/>
      <c r="D90" s="76"/>
      <c r="E90" s="78"/>
      <c r="F90" s="76"/>
      <c r="G90" s="76"/>
      <c r="H90" s="77"/>
      <c r="I90" s="144" t="n">
        <v>204</v>
      </c>
      <c r="J90" s="144"/>
      <c r="K90" s="145"/>
      <c r="L90" s="94" t="n">
        <f aca="false">M90+S90+T90+U90</f>
        <v>204</v>
      </c>
      <c r="M90" s="76"/>
      <c r="N90" s="78"/>
      <c r="O90" s="76"/>
      <c r="P90" s="76"/>
      <c r="Q90" s="76"/>
      <c r="R90" s="77"/>
      <c r="S90" s="144" t="n">
        <v>204</v>
      </c>
      <c r="T90" s="146"/>
      <c r="U90" s="147"/>
    </row>
    <row r="91" s="59" customFormat="true" ht="13.5" hidden="false" customHeight="true" outlineLevel="0" collapsed="false">
      <c r="A91" s="89" t="s">
        <v>77</v>
      </c>
      <c r="B91" s="94" t="n">
        <f aca="false">C91+I91+J91+K91</f>
        <v>1740</v>
      </c>
      <c r="C91" s="77"/>
      <c r="D91" s="76"/>
      <c r="E91" s="78"/>
      <c r="F91" s="76"/>
      <c r="G91" s="76"/>
      <c r="H91" s="77"/>
      <c r="I91" s="76" t="n">
        <v>1740</v>
      </c>
      <c r="J91" s="76"/>
      <c r="K91" s="77"/>
      <c r="L91" s="94" t="n">
        <f aca="false">M91+S91+T91+U91</f>
        <v>1740</v>
      </c>
      <c r="M91" s="76"/>
      <c r="N91" s="78"/>
      <c r="O91" s="76"/>
      <c r="P91" s="76"/>
      <c r="Q91" s="76"/>
      <c r="R91" s="77"/>
      <c r="S91" s="76" t="n">
        <v>1740</v>
      </c>
      <c r="T91" s="78"/>
      <c r="U91" s="79"/>
    </row>
    <row r="92" s="59" customFormat="true" ht="13.5" hidden="false" customHeight="true" outlineLevel="0" collapsed="false">
      <c r="A92" s="89" t="s">
        <v>78</v>
      </c>
      <c r="B92" s="94" t="n">
        <f aca="false">C92+I92+J92+K92</f>
        <v>340</v>
      </c>
      <c r="C92" s="77"/>
      <c r="D92" s="76"/>
      <c r="E92" s="78"/>
      <c r="F92" s="76"/>
      <c r="G92" s="76"/>
      <c r="H92" s="77"/>
      <c r="I92" s="76" t="n">
        <v>340</v>
      </c>
      <c r="J92" s="76"/>
      <c r="K92" s="77"/>
      <c r="L92" s="94" t="n">
        <f aca="false">M92+S92+T92+U92</f>
        <v>340</v>
      </c>
      <c r="M92" s="76"/>
      <c r="N92" s="78"/>
      <c r="O92" s="76"/>
      <c r="P92" s="76"/>
      <c r="Q92" s="76"/>
      <c r="R92" s="77"/>
      <c r="S92" s="76" t="n">
        <v>340</v>
      </c>
      <c r="T92" s="78"/>
      <c r="U92" s="79"/>
    </row>
    <row r="93" s="59" customFormat="true" ht="13.5" hidden="false" customHeight="true" outlineLevel="0" collapsed="false">
      <c r="A93" s="89" t="s">
        <v>79</v>
      </c>
      <c r="B93" s="94" t="n">
        <f aca="false">C93+I93+J93+K93</f>
        <v>8591</v>
      </c>
      <c r="C93" s="77"/>
      <c r="D93" s="76"/>
      <c r="E93" s="78"/>
      <c r="F93" s="76"/>
      <c r="G93" s="76"/>
      <c r="H93" s="77"/>
      <c r="I93" s="76" t="n">
        <v>8591</v>
      </c>
      <c r="J93" s="76"/>
      <c r="K93" s="77"/>
      <c r="L93" s="94" t="n">
        <f aca="false">M93+S93+T93+U93</f>
        <v>8591</v>
      </c>
      <c r="M93" s="76"/>
      <c r="N93" s="78"/>
      <c r="O93" s="76"/>
      <c r="P93" s="76"/>
      <c r="Q93" s="76"/>
      <c r="R93" s="77"/>
      <c r="S93" s="76" t="n">
        <v>8591</v>
      </c>
      <c r="T93" s="78"/>
      <c r="U93" s="79"/>
    </row>
    <row r="94" s="59" customFormat="true" ht="13.5" hidden="false" customHeight="true" outlineLevel="0" collapsed="false">
      <c r="A94" s="89" t="s">
        <v>80</v>
      </c>
      <c r="B94" s="94" t="n">
        <f aca="false">C94+I94+J94+K94</f>
        <v>5998</v>
      </c>
      <c r="C94" s="77"/>
      <c r="D94" s="76"/>
      <c r="E94" s="78"/>
      <c r="F94" s="76"/>
      <c r="G94" s="76"/>
      <c r="H94" s="77"/>
      <c r="I94" s="76" t="n">
        <v>5998</v>
      </c>
      <c r="J94" s="76"/>
      <c r="K94" s="77"/>
      <c r="L94" s="94" t="n">
        <f aca="false">M94+S94+T94+U94</f>
        <v>5998</v>
      </c>
      <c r="M94" s="76"/>
      <c r="N94" s="78"/>
      <c r="O94" s="76"/>
      <c r="P94" s="76"/>
      <c r="Q94" s="76"/>
      <c r="R94" s="77"/>
      <c r="S94" s="76" t="n">
        <v>5998</v>
      </c>
      <c r="T94" s="78"/>
      <c r="U94" s="79"/>
    </row>
    <row r="95" s="59" customFormat="true" ht="13.5" hidden="false" customHeight="true" outlineLevel="0" collapsed="false">
      <c r="A95" s="89" t="s">
        <v>81</v>
      </c>
      <c r="B95" s="94" t="n">
        <f aca="false">C95+I95+J95+K95</f>
        <v>4214</v>
      </c>
      <c r="C95" s="77"/>
      <c r="D95" s="76"/>
      <c r="E95" s="78"/>
      <c r="F95" s="76"/>
      <c r="G95" s="76"/>
      <c r="H95" s="77"/>
      <c r="I95" s="76" t="n">
        <v>4214</v>
      </c>
      <c r="J95" s="76"/>
      <c r="K95" s="77"/>
      <c r="L95" s="94" t="n">
        <f aca="false">M95+S95+T95+U95</f>
        <v>4214</v>
      </c>
      <c r="M95" s="76"/>
      <c r="N95" s="78"/>
      <c r="O95" s="76"/>
      <c r="P95" s="76"/>
      <c r="Q95" s="76"/>
      <c r="R95" s="77"/>
      <c r="S95" s="76" t="n">
        <v>4214</v>
      </c>
      <c r="T95" s="78"/>
      <c r="U95" s="79"/>
    </row>
    <row r="96" s="59" customFormat="true" ht="13.5" hidden="false" customHeight="true" outlineLevel="0" collapsed="false">
      <c r="A96" s="108" t="s">
        <v>82</v>
      </c>
      <c r="B96" s="94" t="n">
        <f aca="false">C96+I96+J96+K96</f>
        <v>1740</v>
      </c>
      <c r="C96" s="77"/>
      <c r="D96" s="76"/>
      <c r="E96" s="78"/>
      <c r="F96" s="76"/>
      <c r="G96" s="76"/>
      <c r="H96" s="77"/>
      <c r="I96" s="148" t="n">
        <v>1740</v>
      </c>
      <c r="J96" s="148"/>
      <c r="K96" s="149"/>
      <c r="L96" s="94" t="n">
        <f aca="false">M96+S96+T96+U96</f>
        <v>1740</v>
      </c>
      <c r="M96" s="76"/>
      <c r="N96" s="78"/>
      <c r="O96" s="76"/>
      <c r="P96" s="76"/>
      <c r="Q96" s="76"/>
      <c r="R96" s="77"/>
      <c r="S96" s="109" t="n">
        <v>1740</v>
      </c>
      <c r="T96" s="150"/>
      <c r="U96" s="151"/>
    </row>
    <row r="97" s="59" customFormat="true" ht="13.5" hidden="false" customHeight="true" outlineLevel="0" collapsed="false">
      <c r="A97" s="108" t="s">
        <v>83</v>
      </c>
      <c r="B97" s="94" t="n">
        <f aca="false">C97+I97+J97+K97</f>
        <v>1410</v>
      </c>
      <c r="C97" s="77"/>
      <c r="D97" s="76"/>
      <c r="E97" s="78"/>
      <c r="F97" s="76"/>
      <c r="G97" s="76"/>
      <c r="H97" s="77"/>
      <c r="I97" s="148" t="n">
        <v>1410</v>
      </c>
      <c r="J97" s="148"/>
      <c r="K97" s="149"/>
      <c r="L97" s="94" t="n">
        <f aca="false">M97+S97+T97+U97</f>
        <v>1410</v>
      </c>
      <c r="M97" s="76"/>
      <c r="N97" s="78"/>
      <c r="O97" s="76"/>
      <c r="P97" s="76"/>
      <c r="Q97" s="76"/>
      <c r="R97" s="77"/>
      <c r="S97" s="109" t="n">
        <v>1410</v>
      </c>
      <c r="T97" s="150"/>
      <c r="U97" s="151"/>
    </row>
    <row r="98" s="59" customFormat="true" ht="13.5" hidden="false" customHeight="true" outlineLevel="0" collapsed="false">
      <c r="A98" s="89" t="s">
        <v>84</v>
      </c>
      <c r="B98" s="94" t="n">
        <f aca="false">C98+I98+J98+K98</f>
        <v>2318</v>
      </c>
      <c r="C98" s="77"/>
      <c r="D98" s="76"/>
      <c r="E98" s="78"/>
      <c r="F98" s="76"/>
      <c r="G98" s="76"/>
      <c r="H98" s="77"/>
      <c r="I98" s="152" t="n">
        <v>2318</v>
      </c>
      <c r="J98" s="152"/>
      <c r="K98" s="153"/>
      <c r="L98" s="94" t="n">
        <f aca="false">M98+S98+T98+U98</f>
        <v>0</v>
      </c>
      <c r="M98" s="76"/>
      <c r="N98" s="78"/>
      <c r="O98" s="76"/>
      <c r="P98" s="76"/>
      <c r="Q98" s="76"/>
      <c r="R98" s="77"/>
      <c r="S98" s="152" t="n">
        <v>0</v>
      </c>
      <c r="T98" s="154"/>
      <c r="U98" s="155"/>
    </row>
    <row r="99" s="59" customFormat="true" ht="13.5" hidden="false" customHeight="true" outlineLevel="0" collapsed="false">
      <c r="A99" s="108" t="s">
        <v>85</v>
      </c>
      <c r="B99" s="94" t="n">
        <f aca="false">C99+I99+J99+K99</f>
        <v>1005</v>
      </c>
      <c r="C99" s="77"/>
      <c r="D99" s="76"/>
      <c r="E99" s="78"/>
      <c r="F99" s="76"/>
      <c r="G99" s="76"/>
      <c r="H99" s="77"/>
      <c r="I99" s="109" t="n">
        <v>1005</v>
      </c>
      <c r="J99" s="109"/>
      <c r="K99" s="110"/>
      <c r="L99" s="94" t="n">
        <f aca="false">M99+S99+T99+U99</f>
        <v>1005</v>
      </c>
      <c r="M99" s="76"/>
      <c r="N99" s="78"/>
      <c r="O99" s="76"/>
      <c r="P99" s="76"/>
      <c r="Q99" s="76"/>
      <c r="R99" s="77"/>
      <c r="S99" s="109" t="n">
        <v>1005</v>
      </c>
      <c r="T99" s="111"/>
      <c r="U99" s="112"/>
    </row>
    <row r="100" s="59" customFormat="true" ht="13.5" hidden="false" customHeight="true" outlineLevel="0" collapsed="false">
      <c r="A100" s="108" t="s">
        <v>86</v>
      </c>
      <c r="B100" s="94" t="n">
        <f aca="false">C100+I100+J100+K100</f>
        <v>790</v>
      </c>
      <c r="C100" s="77"/>
      <c r="D100" s="76"/>
      <c r="E100" s="78"/>
      <c r="F100" s="76"/>
      <c r="G100" s="76"/>
      <c r="H100" s="77"/>
      <c r="I100" s="148" t="n">
        <v>790</v>
      </c>
      <c r="J100" s="148"/>
      <c r="K100" s="149"/>
      <c r="L100" s="94" t="n">
        <f aca="false">M100+S100+T100+U100</f>
        <v>790</v>
      </c>
      <c r="M100" s="76"/>
      <c r="N100" s="78"/>
      <c r="O100" s="76"/>
      <c r="P100" s="76"/>
      <c r="Q100" s="76"/>
      <c r="R100" s="77"/>
      <c r="S100" s="109" t="n">
        <v>790</v>
      </c>
      <c r="T100" s="150"/>
      <c r="U100" s="151"/>
    </row>
    <row r="101" s="59" customFormat="true" ht="15" hidden="false" customHeight="true" outlineLevel="0" collapsed="false">
      <c r="A101" s="89" t="s">
        <v>87</v>
      </c>
      <c r="B101" s="94" t="n">
        <f aca="false">C101+I101+J101+K101</f>
        <v>716</v>
      </c>
      <c r="C101" s="77"/>
      <c r="D101" s="76"/>
      <c r="E101" s="78"/>
      <c r="F101" s="76"/>
      <c r="G101" s="76"/>
      <c r="H101" s="77"/>
      <c r="I101" s="76" t="n">
        <v>716</v>
      </c>
      <c r="J101" s="76"/>
      <c r="K101" s="77"/>
      <c r="L101" s="94" t="n">
        <f aca="false">M101+S101+T101+U101</f>
        <v>716</v>
      </c>
      <c r="M101" s="76"/>
      <c r="N101" s="78"/>
      <c r="O101" s="76"/>
      <c r="P101" s="76"/>
      <c r="Q101" s="76"/>
      <c r="R101" s="77"/>
      <c r="S101" s="76" t="n">
        <v>716</v>
      </c>
      <c r="T101" s="78"/>
      <c r="U101" s="79"/>
    </row>
    <row r="102" s="59" customFormat="true" ht="15" hidden="false" customHeight="true" outlineLevel="0" collapsed="false">
      <c r="A102" s="89" t="s">
        <v>88</v>
      </c>
      <c r="B102" s="94" t="n">
        <f aca="false">C102+I102+J102+K102</f>
        <v>997</v>
      </c>
      <c r="C102" s="77"/>
      <c r="D102" s="76"/>
      <c r="E102" s="78"/>
      <c r="F102" s="76"/>
      <c r="G102" s="76"/>
      <c r="H102" s="77"/>
      <c r="I102" s="76" t="n">
        <v>997</v>
      </c>
      <c r="J102" s="76"/>
      <c r="K102" s="77"/>
      <c r="L102" s="94" t="n">
        <f aca="false">M102+S102+T102+U102</f>
        <v>997</v>
      </c>
      <c r="M102" s="76"/>
      <c r="N102" s="78"/>
      <c r="O102" s="76"/>
      <c r="P102" s="76"/>
      <c r="Q102" s="76"/>
      <c r="R102" s="77"/>
      <c r="S102" s="76" t="n">
        <v>997</v>
      </c>
      <c r="T102" s="78"/>
      <c r="U102" s="79"/>
    </row>
    <row r="103" s="59" customFormat="true" ht="14.25" hidden="false" customHeight="true" outlineLevel="0" collapsed="false">
      <c r="A103" s="89" t="s">
        <v>89</v>
      </c>
      <c r="B103" s="94" t="n">
        <f aca="false">C103+I103+J103+K103</f>
        <v>1189</v>
      </c>
      <c r="C103" s="77"/>
      <c r="D103" s="76"/>
      <c r="E103" s="78"/>
      <c r="F103" s="76"/>
      <c r="G103" s="76"/>
      <c r="H103" s="77"/>
      <c r="I103" s="76" t="n">
        <v>1189</v>
      </c>
      <c r="J103" s="76"/>
      <c r="K103" s="77"/>
      <c r="L103" s="94" t="n">
        <f aca="false">M103+S103+T103+U103</f>
        <v>1189</v>
      </c>
      <c r="M103" s="76"/>
      <c r="N103" s="78"/>
      <c r="O103" s="76"/>
      <c r="P103" s="76"/>
      <c r="Q103" s="76"/>
      <c r="R103" s="77"/>
      <c r="S103" s="76" t="n">
        <v>1189</v>
      </c>
      <c r="T103" s="78"/>
      <c r="U103" s="79"/>
    </row>
    <row r="104" s="59" customFormat="true" ht="15" hidden="false" customHeight="true" outlineLevel="0" collapsed="false">
      <c r="A104" s="89" t="s">
        <v>90</v>
      </c>
      <c r="B104" s="94" t="n">
        <f aca="false">C104+I104+J104+K104</f>
        <v>805</v>
      </c>
      <c r="C104" s="77"/>
      <c r="D104" s="76"/>
      <c r="E104" s="78"/>
      <c r="F104" s="76"/>
      <c r="G104" s="76"/>
      <c r="H104" s="77"/>
      <c r="I104" s="76" t="n">
        <v>805</v>
      </c>
      <c r="J104" s="76"/>
      <c r="K104" s="77"/>
      <c r="L104" s="94" t="n">
        <f aca="false">M104+S104+T104+U104</f>
        <v>805</v>
      </c>
      <c r="M104" s="76"/>
      <c r="N104" s="78"/>
      <c r="O104" s="76"/>
      <c r="P104" s="76"/>
      <c r="Q104" s="76"/>
      <c r="R104" s="77"/>
      <c r="S104" s="76" t="n">
        <v>805</v>
      </c>
      <c r="T104" s="78"/>
      <c r="U104" s="79"/>
    </row>
    <row r="105" s="59" customFormat="true" ht="14.25" hidden="false" customHeight="true" outlineLevel="0" collapsed="false">
      <c r="A105" s="89" t="s">
        <v>91</v>
      </c>
      <c r="B105" s="94" t="n">
        <f aca="false">C105+I105+J105+K105</f>
        <v>1228</v>
      </c>
      <c r="C105" s="77"/>
      <c r="D105" s="76"/>
      <c r="E105" s="78"/>
      <c r="F105" s="76"/>
      <c r="G105" s="76"/>
      <c r="H105" s="77"/>
      <c r="I105" s="76" t="n">
        <v>1228</v>
      </c>
      <c r="J105" s="76"/>
      <c r="K105" s="77"/>
      <c r="L105" s="94" t="n">
        <f aca="false">M105+S105+T105+U105</f>
        <v>1228</v>
      </c>
      <c r="M105" s="76"/>
      <c r="N105" s="78"/>
      <c r="O105" s="76"/>
      <c r="P105" s="76"/>
      <c r="Q105" s="76"/>
      <c r="R105" s="77"/>
      <c r="S105" s="76" t="n">
        <v>1228</v>
      </c>
      <c r="T105" s="78"/>
      <c r="U105" s="79"/>
    </row>
    <row r="106" s="59" customFormat="true" ht="14.25" hidden="false" customHeight="true" outlineLevel="0" collapsed="false">
      <c r="A106" s="89" t="s">
        <v>92</v>
      </c>
      <c r="B106" s="94" t="n">
        <f aca="false">C106+I106+J106+K106</f>
        <v>1020</v>
      </c>
      <c r="C106" s="77"/>
      <c r="D106" s="76"/>
      <c r="E106" s="78"/>
      <c r="F106" s="76"/>
      <c r="G106" s="76"/>
      <c r="H106" s="77"/>
      <c r="I106" s="76" t="n">
        <v>1020</v>
      </c>
      <c r="J106" s="76"/>
      <c r="K106" s="77"/>
      <c r="L106" s="94" t="n">
        <f aca="false">M106+S106+T106+U106</f>
        <v>1020</v>
      </c>
      <c r="M106" s="76"/>
      <c r="N106" s="78"/>
      <c r="O106" s="76"/>
      <c r="P106" s="76"/>
      <c r="Q106" s="76"/>
      <c r="R106" s="77"/>
      <c r="S106" s="76" t="n">
        <v>1020</v>
      </c>
      <c r="T106" s="78"/>
      <c r="U106" s="79"/>
    </row>
    <row r="107" s="59" customFormat="true" ht="13.5" hidden="false" customHeight="true" outlineLevel="0" collapsed="false">
      <c r="A107" s="89" t="s">
        <v>93</v>
      </c>
      <c r="B107" s="94" t="n">
        <f aca="false">C107+I107+J107+K107</f>
        <v>1000</v>
      </c>
      <c r="C107" s="77"/>
      <c r="D107" s="76"/>
      <c r="E107" s="78"/>
      <c r="F107" s="76"/>
      <c r="G107" s="76"/>
      <c r="H107" s="77"/>
      <c r="I107" s="76" t="n">
        <v>1000</v>
      </c>
      <c r="J107" s="76"/>
      <c r="K107" s="77"/>
      <c r="L107" s="94" t="n">
        <f aca="false">M107+S107+T107+U107</f>
        <v>991</v>
      </c>
      <c r="M107" s="76"/>
      <c r="N107" s="78"/>
      <c r="O107" s="76"/>
      <c r="P107" s="76"/>
      <c r="Q107" s="76"/>
      <c r="R107" s="77"/>
      <c r="S107" s="76" t="n">
        <v>991</v>
      </c>
      <c r="T107" s="78"/>
      <c r="U107" s="79"/>
    </row>
    <row r="108" s="59" customFormat="true" ht="13.5" hidden="false" customHeight="true" outlineLevel="0" collapsed="false">
      <c r="A108" s="89" t="s">
        <v>94</v>
      </c>
      <c r="B108" s="94" t="n">
        <f aca="false">C108+I108+J108+K108</f>
        <v>997</v>
      </c>
      <c r="C108" s="77"/>
      <c r="D108" s="76"/>
      <c r="E108" s="78"/>
      <c r="F108" s="76"/>
      <c r="G108" s="76"/>
      <c r="H108" s="77"/>
      <c r="I108" s="76" t="n">
        <v>997</v>
      </c>
      <c r="J108" s="76"/>
      <c r="K108" s="77"/>
      <c r="L108" s="94" t="n">
        <f aca="false">M108+S108+T108+U108</f>
        <v>997</v>
      </c>
      <c r="M108" s="76"/>
      <c r="N108" s="78"/>
      <c r="O108" s="76"/>
      <c r="P108" s="76"/>
      <c r="Q108" s="76"/>
      <c r="R108" s="77"/>
      <c r="S108" s="76" t="n">
        <v>997</v>
      </c>
      <c r="T108" s="78"/>
      <c r="U108" s="79"/>
    </row>
    <row r="109" s="59" customFormat="true" ht="13.5" hidden="false" customHeight="true" outlineLevel="0" collapsed="false">
      <c r="A109" s="89" t="s">
        <v>95</v>
      </c>
      <c r="B109" s="94" t="n">
        <f aca="false">C109+I109+J109+K109</f>
        <v>563</v>
      </c>
      <c r="C109" s="77"/>
      <c r="D109" s="76"/>
      <c r="E109" s="78"/>
      <c r="F109" s="76"/>
      <c r="G109" s="76"/>
      <c r="H109" s="77"/>
      <c r="I109" s="76" t="n">
        <v>563</v>
      </c>
      <c r="J109" s="76"/>
      <c r="K109" s="77"/>
      <c r="L109" s="94" t="n">
        <f aca="false">M109+S109+T109+U109</f>
        <v>563</v>
      </c>
      <c r="M109" s="76"/>
      <c r="N109" s="78"/>
      <c r="O109" s="76"/>
      <c r="P109" s="76"/>
      <c r="Q109" s="76"/>
      <c r="R109" s="77"/>
      <c r="S109" s="76" t="n">
        <v>563</v>
      </c>
      <c r="T109" s="78"/>
      <c r="U109" s="79"/>
    </row>
    <row r="110" s="59" customFormat="true" ht="13.5" hidden="false" customHeight="true" outlineLevel="0" collapsed="false">
      <c r="A110" s="89" t="s">
        <v>96</v>
      </c>
      <c r="B110" s="94" t="n">
        <f aca="false">C110+I110+J110+K110</f>
        <v>1280</v>
      </c>
      <c r="C110" s="77"/>
      <c r="D110" s="76"/>
      <c r="E110" s="78"/>
      <c r="F110" s="76"/>
      <c r="G110" s="76"/>
      <c r="H110" s="77"/>
      <c r="I110" s="76" t="n">
        <v>1280</v>
      </c>
      <c r="J110" s="76"/>
      <c r="K110" s="77"/>
      <c r="L110" s="94" t="n">
        <f aca="false">M110+S110+T110+U110</f>
        <v>1277</v>
      </c>
      <c r="M110" s="76"/>
      <c r="N110" s="78"/>
      <c r="O110" s="76"/>
      <c r="P110" s="76"/>
      <c r="Q110" s="76"/>
      <c r="R110" s="77"/>
      <c r="S110" s="76" t="n">
        <v>1277</v>
      </c>
      <c r="T110" s="78"/>
      <c r="U110" s="79"/>
    </row>
    <row r="111" s="59" customFormat="true" ht="13.5" hidden="false" customHeight="true" outlineLevel="0" collapsed="false">
      <c r="A111" s="89" t="s">
        <v>97</v>
      </c>
      <c r="B111" s="94" t="n">
        <f aca="false">C111+I111+J111+K111</f>
        <v>1600</v>
      </c>
      <c r="C111" s="77"/>
      <c r="D111" s="76"/>
      <c r="E111" s="78"/>
      <c r="F111" s="76"/>
      <c r="G111" s="76"/>
      <c r="H111" s="77"/>
      <c r="I111" s="76" t="n">
        <v>1600</v>
      </c>
      <c r="J111" s="76"/>
      <c r="K111" s="77"/>
      <c r="L111" s="94" t="n">
        <f aca="false">M111+S111+T111+U111</f>
        <v>1600</v>
      </c>
      <c r="M111" s="76"/>
      <c r="N111" s="78"/>
      <c r="O111" s="76"/>
      <c r="P111" s="76"/>
      <c r="Q111" s="76"/>
      <c r="R111" s="77"/>
      <c r="S111" s="76" t="n">
        <v>1600</v>
      </c>
      <c r="T111" s="78"/>
      <c r="U111" s="79"/>
    </row>
    <row r="112" s="59" customFormat="true" ht="13.5" hidden="false" customHeight="true" outlineLevel="0" collapsed="false">
      <c r="A112" s="89" t="s">
        <v>98</v>
      </c>
      <c r="B112" s="94" t="n">
        <f aca="false">C112+I112+J112+K112</f>
        <v>754</v>
      </c>
      <c r="C112" s="77"/>
      <c r="D112" s="76"/>
      <c r="E112" s="78"/>
      <c r="F112" s="76"/>
      <c r="G112" s="76"/>
      <c r="H112" s="77"/>
      <c r="I112" s="76" t="n">
        <v>754</v>
      </c>
      <c r="J112" s="76"/>
      <c r="K112" s="77"/>
      <c r="L112" s="94" t="n">
        <f aca="false">M112+S112+T112+U112</f>
        <v>754</v>
      </c>
      <c r="M112" s="76"/>
      <c r="N112" s="78"/>
      <c r="O112" s="76"/>
      <c r="P112" s="76"/>
      <c r="Q112" s="76"/>
      <c r="R112" s="77"/>
      <c r="S112" s="76" t="n">
        <v>754</v>
      </c>
      <c r="T112" s="78"/>
      <c r="U112" s="79"/>
    </row>
    <row r="113" s="59" customFormat="true" ht="13.5" hidden="false" customHeight="true" outlineLevel="0" collapsed="false">
      <c r="A113" s="89" t="s">
        <v>99</v>
      </c>
      <c r="B113" s="94" t="n">
        <f aca="false">C113+I113+J113+K113</f>
        <v>814</v>
      </c>
      <c r="C113" s="77"/>
      <c r="D113" s="76"/>
      <c r="E113" s="78"/>
      <c r="F113" s="76"/>
      <c r="G113" s="76"/>
      <c r="H113" s="77"/>
      <c r="I113" s="76" t="n">
        <v>814</v>
      </c>
      <c r="J113" s="76"/>
      <c r="K113" s="77"/>
      <c r="L113" s="94" t="n">
        <f aca="false">M113+S113+T113+U113</f>
        <v>814</v>
      </c>
      <c r="M113" s="76"/>
      <c r="N113" s="78"/>
      <c r="O113" s="76"/>
      <c r="P113" s="76"/>
      <c r="Q113" s="76"/>
      <c r="R113" s="77"/>
      <c r="S113" s="76" t="n">
        <v>814</v>
      </c>
      <c r="T113" s="78"/>
      <c r="U113" s="79"/>
    </row>
    <row r="114" s="59" customFormat="true" ht="13.5" hidden="false" customHeight="true" outlineLevel="0" collapsed="false">
      <c r="A114" s="89" t="s">
        <v>100</v>
      </c>
      <c r="B114" s="94" t="n">
        <f aca="false">C114+I114+J114+K114</f>
        <v>8480</v>
      </c>
      <c r="C114" s="77"/>
      <c r="D114" s="76"/>
      <c r="E114" s="78"/>
      <c r="F114" s="76"/>
      <c r="G114" s="76"/>
      <c r="H114" s="77"/>
      <c r="I114" s="76" t="n">
        <v>8480</v>
      </c>
      <c r="J114" s="76"/>
      <c r="K114" s="77"/>
      <c r="L114" s="94" t="n">
        <f aca="false">M114+S114+T114+U114</f>
        <v>8480</v>
      </c>
      <c r="M114" s="76"/>
      <c r="N114" s="78"/>
      <c r="O114" s="76"/>
      <c r="P114" s="76"/>
      <c r="Q114" s="76"/>
      <c r="R114" s="77"/>
      <c r="S114" s="76" t="n">
        <v>8480</v>
      </c>
      <c r="T114" s="78"/>
      <c r="U114" s="79"/>
    </row>
    <row r="115" s="59" customFormat="true" ht="13.5" hidden="false" customHeight="true" outlineLevel="0" collapsed="false">
      <c r="A115" s="89" t="s">
        <v>101</v>
      </c>
      <c r="B115" s="94" t="n">
        <f aca="false">C115+I115+J115+K115</f>
        <v>996</v>
      </c>
      <c r="C115" s="77"/>
      <c r="D115" s="76"/>
      <c r="E115" s="78"/>
      <c r="F115" s="76"/>
      <c r="G115" s="76"/>
      <c r="H115" s="77"/>
      <c r="I115" s="76" t="n">
        <v>996</v>
      </c>
      <c r="J115" s="76"/>
      <c r="K115" s="77"/>
      <c r="L115" s="94" t="n">
        <f aca="false">M115+S115+T115+U115</f>
        <v>996</v>
      </c>
      <c r="M115" s="76"/>
      <c r="N115" s="78"/>
      <c r="O115" s="76"/>
      <c r="P115" s="76"/>
      <c r="Q115" s="76"/>
      <c r="R115" s="77"/>
      <c r="S115" s="76" t="n">
        <v>996</v>
      </c>
      <c r="T115" s="78"/>
      <c r="U115" s="79"/>
    </row>
    <row r="116" s="59" customFormat="true" ht="13.5" hidden="false" customHeight="true" outlineLevel="0" collapsed="false">
      <c r="A116" s="89" t="s">
        <v>102</v>
      </c>
      <c r="B116" s="94" t="n">
        <f aca="false">C116+I116+J116+K116</f>
        <v>591</v>
      </c>
      <c r="C116" s="77"/>
      <c r="D116" s="76"/>
      <c r="E116" s="78"/>
      <c r="F116" s="76"/>
      <c r="G116" s="76"/>
      <c r="H116" s="77"/>
      <c r="I116" s="76" t="n">
        <v>591</v>
      </c>
      <c r="J116" s="76"/>
      <c r="K116" s="77"/>
      <c r="L116" s="94" t="n">
        <f aca="false">M116+S116+T116+U116</f>
        <v>591</v>
      </c>
      <c r="M116" s="76"/>
      <c r="N116" s="78"/>
      <c r="O116" s="76"/>
      <c r="P116" s="76"/>
      <c r="Q116" s="76"/>
      <c r="R116" s="77"/>
      <c r="S116" s="76" t="n">
        <v>591</v>
      </c>
      <c r="T116" s="78"/>
      <c r="U116" s="79"/>
    </row>
    <row r="117" s="59" customFormat="true" ht="13.5" hidden="false" customHeight="true" outlineLevel="0" collapsed="false">
      <c r="A117" s="89" t="s">
        <v>103</v>
      </c>
      <c r="B117" s="94" t="n">
        <f aca="false">C117+I117+J117+K117</f>
        <v>788</v>
      </c>
      <c r="C117" s="77"/>
      <c r="D117" s="76"/>
      <c r="E117" s="78"/>
      <c r="F117" s="76"/>
      <c r="G117" s="76"/>
      <c r="H117" s="77"/>
      <c r="I117" s="76"/>
      <c r="J117" s="76"/>
      <c r="K117" s="77" t="n">
        <v>788</v>
      </c>
      <c r="L117" s="94" t="n">
        <f aca="false">M117+S117+T117+U117</f>
        <v>788</v>
      </c>
      <c r="M117" s="76"/>
      <c r="N117" s="78"/>
      <c r="O117" s="76"/>
      <c r="P117" s="76"/>
      <c r="Q117" s="76"/>
      <c r="R117" s="77"/>
      <c r="S117" s="76"/>
      <c r="T117" s="78"/>
      <c r="U117" s="79" t="n">
        <v>788</v>
      </c>
    </row>
    <row r="118" s="59" customFormat="true" ht="13.5" hidden="false" customHeight="true" outlineLevel="0" collapsed="false">
      <c r="A118" s="89" t="s">
        <v>104</v>
      </c>
      <c r="B118" s="94" t="n">
        <f aca="false">C118+I118+J118+K118</f>
        <v>2160</v>
      </c>
      <c r="C118" s="77"/>
      <c r="D118" s="76"/>
      <c r="E118" s="78"/>
      <c r="F118" s="76"/>
      <c r="G118" s="76"/>
      <c r="H118" s="77"/>
      <c r="I118" s="76"/>
      <c r="J118" s="76"/>
      <c r="K118" s="77" t="n">
        <v>2160</v>
      </c>
      <c r="L118" s="94" t="n">
        <f aca="false">M118+S118+T118+U118</f>
        <v>2160</v>
      </c>
      <c r="M118" s="76"/>
      <c r="N118" s="78"/>
      <c r="O118" s="76"/>
      <c r="P118" s="76"/>
      <c r="Q118" s="76"/>
      <c r="R118" s="77"/>
      <c r="S118" s="76"/>
      <c r="T118" s="78"/>
      <c r="U118" s="79" t="n">
        <v>2160</v>
      </c>
    </row>
    <row r="119" s="59" customFormat="true" ht="13.5" hidden="false" customHeight="true" outlineLevel="0" collapsed="false">
      <c r="A119" s="89" t="s">
        <v>105</v>
      </c>
      <c r="B119" s="94" t="n">
        <f aca="false">C119+I119+J119+K119</f>
        <v>727</v>
      </c>
      <c r="C119" s="77"/>
      <c r="D119" s="76"/>
      <c r="E119" s="78"/>
      <c r="F119" s="76"/>
      <c r="G119" s="76"/>
      <c r="H119" s="77"/>
      <c r="I119" s="76"/>
      <c r="J119" s="76"/>
      <c r="K119" s="77" t="n">
        <v>727</v>
      </c>
      <c r="L119" s="94" t="n">
        <f aca="false">M119+S119+T119+U119</f>
        <v>727</v>
      </c>
      <c r="M119" s="76"/>
      <c r="N119" s="78"/>
      <c r="O119" s="76"/>
      <c r="P119" s="76"/>
      <c r="Q119" s="76"/>
      <c r="R119" s="77"/>
      <c r="S119" s="76"/>
      <c r="T119" s="78"/>
      <c r="U119" s="79" t="n">
        <v>727</v>
      </c>
    </row>
    <row r="120" s="59" customFormat="true" ht="13.5" hidden="false" customHeight="true" outlineLevel="0" collapsed="false">
      <c r="A120" s="89" t="s">
        <v>106</v>
      </c>
      <c r="B120" s="94" t="n">
        <f aca="false">C120+I120+J120+K120</f>
        <v>9886</v>
      </c>
      <c r="C120" s="77"/>
      <c r="D120" s="76"/>
      <c r="E120" s="78"/>
      <c r="F120" s="76"/>
      <c r="G120" s="76"/>
      <c r="H120" s="77"/>
      <c r="I120" s="76" t="n">
        <v>9886</v>
      </c>
      <c r="J120" s="76"/>
      <c r="K120" s="77"/>
      <c r="L120" s="94" t="n">
        <f aca="false">M120+S120+T120+U120</f>
        <v>9886</v>
      </c>
      <c r="M120" s="76"/>
      <c r="N120" s="78"/>
      <c r="O120" s="76"/>
      <c r="P120" s="76"/>
      <c r="Q120" s="76"/>
      <c r="R120" s="77"/>
      <c r="S120" s="76" t="n">
        <v>9886</v>
      </c>
      <c r="T120" s="78"/>
      <c r="U120" s="79"/>
    </row>
    <row r="121" s="59" customFormat="true" ht="7.5" hidden="true" customHeight="true" outlineLevel="0" collapsed="false">
      <c r="A121" s="89"/>
      <c r="B121" s="94"/>
      <c r="C121" s="77"/>
      <c r="D121" s="76"/>
      <c r="E121" s="78"/>
      <c r="F121" s="76"/>
      <c r="G121" s="76"/>
      <c r="H121" s="77"/>
      <c r="I121" s="76"/>
      <c r="J121" s="76"/>
      <c r="K121" s="77"/>
      <c r="L121" s="94"/>
      <c r="M121" s="76"/>
      <c r="N121" s="78"/>
      <c r="O121" s="76"/>
      <c r="P121" s="76"/>
      <c r="Q121" s="76"/>
      <c r="R121" s="77"/>
      <c r="S121" s="76"/>
      <c r="T121" s="78"/>
      <c r="U121" s="79"/>
    </row>
    <row r="122" customFormat="false" ht="11.25" hidden="false" customHeight="true" outlineLevel="0" collapsed="false">
      <c r="A122" s="116" t="s">
        <v>45</v>
      </c>
      <c r="B122" s="117" t="n">
        <f aca="false">C122+I122+J122+K122</f>
        <v>77702</v>
      </c>
      <c r="C122" s="131" t="n">
        <f aca="false">SUM(C123:C131)</f>
        <v>0</v>
      </c>
      <c r="D122" s="138" t="n">
        <f aca="false">SUM(D123:D131)</f>
        <v>0</v>
      </c>
      <c r="E122" s="134" t="n">
        <f aca="false">SUM(E123:E131)</f>
        <v>0</v>
      </c>
      <c r="F122" s="156" t="n">
        <f aca="false">SUM(F123:F131)</f>
        <v>0</v>
      </c>
      <c r="G122" s="71"/>
      <c r="H122" s="74"/>
      <c r="I122" s="132" t="n">
        <f aca="false">SUM(I123:I131)</f>
        <v>77702</v>
      </c>
      <c r="J122" s="132" t="n">
        <f aca="false">SUM(J123:J131)</f>
        <v>0</v>
      </c>
      <c r="K122" s="131" t="n">
        <f aca="false">SUM(K123:K131)</f>
        <v>0</v>
      </c>
      <c r="L122" s="117" t="n">
        <f aca="false">M122+S122+T122+U122</f>
        <v>76422</v>
      </c>
      <c r="M122" s="132" t="n">
        <f aca="false">SUM(M123:M131)</f>
        <v>0</v>
      </c>
      <c r="N122" s="134" t="n">
        <f aca="false">SUM(N123:N131)</f>
        <v>0</v>
      </c>
      <c r="O122" s="156" t="n">
        <f aca="false">SUM(O123:O131)</f>
        <v>0</v>
      </c>
      <c r="P122" s="156" t="n">
        <f aca="false">SUM(P123:P131)</f>
        <v>0</v>
      </c>
      <c r="Q122" s="71"/>
      <c r="R122" s="74"/>
      <c r="S122" s="132" t="n">
        <f aca="false">SUM(S123:S131)</f>
        <v>76422</v>
      </c>
      <c r="T122" s="139" t="n">
        <f aca="false">SUM(T123:T131)</f>
        <v>0</v>
      </c>
      <c r="U122" s="140" t="n">
        <f aca="false">SUM(U123:U131)</f>
        <v>0</v>
      </c>
    </row>
    <row r="123" s="59" customFormat="true" ht="13.5" hidden="false" customHeight="true" outlineLevel="0" collapsed="false">
      <c r="A123" s="89" t="s">
        <v>107</v>
      </c>
      <c r="B123" s="94" t="n">
        <f aca="false">C123+I123+J123+K123</f>
        <v>1660</v>
      </c>
      <c r="C123" s="77"/>
      <c r="D123" s="76"/>
      <c r="E123" s="78"/>
      <c r="F123" s="76"/>
      <c r="G123" s="76"/>
      <c r="H123" s="77"/>
      <c r="I123" s="76" t="n">
        <v>1660</v>
      </c>
      <c r="J123" s="76"/>
      <c r="K123" s="77"/>
      <c r="L123" s="94" t="n">
        <f aca="false">M123+S123+T123+U123</f>
        <v>1659</v>
      </c>
      <c r="M123" s="76"/>
      <c r="N123" s="78"/>
      <c r="O123" s="76"/>
      <c r="P123" s="76"/>
      <c r="Q123" s="76"/>
      <c r="R123" s="77"/>
      <c r="S123" s="76" t="n">
        <v>1659</v>
      </c>
      <c r="T123" s="78"/>
      <c r="U123" s="79"/>
    </row>
    <row r="124" s="59" customFormat="true" ht="13.5" hidden="false" customHeight="true" outlineLevel="0" collapsed="false">
      <c r="A124" s="89" t="s">
        <v>108</v>
      </c>
      <c r="B124" s="94" t="n">
        <f aca="false">C124+I124+J124+K124</f>
        <v>2379</v>
      </c>
      <c r="C124" s="77"/>
      <c r="D124" s="76"/>
      <c r="E124" s="78"/>
      <c r="F124" s="76"/>
      <c r="G124" s="76"/>
      <c r="H124" s="77"/>
      <c r="I124" s="76" t="n">
        <v>2379</v>
      </c>
      <c r="J124" s="76"/>
      <c r="K124" s="77"/>
      <c r="L124" s="94" t="n">
        <f aca="false">M124+S124+T124+U124</f>
        <v>2379</v>
      </c>
      <c r="M124" s="76"/>
      <c r="N124" s="78"/>
      <c r="O124" s="76"/>
      <c r="P124" s="76"/>
      <c r="Q124" s="76"/>
      <c r="R124" s="77"/>
      <c r="S124" s="76" t="n">
        <v>2379</v>
      </c>
      <c r="T124" s="78"/>
      <c r="U124" s="79"/>
    </row>
    <row r="125" s="59" customFormat="true" ht="13.5" hidden="false" customHeight="true" outlineLevel="0" collapsed="false">
      <c r="A125" s="89" t="s">
        <v>109</v>
      </c>
      <c r="B125" s="94" t="n">
        <f aca="false">C125+I125+J125+K125</f>
        <v>1500</v>
      </c>
      <c r="C125" s="77"/>
      <c r="D125" s="76"/>
      <c r="E125" s="78"/>
      <c r="F125" s="76"/>
      <c r="G125" s="76"/>
      <c r="H125" s="77"/>
      <c r="I125" s="76" t="n">
        <v>1500</v>
      </c>
      <c r="J125" s="76"/>
      <c r="K125" s="77"/>
      <c r="L125" s="94" t="n">
        <f aca="false">M125+S125+T125+U125</f>
        <v>1500</v>
      </c>
      <c r="M125" s="76"/>
      <c r="N125" s="78"/>
      <c r="O125" s="76"/>
      <c r="P125" s="76"/>
      <c r="Q125" s="76"/>
      <c r="R125" s="77"/>
      <c r="S125" s="76" t="n">
        <v>1500</v>
      </c>
      <c r="T125" s="78"/>
      <c r="U125" s="79"/>
    </row>
    <row r="126" s="59" customFormat="true" ht="13.5" hidden="false" customHeight="true" outlineLevel="0" collapsed="false">
      <c r="A126" s="89" t="s">
        <v>110</v>
      </c>
      <c r="B126" s="94" t="n">
        <f aca="false">C126+I126+J126+K126</f>
        <v>35375</v>
      </c>
      <c r="C126" s="77"/>
      <c r="D126" s="76"/>
      <c r="E126" s="78"/>
      <c r="F126" s="76"/>
      <c r="G126" s="76"/>
      <c r="H126" s="77"/>
      <c r="I126" s="76" t="n">
        <v>35375</v>
      </c>
      <c r="J126" s="76"/>
      <c r="K126" s="77"/>
      <c r="L126" s="94" t="n">
        <f aca="false">M126+S126+T126+U126</f>
        <v>35374</v>
      </c>
      <c r="M126" s="76"/>
      <c r="N126" s="78"/>
      <c r="O126" s="76"/>
      <c r="P126" s="76"/>
      <c r="Q126" s="76"/>
      <c r="R126" s="77"/>
      <c r="S126" s="76" t="n">
        <v>35374</v>
      </c>
      <c r="T126" s="78"/>
      <c r="U126" s="79"/>
    </row>
    <row r="127" s="59" customFormat="true" ht="15" hidden="false" customHeight="true" outlineLevel="0" collapsed="false">
      <c r="A127" s="89" t="s">
        <v>111</v>
      </c>
      <c r="B127" s="94" t="n">
        <f aca="false">C127+I127+J127+K127</f>
        <v>1320</v>
      </c>
      <c r="C127" s="77"/>
      <c r="D127" s="76"/>
      <c r="E127" s="78"/>
      <c r="F127" s="76"/>
      <c r="G127" s="76"/>
      <c r="H127" s="77"/>
      <c r="I127" s="76" t="n">
        <v>1320</v>
      </c>
      <c r="J127" s="76"/>
      <c r="K127" s="77"/>
      <c r="L127" s="94" t="n">
        <f aca="false">M127+S127+T127+U127</f>
        <v>1320</v>
      </c>
      <c r="M127" s="76"/>
      <c r="N127" s="78"/>
      <c r="O127" s="76"/>
      <c r="P127" s="76"/>
      <c r="Q127" s="76"/>
      <c r="R127" s="77"/>
      <c r="S127" s="76" t="n">
        <v>1320</v>
      </c>
      <c r="T127" s="78"/>
      <c r="U127" s="79"/>
    </row>
    <row r="128" s="59" customFormat="true" ht="13.5" hidden="false" customHeight="true" outlineLevel="0" collapsed="false">
      <c r="A128" s="89" t="s">
        <v>112</v>
      </c>
      <c r="B128" s="94" t="n">
        <f aca="false">C128+I128+J128+K128</f>
        <v>3311</v>
      </c>
      <c r="C128" s="77"/>
      <c r="D128" s="76"/>
      <c r="E128" s="78"/>
      <c r="F128" s="76"/>
      <c r="G128" s="76"/>
      <c r="H128" s="77"/>
      <c r="I128" s="76" t="n">
        <v>3311</v>
      </c>
      <c r="J128" s="76"/>
      <c r="K128" s="77"/>
      <c r="L128" s="94" t="n">
        <f aca="false">M128+S128+T128+U128</f>
        <v>2034</v>
      </c>
      <c r="M128" s="76"/>
      <c r="N128" s="78"/>
      <c r="O128" s="76"/>
      <c r="P128" s="76"/>
      <c r="Q128" s="76"/>
      <c r="R128" s="77"/>
      <c r="S128" s="76" t="n">
        <v>2034</v>
      </c>
      <c r="T128" s="78"/>
      <c r="U128" s="79"/>
    </row>
    <row r="129" s="59" customFormat="true" ht="13.5" hidden="false" customHeight="true" outlineLevel="0" collapsed="false">
      <c r="A129" s="89" t="s">
        <v>113</v>
      </c>
      <c r="B129" s="94" t="n">
        <f aca="false">C129+I129+J129+K129</f>
        <v>9144</v>
      </c>
      <c r="C129" s="77"/>
      <c r="D129" s="76"/>
      <c r="E129" s="78"/>
      <c r="F129" s="76"/>
      <c r="G129" s="76"/>
      <c r="H129" s="77"/>
      <c r="I129" s="76" t="n">
        <v>9144</v>
      </c>
      <c r="J129" s="76"/>
      <c r="K129" s="77"/>
      <c r="L129" s="94" t="n">
        <f aca="false">M129+S129+T129+U129</f>
        <v>9144</v>
      </c>
      <c r="M129" s="76"/>
      <c r="N129" s="78"/>
      <c r="O129" s="76"/>
      <c r="P129" s="76"/>
      <c r="Q129" s="76"/>
      <c r="R129" s="77"/>
      <c r="S129" s="76" t="n">
        <v>9144</v>
      </c>
      <c r="T129" s="78"/>
      <c r="U129" s="79"/>
    </row>
    <row r="130" s="59" customFormat="true" ht="13.5" hidden="false" customHeight="true" outlineLevel="0" collapsed="false">
      <c r="A130" s="89" t="s">
        <v>114</v>
      </c>
      <c r="B130" s="94" t="n">
        <f aca="false">C130+I130+J130+K130</f>
        <v>21110</v>
      </c>
      <c r="C130" s="77"/>
      <c r="D130" s="76"/>
      <c r="E130" s="78"/>
      <c r="F130" s="76"/>
      <c r="G130" s="76"/>
      <c r="H130" s="77"/>
      <c r="I130" s="76" t="n">
        <v>21110</v>
      </c>
      <c r="J130" s="76"/>
      <c r="K130" s="77"/>
      <c r="L130" s="94" t="n">
        <f aca="false">M130+S130+T130+U130</f>
        <v>21109</v>
      </c>
      <c r="M130" s="76"/>
      <c r="N130" s="78"/>
      <c r="O130" s="76"/>
      <c r="P130" s="76"/>
      <c r="Q130" s="76"/>
      <c r="R130" s="77"/>
      <c r="S130" s="76" t="n">
        <v>21109</v>
      </c>
      <c r="T130" s="78"/>
      <c r="U130" s="79"/>
    </row>
    <row r="131" s="59" customFormat="true" ht="13.5" hidden="false" customHeight="true" outlineLevel="0" collapsed="false">
      <c r="A131" s="89" t="s">
        <v>115</v>
      </c>
      <c r="B131" s="94" t="n">
        <f aca="false">C131+I131+J131+K131</f>
        <v>1903</v>
      </c>
      <c r="C131" s="77"/>
      <c r="D131" s="76"/>
      <c r="E131" s="78"/>
      <c r="F131" s="76"/>
      <c r="G131" s="76"/>
      <c r="H131" s="77"/>
      <c r="I131" s="76" t="n">
        <v>1903</v>
      </c>
      <c r="J131" s="76"/>
      <c r="K131" s="77"/>
      <c r="L131" s="94" t="n">
        <f aca="false">M131+S131+T131+U131</f>
        <v>1903</v>
      </c>
      <c r="M131" s="76"/>
      <c r="N131" s="78"/>
      <c r="O131" s="76"/>
      <c r="P131" s="76"/>
      <c r="Q131" s="76"/>
      <c r="R131" s="77"/>
      <c r="S131" s="76" t="n">
        <v>1903</v>
      </c>
      <c r="T131" s="78"/>
      <c r="U131" s="79"/>
    </row>
    <row r="132" s="59" customFormat="true" ht="8.25" hidden="true" customHeight="true" outlineLevel="0" collapsed="false">
      <c r="A132" s="89"/>
      <c r="B132" s="94"/>
      <c r="C132" s="77"/>
      <c r="D132" s="76"/>
      <c r="E132" s="78"/>
      <c r="F132" s="76"/>
      <c r="G132" s="76"/>
      <c r="H132" s="77"/>
      <c r="I132" s="76"/>
      <c r="J132" s="76"/>
      <c r="K132" s="77"/>
      <c r="L132" s="94"/>
      <c r="M132" s="76"/>
      <c r="N132" s="78"/>
      <c r="O132" s="76"/>
      <c r="P132" s="76"/>
      <c r="Q132" s="76"/>
      <c r="R132" s="77"/>
      <c r="S132" s="76"/>
      <c r="T132" s="78"/>
      <c r="U132" s="79"/>
    </row>
    <row r="133" s="59" customFormat="true" ht="12" hidden="false" customHeight="true" outlineLevel="0" collapsed="false">
      <c r="A133" s="130" t="s">
        <v>48</v>
      </c>
      <c r="B133" s="117" t="n">
        <f aca="false">C133+I133+J133+K133</f>
        <v>10000</v>
      </c>
      <c r="C133" s="113" t="n">
        <v>0</v>
      </c>
      <c r="D133" s="157"/>
      <c r="E133" s="78" t="n">
        <v>0</v>
      </c>
      <c r="F133" s="76" t="n">
        <v>0</v>
      </c>
      <c r="G133" s="76"/>
      <c r="H133" s="77"/>
      <c r="I133" s="132" t="n">
        <f aca="false">SUM(I134:I135)</f>
        <v>10000</v>
      </c>
      <c r="J133" s="132" t="n">
        <f aca="false">SUM(J134:J135)</f>
        <v>0</v>
      </c>
      <c r="K133" s="131" t="n">
        <f aca="false">SUM(K134:K135)</f>
        <v>0</v>
      </c>
      <c r="L133" s="117" t="n">
        <f aca="false">M133+S133+T133+U133</f>
        <v>9400</v>
      </c>
      <c r="M133" s="157" t="n">
        <v>0</v>
      </c>
      <c r="N133" s="158"/>
      <c r="O133" s="76" t="n">
        <v>0</v>
      </c>
      <c r="P133" s="76" t="n">
        <v>0</v>
      </c>
      <c r="Q133" s="76"/>
      <c r="R133" s="77"/>
      <c r="S133" s="132" t="n">
        <f aca="false">SUM(S134:S135)</f>
        <v>9400</v>
      </c>
      <c r="T133" s="139" t="n">
        <f aca="false">SUM(T134:T135)</f>
        <v>0</v>
      </c>
      <c r="U133" s="140" t="n">
        <f aca="false">SUM(U134:U135)</f>
        <v>0</v>
      </c>
    </row>
    <row r="134" s="59" customFormat="true" ht="12.75" hidden="false" customHeight="true" outlineLevel="0" collapsed="false">
      <c r="A134" s="89" t="s">
        <v>116</v>
      </c>
      <c r="B134" s="94" t="n">
        <f aca="false">C134+I134+J134+K134</f>
        <v>5000</v>
      </c>
      <c r="C134" s="77"/>
      <c r="D134" s="76"/>
      <c r="E134" s="78"/>
      <c r="F134" s="76"/>
      <c r="G134" s="76"/>
      <c r="H134" s="77"/>
      <c r="I134" s="76" t="n">
        <v>5000</v>
      </c>
      <c r="J134" s="76"/>
      <c r="K134" s="77"/>
      <c r="L134" s="94" t="n">
        <f aca="false">M134+S134+T134+U134</f>
        <v>5000</v>
      </c>
      <c r="M134" s="76"/>
      <c r="N134" s="78"/>
      <c r="O134" s="76"/>
      <c r="P134" s="76"/>
      <c r="Q134" s="76"/>
      <c r="R134" s="77"/>
      <c r="S134" s="76" t="n">
        <v>5000</v>
      </c>
      <c r="T134" s="78"/>
      <c r="U134" s="79"/>
    </row>
    <row r="135" s="59" customFormat="true" ht="13.5" hidden="false" customHeight="true" outlineLevel="0" collapsed="false">
      <c r="A135" s="159" t="s">
        <v>117</v>
      </c>
      <c r="B135" s="94" t="n">
        <f aca="false">C135+I135+J135+K135</f>
        <v>5000</v>
      </c>
      <c r="C135" s="77"/>
      <c r="D135" s="76"/>
      <c r="E135" s="78"/>
      <c r="F135" s="76"/>
      <c r="G135" s="76"/>
      <c r="H135" s="77"/>
      <c r="I135" s="76" t="n">
        <v>5000</v>
      </c>
      <c r="J135" s="76"/>
      <c r="K135" s="77"/>
      <c r="L135" s="94" t="n">
        <f aca="false">M135+S135+T135+U135</f>
        <v>4400</v>
      </c>
      <c r="M135" s="76"/>
      <c r="N135" s="78"/>
      <c r="O135" s="76"/>
      <c r="P135" s="76"/>
      <c r="Q135" s="76"/>
      <c r="R135" s="77"/>
      <c r="S135" s="76" t="n">
        <v>4400</v>
      </c>
      <c r="T135" s="78"/>
      <c r="U135" s="79"/>
    </row>
    <row r="136" s="59" customFormat="true" ht="8.25" hidden="true" customHeight="true" outlineLevel="0" collapsed="false">
      <c r="A136" s="160"/>
      <c r="B136" s="94"/>
      <c r="C136" s="77"/>
      <c r="D136" s="76"/>
      <c r="E136" s="78"/>
      <c r="F136" s="76"/>
      <c r="G136" s="76"/>
      <c r="H136" s="77"/>
      <c r="I136" s="76"/>
      <c r="J136" s="76"/>
      <c r="K136" s="77"/>
      <c r="L136" s="94"/>
      <c r="M136" s="76"/>
      <c r="N136" s="78"/>
      <c r="O136" s="76"/>
      <c r="P136" s="76"/>
      <c r="Q136" s="76"/>
      <c r="R136" s="77"/>
      <c r="S136" s="76"/>
      <c r="T136" s="78"/>
      <c r="U136" s="79"/>
    </row>
    <row r="137" s="59" customFormat="true" ht="13.5" hidden="false" customHeight="true" outlineLevel="0" collapsed="false">
      <c r="A137" s="130" t="s">
        <v>50</v>
      </c>
      <c r="B137" s="117" t="n">
        <f aca="false">C137+I137+J137+K137</f>
        <v>50556</v>
      </c>
      <c r="C137" s="113" t="n">
        <v>0</v>
      </c>
      <c r="D137" s="157"/>
      <c r="E137" s="78" t="n">
        <v>0</v>
      </c>
      <c r="F137" s="76" t="n">
        <v>0</v>
      </c>
      <c r="G137" s="76"/>
      <c r="H137" s="77"/>
      <c r="I137" s="132" t="n">
        <f aca="false">SUM(I138:I167)</f>
        <v>50556</v>
      </c>
      <c r="J137" s="132" t="n">
        <f aca="false">SUM(J138:J167)</f>
        <v>0</v>
      </c>
      <c r="K137" s="131" t="n">
        <f aca="false">SUM(K138:K167)</f>
        <v>0</v>
      </c>
      <c r="L137" s="117" t="n">
        <f aca="false">M137+S137+T137+U137</f>
        <v>45206</v>
      </c>
      <c r="M137" s="157" t="n">
        <v>0</v>
      </c>
      <c r="N137" s="158"/>
      <c r="O137" s="76" t="n">
        <v>0</v>
      </c>
      <c r="P137" s="76" t="n">
        <v>0</v>
      </c>
      <c r="Q137" s="76"/>
      <c r="R137" s="77"/>
      <c r="S137" s="132" t="n">
        <f aca="false">SUM(S138:S167)</f>
        <v>45206</v>
      </c>
      <c r="T137" s="139" t="n">
        <f aca="false">SUM(T138:T167)</f>
        <v>0</v>
      </c>
      <c r="U137" s="140" t="n">
        <f aca="false">SUM(U138:U167)</f>
        <v>0</v>
      </c>
    </row>
    <row r="138" s="59" customFormat="true" ht="12.75" hidden="false" customHeight="true" outlineLevel="0" collapsed="false">
      <c r="A138" s="159" t="s">
        <v>118</v>
      </c>
      <c r="B138" s="94" t="n">
        <f aca="false">C138+I138+J138+K138</f>
        <v>6000</v>
      </c>
      <c r="C138" s="77"/>
      <c r="D138" s="76"/>
      <c r="E138" s="78"/>
      <c r="F138" s="76"/>
      <c r="G138" s="76"/>
      <c r="H138" s="77"/>
      <c r="I138" s="76" t="n">
        <v>6000</v>
      </c>
      <c r="J138" s="76"/>
      <c r="K138" s="77"/>
      <c r="L138" s="94" t="n">
        <f aca="false">M138+S138+T138+U138</f>
        <v>4238</v>
      </c>
      <c r="M138" s="76"/>
      <c r="N138" s="78"/>
      <c r="O138" s="76"/>
      <c r="P138" s="76"/>
      <c r="Q138" s="76"/>
      <c r="R138" s="77"/>
      <c r="S138" s="76" t="n">
        <v>4238</v>
      </c>
      <c r="T138" s="78"/>
      <c r="U138" s="79"/>
    </row>
    <row r="139" s="59" customFormat="true" ht="13.5" hidden="false" customHeight="true" outlineLevel="0" collapsed="false">
      <c r="A139" s="159" t="s">
        <v>119</v>
      </c>
      <c r="B139" s="94" t="n">
        <f aca="false">C139+I139+J139+K139</f>
        <v>816</v>
      </c>
      <c r="C139" s="77"/>
      <c r="D139" s="76"/>
      <c r="E139" s="78"/>
      <c r="F139" s="76"/>
      <c r="G139" s="76"/>
      <c r="H139" s="77"/>
      <c r="I139" s="76" t="n">
        <v>816</v>
      </c>
      <c r="J139" s="76"/>
      <c r="K139" s="77"/>
      <c r="L139" s="94" t="n">
        <f aca="false">M139+S139+T139+U139</f>
        <v>816</v>
      </c>
      <c r="M139" s="76"/>
      <c r="N139" s="78"/>
      <c r="O139" s="76"/>
      <c r="P139" s="76"/>
      <c r="Q139" s="76"/>
      <c r="R139" s="77"/>
      <c r="S139" s="76" t="n">
        <v>816</v>
      </c>
      <c r="T139" s="78"/>
      <c r="U139" s="79"/>
    </row>
    <row r="140" s="59" customFormat="true" ht="13.5" hidden="false" customHeight="true" outlineLevel="0" collapsed="false">
      <c r="A140" s="159" t="s">
        <v>120</v>
      </c>
      <c r="B140" s="94" t="n">
        <f aca="false">C140+I140+J140+K140</f>
        <v>1353</v>
      </c>
      <c r="C140" s="77"/>
      <c r="D140" s="76"/>
      <c r="E140" s="78"/>
      <c r="F140" s="76"/>
      <c r="G140" s="76"/>
      <c r="H140" s="77"/>
      <c r="I140" s="76" t="n">
        <v>1353</v>
      </c>
      <c r="J140" s="76"/>
      <c r="K140" s="77"/>
      <c r="L140" s="94" t="n">
        <f aca="false">M140+S140+T140+U140</f>
        <v>1353</v>
      </c>
      <c r="M140" s="76"/>
      <c r="N140" s="78"/>
      <c r="O140" s="76"/>
      <c r="P140" s="76"/>
      <c r="Q140" s="76"/>
      <c r="R140" s="77"/>
      <c r="S140" s="76" t="n">
        <v>1353</v>
      </c>
      <c r="T140" s="78"/>
      <c r="U140" s="79"/>
    </row>
    <row r="141" s="59" customFormat="true" ht="13.5" hidden="false" customHeight="true" outlineLevel="0" collapsed="false">
      <c r="A141" s="159" t="s">
        <v>121</v>
      </c>
      <c r="B141" s="94" t="n">
        <f aca="false">C141+I141+J141+K141</f>
        <v>675</v>
      </c>
      <c r="C141" s="77"/>
      <c r="D141" s="76"/>
      <c r="E141" s="78"/>
      <c r="F141" s="76"/>
      <c r="G141" s="76"/>
      <c r="H141" s="77"/>
      <c r="I141" s="76" t="n">
        <v>675</v>
      </c>
      <c r="J141" s="76"/>
      <c r="K141" s="77"/>
      <c r="L141" s="94" t="n">
        <f aca="false">M141+S141+T141+U141</f>
        <v>675</v>
      </c>
      <c r="M141" s="76"/>
      <c r="N141" s="78"/>
      <c r="O141" s="76"/>
      <c r="P141" s="76"/>
      <c r="Q141" s="76"/>
      <c r="R141" s="77"/>
      <c r="S141" s="76" t="n">
        <v>675</v>
      </c>
      <c r="T141" s="78"/>
      <c r="U141" s="79"/>
    </row>
    <row r="142" s="59" customFormat="true" ht="13.5" hidden="false" customHeight="true" outlineLevel="0" collapsed="false">
      <c r="A142" s="159" t="s">
        <v>122</v>
      </c>
      <c r="B142" s="94" t="n">
        <f aca="false">C142+I142+J142+K142</f>
        <v>3500</v>
      </c>
      <c r="C142" s="77"/>
      <c r="D142" s="76"/>
      <c r="E142" s="78"/>
      <c r="F142" s="76"/>
      <c r="G142" s="76"/>
      <c r="H142" s="77"/>
      <c r="I142" s="76" t="n">
        <v>3500</v>
      </c>
      <c r="J142" s="76"/>
      <c r="K142" s="77"/>
      <c r="L142" s="94" t="n">
        <f aca="false">M142+S142+T142+U142</f>
        <v>0</v>
      </c>
      <c r="M142" s="76"/>
      <c r="N142" s="78"/>
      <c r="O142" s="76"/>
      <c r="P142" s="76"/>
      <c r="Q142" s="76"/>
      <c r="R142" s="77"/>
      <c r="S142" s="76" t="n">
        <v>0</v>
      </c>
      <c r="T142" s="78"/>
      <c r="U142" s="79"/>
    </row>
    <row r="143" s="59" customFormat="true" ht="13.5" hidden="false" customHeight="true" outlineLevel="0" collapsed="false">
      <c r="A143" s="153" t="s">
        <v>123</v>
      </c>
      <c r="B143" s="94" t="n">
        <f aca="false">C143+I143+J143+K143</f>
        <v>3400</v>
      </c>
      <c r="C143" s="77"/>
      <c r="D143" s="76"/>
      <c r="E143" s="78"/>
      <c r="F143" s="76"/>
      <c r="G143" s="76"/>
      <c r="H143" s="77"/>
      <c r="I143" s="152" t="n">
        <v>3400</v>
      </c>
      <c r="J143" s="152"/>
      <c r="K143" s="153"/>
      <c r="L143" s="94" t="n">
        <f aca="false">M143+S143+T143+U143</f>
        <v>3400</v>
      </c>
      <c r="M143" s="76"/>
      <c r="N143" s="78"/>
      <c r="O143" s="76"/>
      <c r="P143" s="76"/>
      <c r="Q143" s="76"/>
      <c r="R143" s="77"/>
      <c r="S143" s="152" t="n">
        <v>3400</v>
      </c>
      <c r="T143" s="154"/>
      <c r="U143" s="155"/>
    </row>
    <row r="144" s="59" customFormat="true" ht="13.5" hidden="false" customHeight="true" outlineLevel="0" collapsed="false">
      <c r="A144" s="153" t="s">
        <v>124</v>
      </c>
      <c r="B144" s="94" t="n">
        <f aca="false">C144+I144+J144+K144</f>
        <v>730</v>
      </c>
      <c r="C144" s="77"/>
      <c r="D144" s="76"/>
      <c r="E144" s="78"/>
      <c r="F144" s="76"/>
      <c r="G144" s="76"/>
      <c r="H144" s="77"/>
      <c r="I144" s="161" t="n">
        <v>730</v>
      </c>
      <c r="J144" s="161"/>
      <c r="K144" s="162"/>
      <c r="L144" s="94" t="n">
        <f aca="false">M144+S144+T144+U144</f>
        <v>730</v>
      </c>
      <c r="M144" s="76"/>
      <c r="N144" s="78"/>
      <c r="O144" s="76"/>
      <c r="P144" s="76"/>
      <c r="Q144" s="76"/>
      <c r="R144" s="77"/>
      <c r="S144" s="152" t="n">
        <v>730</v>
      </c>
      <c r="T144" s="163"/>
      <c r="U144" s="164"/>
    </row>
    <row r="145" s="59" customFormat="true" ht="13.5" hidden="false" customHeight="true" outlineLevel="0" collapsed="false">
      <c r="A145" s="153" t="s">
        <v>125</v>
      </c>
      <c r="B145" s="94" t="n">
        <f aca="false">C145+I145+J145+K145</f>
        <v>680</v>
      </c>
      <c r="C145" s="77"/>
      <c r="D145" s="76"/>
      <c r="E145" s="78"/>
      <c r="F145" s="76"/>
      <c r="G145" s="76"/>
      <c r="H145" s="77"/>
      <c r="I145" s="161" t="n">
        <v>680</v>
      </c>
      <c r="J145" s="161"/>
      <c r="K145" s="162"/>
      <c r="L145" s="94" t="n">
        <f aca="false">M145+S145+T145+U145</f>
        <v>680</v>
      </c>
      <c r="M145" s="76"/>
      <c r="N145" s="78"/>
      <c r="O145" s="76"/>
      <c r="P145" s="76"/>
      <c r="Q145" s="76"/>
      <c r="R145" s="77"/>
      <c r="S145" s="152" t="n">
        <v>680</v>
      </c>
      <c r="T145" s="163"/>
      <c r="U145" s="164"/>
    </row>
    <row r="146" s="59" customFormat="true" ht="13.5" hidden="false" customHeight="true" outlineLevel="0" collapsed="false">
      <c r="A146" s="110" t="s">
        <v>126</v>
      </c>
      <c r="B146" s="94" t="n">
        <f aca="false">C146+I146+J146+K146</f>
        <v>3520</v>
      </c>
      <c r="C146" s="77"/>
      <c r="D146" s="76"/>
      <c r="E146" s="78"/>
      <c r="F146" s="76"/>
      <c r="G146" s="76"/>
      <c r="H146" s="77"/>
      <c r="I146" s="109" t="n">
        <v>3520</v>
      </c>
      <c r="J146" s="109"/>
      <c r="K146" s="110"/>
      <c r="L146" s="94" t="n">
        <f aca="false">M146+S146+T146+U146</f>
        <v>3520</v>
      </c>
      <c r="M146" s="76"/>
      <c r="N146" s="78"/>
      <c r="O146" s="76"/>
      <c r="P146" s="76"/>
      <c r="Q146" s="76"/>
      <c r="R146" s="77"/>
      <c r="S146" s="109" t="n">
        <v>3520</v>
      </c>
      <c r="T146" s="111"/>
      <c r="U146" s="112"/>
    </row>
    <row r="147" s="59" customFormat="true" ht="13.5" hidden="true" customHeight="true" outlineLevel="0" collapsed="false">
      <c r="A147" s="110" t="s">
        <v>127</v>
      </c>
      <c r="B147" s="94" t="n">
        <f aca="false">C147+I147+J147+K147</f>
        <v>0</v>
      </c>
      <c r="C147" s="77"/>
      <c r="D147" s="76"/>
      <c r="E147" s="78"/>
      <c r="F147" s="76"/>
      <c r="G147" s="76"/>
      <c r="H147" s="77"/>
      <c r="I147" s="109" t="n">
        <v>0</v>
      </c>
      <c r="J147" s="109"/>
      <c r="K147" s="110"/>
      <c r="L147" s="94" t="n">
        <f aca="false">M147+S147+T147+U147</f>
        <v>0</v>
      </c>
      <c r="M147" s="76"/>
      <c r="N147" s="78"/>
      <c r="O147" s="76"/>
      <c r="P147" s="76"/>
      <c r="Q147" s="76"/>
      <c r="R147" s="77"/>
      <c r="S147" s="109"/>
      <c r="T147" s="111"/>
      <c r="U147" s="112"/>
    </row>
    <row r="148" s="59" customFormat="true" ht="13.5" hidden="true" customHeight="true" outlineLevel="0" collapsed="false">
      <c r="A148" s="153" t="s">
        <v>128</v>
      </c>
      <c r="B148" s="94" t="n">
        <f aca="false">C148+I148+J148+K148</f>
        <v>0</v>
      </c>
      <c r="C148" s="77"/>
      <c r="D148" s="76"/>
      <c r="E148" s="78"/>
      <c r="F148" s="76"/>
      <c r="G148" s="76"/>
      <c r="H148" s="77"/>
      <c r="I148" s="152" t="n">
        <v>0</v>
      </c>
      <c r="J148" s="152"/>
      <c r="K148" s="153"/>
      <c r="L148" s="94" t="n">
        <f aca="false">M148+S148+T148+U148</f>
        <v>0</v>
      </c>
      <c r="M148" s="76"/>
      <c r="N148" s="78"/>
      <c r="O148" s="76"/>
      <c r="P148" s="76"/>
      <c r="Q148" s="76"/>
      <c r="R148" s="77"/>
      <c r="S148" s="152" t="n">
        <v>0</v>
      </c>
      <c r="T148" s="154"/>
      <c r="U148" s="155"/>
    </row>
    <row r="149" s="59" customFormat="true" ht="13.5" hidden="true" customHeight="true" outlineLevel="0" collapsed="false">
      <c r="A149" s="153" t="s">
        <v>129</v>
      </c>
      <c r="B149" s="94" t="n">
        <f aca="false">C149+I149+J149+K149</f>
        <v>0</v>
      </c>
      <c r="C149" s="77"/>
      <c r="D149" s="76"/>
      <c r="E149" s="78"/>
      <c r="F149" s="76"/>
      <c r="G149" s="76"/>
      <c r="H149" s="77"/>
      <c r="I149" s="152" t="n">
        <v>0</v>
      </c>
      <c r="J149" s="152"/>
      <c r="K149" s="153"/>
      <c r="L149" s="94" t="n">
        <f aca="false">M149+S149+T149+U149</f>
        <v>0</v>
      </c>
      <c r="M149" s="76"/>
      <c r="N149" s="78"/>
      <c r="O149" s="76"/>
      <c r="P149" s="76"/>
      <c r="Q149" s="76"/>
      <c r="R149" s="77"/>
      <c r="S149" s="152" t="n">
        <v>0</v>
      </c>
      <c r="T149" s="154"/>
      <c r="U149" s="155"/>
    </row>
    <row r="150" s="59" customFormat="true" ht="13.5" hidden="true" customHeight="true" outlineLevel="0" collapsed="false">
      <c r="A150" s="153" t="s">
        <v>130</v>
      </c>
      <c r="B150" s="94" t="n">
        <f aca="false">C150+I150+J150+K150</f>
        <v>0</v>
      </c>
      <c r="C150" s="77"/>
      <c r="D150" s="76"/>
      <c r="E150" s="78"/>
      <c r="F150" s="76"/>
      <c r="G150" s="76"/>
      <c r="H150" s="77"/>
      <c r="I150" s="152" t="n">
        <v>0</v>
      </c>
      <c r="J150" s="152"/>
      <c r="K150" s="153"/>
      <c r="L150" s="94" t="n">
        <f aca="false">M150+S150+T150+U150</f>
        <v>0</v>
      </c>
      <c r="M150" s="76"/>
      <c r="N150" s="78"/>
      <c r="O150" s="76"/>
      <c r="P150" s="76"/>
      <c r="Q150" s="76"/>
      <c r="R150" s="77"/>
      <c r="S150" s="152" t="n">
        <v>0</v>
      </c>
      <c r="T150" s="154"/>
      <c r="U150" s="155"/>
    </row>
    <row r="151" s="59" customFormat="true" ht="13.5" hidden="true" customHeight="true" outlineLevel="0" collapsed="false">
      <c r="A151" s="159" t="s">
        <v>131</v>
      </c>
      <c r="B151" s="94" t="n">
        <f aca="false">C151+I151+J151+K151</f>
        <v>0</v>
      </c>
      <c r="C151" s="77"/>
      <c r="D151" s="76"/>
      <c r="E151" s="78"/>
      <c r="F151" s="76"/>
      <c r="G151" s="76"/>
      <c r="H151" s="77"/>
      <c r="I151" s="152" t="n">
        <v>0</v>
      </c>
      <c r="J151" s="152"/>
      <c r="K151" s="153"/>
      <c r="L151" s="94" t="n">
        <f aca="false">M151+S151+T151+U151</f>
        <v>0</v>
      </c>
      <c r="M151" s="76"/>
      <c r="N151" s="78"/>
      <c r="O151" s="76"/>
      <c r="P151" s="76"/>
      <c r="Q151" s="76"/>
      <c r="R151" s="77"/>
      <c r="S151" s="152" t="n">
        <v>0</v>
      </c>
      <c r="T151" s="154"/>
      <c r="U151" s="155"/>
    </row>
    <row r="152" s="59" customFormat="true" ht="13.5" hidden="true" customHeight="true" outlineLevel="0" collapsed="false">
      <c r="A152" s="159" t="s">
        <v>132</v>
      </c>
      <c r="B152" s="94" t="n">
        <f aca="false">C152+I152+J152+K152</f>
        <v>0</v>
      </c>
      <c r="C152" s="77"/>
      <c r="D152" s="76"/>
      <c r="E152" s="78"/>
      <c r="F152" s="76"/>
      <c r="G152" s="76"/>
      <c r="H152" s="77"/>
      <c r="I152" s="152" t="n">
        <v>0</v>
      </c>
      <c r="J152" s="152"/>
      <c r="K152" s="153"/>
      <c r="L152" s="94" t="n">
        <f aca="false">M152+S152+T152+U152</f>
        <v>0</v>
      </c>
      <c r="M152" s="76"/>
      <c r="N152" s="78"/>
      <c r="O152" s="76"/>
      <c r="P152" s="76"/>
      <c r="Q152" s="76"/>
      <c r="R152" s="77"/>
      <c r="S152" s="152" t="n">
        <v>0</v>
      </c>
      <c r="T152" s="154"/>
      <c r="U152" s="155"/>
    </row>
    <row r="153" s="59" customFormat="true" ht="13.5" hidden="false" customHeight="true" outlineLevel="0" collapsed="false">
      <c r="A153" s="159" t="s">
        <v>133</v>
      </c>
      <c r="B153" s="94" t="n">
        <f aca="false">C153+I153+J153+K153</f>
        <v>1000</v>
      </c>
      <c r="C153" s="77"/>
      <c r="D153" s="76"/>
      <c r="E153" s="78"/>
      <c r="F153" s="76"/>
      <c r="G153" s="76"/>
      <c r="H153" s="77"/>
      <c r="I153" s="152" t="n">
        <v>1000</v>
      </c>
      <c r="J153" s="152"/>
      <c r="K153" s="153"/>
      <c r="L153" s="94" t="n">
        <f aca="false">M153+S153+T153+U153</f>
        <v>1000</v>
      </c>
      <c r="M153" s="76"/>
      <c r="N153" s="78"/>
      <c r="O153" s="76"/>
      <c r="P153" s="76"/>
      <c r="Q153" s="76"/>
      <c r="R153" s="77"/>
      <c r="S153" s="152" t="n">
        <v>1000</v>
      </c>
      <c r="T153" s="154"/>
      <c r="U153" s="155"/>
    </row>
    <row r="154" s="59" customFormat="true" ht="13.5" hidden="false" customHeight="true" outlineLevel="0" collapsed="false">
      <c r="A154" s="159" t="s">
        <v>134</v>
      </c>
      <c r="B154" s="94" t="n">
        <f aca="false">C154+I154+J154+K154</f>
        <v>309</v>
      </c>
      <c r="C154" s="77"/>
      <c r="D154" s="76"/>
      <c r="E154" s="78"/>
      <c r="F154" s="76"/>
      <c r="G154" s="76"/>
      <c r="H154" s="77"/>
      <c r="I154" s="152" t="n">
        <v>309</v>
      </c>
      <c r="J154" s="152"/>
      <c r="K154" s="153"/>
      <c r="L154" s="94" t="n">
        <f aca="false">M154+S154+T154+U154</f>
        <v>309</v>
      </c>
      <c r="M154" s="76"/>
      <c r="N154" s="78"/>
      <c r="O154" s="76"/>
      <c r="P154" s="76"/>
      <c r="Q154" s="76"/>
      <c r="R154" s="77"/>
      <c r="S154" s="152" t="n">
        <v>309</v>
      </c>
      <c r="T154" s="154"/>
      <c r="U154" s="155"/>
    </row>
    <row r="155" s="59" customFormat="true" ht="13.5" hidden="false" customHeight="true" outlineLevel="0" collapsed="false">
      <c r="A155" s="159" t="s">
        <v>135</v>
      </c>
      <c r="B155" s="94" t="n">
        <f aca="false">C155+I155+J155+K155</f>
        <v>500</v>
      </c>
      <c r="C155" s="77"/>
      <c r="D155" s="76"/>
      <c r="E155" s="78"/>
      <c r="F155" s="76"/>
      <c r="G155" s="76"/>
      <c r="H155" s="77"/>
      <c r="I155" s="152" t="n">
        <v>500</v>
      </c>
      <c r="J155" s="152"/>
      <c r="K155" s="153"/>
      <c r="L155" s="94" t="n">
        <f aca="false">M155+S155+T155+U155</f>
        <v>500</v>
      </c>
      <c r="M155" s="76"/>
      <c r="N155" s="78"/>
      <c r="O155" s="76"/>
      <c r="P155" s="76"/>
      <c r="Q155" s="76"/>
      <c r="R155" s="77"/>
      <c r="S155" s="152" t="n">
        <v>500</v>
      </c>
      <c r="T155" s="154"/>
      <c r="U155" s="155"/>
    </row>
    <row r="156" s="59" customFormat="true" ht="13.5" hidden="false" customHeight="true" outlineLevel="0" collapsed="false">
      <c r="A156" s="159" t="s">
        <v>136</v>
      </c>
      <c r="B156" s="94" t="n">
        <f aca="false">C156+I156+J156+K156</f>
        <v>2360</v>
      </c>
      <c r="C156" s="76"/>
      <c r="D156" s="78"/>
      <c r="E156" s="76"/>
      <c r="F156" s="76"/>
      <c r="G156" s="76"/>
      <c r="H156" s="77"/>
      <c r="I156" s="76" t="n">
        <v>2360</v>
      </c>
      <c r="J156" s="76"/>
      <c r="K156" s="77"/>
      <c r="L156" s="94" t="n">
        <f aca="false">M156+S156+T156+U156</f>
        <v>2272</v>
      </c>
      <c r="M156" s="76"/>
      <c r="N156" s="78"/>
      <c r="O156" s="76"/>
      <c r="P156" s="76"/>
      <c r="Q156" s="76"/>
      <c r="R156" s="77"/>
      <c r="S156" s="76" t="n">
        <v>2272</v>
      </c>
      <c r="T156" s="78"/>
      <c r="U156" s="79"/>
    </row>
    <row r="157" s="59" customFormat="true" ht="13.5" hidden="false" customHeight="true" outlineLevel="0" collapsed="false">
      <c r="A157" s="159" t="s">
        <v>137</v>
      </c>
      <c r="B157" s="94" t="n">
        <f aca="false">C157+I157+J157+K157</f>
        <v>4948</v>
      </c>
      <c r="C157" s="76"/>
      <c r="D157" s="78"/>
      <c r="E157" s="76"/>
      <c r="F157" s="76"/>
      <c r="G157" s="76"/>
      <c r="H157" s="77"/>
      <c r="I157" s="152" t="n">
        <v>4948</v>
      </c>
      <c r="J157" s="152"/>
      <c r="K157" s="153"/>
      <c r="L157" s="94" t="n">
        <f aca="false">M157+S157+T157+U157</f>
        <v>4948</v>
      </c>
      <c r="M157" s="76"/>
      <c r="N157" s="78"/>
      <c r="O157" s="76"/>
      <c r="P157" s="76"/>
      <c r="Q157" s="76"/>
      <c r="R157" s="77"/>
      <c r="S157" s="152" t="n">
        <v>4948</v>
      </c>
      <c r="T157" s="154"/>
      <c r="U157" s="155"/>
    </row>
    <row r="158" s="59" customFormat="true" ht="13.5" hidden="false" customHeight="true" outlineLevel="0" collapsed="false">
      <c r="A158" s="159" t="s">
        <v>138</v>
      </c>
      <c r="B158" s="94" t="n">
        <f aca="false">C158+I158+J158+K158</f>
        <v>4000</v>
      </c>
      <c r="C158" s="76"/>
      <c r="D158" s="78"/>
      <c r="E158" s="76"/>
      <c r="F158" s="76"/>
      <c r="G158" s="76"/>
      <c r="H158" s="77"/>
      <c r="I158" s="152" t="n">
        <v>4000</v>
      </c>
      <c r="J158" s="152"/>
      <c r="K158" s="153"/>
      <c r="L158" s="94" t="n">
        <f aca="false">M158+S158+T158+U158</f>
        <v>4000</v>
      </c>
      <c r="M158" s="76"/>
      <c r="N158" s="78"/>
      <c r="O158" s="76"/>
      <c r="P158" s="76"/>
      <c r="Q158" s="76"/>
      <c r="R158" s="77"/>
      <c r="S158" s="152" t="n">
        <v>4000</v>
      </c>
      <c r="T158" s="154"/>
      <c r="U158" s="155"/>
    </row>
    <row r="159" s="59" customFormat="true" ht="13.5" hidden="false" customHeight="true" outlineLevel="0" collapsed="false">
      <c r="A159" s="89" t="s">
        <v>139</v>
      </c>
      <c r="B159" s="94" t="n">
        <f aca="false">C159+I159+J159+K159</f>
        <v>1050</v>
      </c>
      <c r="C159" s="76"/>
      <c r="D159" s="78"/>
      <c r="E159" s="76"/>
      <c r="F159" s="76"/>
      <c r="G159" s="76"/>
      <c r="H159" s="77"/>
      <c r="I159" s="76" t="n">
        <v>1050</v>
      </c>
      <c r="J159" s="76"/>
      <c r="K159" s="77"/>
      <c r="L159" s="94" t="n">
        <f aca="false">M159+S159+T159+U159</f>
        <v>1050</v>
      </c>
      <c r="M159" s="76"/>
      <c r="N159" s="78"/>
      <c r="O159" s="76"/>
      <c r="P159" s="76"/>
      <c r="Q159" s="76"/>
      <c r="R159" s="77"/>
      <c r="S159" s="76" t="n">
        <v>1050</v>
      </c>
      <c r="T159" s="78"/>
      <c r="U159" s="79"/>
    </row>
    <row r="160" s="59" customFormat="true" ht="13.5" hidden="false" customHeight="true" outlineLevel="0" collapsed="false">
      <c r="A160" s="89" t="s">
        <v>140</v>
      </c>
      <c r="B160" s="94" t="n">
        <f aca="false">C160+I160+J160+K160</f>
        <v>780</v>
      </c>
      <c r="C160" s="76"/>
      <c r="D160" s="78"/>
      <c r="E160" s="76"/>
      <c r="F160" s="76"/>
      <c r="G160" s="76"/>
      <c r="H160" s="77"/>
      <c r="I160" s="76" t="n">
        <v>780</v>
      </c>
      <c r="J160" s="76"/>
      <c r="K160" s="77"/>
      <c r="L160" s="94" t="n">
        <f aca="false">M160+S160+T160+U160</f>
        <v>780</v>
      </c>
      <c r="M160" s="76"/>
      <c r="N160" s="78"/>
      <c r="O160" s="76"/>
      <c r="P160" s="76"/>
      <c r="Q160" s="76"/>
      <c r="R160" s="77"/>
      <c r="S160" s="76" t="n">
        <v>780</v>
      </c>
      <c r="T160" s="78"/>
      <c r="U160" s="79"/>
    </row>
    <row r="161" s="59" customFormat="true" ht="13.5" hidden="false" customHeight="true" outlineLevel="0" collapsed="false">
      <c r="A161" s="89" t="s">
        <v>141</v>
      </c>
      <c r="B161" s="94" t="n">
        <f aca="false">C161+I161+J161+K161</f>
        <v>1050</v>
      </c>
      <c r="C161" s="76"/>
      <c r="D161" s="78"/>
      <c r="E161" s="76"/>
      <c r="F161" s="76"/>
      <c r="G161" s="76"/>
      <c r="H161" s="77"/>
      <c r="I161" s="76" t="n">
        <v>1050</v>
      </c>
      <c r="J161" s="76"/>
      <c r="K161" s="77"/>
      <c r="L161" s="94" t="n">
        <f aca="false">M161+S161+T161+U161</f>
        <v>1050</v>
      </c>
      <c r="M161" s="76"/>
      <c r="N161" s="78"/>
      <c r="O161" s="76"/>
      <c r="P161" s="76"/>
      <c r="Q161" s="76"/>
      <c r="R161" s="77"/>
      <c r="S161" s="76" t="n">
        <v>1050</v>
      </c>
      <c r="T161" s="78"/>
      <c r="U161" s="79"/>
    </row>
    <row r="162" s="59" customFormat="true" ht="13.5" hidden="false" customHeight="true" outlineLevel="0" collapsed="false">
      <c r="A162" s="159" t="s">
        <v>142</v>
      </c>
      <c r="B162" s="94" t="n">
        <f aca="false">C162+I162+J162+K162</f>
        <v>651</v>
      </c>
      <c r="C162" s="76"/>
      <c r="D162" s="78"/>
      <c r="E162" s="76"/>
      <c r="F162" s="76"/>
      <c r="G162" s="76"/>
      <c r="H162" s="77"/>
      <c r="I162" s="152" t="n">
        <v>651</v>
      </c>
      <c r="J162" s="152"/>
      <c r="K162" s="153"/>
      <c r="L162" s="94" t="n">
        <f aca="false">M162+S162+T162+U162</f>
        <v>651</v>
      </c>
      <c r="M162" s="76"/>
      <c r="N162" s="78"/>
      <c r="O162" s="76"/>
      <c r="P162" s="76"/>
      <c r="Q162" s="76"/>
      <c r="R162" s="77"/>
      <c r="S162" s="152" t="n">
        <v>651</v>
      </c>
      <c r="T162" s="154"/>
      <c r="U162" s="155"/>
    </row>
    <row r="163" s="59" customFormat="true" ht="13.5" hidden="false" customHeight="true" outlineLevel="0" collapsed="false">
      <c r="A163" s="89" t="s">
        <v>143</v>
      </c>
      <c r="B163" s="94" t="n">
        <f aca="false">C163+I163+J163+K163</f>
        <v>744</v>
      </c>
      <c r="C163" s="77"/>
      <c r="D163" s="76"/>
      <c r="E163" s="78"/>
      <c r="F163" s="76"/>
      <c r="G163" s="76"/>
      <c r="H163" s="77"/>
      <c r="I163" s="76" t="n">
        <v>744</v>
      </c>
      <c r="J163" s="76"/>
      <c r="K163" s="77"/>
      <c r="L163" s="94" t="n">
        <f aca="false">M163+S163+T163+U163</f>
        <v>744</v>
      </c>
      <c r="M163" s="76"/>
      <c r="N163" s="78"/>
      <c r="O163" s="76"/>
      <c r="P163" s="76"/>
      <c r="Q163" s="76"/>
      <c r="R163" s="77"/>
      <c r="S163" s="76" t="n">
        <v>744</v>
      </c>
      <c r="T163" s="78"/>
      <c r="U163" s="79"/>
    </row>
    <row r="164" s="59" customFormat="true" ht="13.5" hidden="false" customHeight="true" outlineLevel="0" collapsed="false">
      <c r="A164" s="89" t="s">
        <v>144</v>
      </c>
      <c r="B164" s="94" t="n">
        <f aca="false">C164+I164+J164+K164</f>
        <v>2400</v>
      </c>
      <c r="C164" s="77"/>
      <c r="D164" s="76"/>
      <c r="E164" s="78"/>
      <c r="F164" s="76"/>
      <c r="G164" s="76"/>
      <c r="H164" s="77"/>
      <c r="I164" s="76" t="n">
        <v>2400</v>
      </c>
      <c r="J164" s="76"/>
      <c r="K164" s="77"/>
      <c r="L164" s="94" t="n">
        <f aca="false">M164+S164+T164+U164</f>
        <v>2400</v>
      </c>
      <c r="M164" s="76"/>
      <c r="N164" s="78"/>
      <c r="O164" s="76"/>
      <c r="P164" s="76"/>
      <c r="Q164" s="76"/>
      <c r="R164" s="77"/>
      <c r="S164" s="76" t="n">
        <v>2400</v>
      </c>
      <c r="T164" s="78"/>
      <c r="U164" s="79"/>
    </row>
    <row r="165" s="59" customFormat="true" ht="15" hidden="false" customHeight="true" outlineLevel="0" collapsed="false">
      <c r="A165" s="159" t="s">
        <v>145</v>
      </c>
      <c r="B165" s="94" t="n">
        <f aca="false">C165+I165+J165+K165</f>
        <v>3649</v>
      </c>
      <c r="C165" s="76"/>
      <c r="D165" s="78"/>
      <c r="E165" s="76"/>
      <c r="F165" s="76"/>
      <c r="G165" s="76"/>
      <c r="H165" s="77"/>
      <c r="I165" s="152" t="n">
        <v>3649</v>
      </c>
      <c r="J165" s="152"/>
      <c r="K165" s="153"/>
      <c r="L165" s="94" t="n">
        <f aca="false">M165+S165+T165+U165</f>
        <v>3649</v>
      </c>
      <c r="M165" s="76"/>
      <c r="N165" s="78"/>
      <c r="O165" s="76"/>
      <c r="P165" s="76"/>
      <c r="Q165" s="76"/>
      <c r="R165" s="77"/>
      <c r="S165" s="152" t="n">
        <v>3649</v>
      </c>
      <c r="T165" s="154"/>
      <c r="U165" s="155"/>
    </row>
    <row r="166" s="59" customFormat="true" ht="17.25" hidden="false" customHeight="true" outlineLevel="0" collapsed="false">
      <c r="A166" s="159" t="s">
        <v>146</v>
      </c>
      <c r="B166" s="94" t="n">
        <f aca="false">C166+I166+J166+K166</f>
        <v>4987</v>
      </c>
      <c r="C166" s="76"/>
      <c r="D166" s="78"/>
      <c r="E166" s="76"/>
      <c r="F166" s="76"/>
      <c r="G166" s="76"/>
      <c r="H166" s="77"/>
      <c r="I166" s="152" t="n">
        <v>4987</v>
      </c>
      <c r="J166" s="152"/>
      <c r="K166" s="153"/>
      <c r="L166" s="94" t="n">
        <f aca="false">M166+S166+T166+U166</f>
        <v>4987</v>
      </c>
      <c r="M166" s="76"/>
      <c r="N166" s="78"/>
      <c r="O166" s="76"/>
      <c r="P166" s="76"/>
      <c r="Q166" s="76"/>
      <c r="R166" s="77"/>
      <c r="S166" s="152" t="n">
        <v>4987</v>
      </c>
      <c r="T166" s="154"/>
      <c r="U166" s="155"/>
    </row>
    <row r="167" s="59" customFormat="true" ht="13.5" hidden="false" customHeight="true" outlineLevel="0" collapsed="false">
      <c r="A167" s="159" t="s">
        <v>147</v>
      </c>
      <c r="B167" s="94" t="n">
        <f aca="false">C167+I167+J167+K167</f>
        <v>1454</v>
      </c>
      <c r="C167" s="76"/>
      <c r="D167" s="78"/>
      <c r="E167" s="76"/>
      <c r="F167" s="76"/>
      <c r="G167" s="76"/>
      <c r="H167" s="77"/>
      <c r="I167" s="152" t="n">
        <v>1454</v>
      </c>
      <c r="J167" s="152"/>
      <c r="K167" s="153"/>
      <c r="L167" s="94" t="n">
        <f aca="false">M167+S167+T167+U167</f>
        <v>1454</v>
      </c>
      <c r="M167" s="76"/>
      <c r="N167" s="78"/>
      <c r="O167" s="76"/>
      <c r="P167" s="76"/>
      <c r="Q167" s="76"/>
      <c r="R167" s="77"/>
      <c r="S167" s="152" t="n">
        <v>1454</v>
      </c>
      <c r="T167" s="154"/>
      <c r="U167" s="155"/>
    </row>
    <row r="168" s="59" customFormat="true" ht="7.5" hidden="true" customHeight="true" outlineLevel="0" collapsed="false">
      <c r="A168" s="159"/>
      <c r="B168" s="94"/>
      <c r="C168" s="76"/>
      <c r="D168" s="78"/>
      <c r="E168" s="76"/>
      <c r="F168" s="76"/>
      <c r="G168" s="76"/>
      <c r="H168" s="77"/>
      <c r="I168" s="71"/>
      <c r="J168" s="71"/>
      <c r="K168" s="74"/>
      <c r="L168" s="94"/>
      <c r="M168" s="76"/>
      <c r="N168" s="78"/>
      <c r="O168" s="76"/>
      <c r="P168" s="76"/>
      <c r="Q168" s="76"/>
      <c r="R168" s="77"/>
      <c r="S168" s="71"/>
      <c r="T168" s="72"/>
      <c r="U168" s="75"/>
    </row>
    <row r="169" s="59" customFormat="true" ht="13.5" hidden="false" customHeight="true" outlineLevel="0" collapsed="false">
      <c r="A169" s="130" t="s">
        <v>148</v>
      </c>
      <c r="B169" s="117" t="n">
        <f aca="false">C169+I169+J169+K169</f>
        <v>1505</v>
      </c>
      <c r="C169" s="157" t="n">
        <v>0</v>
      </c>
      <c r="D169" s="158"/>
      <c r="E169" s="76" t="n">
        <v>0</v>
      </c>
      <c r="F169" s="76" t="n">
        <v>0</v>
      </c>
      <c r="G169" s="76"/>
      <c r="H169" s="77"/>
      <c r="I169" s="132" t="n">
        <f aca="false">SUM(I170)</f>
        <v>1505</v>
      </c>
      <c r="J169" s="132" t="n">
        <f aca="false">SUM(J170)</f>
        <v>0</v>
      </c>
      <c r="K169" s="131" t="n">
        <f aca="false">SUM(K170)</f>
        <v>0</v>
      </c>
      <c r="L169" s="117" t="n">
        <f aca="false">M169+S169+T169+U169</f>
        <v>0</v>
      </c>
      <c r="M169" s="157" t="n">
        <v>0</v>
      </c>
      <c r="N169" s="158"/>
      <c r="O169" s="76" t="n">
        <v>0</v>
      </c>
      <c r="P169" s="76" t="n">
        <v>0</v>
      </c>
      <c r="Q169" s="76"/>
      <c r="R169" s="77"/>
      <c r="S169" s="132" t="n">
        <f aca="false">SUM(S170)</f>
        <v>0</v>
      </c>
      <c r="T169" s="139" t="n">
        <f aca="false">SUM(T170)</f>
        <v>0</v>
      </c>
      <c r="U169" s="140" t="n">
        <f aca="false">SUM(U170)</f>
        <v>0</v>
      </c>
    </row>
    <row r="170" s="59" customFormat="true" ht="26.25" hidden="false" customHeight="true" outlineLevel="0" collapsed="false">
      <c r="A170" s="89" t="s">
        <v>149</v>
      </c>
      <c r="B170" s="94" t="n">
        <f aca="false">C170+I170+J170+K170</f>
        <v>1505</v>
      </c>
      <c r="C170" s="76"/>
      <c r="D170" s="78"/>
      <c r="E170" s="76"/>
      <c r="F170" s="76"/>
      <c r="G170" s="76"/>
      <c r="H170" s="77"/>
      <c r="I170" s="76" t="n">
        <v>1505</v>
      </c>
      <c r="J170" s="76"/>
      <c r="K170" s="77"/>
      <c r="L170" s="94" t="n">
        <f aca="false">M170+S170+T170+U170</f>
        <v>0</v>
      </c>
      <c r="M170" s="76"/>
      <c r="N170" s="78"/>
      <c r="O170" s="76"/>
      <c r="P170" s="76"/>
      <c r="Q170" s="76"/>
      <c r="R170" s="77"/>
      <c r="S170" s="76" t="n">
        <v>0</v>
      </c>
      <c r="T170" s="78"/>
      <c r="U170" s="79"/>
    </row>
    <row r="171" s="59" customFormat="true" ht="13.5" hidden="false" customHeight="true" outlineLevel="0" collapsed="false">
      <c r="A171" s="130" t="s">
        <v>150</v>
      </c>
      <c r="B171" s="117" t="n">
        <f aca="false">C171+I171+J171+K171</f>
        <v>9508</v>
      </c>
      <c r="C171" s="157" t="n">
        <v>0</v>
      </c>
      <c r="D171" s="158"/>
      <c r="E171" s="76" t="n">
        <v>0</v>
      </c>
      <c r="F171" s="76" t="n">
        <v>0</v>
      </c>
      <c r="G171" s="76"/>
      <c r="H171" s="77"/>
      <c r="I171" s="132" t="n">
        <f aca="false">SUM(I172:I173)</f>
        <v>9508</v>
      </c>
      <c r="J171" s="132" t="n">
        <f aca="false">SUM(J172:J173)</f>
        <v>0</v>
      </c>
      <c r="K171" s="131" t="n">
        <f aca="false">SUM(K172:K173)</f>
        <v>0</v>
      </c>
      <c r="L171" s="117" t="n">
        <f aca="false">M171+S171+T171+U171</f>
        <v>9508</v>
      </c>
      <c r="M171" s="157" t="n">
        <v>0</v>
      </c>
      <c r="N171" s="158"/>
      <c r="O171" s="76" t="n">
        <v>0</v>
      </c>
      <c r="P171" s="76" t="n">
        <v>0</v>
      </c>
      <c r="Q171" s="76"/>
      <c r="R171" s="77"/>
      <c r="S171" s="132" t="n">
        <f aca="false">SUM(S172:S173)</f>
        <v>9508</v>
      </c>
      <c r="T171" s="139" t="n">
        <f aca="false">SUM(T172:T173)</f>
        <v>0</v>
      </c>
      <c r="U171" s="140" t="n">
        <f aca="false">SUM(U172:U173)</f>
        <v>0</v>
      </c>
    </row>
    <row r="172" s="59" customFormat="true" ht="13.5" hidden="false" customHeight="true" outlineLevel="0" collapsed="false">
      <c r="A172" s="89" t="s">
        <v>151</v>
      </c>
      <c r="B172" s="94" t="n">
        <f aca="false">C172+I172+J172+K172</f>
        <v>5500</v>
      </c>
      <c r="C172" s="76"/>
      <c r="D172" s="78"/>
      <c r="E172" s="76"/>
      <c r="F172" s="76"/>
      <c r="G172" s="76"/>
      <c r="H172" s="77"/>
      <c r="I172" s="76" t="n">
        <v>5500</v>
      </c>
      <c r="J172" s="76"/>
      <c r="K172" s="77"/>
      <c r="L172" s="94" t="n">
        <f aca="false">M172+S172+T172+U172</f>
        <v>5500</v>
      </c>
      <c r="M172" s="76"/>
      <c r="N172" s="78"/>
      <c r="O172" s="76"/>
      <c r="P172" s="76"/>
      <c r="Q172" s="76"/>
      <c r="R172" s="77"/>
      <c r="S172" s="76" t="n">
        <v>5500</v>
      </c>
      <c r="T172" s="78"/>
      <c r="U172" s="79"/>
    </row>
    <row r="173" s="59" customFormat="true" ht="13.5" hidden="false" customHeight="true" outlineLevel="0" collapsed="false">
      <c r="A173" s="89" t="s">
        <v>152</v>
      </c>
      <c r="B173" s="94" t="n">
        <f aca="false">C173+I173+J173+K173</f>
        <v>4008</v>
      </c>
      <c r="C173" s="76"/>
      <c r="D173" s="78"/>
      <c r="E173" s="76"/>
      <c r="F173" s="76"/>
      <c r="G173" s="76"/>
      <c r="H173" s="77"/>
      <c r="I173" s="76" t="n">
        <v>4008</v>
      </c>
      <c r="J173" s="76"/>
      <c r="K173" s="77"/>
      <c r="L173" s="94" t="n">
        <f aca="false">M173+S173+T173+U173</f>
        <v>4008</v>
      </c>
      <c r="M173" s="76"/>
      <c r="N173" s="78"/>
      <c r="O173" s="76"/>
      <c r="P173" s="76"/>
      <c r="Q173" s="76"/>
      <c r="R173" s="77"/>
      <c r="S173" s="76" t="n">
        <v>4008</v>
      </c>
      <c r="T173" s="78"/>
      <c r="U173" s="79"/>
    </row>
    <row r="174" s="59" customFormat="true" ht="6.75" hidden="true" customHeight="true" outlineLevel="0" collapsed="false">
      <c r="A174" s="160"/>
      <c r="B174" s="94"/>
      <c r="C174" s="52"/>
      <c r="D174" s="53"/>
      <c r="E174" s="52"/>
      <c r="F174" s="52"/>
      <c r="G174" s="52"/>
      <c r="H174" s="86"/>
      <c r="I174" s="52"/>
      <c r="J174" s="52"/>
      <c r="K174" s="86"/>
      <c r="L174" s="94"/>
      <c r="M174" s="52"/>
      <c r="N174" s="53"/>
      <c r="O174" s="52"/>
      <c r="P174" s="52"/>
      <c r="Q174" s="52"/>
      <c r="R174" s="86"/>
      <c r="S174" s="52"/>
      <c r="T174" s="53"/>
      <c r="U174" s="87"/>
    </row>
    <row r="175" s="59" customFormat="true" ht="14.25" hidden="false" customHeight="true" outlineLevel="0" collapsed="false">
      <c r="A175" s="115" t="s">
        <v>153</v>
      </c>
      <c r="B175" s="61" t="n">
        <f aca="false">C175+I175+J175+K175</f>
        <v>43000</v>
      </c>
      <c r="C175" s="62" t="n">
        <f aca="false">C179+C186</f>
        <v>30000</v>
      </c>
      <c r="D175" s="63"/>
      <c r="E175" s="64" t="n">
        <f aca="false">E179+E186</f>
        <v>30000</v>
      </c>
      <c r="F175" s="64" t="n">
        <f aca="false">F187</f>
        <v>0</v>
      </c>
      <c r="G175" s="62"/>
      <c r="H175" s="65"/>
      <c r="I175" s="62" t="n">
        <f aca="false">I179+I186</f>
        <v>13000</v>
      </c>
      <c r="J175" s="62" t="n">
        <f aca="false">J179+J186</f>
        <v>0</v>
      </c>
      <c r="K175" s="65" t="n">
        <f aca="false">K179+K186</f>
        <v>0</v>
      </c>
      <c r="L175" s="61" t="n">
        <f aca="false">M175+S175+T175+U175</f>
        <v>41494</v>
      </c>
      <c r="M175" s="62" t="n">
        <f aca="false">M179+M186</f>
        <v>30000</v>
      </c>
      <c r="N175" s="63"/>
      <c r="O175" s="64" t="n">
        <f aca="false">O179+O186</f>
        <v>30000</v>
      </c>
      <c r="P175" s="64" t="n">
        <f aca="false">P187</f>
        <v>0</v>
      </c>
      <c r="Q175" s="62"/>
      <c r="R175" s="65"/>
      <c r="S175" s="62" t="n">
        <f aca="false">S179+S186</f>
        <v>11494</v>
      </c>
      <c r="T175" s="63" t="n">
        <f aca="false">T179+T186</f>
        <v>0</v>
      </c>
      <c r="U175" s="88" t="n">
        <f aca="false">U179+U186</f>
        <v>0</v>
      </c>
    </row>
    <row r="176" s="59" customFormat="true" ht="12.75" hidden="true" customHeight="true" outlineLevel="0" collapsed="false">
      <c r="A176" s="116"/>
      <c r="B176" s="70" t="n">
        <f aca="false">C176+I176</f>
        <v>0</v>
      </c>
      <c r="C176" s="71"/>
      <c r="D176" s="72"/>
      <c r="E176" s="71"/>
      <c r="F176" s="71"/>
      <c r="G176" s="71"/>
      <c r="H176" s="74"/>
      <c r="I176" s="71"/>
      <c r="J176" s="71"/>
      <c r="K176" s="74"/>
      <c r="L176" s="70" t="n">
        <f aca="false">M176+S176</f>
        <v>0</v>
      </c>
      <c r="M176" s="71"/>
      <c r="N176" s="72"/>
      <c r="O176" s="71"/>
      <c r="P176" s="71"/>
      <c r="Q176" s="71"/>
      <c r="R176" s="74"/>
      <c r="S176" s="71"/>
      <c r="T176" s="72"/>
      <c r="U176" s="75"/>
    </row>
    <row r="177" s="59" customFormat="true" ht="15" hidden="true" customHeight="true" outlineLevel="0" collapsed="false">
      <c r="A177" s="116"/>
      <c r="B177" s="136"/>
      <c r="C177" s="142"/>
      <c r="D177" s="143"/>
      <c r="E177" s="71"/>
      <c r="F177" s="71"/>
      <c r="G177" s="71"/>
      <c r="H177" s="74"/>
      <c r="I177" s="157"/>
      <c r="J177" s="157"/>
      <c r="K177" s="113"/>
      <c r="L177" s="136"/>
      <c r="M177" s="142"/>
      <c r="N177" s="143"/>
      <c r="O177" s="71"/>
      <c r="P177" s="71"/>
      <c r="Q177" s="71"/>
      <c r="R177" s="74"/>
      <c r="S177" s="157"/>
      <c r="T177" s="158"/>
      <c r="U177" s="165"/>
    </row>
    <row r="178" s="59" customFormat="true" ht="14.25" hidden="true" customHeight="true" outlineLevel="0" collapsed="false">
      <c r="A178" s="89"/>
      <c r="B178" s="90"/>
      <c r="C178" s="91"/>
      <c r="D178" s="92"/>
      <c r="E178" s="91"/>
      <c r="F178" s="91"/>
      <c r="G178" s="76"/>
      <c r="H178" s="77"/>
      <c r="I178" s="76"/>
      <c r="J178" s="76"/>
      <c r="K178" s="77"/>
      <c r="L178" s="90"/>
      <c r="M178" s="91"/>
      <c r="N178" s="92"/>
      <c r="O178" s="91"/>
      <c r="P178" s="91"/>
      <c r="Q178" s="76"/>
      <c r="R178" s="77"/>
      <c r="S178" s="76"/>
      <c r="T178" s="78"/>
      <c r="U178" s="79"/>
    </row>
    <row r="179" s="59" customFormat="true" ht="13.5" hidden="false" customHeight="true" outlineLevel="0" collapsed="false">
      <c r="A179" s="130" t="s">
        <v>50</v>
      </c>
      <c r="B179" s="117" t="n">
        <f aca="false">C179+I179+J179+K179</f>
        <v>13000</v>
      </c>
      <c r="C179" s="157" t="n">
        <v>0</v>
      </c>
      <c r="D179" s="158"/>
      <c r="E179" s="76" t="n">
        <v>0</v>
      </c>
      <c r="F179" s="76" t="n">
        <v>0</v>
      </c>
      <c r="G179" s="76"/>
      <c r="H179" s="77"/>
      <c r="I179" s="132" t="n">
        <f aca="false">SUM(I180:I184)</f>
        <v>13000</v>
      </c>
      <c r="J179" s="132" t="n">
        <f aca="false">SUM(J180:J184)</f>
        <v>0</v>
      </c>
      <c r="K179" s="131" t="n">
        <f aca="false">SUM(K180:K184)</f>
        <v>0</v>
      </c>
      <c r="L179" s="117" t="n">
        <f aca="false">M179+S179+T179+U179</f>
        <v>11494</v>
      </c>
      <c r="M179" s="157" t="n">
        <v>0</v>
      </c>
      <c r="N179" s="158"/>
      <c r="O179" s="76" t="n">
        <v>0</v>
      </c>
      <c r="P179" s="76" t="n">
        <v>0</v>
      </c>
      <c r="Q179" s="76"/>
      <c r="R179" s="77"/>
      <c r="S179" s="132" t="n">
        <f aca="false">SUM(S180:S184)</f>
        <v>11494</v>
      </c>
      <c r="T179" s="139" t="n">
        <f aca="false">SUM(T180:T184)</f>
        <v>0</v>
      </c>
      <c r="U179" s="140" t="n">
        <f aca="false">SUM(U180:U184)</f>
        <v>0</v>
      </c>
    </row>
    <row r="180" s="59" customFormat="true" ht="13.5" hidden="false" customHeight="true" outlineLevel="0" collapsed="false">
      <c r="A180" s="166" t="s">
        <v>154</v>
      </c>
      <c r="B180" s="94" t="n">
        <f aca="false">C180+I180+J180+K180</f>
        <v>4800</v>
      </c>
      <c r="C180" s="76"/>
      <c r="D180" s="78"/>
      <c r="E180" s="76"/>
      <c r="F180" s="76"/>
      <c r="G180" s="76"/>
      <c r="H180" s="77"/>
      <c r="I180" s="152" t="n">
        <v>4800</v>
      </c>
      <c r="J180" s="152"/>
      <c r="K180" s="153"/>
      <c r="L180" s="94" t="n">
        <f aca="false">M180+S180+T180+U180</f>
        <v>4776</v>
      </c>
      <c r="M180" s="76"/>
      <c r="N180" s="78"/>
      <c r="O180" s="76"/>
      <c r="P180" s="76"/>
      <c r="Q180" s="76"/>
      <c r="R180" s="77"/>
      <c r="S180" s="152" t="n">
        <v>4776</v>
      </c>
      <c r="T180" s="154"/>
      <c r="U180" s="155"/>
    </row>
    <row r="181" s="59" customFormat="true" ht="13.5" hidden="false" customHeight="true" outlineLevel="0" collapsed="false">
      <c r="A181" s="166" t="s">
        <v>155</v>
      </c>
      <c r="B181" s="94" t="n">
        <f aca="false">C181+I181+J181+K181</f>
        <v>2400</v>
      </c>
      <c r="C181" s="76"/>
      <c r="D181" s="78"/>
      <c r="E181" s="76"/>
      <c r="F181" s="76"/>
      <c r="G181" s="76"/>
      <c r="H181" s="77"/>
      <c r="I181" s="152" t="n">
        <v>2400</v>
      </c>
      <c r="J181" s="152"/>
      <c r="K181" s="153"/>
      <c r="L181" s="94" t="n">
        <f aca="false">M181+S181+T181+U181</f>
        <v>2400</v>
      </c>
      <c r="M181" s="76"/>
      <c r="N181" s="78"/>
      <c r="O181" s="76"/>
      <c r="P181" s="76"/>
      <c r="Q181" s="76"/>
      <c r="R181" s="77"/>
      <c r="S181" s="152" t="n">
        <v>2400</v>
      </c>
      <c r="T181" s="154"/>
      <c r="U181" s="155"/>
    </row>
    <row r="182" s="59" customFormat="true" ht="13.5" hidden="false" customHeight="true" outlineLevel="0" collapsed="false">
      <c r="A182" s="166" t="s">
        <v>156</v>
      </c>
      <c r="B182" s="94" t="n">
        <f aca="false">C182+I182+J182+K182</f>
        <v>1700</v>
      </c>
      <c r="C182" s="76"/>
      <c r="D182" s="78"/>
      <c r="E182" s="76"/>
      <c r="F182" s="76"/>
      <c r="G182" s="76"/>
      <c r="H182" s="77"/>
      <c r="I182" s="152" t="n">
        <v>1700</v>
      </c>
      <c r="J182" s="152"/>
      <c r="K182" s="153"/>
      <c r="L182" s="94" t="n">
        <f aca="false">M182+S182+T182+U182</f>
        <v>1680</v>
      </c>
      <c r="M182" s="76"/>
      <c r="N182" s="78"/>
      <c r="O182" s="76"/>
      <c r="P182" s="76"/>
      <c r="Q182" s="76"/>
      <c r="R182" s="77"/>
      <c r="S182" s="152" t="n">
        <v>1680</v>
      </c>
      <c r="T182" s="154"/>
      <c r="U182" s="155"/>
    </row>
    <row r="183" s="59" customFormat="true" ht="13.5" hidden="false" customHeight="true" outlineLevel="0" collapsed="false">
      <c r="A183" s="166" t="s">
        <v>157</v>
      </c>
      <c r="B183" s="94" t="n">
        <f aca="false">C183+I183+J183+K183</f>
        <v>2100</v>
      </c>
      <c r="C183" s="76"/>
      <c r="D183" s="78"/>
      <c r="E183" s="76"/>
      <c r="F183" s="76"/>
      <c r="G183" s="76"/>
      <c r="H183" s="77"/>
      <c r="I183" s="152" t="n">
        <v>2100</v>
      </c>
      <c r="J183" s="152"/>
      <c r="K183" s="153"/>
      <c r="L183" s="94" t="n">
        <f aca="false">M183+S183+T183+U183</f>
        <v>1509</v>
      </c>
      <c r="M183" s="76"/>
      <c r="N183" s="78"/>
      <c r="O183" s="76"/>
      <c r="P183" s="76"/>
      <c r="Q183" s="76"/>
      <c r="R183" s="77"/>
      <c r="S183" s="152" t="n">
        <v>1509</v>
      </c>
      <c r="T183" s="154"/>
      <c r="U183" s="155"/>
    </row>
    <row r="184" s="59" customFormat="true" ht="13.5" hidden="false" customHeight="true" outlineLevel="0" collapsed="false">
      <c r="A184" s="166" t="s">
        <v>158</v>
      </c>
      <c r="B184" s="94" t="n">
        <f aca="false">C184+I184+J184+K184</f>
        <v>2000</v>
      </c>
      <c r="C184" s="76"/>
      <c r="D184" s="78"/>
      <c r="E184" s="76"/>
      <c r="F184" s="76"/>
      <c r="G184" s="76"/>
      <c r="H184" s="77"/>
      <c r="I184" s="152" t="n">
        <v>2000</v>
      </c>
      <c r="J184" s="152"/>
      <c r="K184" s="153"/>
      <c r="L184" s="94" t="n">
        <f aca="false">M184+S184+T184+U184</f>
        <v>1129</v>
      </c>
      <c r="M184" s="76"/>
      <c r="N184" s="78"/>
      <c r="O184" s="76"/>
      <c r="P184" s="76"/>
      <c r="Q184" s="76"/>
      <c r="R184" s="77"/>
      <c r="S184" s="152" t="n">
        <v>1129</v>
      </c>
      <c r="T184" s="154"/>
      <c r="U184" s="155"/>
    </row>
    <row r="185" s="59" customFormat="true" ht="8.25" hidden="true" customHeight="true" outlineLevel="0" collapsed="false">
      <c r="A185" s="159"/>
      <c r="B185" s="94"/>
      <c r="C185" s="76"/>
      <c r="D185" s="78"/>
      <c r="E185" s="76"/>
      <c r="F185" s="76"/>
      <c r="G185" s="76"/>
      <c r="H185" s="77"/>
      <c r="I185" s="76"/>
      <c r="J185" s="76"/>
      <c r="K185" s="77"/>
      <c r="L185" s="94"/>
      <c r="M185" s="76"/>
      <c r="N185" s="78"/>
      <c r="O185" s="76"/>
      <c r="P185" s="76"/>
      <c r="Q185" s="76"/>
      <c r="R185" s="77"/>
      <c r="S185" s="76"/>
      <c r="T185" s="78"/>
      <c r="U185" s="79"/>
    </row>
    <row r="186" s="59" customFormat="true" ht="15" hidden="false" customHeight="true" outlineLevel="0" collapsed="false">
      <c r="A186" s="116" t="s">
        <v>148</v>
      </c>
      <c r="B186" s="117" t="n">
        <f aca="false">C186+I186+J186+K186</f>
        <v>30000</v>
      </c>
      <c r="C186" s="142" t="n">
        <f aca="false">SUM(C187:C188)</f>
        <v>30000</v>
      </c>
      <c r="D186" s="143"/>
      <c r="E186" s="71" t="n">
        <f aca="false">SUM(E187:E188)</f>
        <v>30000</v>
      </c>
      <c r="F186" s="71" t="n">
        <v>0</v>
      </c>
      <c r="G186" s="71"/>
      <c r="H186" s="74"/>
      <c r="I186" s="157" t="n">
        <v>0</v>
      </c>
      <c r="J186" s="157" t="n">
        <v>0</v>
      </c>
      <c r="K186" s="113" t="n">
        <v>0</v>
      </c>
      <c r="L186" s="117" t="n">
        <f aca="false">M186+S186+T186+U186</f>
        <v>30000</v>
      </c>
      <c r="M186" s="142" t="n">
        <f aca="false">SUM(M187:M188)</f>
        <v>30000</v>
      </c>
      <c r="N186" s="143"/>
      <c r="O186" s="71" t="n">
        <f aca="false">SUM(O187:O188)</f>
        <v>30000</v>
      </c>
      <c r="P186" s="71" t="n">
        <v>0</v>
      </c>
      <c r="Q186" s="71"/>
      <c r="R186" s="74"/>
      <c r="S186" s="157" t="n">
        <v>0</v>
      </c>
      <c r="T186" s="158" t="n">
        <v>0</v>
      </c>
      <c r="U186" s="165" t="n">
        <v>0</v>
      </c>
    </row>
    <row r="187" s="59" customFormat="true" ht="14.25" hidden="true" customHeight="true" outlineLevel="0" collapsed="false">
      <c r="A187" s="89" t="s">
        <v>22</v>
      </c>
      <c r="B187" s="90" t="n">
        <f aca="false">C187+I187</f>
        <v>0</v>
      </c>
      <c r="C187" s="91" t="n">
        <f aca="false">E187+F187</f>
        <v>0</v>
      </c>
      <c r="D187" s="92"/>
      <c r="E187" s="91"/>
      <c r="F187" s="91" t="n">
        <v>0</v>
      </c>
      <c r="G187" s="76"/>
      <c r="H187" s="77"/>
      <c r="I187" s="76" t="n">
        <v>0</v>
      </c>
      <c r="J187" s="76" t="n">
        <v>0</v>
      </c>
      <c r="K187" s="77" t="n">
        <v>0</v>
      </c>
      <c r="L187" s="90" t="n">
        <f aca="false">M187+S187</f>
        <v>0</v>
      </c>
      <c r="M187" s="91" t="n">
        <f aca="false">SUM(O187:P187)</f>
        <v>0</v>
      </c>
      <c r="N187" s="92"/>
      <c r="O187" s="91"/>
      <c r="P187" s="91" t="n">
        <v>0</v>
      </c>
      <c r="Q187" s="76"/>
      <c r="R187" s="77"/>
      <c r="S187" s="76" t="n">
        <v>0</v>
      </c>
      <c r="T187" s="78" t="n">
        <v>0</v>
      </c>
      <c r="U187" s="79" t="n">
        <v>0</v>
      </c>
    </row>
    <row r="188" s="59" customFormat="true" ht="14.25" hidden="false" customHeight="true" outlineLevel="0" collapsed="false">
      <c r="A188" s="89" t="s">
        <v>159</v>
      </c>
      <c r="B188" s="90" t="n">
        <f aca="false">C188+I188+J188+K188</f>
        <v>30000</v>
      </c>
      <c r="C188" s="91" t="n">
        <f aca="false">E188+F188</f>
        <v>30000</v>
      </c>
      <c r="D188" s="92"/>
      <c r="E188" s="91" t="n">
        <v>30000</v>
      </c>
      <c r="F188" s="91" t="n">
        <v>0</v>
      </c>
      <c r="G188" s="76"/>
      <c r="H188" s="77"/>
      <c r="I188" s="76" t="n">
        <v>0</v>
      </c>
      <c r="J188" s="76" t="n">
        <v>0</v>
      </c>
      <c r="K188" s="77" t="n">
        <v>0</v>
      </c>
      <c r="L188" s="90" t="n">
        <f aca="false">M188+S188+T188+U188</f>
        <v>30000</v>
      </c>
      <c r="M188" s="91" t="n">
        <f aca="false">SUM(O188:P188)</f>
        <v>30000</v>
      </c>
      <c r="N188" s="92"/>
      <c r="O188" s="91" t="n">
        <v>30000</v>
      </c>
      <c r="P188" s="91" t="n">
        <v>0</v>
      </c>
      <c r="Q188" s="76"/>
      <c r="R188" s="77"/>
      <c r="S188" s="76" t="n">
        <v>0</v>
      </c>
      <c r="T188" s="78" t="n">
        <v>0</v>
      </c>
      <c r="U188" s="79" t="n">
        <v>0</v>
      </c>
    </row>
    <row r="189" s="59" customFormat="true" ht="4.5" hidden="true" customHeight="true" outlineLevel="0" collapsed="false">
      <c r="A189" s="89"/>
      <c r="B189" s="94"/>
      <c r="C189" s="76"/>
      <c r="D189" s="78"/>
      <c r="E189" s="76"/>
      <c r="F189" s="76"/>
      <c r="G189" s="76"/>
      <c r="H189" s="77"/>
      <c r="I189" s="76"/>
      <c r="J189" s="76"/>
      <c r="K189" s="77"/>
      <c r="L189" s="94"/>
      <c r="M189" s="76"/>
      <c r="N189" s="78"/>
      <c r="O189" s="76"/>
      <c r="P189" s="76"/>
      <c r="Q189" s="76"/>
      <c r="R189" s="77"/>
      <c r="S189" s="76"/>
      <c r="T189" s="78"/>
      <c r="U189" s="79"/>
    </row>
    <row r="190" s="59" customFormat="true" ht="7.5" hidden="true" customHeight="true" outlineLevel="0" collapsed="false">
      <c r="A190" s="50"/>
      <c r="B190" s="51"/>
      <c r="C190" s="52"/>
      <c r="D190" s="53"/>
      <c r="E190" s="52"/>
      <c r="F190" s="52"/>
      <c r="G190" s="52"/>
      <c r="H190" s="86"/>
      <c r="I190" s="52"/>
      <c r="J190" s="52"/>
      <c r="K190" s="86"/>
      <c r="L190" s="51"/>
      <c r="M190" s="52"/>
      <c r="N190" s="53"/>
      <c r="O190" s="52"/>
      <c r="P190" s="52"/>
      <c r="Q190" s="52"/>
      <c r="R190" s="86"/>
      <c r="S190" s="52"/>
      <c r="T190" s="53"/>
      <c r="U190" s="87"/>
    </row>
    <row r="191" customFormat="false" ht="12.75" hidden="false" customHeight="true" outlineLevel="0" collapsed="false">
      <c r="A191" s="115" t="s">
        <v>23</v>
      </c>
      <c r="B191" s="61" t="n">
        <f aca="false">C191+I191+J191+K191</f>
        <v>529322</v>
      </c>
      <c r="C191" s="62" t="n">
        <v>0</v>
      </c>
      <c r="D191" s="63"/>
      <c r="E191" s="64" t="n">
        <v>0</v>
      </c>
      <c r="F191" s="64" t="n">
        <v>0</v>
      </c>
      <c r="G191" s="62"/>
      <c r="H191" s="65"/>
      <c r="I191" s="62" t="n">
        <f aca="false">I192+I206+I221+I202</f>
        <v>37524</v>
      </c>
      <c r="J191" s="62" t="n">
        <f aca="false">J192+J206+J221+J202</f>
        <v>0</v>
      </c>
      <c r="K191" s="65" t="n">
        <f aca="false">K192+K206+K221+K202+K200</f>
        <v>491798</v>
      </c>
      <c r="L191" s="61" t="n">
        <f aca="false">M191+S191+T191+U191</f>
        <v>518042</v>
      </c>
      <c r="M191" s="62" t="n">
        <v>0</v>
      </c>
      <c r="N191" s="63"/>
      <c r="O191" s="64" t="n">
        <v>0</v>
      </c>
      <c r="P191" s="64" t="n">
        <v>0</v>
      </c>
      <c r="Q191" s="62"/>
      <c r="R191" s="65"/>
      <c r="S191" s="62" t="n">
        <f aca="false">S192+S206+S221+S202</f>
        <v>26244</v>
      </c>
      <c r="T191" s="63" t="n">
        <f aca="false">T192+T206+T221+T202</f>
        <v>0</v>
      </c>
      <c r="U191" s="88" t="n">
        <f aca="false">U192+U206+U221+U202+U200</f>
        <v>491798</v>
      </c>
    </row>
    <row r="192" customFormat="false" ht="11.25" hidden="false" customHeight="true" outlineLevel="0" collapsed="false">
      <c r="A192" s="167" t="s">
        <v>43</v>
      </c>
      <c r="B192" s="117" t="n">
        <f aca="false">C192+I192+J192+K192</f>
        <v>9251</v>
      </c>
      <c r="C192" s="142" t="n">
        <v>0</v>
      </c>
      <c r="D192" s="143"/>
      <c r="E192" s="71" t="n">
        <v>0</v>
      </c>
      <c r="F192" s="71" t="n">
        <v>0</v>
      </c>
      <c r="G192" s="71"/>
      <c r="H192" s="74"/>
      <c r="I192" s="123" t="n">
        <f aca="false">SUM(I193:I196)</f>
        <v>5951</v>
      </c>
      <c r="J192" s="123" t="n">
        <f aca="false">SUM(J193:J196)</f>
        <v>0</v>
      </c>
      <c r="K192" s="118" t="n">
        <f aca="false">SUM(K193:K199)</f>
        <v>3300</v>
      </c>
      <c r="L192" s="117" t="n">
        <f aca="false">M192+S192+T192+U192</f>
        <v>9251</v>
      </c>
      <c r="M192" s="142" t="n">
        <v>0</v>
      </c>
      <c r="N192" s="143"/>
      <c r="O192" s="71" t="n">
        <v>0</v>
      </c>
      <c r="P192" s="71" t="n">
        <v>0</v>
      </c>
      <c r="Q192" s="71"/>
      <c r="R192" s="74"/>
      <c r="S192" s="123" t="n">
        <f aca="false">SUM(S193:S196)</f>
        <v>5951</v>
      </c>
      <c r="T192" s="126" t="n">
        <f aca="false">SUM(T193:T196)</f>
        <v>0</v>
      </c>
      <c r="U192" s="127" t="n">
        <f aca="false">SUM(U193:U199)</f>
        <v>3300</v>
      </c>
    </row>
    <row r="193" s="59" customFormat="true" ht="13.5" hidden="false" customHeight="true" outlineLevel="0" collapsed="false">
      <c r="A193" s="168" t="s">
        <v>160</v>
      </c>
      <c r="B193" s="94" t="n">
        <f aca="false">C193+I193+J193+K193</f>
        <v>887</v>
      </c>
      <c r="C193" s="76"/>
      <c r="D193" s="78"/>
      <c r="E193" s="76"/>
      <c r="F193" s="76"/>
      <c r="G193" s="76"/>
      <c r="H193" s="77"/>
      <c r="I193" s="76" t="n">
        <v>887</v>
      </c>
      <c r="J193" s="76"/>
      <c r="K193" s="77"/>
      <c r="L193" s="94" t="n">
        <f aca="false">M193+S193+T193+U193</f>
        <v>887</v>
      </c>
      <c r="M193" s="76"/>
      <c r="N193" s="78"/>
      <c r="O193" s="76"/>
      <c r="P193" s="76"/>
      <c r="Q193" s="76"/>
      <c r="R193" s="77"/>
      <c r="S193" s="76" t="n">
        <v>887</v>
      </c>
      <c r="T193" s="78"/>
      <c r="U193" s="79"/>
    </row>
    <row r="194" s="59" customFormat="true" ht="13.5" hidden="true" customHeight="true" outlineLevel="0" collapsed="false">
      <c r="A194" s="93" t="s">
        <v>161</v>
      </c>
      <c r="B194" s="94" t="n">
        <f aca="false">C194+I194+J194+K194</f>
        <v>0</v>
      </c>
      <c r="C194" s="76"/>
      <c r="D194" s="78"/>
      <c r="E194" s="76"/>
      <c r="F194" s="76"/>
      <c r="G194" s="76"/>
      <c r="H194" s="77"/>
      <c r="I194" s="76" t="n">
        <v>0</v>
      </c>
      <c r="J194" s="76"/>
      <c r="K194" s="77"/>
      <c r="L194" s="94" t="n">
        <f aca="false">M194+S194+T194+U194</f>
        <v>0</v>
      </c>
      <c r="M194" s="76"/>
      <c r="N194" s="78"/>
      <c r="O194" s="76"/>
      <c r="P194" s="76"/>
      <c r="Q194" s="76"/>
      <c r="R194" s="77"/>
      <c r="S194" s="76" t="n">
        <v>0</v>
      </c>
      <c r="T194" s="78"/>
      <c r="U194" s="79"/>
    </row>
    <row r="195" s="59" customFormat="true" ht="13.5" hidden="false" customHeight="true" outlineLevel="0" collapsed="false">
      <c r="A195" s="93" t="s">
        <v>162</v>
      </c>
      <c r="B195" s="94" t="n">
        <f aca="false">C195+I195+J195+K195</f>
        <v>2858</v>
      </c>
      <c r="C195" s="76"/>
      <c r="D195" s="78"/>
      <c r="E195" s="76"/>
      <c r="F195" s="76"/>
      <c r="G195" s="76"/>
      <c r="H195" s="77"/>
      <c r="I195" s="76" t="n">
        <v>2858</v>
      </c>
      <c r="J195" s="76"/>
      <c r="K195" s="77"/>
      <c r="L195" s="94" t="n">
        <f aca="false">M195+S195+T195+U195</f>
        <v>2858</v>
      </c>
      <c r="M195" s="76"/>
      <c r="N195" s="78"/>
      <c r="O195" s="76"/>
      <c r="P195" s="76"/>
      <c r="Q195" s="76"/>
      <c r="R195" s="77"/>
      <c r="S195" s="76" t="n">
        <v>2858</v>
      </c>
      <c r="T195" s="78"/>
      <c r="U195" s="79"/>
    </row>
    <row r="196" s="59" customFormat="true" ht="13.5" hidden="false" customHeight="true" outlineLevel="0" collapsed="false">
      <c r="A196" s="93" t="s">
        <v>163</v>
      </c>
      <c r="B196" s="94" t="n">
        <f aca="false">C196+I196+J196+K196</f>
        <v>2206</v>
      </c>
      <c r="C196" s="76"/>
      <c r="D196" s="78"/>
      <c r="E196" s="76"/>
      <c r="F196" s="76"/>
      <c r="G196" s="76"/>
      <c r="H196" s="77"/>
      <c r="I196" s="76" t="n">
        <v>2206</v>
      </c>
      <c r="J196" s="76"/>
      <c r="K196" s="77"/>
      <c r="L196" s="94" t="n">
        <f aca="false">M196+S196+T196+U196</f>
        <v>2206</v>
      </c>
      <c r="M196" s="76"/>
      <c r="N196" s="78"/>
      <c r="O196" s="76"/>
      <c r="P196" s="76"/>
      <c r="Q196" s="76"/>
      <c r="R196" s="77"/>
      <c r="S196" s="76" t="n">
        <v>2206</v>
      </c>
      <c r="T196" s="78"/>
      <c r="U196" s="79"/>
    </row>
    <row r="197" s="59" customFormat="true" ht="13.5" hidden="false" customHeight="true" outlineLevel="0" collapsed="false">
      <c r="A197" s="168" t="s">
        <v>164</v>
      </c>
      <c r="B197" s="94" t="n">
        <f aca="false">C197+I197+J197+K197</f>
        <v>500</v>
      </c>
      <c r="C197" s="76"/>
      <c r="D197" s="78"/>
      <c r="E197" s="76"/>
      <c r="F197" s="76"/>
      <c r="G197" s="76"/>
      <c r="H197" s="77"/>
      <c r="I197" s="76"/>
      <c r="J197" s="76"/>
      <c r="K197" s="77" t="n">
        <v>500</v>
      </c>
      <c r="L197" s="94" t="n">
        <f aca="false">M197+S197+T197+U197</f>
        <v>500</v>
      </c>
      <c r="M197" s="76"/>
      <c r="N197" s="78"/>
      <c r="O197" s="76"/>
      <c r="P197" s="76"/>
      <c r="Q197" s="76"/>
      <c r="R197" s="77"/>
      <c r="S197" s="76"/>
      <c r="T197" s="78"/>
      <c r="U197" s="79" t="n">
        <v>500</v>
      </c>
    </row>
    <row r="198" s="59" customFormat="true" ht="13.5" hidden="false" customHeight="true" outlineLevel="0" collapsed="false">
      <c r="A198" s="168" t="s">
        <v>165</v>
      </c>
      <c r="B198" s="94" t="n">
        <f aca="false">C198+I198+J198+K198</f>
        <v>482</v>
      </c>
      <c r="C198" s="76"/>
      <c r="D198" s="78"/>
      <c r="E198" s="76"/>
      <c r="F198" s="76"/>
      <c r="G198" s="76"/>
      <c r="H198" s="77"/>
      <c r="I198" s="76"/>
      <c r="J198" s="76"/>
      <c r="K198" s="77" t="n">
        <v>482</v>
      </c>
      <c r="L198" s="94" t="n">
        <f aca="false">M198+S198+T198+U198</f>
        <v>482</v>
      </c>
      <c r="M198" s="76"/>
      <c r="N198" s="78"/>
      <c r="O198" s="76"/>
      <c r="P198" s="76"/>
      <c r="Q198" s="76"/>
      <c r="R198" s="77"/>
      <c r="S198" s="76"/>
      <c r="T198" s="78"/>
      <c r="U198" s="79" t="n">
        <v>482</v>
      </c>
    </row>
    <row r="199" s="59" customFormat="true" ht="13.5" hidden="false" customHeight="true" outlineLevel="0" collapsed="false">
      <c r="A199" s="168" t="s">
        <v>166</v>
      </c>
      <c r="B199" s="94" t="n">
        <f aca="false">C199+I199+J199+K199</f>
        <v>2318</v>
      </c>
      <c r="C199" s="76"/>
      <c r="D199" s="78"/>
      <c r="E199" s="76"/>
      <c r="F199" s="76"/>
      <c r="G199" s="76"/>
      <c r="H199" s="77"/>
      <c r="I199" s="76"/>
      <c r="J199" s="76"/>
      <c r="K199" s="77" t="n">
        <v>2318</v>
      </c>
      <c r="L199" s="94" t="n">
        <f aca="false">M199+S199+T199+U199</f>
        <v>2318</v>
      </c>
      <c r="M199" s="76"/>
      <c r="N199" s="78"/>
      <c r="O199" s="76"/>
      <c r="P199" s="76"/>
      <c r="Q199" s="76"/>
      <c r="R199" s="77"/>
      <c r="S199" s="76"/>
      <c r="T199" s="78"/>
      <c r="U199" s="79" t="n">
        <v>2318</v>
      </c>
    </row>
    <row r="200" s="59" customFormat="true" ht="11.25" hidden="false" customHeight="true" outlineLevel="0" collapsed="false">
      <c r="A200" s="169" t="s">
        <v>167</v>
      </c>
      <c r="B200" s="117" t="n">
        <f aca="false">C200+I200+J200+K200</f>
        <v>469670</v>
      </c>
      <c r="C200" s="157" t="n">
        <v>0</v>
      </c>
      <c r="D200" s="158"/>
      <c r="E200" s="76" t="n">
        <v>0</v>
      </c>
      <c r="F200" s="76" t="n">
        <v>0</v>
      </c>
      <c r="G200" s="76"/>
      <c r="H200" s="77"/>
      <c r="I200" s="170" t="n">
        <f aca="false">I201</f>
        <v>0</v>
      </c>
      <c r="J200" s="170" t="n">
        <f aca="false">J201</f>
        <v>0</v>
      </c>
      <c r="K200" s="171" t="n">
        <f aca="false">K201</f>
        <v>469670</v>
      </c>
      <c r="L200" s="117" t="n">
        <f aca="false">M200+S200+T200+U200</f>
        <v>469670</v>
      </c>
      <c r="M200" s="157" t="n">
        <v>0</v>
      </c>
      <c r="N200" s="158"/>
      <c r="O200" s="76" t="n">
        <v>0</v>
      </c>
      <c r="P200" s="76" t="n">
        <v>0</v>
      </c>
      <c r="Q200" s="76"/>
      <c r="R200" s="77"/>
      <c r="S200" s="170" t="n">
        <f aca="false">S201</f>
        <v>0</v>
      </c>
      <c r="T200" s="172" t="n">
        <f aca="false">T201</f>
        <v>0</v>
      </c>
      <c r="U200" s="173" t="n">
        <f aca="false">U201</f>
        <v>469670</v>
      </c>
    </row>
    <row r="201" s="59" customFormat="true" ht="26.25" hidden="false" customHeight="true" outlineLevel="0" collapsed="false">
      <c r="A201" s="93" t="s">
        <v>168</v>
      </c>
      <c r="B201" s="94" t="n">
        <f aca="false">C201+I201+J201+K201</f>
        <v>469670</v>
      </c>
      <c r="C201" s="76"/>
      <c r="D201" s="78"/>
      <c r="E201" s="76"/>
      <c r="F201" s="76"/>
      <c r="G201" s="76"/>
      <c r="H201" s="77"/>
      <c r="I201" s="76"/>
      <c r="J201" s="76"/>
      <c r="K201" s="77" t="n">
        <v>469670</v>
      </c>
      <c r="L201" s="94" t="n">
        <f aca="false">M201+S201+T201+U201</f>
        <v>469670</v>
      </c>
      <c r="M201" s="76"/>
      <c r="N201" s="78"/>
      <c r="O201" s="76"/>
      <c r="P201" s="76"/>
      <c r="Q201" s="76"/>
      <c r="R201" s="77"/>
      <c r="S201" s="76"/>
      <c r="T201" s="78"/>
      <c r="U201" s="79" t="n">
        <v>469670</v>
      </c>
    </row>
    <row r="202" s="59" customFormat="true" ht="13.5" hidden="false" customHeight="true" outlineLevel="0" collapsed="false">
      <c r="A202" s="174" t="s">
        <v>45</v>
      </c>
      <c r="B202" s="117" t="n">
        <f aca="false">C202+I202+J202+K202</f>
        <v>7628</v>
      </c>
      <c r="C202" s="157"/>
      <c r="D202" s="158"/>
      <c r="E202" s="157"/>
      <c r="F202" s="157"/>
      <c r="G202" s="157"/>
      <c r="H202" s="113"/>
      <c r="I202" s="132" t="n">
        <f aca="false">I203</f>
        <v>3600</v>
      </c>
      <c r="J202" s="132" t="n">
        <f aca="false">J203</f>
        <v>0</v>
      </c>
      <c r="K202" s="131" t="n">
        <f aca="false">SUM(K203:K205)</f>
        <v>4028</v>
      </c>
      <c r="L202" s="117" t="n">
        <f aca="false">M202+S202+T202+U202</f>
        <v>7628</v>
      </c>
      <c r="M202" s="157"/>
      <c r="N202" s="158"/>
      <c r="O202" s="157"/>
      <c r="P202" s="157"/>
      <c r="Q202" s="157"/>
      <c r="R202" s="113"/>
      <c r="S202" s="132" t="n">
        <f aca="false">S203</f>
        <v>3600</v>
      </c>
      <c r="T202" s="139" t="n">
        <f aca="false">T203</f>
        <v>0</v>
      </c>
      <c r="U202" s="140" t="n">
        <f aca="false">SUM(U203:U205)</f>
        <v>4028</v>
      </c>
    </row>
    <row r="203" s="59" customFormat="true" ht="13.5" hidden="false" customHeight="true" outlineLevel="0" collapsed="false">
      <c r="A203" s="93" t="s">
        <v>169</v>
      </c>
      <c r="B203" s="94" t="n">
        <f aca="false">C203+I203+J203+K203</f>
        <v>3600</v>
      </c>
      <c r="C203" s="76"/>
      <c r="D203" s="78"/>
      <c r="E203" s="76"/>
      <c r="F203" s="76"/>
      <c r="G203" s="76"/>
      <c r="H203" s="77"/>
      <c r="I203" s="76" t="n">
        <v>3600</v>
      </c>
      <c r="J203" s="76"/>
      <c r="K203" s="77"/>
      <c r="L203" s="94" t="n">
        <f aca="false">M203+S203+T203+U203</f>
        <v>3600</v>
      </c>
      <c r="M203" s="76"/>
      <c r="N203" s="78"/>
      <c r="O203" s="76"/>
      <c r="P203" s="76"/>
      <c r="Q203" s="76"/>
      <c r="R203" s="77"/>
      <c r="S203" s="76" t="n">
        <v>3600</v>
      </c>
      <c r="T203" s="78"/>
      <c r="U203" s="79"/>
    </row>
    <row r="204" s="59" customFormat="true" ht="6" hidden="true" customHeight="true" outlineLevel="0" collapsed="false">
      <c r="A204" s="93"/>
      <c r="B204" s="94"/>
      <c r="C204" s="76"/>
      <c r="D204" s="78"/>
      <c r="E204" s="76"/>
      <c r="F204" s="76"/>
      <c r="G204" s="76"/>
      <c r="H204" s="77"/>
      <c r="I204" s="76"/>
      <c r="J204" s="76"/>
      <c r="K204" s="77"/>
      <c r="L204" s="94"/>
      <c r="M204" s="76"/>
      <c r="N204" s="78"/>
      <c r="O204" s="76"/>
      <c r="P204" s="76"/>
      <c r="Q204" s="76"/>
      <c r="R204" s="77"/>
      <c r="S204" s="76"/>
      <c r="T204" s="78"/>
      <c r="U204" s="79"/>
    </row>
    <row r="205" s="59" customFormat="true" ht="12.75" hidden="false" customHeight="true" outlineLevel="0" collapsed="false">
      <c r="A205" s="168" t="s">
        <v>170</v>
      </c>
      <c r="B205" s="94" t="n">
        <f aca="false">C205+I205+J205+K205</f>
        <v>4028</v>
      </c>
      <c r="C205" s="76"/>
      <c r="D205" s="78"/>
      <c r="E205" s="76"/>
      <c r="F205" s="76"/>
      <c r="G205" s="76"/>
      <c r="H205" s="77"/>
      <c r="I205" s="76"/>
      <c r="J205" s="76"/>
      <c r="K205" s="77" t="n">
        <v>4028</v>
      </c>
      <c r="L205" s="94" t="n">
        <f aca="false">M205+S205+T205+U205</f>
        <v>4028</v>
      </c>
      <c r="M205" s="76"/>
      <c r="N205" s="78"/>
      <c r="O205" s="76"/>
      <c r="P205" s="76"/>
      <c r="Q205" s="76"/>
      <c r="R205" s="77"/>
      <c r="S205" s="76"/>
      <c r="T205" s="78"/>
      <c r="U205" s="79" t="n">
        <v>4028</v>
      </c>
    </row>
    <row r="206" s="59" customFormat="true" ht="13.5" hidden="false" customHeight="true" outlineLevel="0" collapsed="false">
      <c r="A206" s="169" t="s">
        <v>50</v>
      </c>
      <c r="B206" s="117" t="n">
        <f aca="false">C206+I206+J206+K206</f>
        <v>42773</v>
      </c>
      <c r="C206" s="157" t="n">
        <v>0</v>
      </c>
      <c r="D206" s="158"/>
      <c r="E206" s="76" t="n">
        <v>0</v>
      </c>
      <c r="F206" s="76" t="n">
        <v>0</v>
      </c>
      <c r="G206" s="76"/>
      <c r="H206" s="77"/>
      <c r="I206" s="132" t="n">
        <f aca="false">SUM(I207:I219)</f>
        <v>27973</v>
      </c>
      <c r="J206" s="132" t="n">
        <f aca="false">SUM(J207:J219)</f>
        <v>0</v>
      </c>
      <c r="K206" s="131" t="n">
        <f aca="false">SUM(K207:K219)</f>
        <v>14800</v>
      </c>
      <c r="L206" s="117" t="n">
        <f aca="false">M206+S206+T206+U206</f>
        <v>31493</v>
      </c>
      <c r="M206" s="157" t="n">
        <v>0</v>
      </c>
      <c r="N206" s="158"/>
      <c r="O206" s="76" t="n">
        <v>0</v>
      </c>
      <c r="P206" s="76" t="n">
        <v>0</v>
      </c>
      <c r="Q206" s="76"/>
      <c r="R206" s="77"/>
      <c r="S206" s="132" t="n">
        <f aca="false">SUM(S207:S219)</f>
        <v>16693</v>
      </c>
      <c r="T206" s="139" t="n">
        <f aca="false">SUM(T207:T219)</f>
        <v>0</v>
      </c>
      <c r="U206" s="140" t="n">
        <f aca="false">SUM(U207:U219)</f>
        <v>14800</v>
      </c>
    </row>
    <row r="207" s="59" customFormat="true" ht="13.5" hidden="false" customHeight="true" outlineLevel="0" collapsed="false">
      <c r="A207" s="175" t="s">
        <v>171</v>
      </c>
      <c r="B207" s="94" t="n">
        <f aca="false">C207+I207+J207+K207</f>
        <v>5000</v>
      </c>
      <c r="C207" s="76"/>
      <c r="D207" s="78"/>
      <c r="E207" s="76"/>
      <c r="F207" s="76"/>
      <c r="G207" s="76"/>
      <c r="H207" s="77"/>
      <c r="I207" s="152" t="n">
        <v>5000</v>
      </c>
      <c r="J207" s="152"/>
      <c r="K207" s="153"/>
      <c r="L207" s="94" t="n">
        <f aca="false">M207+S207+T207+U207</f>
        <v>5000</v>
      </c>
      <c r="M207" s="76"/>
      <c r="N207" s="78"/>
      <c r="O207" s="76"/>
      <c r="P207" s="76"/>
      <c r="Q207" s="76"/>
      <c r="R207" s="77"/>
      <c r="S207" s="152" t="n">
        <v>5000</v>
      </c>
      <c r="T207" s="154"/>
      <c r="U207" s="155"/>
    </row>
    <row r="208" s="59" customFormat="true" ht="13.5" hidden="false" customHeight="true" outlineLevel="0" collapsed="false">
      <c r="A208" s="175" t="s">
        <v>172</v>
      </c>
      <c r="B208" s="94" t="n">
        <f aca="false">C208+I208+J208+K208</f>
        <v>9623</v>
      </c>
      <c r="C208" s="76"/>
      <c r="D208" s="78"/>
      <c r="E208" s="76"/>
      <c r="F208" s="76"/>
      <c r="G208" s="76"/>
      <c r="H208" s="77"/>
      <c r="I208" s="152" t="n">
        <v>9623</v>
      </c>
      <c r="J208" s="152"/>
      <c r="K208" s="153"/>
      <c r="L208" s="94" t="n">
        <f aca="false">M208+S208+T208+U208</f>
        <v>1094</v>
      </c>
      <c r="M208" s="76"/>
      <c r="N208" s="78"/>
      <c r="O208" s="76"/>
      <c r="P208" s="76"/>
      <c r="Q208" s="76"/>
      <c r="R208" s="77"/>
      <c r="S208" s="152" t="n">
        <v>1094</v>
      </c>
      <c r="T208" s="154"/>
      <c r="U208" s="155"/>
    </row>
    <row r="209" s="59" customFormat="true" ht="13.5" hidden="false" customHeight="true" outlineLevel="0" collapsed="false">
      <c r="A209" s="175" t="s">
        <v>173</v>
      </c>
      <c r="B209" s="94" t="n">
        <f aca="false">C209+I209+J209+K209</f>
        <v>699</v>
      </c>
      <c r="C209" s="76"/>
      <c r="D209" s="78"/>
      <c r="E209" s="76"/>
      <c r="F209" s="76"/>
      <c r="G209" s="76"/>
      <c r="H209" s="77"/>
      <c r="I209" s="152" t="n">
        <v>699</v>
      </c>
      <c r="J209" s="152"/>
      <c r="K209" s="153"/>
      <c r="L209" s="94" t="n">
        <f aca="false">M209+S209+T209+U209</f>
        <v>699</v>
      </c>
      <c r="M209" s="76"/>
      <c r="N209" s="78"/>
      <c r="O209" s="76"/>
      <c r="P209" s="76"/>
      <c r="Q209" s="76"/>
      <c r="R209" s="77"/>
      <c r="S209" s="152" t="n">
        <v>699</v>
      </c>
      <c r="T209" s="154"/>
      <c r="U209" s="155"/>
    </row>
    <row r="210" s="59" customFormat="true" ht="12.75" hidden="false" customHeight="true" outlineLevel="0" collapsed="false">
      <c r="A210" s="168" t="s">
        <v>174</v>
      </c>
      <c r="B210" s="94" t="n">
        <f aca="false">C210+I210+J210+K210</f>
        <v>1584</v>
      </c>
      <c r="C210" s="76"/>
      <c r="D210" s="78"/>
      <c r="E210" s="76"/>
      <c r="F210" s="76"/>
      <c r="G210" s="76"/>
      <c r="H210" s="77"/>
      <c r="I210" s="76"/>
      <c r="J210" s="76"/>
      <c r="K210" s="77" t="n">
        <v>1584</v>
      </c>
      <c r="L210" s="94" t="n">
        <f aca="false">M210+S210+T210+U210</f>
        <v>1584</v>
      </c>
      <c r="M210" s="76"/>
      <c r="N210" s="78"/>
      <c r="O210" s="76"/>
      <c r="P210" s="76"/>
      <c r="Q210" s="76"/>
      <c r="R210" s="77"/>
      <c r="S210" s="76"/>
      <c r="T210" s="78"/>
      <c r="U210" s="79" t="n">
        <v>1584</v>
      </c>
    </row>
    <row r="211" s="59" customFormat="true" ht="12.75" hidden="false" customHeight="true" outlineLevel="0" collapsed="false">
      <c r="A211" s="168" t="s">
        <v>175</v>
      </c>
      <c r="B211" s="94" t="n">
        <f aca="false">C211+I211+J211+K211</f>
        <v>3960</v>
      </c>
      <c r="C211" s="76"/>
      <c r="D211" s="78"/>
      <c r="E211" s="76"/>
      <c r="F211" s="76"/>
      <c r="G211" s="76"/>
      <c r="H211" s="77"/>
      <c r="I211" s="76"/>
      <c r="J211" s="76"/>
      <c r="K211" s="77" t="n">
        <v>3960</v>
      </c>
      <c r="L211" s="94" t="n">
        <f aca="false">M211+S211+T211+U211</f>
        <v>3960</v>
      </c>
      <c r="M211" s="76"/>
      <c r="N211" s="78"/>
      <c r="O211" s="76"/>
      <c r="P211" s="76"/>
      <c r="Q211" s="76"/>
      <c r="R211" s="77"/>
      <c r="S211" s="76"/>
      <c r="T211" s="78"/>
      <c r="U211" s="79" t="n">
        <v>3960</v>
      </c>
    </row>
    <row r="212" s="59" customFormat="true" ht="12.75" hidden="false" customHeight="true" outlineLevel="0" collapsed="false">
      <c r="A212" s="168" t="s">
        <v>176</v>
      </c>
      <c r="B212" s="94" t="n">
        <f aca="false">C212+I212+J212+K212</f>
        <v>2034</v>
      </c>
      <c r="C212" s="76"/>
      <c r="D212" s="78"/>
      <c r="E212" s="76"/>
      <c r="F212" s="76"/>
      <c r="G212" s="76"/>
      <c r="H212" s="77"/>
      <c r="I212" s="76"/>
      <c r="J212" s="76"/>
      <c r="K212" s="77" t="n">
        <v>2034</v>
      </c>
      <c r="L212" s="94" t="n">
        <f aca="false">M212+S212+T212+U212</f>
        <v>2034</v>
      </c>
      <c r="M212" s="76"/>
      <c r="N212" s="78"/>
      <c r="O212" s="76"/>
      <c r="P212" s="76"/>
      <c r="Q212" s="76"/>
      <c r="R212" s="77"/>
      <c r="S212" s="76"/>
      <c r="T212" s="78"/>
      <c r="U212" s="79" t="n">
        <v>2034</v>
      </c>
    </row>
    <row r="213" s="59" customFormat="true" ht="12.75" hidden="false" customHeight="true" outlineLevel="0" collapsed="false">
      <c r="A213" s="168" t="s">
        <v>177</v>
      </c>
      <c r="B213" s="94" t="n">
        <f aca="false">C213+I213+J213+K213</f>
        <v>3240</v>
      </c>
      <c r="C213" s="76"/>
      <c r="D213" s="78"/>
      <c r="E213" s="76"/>
      <c r="F213" s="76"/>
      <c r="G213" s="76"/>
      <c r="H213" s="77"/>
      <c r="I213" s="76"/>
      <c r="J213" s="76"/>
      <c r="K213" s="77" t="n">
        <v>3240</v>
      </c>
      <c r="L213" s="94" t="n">
        <f aca="false">M213+S213+T213+U213</f>
        <v>3240</v>
      </c>
      <c r="M213" s="76"/>
      <c r="N213" s="78"/>
      <c r="O213" s="76"/>
      <c r="P213" s="76"/>
      <c r="Q213" s="76"/>
      <c r="R213" s="77"/>
      <c r="S213" s="76"/>
      <c r="T213" s="78"/>
      <c r="U213" s="79" t="n">
        <v>3240</v>
      </c>
    </row>
    <row r="214" s="59" customFormat="true" ht="12.75" hidden="false" customHeight="true" outlineLevel="0" collapsed="false">
      <c r="A214" s="168" t="s">
        <v>178</v>
      </c>
      <c r="B214" s="94" t="n">
        <f aca="false">C214+I214+J214+K214</f>
        <v>3982</v>
      </c>
      <c r="C214" s="76"/>
      <c r="D214" s="78"/>
      <c r="E214" s="76"/>
      <c r="F214" s="76"/>
      <c r="G214" s="76"/>
      <c r="H214" s="77"/>
      <c r="I214" s="76"/>
      <c r="J214" s="76"/>
      <c r="K214" s="77" t="n">
        <v>3982</v>
      </c>
      <c r="L214" s="94" t="n">
        <f aca="false">M214+S214+T214+U214</f>
        <v>3982</v>
      </c>
      <c r="M214" s="76"/>
      <c r="N214" s="78"/>
      <c r="O214" s="76"/>
      <c r="P214" s="76"/>
      <c r="Q214" s="76"/>
      <c r="R214" s="77"/>
      <c r="S214" s="76"/>
      <c r="T214" s="78"/>
      <c r="U214" s="79" t="n">
        <v>3982</v>
      </c>
    </row>
    <row r="215" s="59" customFormat="true" ht="13.5" hidden="false" customHeight="true" outlineLevel="0" collapsed="false">
      <c r="A215" s="175" t="s">
        <v>179</v>
      </c>
      <c r="B215" s="94" t="n">
        <f aca="false">C215+I215+J215+K215</f>
        <v>2171</v>
      </c>
      <c r="C215" s="76"/>
      <c r="D215" s="78"/>
      <c r="E215" s="76"/>
      <c r="F215" s="76"/>
      <c r="G215" s="76"/>
      <c r="H215" s="77"/>
      <c r="I215" s="152" t="n">
        <v>2171</v>
      </c>
      <c r="J215" s="152"/>
      <c r="K215" s="153"/>
      <c r="L215" s="94" t="n">
        <f aca="false">M215+S215+T215+U215</f>
        <v>600</v>
      </c>
      <c r="M215" s="76"/>
      <c r="N215" s="78"/>
      <c r="O215" s="76"/>
      <c r="P215" s="76"/>
      <c r="Q215" s="76"/>
      <c r="R215" s="77"/>
      <c r="S215" s="152" t="n">
        <v>600</v>
      </c>
      <c r="T215" s="154"/>
      <c r="U215" s="155"/>
    </row>
    <row r="216" s="59" customFormat="true" ht="13.5" hidden="false" customHeight="true" outlineLevel="0" collapsed="false">
      <c r="A216" s="175" t="s">
        <v>180</v>
      </c>
      <c r="B216" s="94" t="n">
        <f aca="false">C216+I216+J216+K216</f>
        <v>2400</v>
      </c>
      <c r="C216" s="76"/>
      <c r="D216" s="78"/>
      <c r="E216" s="76"/>
      <c r="F216" s="76"/>
      <c r="G216" s="76"/>
      <c r="H216" s="77"/>
      <c r="I216" s="152" t="n">
        <v>2400</v>
      </c>
      <c r="J216" s="152"/>
      <c r="K216" s="153"/>
      <c r="L216" s="94" t="n">
        <f aca="false">M216+S216+T216+U216</f>
        <v>2400</v>
      </c>
      <c r="M216" s="76"/>
      <c r="N216" s="78"/>
      <c r="O216" s="76"/>
      <c r="P216" s="76"/>
      <c r="Q216" s="76"/>
      <c r="R216" s="77"/>
      <c r="S216" s="152" t="n">
        <v>2400</v>
      </c>
      <c r="T216" s="154"/>
      <c r="U216" s="155"/>
    </row>
    <row r="217" s="59" customFormat="true" ht="13.5" hidden="false" customHeight="true" outlineLevel="0" collapsed="false">
      <c r="A217" s="176" t="s">
        <v>181</v>
      </c>
      <c r="B217" s="94" t="n">
        <f aca="false">C217+I217+J217+K217</f>
        <v>1980</v>
      </c>
      <c r="C217" s="76"/>
      <c r="D217" s="78"/>
      <c r="E217" s="76"/>
      <c r="F217" s="76"/>
      <c r="G217" s="76"/>
      <c r="H217" s="77"/>
      <c r="I217" s="76" t="n">
        <v>1980</v>
      </c>
      <c r="J217" s="76"/>
      <c r="K217" s="77"/>
      <c r="L217" s="94" t="n">
        <f aca="false">M217+S217+T217+U217</f>
        <v>1980</v>
      </c>
      <c r="M217" s="76"/>
      <c r="N217" s="78"/>
      <c r="O217" s="76"/>
      <c r="P217" s="76"/>
      <c r="Q217" s="76"/>
      <c r="R217" s="77"/>
      <c r="S217" s="76" t="n">
        <v>1980</v>
      </c>
      <c r="T217" s="78"/>
      <c r="U217" s="79"/>
    </row>
    <row r="218" s="59" customFormat="true" ht="13.5" hidden="false" customHeight="true" outlineLevel="0" collapsed="false">
      <c r="A218" s="175" t="s">
        <v>182</v>
      </c>
      <c r="B218" s="94" t="n">
        <f aca="false">C218+I218+J218+K218</f>
        <v>2400</v>
      </c>
      <c r="C218" s="76"/>
      <c r="D218" s="78"/>
      <c r="E218" s="76"/>
      <c r="F218" s="76"/>
      <c r="G218" s="76"/>
      <c r="H218" s="77"/>
      <c r="I218" s="152" t="n">
        <v>2400</v>
      </c>
      <c r="J218" s="152"/>
      <c r="K218" s="153"/>
      <c r="L218" s="94" t="n">
        <f aca="false">M218+S218+T218+U218</f>
        <v>2400</v>
      </c>
      <c r="M218" s="76"/>
      <c r="N218" s="78"/>
      <c r="O218" s="76"/>
      <c r="P218" s="76"/>
      <c r="Q218" s="76"/>
      <c r="R218" s="77"/>
      <c r="S218" s="152" t="n">
        <v>2400</v>
      </c>
      <c r="T218" s="154"/>
      <c r="U218" s="155"/>
    </row>
    <row r="219" s="59" customFormat="true" ht="13.5" hidden="false" customHeight="true" outlineLevel="0" collapsed="false">
      <c r="A219" s="93" t="s">
        <v>183</v>
      </c>
      <c r="B219" s="94" t="n">
        <f aca="false">C219+I219+J219+K219</f>
        <v>3700</v>
      </c>
      <c r="C219" s="76"/>
      <c r="D219" s="78"/>
      <c r="E219" s="76"/>
      <c r="F219" s="76"/>
      <c r="G219" s="76"/>
      <c r="H219" s="77"/>
      <c r="I219" s="76" t="n">
        <f aca="false">2440+1260</f>
        <v>3700</v>
      </c>
      <c r="J219" s="76"/>
      <c r="K219" s="77"/>
      <c r="L219" s="94" t="n">
        <f aca="false">M219+S219+T219+U219</f>
        <v>2520</v>
      </c>
      <c r="M219" s="76"/>
      <c r="N219" s="78"/>
      <c r="O219" s="76"/>
      <c r="P219" s="76"/>
      <c r="Q219" s="76"/>
      <c r="R219" s="77"/>
      <c r="S219" s="76" t="n">
        <v>2520</v>
      </c>
      <c r="T219" s="78"/>
      <c r="U219" s="79"/>
    </row>
    <row r="220" s="59" customFormat="true" ht="7.5" hidden="true" customHeight="true" outlineLevel="0" collapsed="false">
      <c r="A220" s="93"/>
      <c r="B220" s="94"/>
      <c r="C220" s="76"/>
      <c r="D220" s="78"/>
      <c r="E220" s="76"/>
      <c r="F220" s="76"/>
      <c r="G220" s="76"/>
      <c r="H220" s="77"/>
      <c r="I220" s="76"/>
      <c r="J220" s="76"/>
      <c r="K220" s="77"/>
      <c r="L220" s="94"/>
      <c r="M220" s="76"/>
      <c r="N220" s="78"/>
      <c r="O220" s="76"/>
      <c r="P220" s="76"/>
      <c r="Q220" s="76"/>
      <c r="R220" s="77"/>
      <c r="S220" s="76"/>
      <c r="T220" s="78"/>
      <c r="U220" s="79"/>
    </row>
    <row r="221" s="59" customFormat="true" ht="13.5" hidden="true" customHeight="true" outlineLevel="0" collapsed="false">
      <c r="A221" s="174" t="s">
        <v>148</v>
      </c>
      <c r="B221" s="136" t="n">
        <f aca="false">B222</f>
        <v>0</v>
      </c>
      <c r="C221" s="157" t="n">
        <v>0</v>
      </c>
      <c r="D221" s="158"/>
      <c r="E221" s="76" t="n">
        <v>0</v>
      </c>
      <c r="F221" s="76" t="n">
        <v>0</v>
      </c>
      <c r="G221" s="76"/>
      <c r="H221" s="77"/>
      <c r="I221" s="132" t="n">
        <f aca="false">I222</f>
        <v>0</v>
      </c>
      <c r="J221" s="132" t="n">
        <f aca="false">J222</f>
        <v>0</v>
      </c>
      <c r="K221" s="131" t="n">
        <f aca="false">K222</f>
        <v>0</v>
      </c>
      <c r="L221" s="136" t="n">
        <f aca="false">L222</f>
        <v>0</v>
      </c>
      <c r="M221" s="157" t="n">
        <v>0</v>
      </c>
      <c r="N221" s="158"/>
      <c r="O221" s="76" t="n">
        <v>0</v>
      </c>
      <c r="P221" s="76" t="n">
        <v>0</v>
      </c>
      <c r="Q221" s="76"/>
      <c r="R221" s="77"/>
      <c r="S221" s="132" t="n">
        <f aca="false">S222</f>
        <v>0</v>
      </c>
      <c r="T221" s="139" t="n">
        <f aca="false">T222</f>
        <v>0</v>
      </c>
      <c r="U221" s="140" t="n">
        <f aca="false">U222</f>
        <v>0</v>
      </c>
    </row>
    <row r="222" s="59" customFormat="true" ht="13.5" hidden="true" customHeight="true" outlineLevel="0" collapsed="false">
      <c r="A222" s="93" t="s">
        <v>24</v>
      </c>
      <c r="B222" s="94" t="n">
        <f aca="false">C222+I222</f>
        <v>0</v>
      </c>
      <c r="C222" s="76"/>
      <c r="D222" s="78"/>
      <c r="E222" s="76"/>
      <c r="F222" s="76"/>
      <c r="G222" s="76"/>
      <c r="H222" s="77"/>
      <c r="I222" s="76"/>
      <c r="J222" s="76"/>
      <c r="K222" s="77"/>
      <c r="L222" s="94" t="n">
        <f aca="false">M222+S222</f>
        <v>0</v>
      </c>
      <c r="M222" s="76"/>
      <c r="N222" s="78"/>
      <c r="O222" s="76"/>
      <c r="P222" s="76"/>
      <c r="Q222" s="76"/>
      <c r="R222" s="77"/>
      <c r="S222" s="76"/>
      <c r="T222" s="78"/>
      <c r="U222" s="79"/>
    </row>
    <row r="223" s="59" customFormat="true" ht="9" hidden="true" customHeight="true" outlineLevel="0" collapsed="false">
      <c r="A223" s="177"/>
      <c r="B223" s="94"/>
      <c r="C223" s="76"/>
      <c r="D223" s="78"/>
      <c r="E223" s="76"/>
      <c r="F223" s="76"/>
      <c r="G223" s="76"/>
      <c r="H223" s="77"/>
      <c r="I223" s="76"/>
      <c r="J223" s="76"/>
      <c r="K223" s="77"/>
      <c r="L223" s="94"/>
      <c r="M223" s="76"/>
      <c r="N223" s="78"/>
      <c r="O223" s="76"/>
      <c r="P223" s="76"/>
      <c r="Q223" s="76"/>
      <c r="R223" s="77"/>
      <c r="S223" s="76"/>
      <c r="T223" s="78"/>
      <c r="U223" s="79"/>
    </row>
    <row r="224" s="59" customFormat="true" ht="5.25" hidden="true" customHeight="true" outlineLevel="0" collapsed="false">
      <c r="A224" s="105"/>
      <c r="B224" s="106"/>
      <c r="C224" s="55"/>
      <c r="D224" s="57"/>
      <c r="E224" s="55"/>
      <c r="F224" s="55"/>
      <c r="G224" s="55"/>
      <c r="H224" s="56"/>
      <c r="I224" s="55"/>
      <c r="J224" s="55"/>
      <c r="K224" s="56"/>
      <c r="L224" s="106"/>
      <c r="M224" s="55"/>
      <c r="N224" s="57"/>
      <c r="O224" s="55"/>
      <c r="P224" s="55"/>
      <c r="Q224" s="55"/>
      <c r="R224" s="56"/>
      <c r="S224" s="55"/>
      <c r="T224" s="57"/>
      <c r="U224" s="58"/>
    </row>
    <row r="225" s="59" customFormat="true" ht="15" hidden="false" customHeight="true" outlineLevel="0" collapsed="false">
      <c r="A225" s="115" t="s">
        <v>184</v>
      </c>
      <c r="B225" s="61" t="n">
        <f aca="false">C225+I225+J225+K225</f>
        <v>665057</v>
      </c>
      <c r="C225" s="62" t="n">
        <f aca="false">C231+C232+C235+C238+C239+C240+C261+C241+C259</f>
        <v>106011</v>
      </c>
      <c r="D225" s="63"/>
      <c r="E225" s="64" t="n">
        <f aca="false">E231+E232+E235+E238+E239+E240+E261+E241</f>
        <v>84458</v>
      </c>
      <c r="F225" s="64" t="n">
        <f aca="false">F235</f>
        <v>17960</v>
      </c>
      <c r="G225" s="62"/>
      <c r="H225" s="65"/>
      <c r="I225" s="62" t="n">
        <f aca="false">I226+I230+I237+I246+I259</f>
        <v>49529</v>
      </c>
      <c r="J225" s="62" t="n">
        <f aca="false">J226+J230+J237+J246+J259</f>
        <v>0</v>
      </c>
      <c r="K225" s="65" t="n">
        <f aca="false">K226+K230+K237+K246+K259</f>
        <v>509517</v>
      </c>
      <c r="L225" s="61" t="n">
        <f aca="false">M225+S225+T225+U225</f>
        <v>642212</v>
      </c>
      <c r="M225" s="62" t="n">
        <f aca="false">M231+M232+M235+M238+M239+M240+M261+M241+M259</f>
        <v>84486</v>
      </c>
      <c r="N225" s="63"/>
      <c r="O225" s="64" t="n">
        <f aca="false">O231+O232+O235+O238+O239+O240+O261+O241</f>
        <v>84486</v>
      </c>
      <c r="P225" s="64" t="n">
        <f aca="false">P235</f>
        <v>0</v>
      </c>
      <c r="Q225" s="62"/>
      <c r="R225" s="65"/>
      <c r="S225" s="62" t="n">
        <f aca="false">S226+S230+S237+S246+S259</f>
        <v>48209</v>
      </c>
      <c r="T225" s="63" t="n">
        <f aca="false">T226+T230+T237+T246+T259</f>
        <v>0</v>
      </c>
      <c r="U225" s="88" t="n">
        <f aca="false">U226+U230+U237+U246+U259</f>
        <v>509517</v>
      </c>
    </row>
    <row r="226" customFormat="false" ht="11.25" hidden="false" customHeight="true" outlineLevel="0" collapsed="false">
      <c r="A226" s="167" t="s">
        <v>43</v>
      </c>
      <c r="B226" s="117" t="n">
        <f aca="false">C226+I226+J226+K226</f>
        <v>4100</v>
      </c>
      <c r="C226" s="142" t="n">
        <v>0</v>
      </c>
      <c r="D226" s="143"/>
      <c r="E226" s="71" t="n">
        <v>0</v>
      </c>
      <c r="F226" s="71" t="n">
        <v>0</v>
      </c>
      <c r="G226" s="71"/>
      <c r="H226" s="74"/>
      <c r="I226" s="123" t="n">
        <f aca="false">SUM(I227:I228)</f>
        <v>4100</v>
      </c>
      <c r="J226" s="123" t="n">
        <f aca="false">SUM(J227:J228)</f>
        <v>0</v>
      </c>
      <c r="K226" s="118" t="n">
        <f aca="false">SUM(K227:K228)</f>
        <v>0</v>
      </c>
      <c r="L226" s="117" t="n">
        <f aca="false">M226+S226+T226+U226</f>
        <v>2943</v>
      </c>
      <c r="M226" s="142" t="n">
        <v>0</v>
      </c>
      <c r="N226" s="143"/>
      <c r="O226" s="71" t="n">
        <v>0</v>
      </c>
      <c r="P226" s="71" t="n">
        <v>0</v>
      </c>
      <c r="Q226" s="71"/>
      <c r="R226" s="74"/>
      <c r="S226" s="123" t="n">
        <f aca="false">SUM(S227:S228)</f>
        <v>2943</v>
      </c>
      <c r="T226" s="126" t="n">
        <f aca="false">SUM(T227:T228)</f>
        <v>0</v>
      </c>
      <c r="U226" s="127" t="n">
        <f aca="false">SUM(U227:U228)</f>
        <v>0</v>
      </c>
    </row>
    <row r="227" s="59" customFormat="true" ht="26.25" hidden="false" customHeight="true" outlineLevel="0" collapsed="false">
      <c r="A227" s="93" t="s">
        <v>185</v>
      </c>
      <c r="B227" s="94" t="n">
        <f aca="false">C227+I227+J227+K227</f>
        <v>3210</v>
      </c>
      <c r="C227" s="76"/>
      <c r="D227" s="78"/>
      <c r="E227" s="76"/>
      <c r="F227" s="76"/>
      <c r="G227" s="76"/>
      <c r="H227" s="77"/>
      <c r="I227" s="76" t="n">
        <f aca="false">3900-600-90</f>
        <v>3210</v>
      </c>
      <c r="J227" s="76"/>
      <c r="K227" s="77"/>
      <c r="L227" s="94" t="n">
        <f aca="false">M227+S227+T227+U227</f>
        <v>2056</v>
      </c>
      <c r="M227" s="76"/>
      <c r="N227" s="78"/>
      <c r="O227" s="76"/>
      <c r="P227" s="76"/>
      <c r="Q227" s="76"/>
      <c r="R227" s="77"/>
      <c r="S227" s="76" t="n">
        <f aca="false">972+1084</f>
        <v>2056</v>
      </c>
      <c r="T227" s="78"/>
      <c r="U227" s="79"/>
    </row>
    <row r="228" s="59" customFormat="true" ht="13.5" hidden="false" customHeight="true" outlineLevel="0" collapsed="false">
      <c r="A228" s="93" t="s">
        <v>186</v>
      </c>
      <c r="B228" s="94" t="n">
        <f aca="false">C228+I228+J228+K228</f>
        <v>890</v>
      </c>
      <c r="C228" s="76"/>
      <c r="D228" s="78"/>
      <c r="E228" s="76"/>
      <c r="F228" s="76"/>
      <c r="G228" s="76"/>
      <c r="H228" s="77"/>
      <c r="I228" s="76" t="n">
        <f aca="false">800+90</f>
        <v>890</v>
      </c>
      <c r="J228" s="76"/>
      <c r="K228" s="77"/>
      <c r="L228" s="94" t="n">
        <f aca="false">M228+S228+T228+U228</f>
        <v>887</v>
      </c>
      <c r="M228" s="76"/>
      <c r="N228" s="78"/>
      <c r="O228" s="76"/>
      <c r="P228" s="76"/>
      <c r="Q228" s="76"/>
      <c r="R228" s="77"/>
      <c r="S228" s="76" t="n">
        <v>887</v>
      </c>
      <c r="T228" s="78"/>
      <c r="U228" s="79"/>
    </row>
    <row r="229" s="59" customFormat="true" ht="8.25" hidden="true" customHeight="true" outlineLevel="0" collapsed="false">
      <c r="A229" s="93"/>
      <c r="B229" s="178"/>
      <c r="C229" s="76"/>
      <c r="D229" s="78"/>
      <c r="E229" s="76"/>
      <c r="F229" s="76"/>
      <c r="G229" s="76"/>
      <c r="H229" s="77"/>
      <c r="I229" s="76"/>
      <c r="J229" s="76"/>
      <c r="K229" s="77"/>
      <c r="L229" s="94"/>
      <c r="M229" s="76"/>
      <c r="N229" s="78"/>
      <c r="O229" s="76"/>
      <c r="P229" s="76"/>
      <c r="Q229" s="76"/>
      <c r="R229" s="77"/>
      <c r="S229" s="76"/>
      <c r="T229" s="78"/>
      <c r="U229" s="79"/>
    </row>
    <row r="230" s="59" customFormat="true" ht="13.5" hidden="false" customHeight="true" outlineLevel="0" collapsed="false">
      <c r="A230" s="179" t="s">
        <v>48</v>
      </c>
      <c r="B230" s="117" t="n">
        <f aca="false">C230+I230+J230+K230</f>
        <v>76670</v>
      </c>
      <c r="C230" s="142" t="n">
        <f aca="false">SUM(C231:C235)</f>
        <v>64120</v>
      </c>
      <c r="D230" s="143"/>
      <c r="E230" s="71" t="n">
        <f aca="false">SUM(E231:E235)</f>
        <v>46160</v>
      </c>
      <c r="F230" s="71" t="n">
        <f aca="false">SUM(F231:F235)</f>
        <v>17960</v>
      </c>
      <c r="G230" s="71"/>
      <c r="H230" s="74"/>
      <c r="I230" s="132" t="n">
        <f aca="false">SUM(I231:I235)</f>
        <v>12550</v>
      </c>
      <c r="J230" s="132" t="n">
        <f aca="false">SUM(J231:J235)</f>
        <v>0</v>
      </c>
      <c r="K230" s="131" t="n">
        <f aca="false">SUM(K231:K235)</f>
        <v>0</v>
      </c>
      <c r="L230" s="117" t="n">
        <f aca="false">M230+S230+T230+U230</f>
        <v>58710</v>
      </c>
      <c r="M230" s="142" t="n">
        <f aca="false">SUM(M231:M235)</f>
        <v>46160</v>
      </c>
      <c r="N230" s="143"/>
      <c r="O230" s="71" t="n">
        <f aca="false">SUM(O231:O235)</f>
        <v>46160</v>
      </c>
      <c r="P230" s="71" t="n">
        <f aca="false">SUM(P231:P235)</f>
        <v>0</v>
      </c>
      <c r="Q230" s="71"/>
      <c r="R230" s="74"/>
      <c r="S230" s="132" t="n">
        <f aca="false">SUM(S231:S235)</f>
        <v>12550</v>
      </c>
      <c r="T230" s="139" t="n">
        <f aca="false">SUM(T231:T235)</f>
        <v>0</v>
      </c>
      <c r="U230" s="140" t="n">
        <f aca="false">SUM(U231:U235)</f>
        <v>0</v>
      </c>
    </row>
    <row r="231" s="59" customFormat="true" ht="12" hidden="false" customHeight="true" outlineLevel="0" collapsed="false">
      <c r="A231" s="93" t="s">
        <v>187</v>
      </c>
      <c r="B231" s="90" t="n">
        <f aca="false">C231+I231+J231+K231</f>
        <v>13000</v>
      </c>
      <c r="C231" s="91" t="n">
        <v>13000</v>
      </c>
      <c r="D231" s="92"/>
      <c r="E231" s="91" t="n">
        <f aca="false">15000-2000</f>
        <v>13000</v>
      </c>
      <c r="F231" s="91" t="n">
        <v>0</v>
      </c>
      <c r="G231" s="76"/>
      <c r="H231" s="77"/>
      <c r="I231" s="76" t="n">
        <v>0</v>
      </c>
      <c r="J231" s="76"/>
      <c r="K231" s="77"/>
      <c r="L231" s="90" t="n">
        <f aca="false">M231+S231+T231+U231</f>
        <v>13000</v>
      </c>
      <c r="M231" s="91" t="n">
        <f aca="false">SUM(O231:P231)</f>
        <v>13000</v>
      </c>
      <c r="N231" s="92"/>
      <c r="O231" s="91" t="n">
        <v>13000</v>
      </c>
      <c r="P231" s="91"/>
      <c r="Q231" s="76"/>
      <c r="R231" s="77"/>
      <c r="S231" s="76" t="n">
        <v>0</v>
      </c>
      <c r="T231" s="78"/>
      <c r="U231" s="79"/>
    </row>
    <row r="232" s="59" customFormat="true" ht="12" hidden="false" customHeight="true" outlineLevel="0" collapsed="false">
      <c r="A232" s="93" t="s">
        <v>188</v>
      </c>
      <c r="B232" s="90" t="n">
        <f aca="false">C232+I232+J232+K232</f>
        <v>23160</v>
      </c>
      <c r="C232" s="91" t="n">
        <v>23160</v>
      </c>
      <c r="D232" s="92"/>
      <c r="E232" s="91" t="n">
        <f aca="false">23100+60</f>
        <v>23160</v>
      </c>
      <c r="F232" s="91" t="n">
        <v>0</v>
      </c>
      <c r="G232" s="76"/>
      <c r="H232" s="77"/>
      <c r="I232" s="76" t="n">
        <v>0</v>
      </c>
      <c r="J232" s="76"/>
      <c r="K232" s="77"/>
      <c r="L232" s="90" t="n">
        <f aca="false">M232+S232+T232+U232</f>
        <v>23160</v>
      </c>
      <c r="M232" s="91" t="n">
        <f aca="false">SUM(O232:P232)</f>
        <v>23160</v>
      </c>
      <c r="N232" s="92"/>
      <c r="O232" s="91" t="n">
        <v>23160</v>
      </c>
      <c r="P232" s="91"/>
      <c r="Q232" s="76"/>
      <c r="R232" s="77"/>
      <c r="S232" s="76" t="n">
        <v>0</v>
      </c>
      <c r="T232" s="78"/>
      <c r="U232" s="79"/>
    </row>
    <row r="233" s="59" customFormat="true" ht="12" hidden="false" customHeight="true" outlineLevel="0" collapsed="false">
      <c r="A233" s="93" t="s">
        <v>189</v>
      </c>
      <c r="B233" s="94" t="n">
        <f aca="false">C233+I233+J233+K233</f>
        <v>6600</v>
      </c>
      <c r="C233" s="180"/>
      <c r="D233" s="181"/>
      <c r="E233" s="180"/>
      <c r="F233" s="180"/>
      <c r="G233" s="180"/>
      <c r="H233" s="182"/>
      <c r="I233" s="180" t="n">
        <v>6600</v>
      </c>
      <c r="J233" s="180"/>
      <c r="K233" s="182"/>
      <c r="L233" s="94" t="n">
        <f aca="false">M233+S233+T233+U233</f>
        <v>6600</v>
      </c>
      <c r="M233" s="180"/>
      <c r="N233" s="181"/>
      <c r="O233" s="180"/>
      <c r="P233" s="183"/>
      <c r="Q233" s="76"/>
      <c r="R233" s="77"/>
      <c r="S233" s="76" t="n">
        <v>6600</v>
      </c>
      <c r="T233" s="181"/>
      <c r="U233" s="184"/>
    </row>
    <row r="234" s="59" customFormat="true" ht="12" hidden="false" customHeight="true" outlineLevel="0" collapsed="false">
      <c r="A234" s="93" t="s">
        <v>190</v>
      </c>
      <c r="B234" s="94" t="n">
        <f aca="false">C234+I234+J234+K234</f>
        <v>5950</v>
      </c>
      <c r="C234" s="180"/>
      <c r="D234" s="181"/>
      <c r="E234" s="180"/>
      <c r="F234" s="180"/>
      <c r="G234" s="180"/>
      <c r="H234" s="182"/>
      <c r="I234" s="180" t="n">
        <v>5950</v>
      </c>
      <c r="J234" s="180"/>
      <c r="K234" s="182"/>
      <c r="L234" s="94" t="n">
        <f aca="false">M234+S234+T234+U234</f>
        <v>5950</v>
      </c>
      <c r="M234" s="180"/>
      <c r="N234" s="181"/>
      <c r="O234" s="180"/>
      <c r="P234" s="180"/>
      <c r="Q234" s="180"/>
      <c r="R234" s="182"/>
      <c r="S234" s="180" t="n">
        <v>5950</v>
      </c>
      <c r="T234" s="181"/>
      <c r="U234" s="184"/>
    </row>
    <row r="235" s="59" customFormat="true" ht="12" hidden="false" customHeight="true" outlineLevel="0" collapsed="false">
      <c r="A235" s="93" t="s">
        <v>191</v>
      </c>
      <c r="B235" s="90" t="n">
        <f aca="false">C235+I235+J235+K235</f>
        <v>27960</v>
      </c>
      <c r="C235" s="91" t="n">
        <f aca="false">E235+F235</f>
        <v>27960</v>
      </c>
      <c r="D235" s="92"/>
      <c r="E235" s="91" t="n">
        <f aca="false">20000-10000</f>
        <v>10000</v>
      </c>
      <c r="F235" s="91" t="n">
        <v>17960</v>
      </c>
      <c r="G235" s="76"/>
      <c r="H235" s="77"/>
      <c r="I235" s="76" t="n">
        <v>0</v>
      </c>
      <c r="J235" s="76"/>
      <c r="K235" s="77"/>
      <c r="L235" s="90" t="n">
        <f aca="false">M235+S235+T235+U235</f>
        <v>10000</v>
      </c>
      <c r="M235" s="91" t="n">
        <f aca="false">SUM(O235:P235)</f>
        <v>10000</v>
      </c>
      <c r="N235" s="92"/>
      <c r="O235" s="91" t="n">
        <v>10000</v>
      </c>
      <c r="P235" s="91"/>
      <c r="Q235" s="76"/>
      <c r="R235" s="77"/>
      <c r="S235" s="76" t="n">
        <v>0</v>
      </c>
      <c r="T235" s="78"/>
      <c r="U235" s="79"/>
    </row>
    <row r="236" s="59" customFormat="true" ht="7.5" hidden="true" customHeight="true" outlineLevel="0" collapsed="false">
      <c r="A236" s="93"/>
      <c r="B236" s="178"/>
      <c r="C236" s="76"/>
      <c r="D236" s="78"/>
      <c r="E236" s="76"/>
      <c r="F236" s="76"/>
      <c r="G236" s="76"/>
      <c r="H236" s="77"/>
      <c r="I236" s="76"/>
      <c r="J236" s="76"/>
      <c r="K236" s="77"/>
      <c r="L236" s="94"/>
      <c r="M236" s="76"/>
      <c r="N236" s="78"/>
      <c r="O236" s="76"/>
      <c r="P236" s="76"/>
      <c r="Q236" s="76"/>
      <c r="R236" s="77"/>
      <c r="S236" s="76"/>
      <c r="T236" s="78"/>
      <c r="U236" s="79"/>
    </row>
    <row r="237" s="59" customFormat="true" ht="13.5" hidden="false" customHeight="true" outlineLevel="0" collapsed="false">
      <c r="A237" s="169" t="s">
        <v>192</v>
      </c>
      <c r="B237" s="117" t="n">
        <f aca="false">C237+I237+J237+K237</f>
        <v>43298</v>
      </c>
      <c r="C237" s="157" t="n">
        <f aca="false">SUM(C238:C244)</f>
        <v>38298</v>
      </c>
      <c r="D237" s="158"/>
      <c r="E237" s="78" t="n">
        <f aca="false">SUM(E238:E244)</f>
        <v>38298</v>
      </c>
      <c r="F237" s="78" t="n">
        <f aca="false">SUM(F238:F244)</f>
        <v>0</v>
      </c>
      <c r="G237" s="76"/>
      <c r="H237" s="77"/>
      <c r="I237" s="132" t="n">
        <f aca="false">SUM(I238:I244)</f>
        <v>5000</v>
      </c>
      <c r="J237" s="132" t="n">
        <f aca="false">SUM(J238:J244)</f>
        <v>0</v>
      </c>
      <c r="K237" s="131" t="n">
        <f aca="false">SUM(K238:K244)</f>
        <v>0</v>
      </c>
      <c r="L237" s="117" t="n">
        <f aca="false">M237+S237+T237+U237</f>
        <v>43193</v>
      </c>
      <c r="M237" s="157" t="n">
        <f aca="false">SUM(M238:M244)</f>
        <v>38326</v>
      </c>
      <c r="N237" s="158"/>
      <c r="O237" s="78" t="n">
        <f aca="false">SUM(O238:O244)</f>
        <v>38326</v>
      </c>
      <c r="P237" s="78" t="n">
        <f aca="false">SUM(P238:P244)</f>
        <v>0</v>
      </c>
      <c r="Q237" s="76"/>
      <c r="R237" s="77"/>
      <c r="S237" s="132" t="n">
        <f aca="false">SUM(S238:S244)</f>
        <v>4867</v>
      </c>
      <c r="T237" s="139" t="n">
        <f aca="false">SUM(T238:T244)</f>
        <v>0</v>
      </c>
      <c r="U237" s="140" t="n">
        <f aca="false">SUM(U238:U244)</f>
        <v>0</v>
      </c>
    </row>
    <row r="238" s="59" customFormat="true" ht="11.25" hidden="false" customHeight="true" outlineLevel="0" collapsed="false">
      <c r="A238" s="93" t="s">
        <v>193</v>
      </c>
      <c r="B238" s="90" t="n">
        <f aca="false">C238+I238+J238+K238</f>
        <v>3198</v>
      </c>
      <c r="C238" s="91" t="n">
        <v>3198</v>
      </c>
      <c r="D238" s="92"/>
      <c r="E238" s="91" t="n">
        <v>3198</v>
      </c>
      <c r="F238" s="91" t="n">
        <v>0</v>
      </c>
      <c r="G238" s="76"/>
      <c r="H238" s="77"/>
      <c r="I238" s="76" t="n">
        <v>0</v>
      </c>
      <c r="J238" s="76"/>
      <c r="K238" s="77"/>
      <c r="L238" s="90" t="n">
        <f aca="false">M238+S238+T238+U238</f>
        <v>3198</v>
      </c>
      <c r="M238" s="91" t="n">
        <f aca="false">SUM(O238:P238)</f>
        <v>3198</v>
      </c>
      <c r="N238" s="92"/>
      <c r="O238" s="91" t="n">
        <v>3198</v>
      </c>
      <c r="P238" s="91"/>
      <c r="Q238" s="76"/>
      <c r="R238" s="77"/>
      <c r="S238" s="76" t="n">
        <v>0</v>
      </c>
      <c r="T238" s="78"/>
      <c r="U238" s="79"/>
    </row>
    <row r="239" s="59" customFormat="true" ht="12.75" hidden="false" customHeight="true" outlineLevel="0" collapsed="false">
      <c r="A239" s="93" t="s">
        <v>194</v>
      </c>
      <c r="B239" s="90" t="n">
        <f aca="false">C239+I239+J239+K239</f>
        <v>1450</v>
      </c>
      <c r="C239" s="91" t="n">
        <v>1400</v>
      </c>
      <c r="D239" s="92"/>
      <c r="E239" s="91" t="n">
        <v>1400</v>
      </c>
      <c r="F239" s="91" t="n">
        <v>0</v>
      </c>
      <c r="G239" s="76"/>
      <c r="H239" s="77"/>
      <c r="I239" s="76" t="n">
        <v>50</v>
      </c>
      <c r="J239" s="76"/>
      <c r="K239" s="77"/>
      <c r="L239" s="90" t="n">
        <f aca="false">M239+S239+T239+U239</f>
        <v>1428</v>
      </c>
      <c r="M239" s="91" t="n">
        <f aca="false">SUM(O239:P239)</f>
        <v>1428</v>
      </c>
      <c r="N239" s="92"/>
      <c r="O239" s="91" t="n">
        <v>1428</v>
      </c>
      <c r="P239" s="91"/>
      <c r="Q239" s="76"/>
      <c r="R239" s="77"/>
      <c r="S239" s="76" t="n">
        <v>0</v>
      </c>
      <c r="T239" s="78"/>
      <c r="U239" s="79"/>
    </row>
    <row r="240" s="59" customFormat="true" ht="12.75" hidden="false" customHeight="true" outlineLevel="0" collapsed="false">
      <c r="A240" s="93" t="s">
        <v>195</v>
      </c>
      <c r="B240" s="90" t="n">
        <f aca="false">C240+I240+J240+K240</f>
        <v>22140</v>
      </c>
      <c r="C240" s="91" t="n">
        <f aca="false">21000+1140</f>
        <v>22140</v>
      </c>
      <c r="D240" s="92"/>
      <c r="E240" s="91" t="n">
        <f aca="false">21000+1140</f>
        <v>22140</v>
      </c>
      <c r="F240" s="91" t="n">
        <v>0</v>
      </c>
      <c r="G240" s="76"/>
      <c r="H240" s="77"/>
      <c r="I240" s="76" t="n">
        <v>0</v>
      </c>
      <c r="J240" s="76"/>
      <c r="K240" s="77"/>
      <c r="L240" s="90" t="n">
        <f aca="false">M240+S240+T240+U240</f>
        <v>22140</v>
      </c>
      <c r="M240" s="91" t="n">
        <f aca="false">SUM(O240:P240)</f>
        <v>22140</v>
      </c>
      <c r="N240" s="92"/>
      <c r="O240" s="91" t="n">
        <v>22140</v>
      </c>
      <c r="P240" s="91"/>
      <c r="Q240" s="76"/>
      <c r="R240" s="77"/>
      <c r="S240" s="76" t="n">
        <v>0</v>
      </c>
      <c r="T240" s="78"/>
      <c r="U240" s="79"/>
    </row>
    <row r="241" s="59" customFormat="true" ht="12.75" hidden="false" customHeight="true" outlineLevel="0" collapsed="false">
      <c r="A241" s="93" t="s">
        <v>196</v>
      </c>
      <c r="B241" s="90" t="n">
        <f aca="false">C241+I241+J241+K241</f>
        <v>11560</v>
      </c>
      <c r="C241" s="91" t="n">
        <f aca="false">14600-3040</f>
        <v>11560</v>
      </c>
      <c r="D241" s="92"/>
      <c r="E241" s="91" t="n">
        <f aca="false">14600-3040</f>
        <v>11560</v>
      </c>
      <c r="F241" s="91"/>
      <c r="G241" s="76"/>
      <c r="H241" s="77"/>
      <c r="I241" s="76"/>
      <c r="J241" s="76"/>
      <c r="K241" s="77"/>
      <c r="L241" s="90" t="n">
        <f aca="false">M241+S241+T241+U241</f>
        <v>11560</v>
      </c>
      <c r="M241" s="91" t="n">
        <f aca="false">O241</f>
        <v>11560</v>
      </c>
      <c r="N241" s="92"/>
      <c r="O241" s="91" t="n">
        <v>11560</v>
      </c>
      <c r="P241" s="91"/>
      <c r="Q241" s="76"/>
      <c r="R241" s="77"/>
      <c r="S241" s="76"/>
      <c r="T241" s="78"/>
      <c r="U241" s="79"/>
    </row>
    <row r="242" s="59" customFormat="true" ht="12.75" hidden="false" customHeight="true" outlineLevel="0" collapsed="false">
      <c r="A242" s="93" t="s">
        <v>197</v>
      </c>
      <c r="B242" s="94" t="n">
        <f aca="false">C242+I242+J242+K242</f>
        <v>3644</v>
      </c>
      <c r="C242" s="76"/>
      <c r="D242" s="78"/>
      <c r="E242" s="76"/>
      <c r="F242" s="76"/>
      <c r="G242" s="76"/>
      <c r="H242" s="77"/>
      <c r="I242" s="76" t="n">
        <f aca="false">4950-1306</f>
        <v>3644</v>
      </c>
      <c r="J242" s="76"/>
      <c r="K242" s="77"/>
      <c r="L242" s="94" t="n">
        <f aca="false">M242+S242+T242+U242</f>
        <v>3562</v>
      </c>
      <c r="M242" s="76"/>
      <c r="N242" s="78"/>
      <c r="O242" s="76"/>
      <c r="P242" s="76"/>
      <c r="Q242" s="76"/>
      <c r="R242" s="77"/>
      <c r="S242" s="76" t="n">
        <v>3562</v>
      </c>
      <c r="T242" s="78"/>
      <c r="U242" s="79"/>
    </row>
    <row r="243" s="59" customFormat="true" ht="12.75" hidden="false" customHeight="true" outlineLevel="0" collapsed="false">
      <c r="A243" s="93" t="s">
        <v>198</v>
      </c>
      <c r="B243" s="94" t="n">
        <f aca="false">C243+I243+J243+K243</f>
        <v>1306</v>
      </c>
      <c r="C243" s="76"/>
      <c r="D243" s="78"/>
      <c r="E243" s="76"/>
      <c r="F243" s="76"/>
      <c r="G243" s="76"/>
      <c r="H243" s="77"/>
      <c r="I243" s="76" t="n">
        <v>1306</v>
      </c>
      <c r="J243" s="76"/>
      <c r="K243" s="77"/>
      <c r="L243" s="94" t="n">
        <f aca="false">M243+S243+T243+U243</f>
        <v>1305</v>
      </c>
      <c r="M243" s="76"/>
      <c r="N243" s="78"/>
      <c r="O243" s="76"/>
      <c r="P243" s="76"/>
      <c r="Q243" s="76"/>
      <c r="R243" s="77"/>
      <c r="S243" s="76" t="n">
        <v>1305</v>
      </c>
      <c r="T243" s="78"/>
      <c r="U243" s="79"/>
    </row>
    <row r="244" s="59" customFormat="true" ht="12.75" hidden="true" customHeight="true" outlineLevel="0" collapsed="false">
      <c r="A244" s="93" t="s">
        <v>199</v>
      </c>
      <c r="B244" s="178" t="n">
        <f aca="false">C244+I244</f>
        <v>0</v>
      </c>
      <c r="C244" s="76"/>
      <c r="D244" s="78"/>
      <c r="E244" s="76"/>
      <c r="F244" s="76"/>
      <c r="G244" s="76"/>
      <c r="H244" s="77"/>
      <c r="I244" s="76"/>
      <c r="J244" s="76"/>
      <c r="K244" s="77"/>
      <c r="L244" s="94" t="n">
        <f aca="false">M244+S244</f>
        <v>0</v>
      </c>
      <c r="M244" s="76"/>
      <c r="N244" s="78"/>
      <c r="O244" s="76"/>
      <c r="P244" s="76"/>
      <c r="Q244" s="76"/>
      <c r="R244" s="77"/>
      <c r="S244" s="76" t="n">
        <v>0</v>
      </c>
      <c r="T244" s="78"/>
      <c r="U244" s="79"/>
    </row>
    <row r="245" s="59" customFormat="true" ht="9" hidden="true" customHeight="true" outlineLevel="0" collapsed="false">
      <c r="A245" s="93"/>
      <c r="B245" s="178"/>
      <c r="C245" s="76"/>
      <c r="D245" s="78"/>
      <c r="E245" s="76"/>
      <c r="F245" s="76"/>
      <c r="G245" s="76"/>
      <c r="H245" s="77"/>
      <c r="I245" s="76"/>
      <c r="J245" s="76"/>
      <c r="K245" s="77"/>
      <c r="L245" s="94"/>
      <c r="M245" s="76"/>
      <c r="N245" s="78"/>
      <c r="O245" s="76"/>
      <c r="P245" s="76"/>
      <c r="Q245" s="76"/>
      <c r="R245" s="77"/>
      <c r="S245" s="76"/>
      <c r="T245" s="78"/>
      <c r="U245" s="79"/>
    </row>
    <row r="246" s="59" customFormat="true" ht="13.5" hidden="false" customHeight="true" outlineLevel="0" collapsed="false">
      <c r="A246" s="169" t="s">
        <v>50</v>
      </c>
      <c r="B246" s="117" t="n">
        <f aca="false">C246+I246+J246+K246</f>
        <v>27879</v>
      </c>
      <c r="C246" s="157" t="n">
        <v>0</v>
      </c>
      <c r="D246" s="158"/>
      <c r="E246" s="76" t="n">
        <v>0</v>
      </c>
      <c r="F246" s="76" t="n">
        <v>0</v>
      </c>
      <c r="G246" s="76"/>
      <c r="H246" s="77"/>
      <c r="I246" s="132" t="n">
        <f aca="false">SUM(I247:I257)</f>
        <v>27879</v>
      </c>
      <c r="J246" s="132" t="n">
        <f aca="false">SUM(J247:J257)</f>
        <v>0</v>
      </c>
      <c r="K246" s="131" t="n">
        <f aca="false">SUM(K247:K257)</f>
        <v>0</v>
      </c>
      <c r="L246" s="117" t="n">
        <f aca="false">M246+S246+T246+U246</f>
        <v>27849</v>
      </c>
      <c r="M246" s="157" t="n">
        <v>0</v>
      </c>
      <c r="N246" s="158"/>
      <c r="O246" s="76" t="n">
        <v>0</v>
      </c>
      <c r="P246" s="76" t="n">
        <v>0</v>
      </c>
      <c r="Q246" s="76"/>
      <c r="R246" s="77"/>
      <c r="S246" s="132" t="n">
        <f aca="false">SUM(S247:S257)</f>
        <v>27849</v>
      </c>
      <c r="T246" s="139" t="n">
        <f aca="false">SUM(T247:T257)</f>
        <v>0</v>
      </c>
      <c r="U246" s="140" t="n">
        <f aca="false">SUM(U247:U257)</f>
        <v>0</v>
      </c>
    </row>
    <row r="247" s="59" customFormat="true" ht="14.25" hidden="false" customHeight="true" outlineLevel="0" collapsed="false">
      <c r="A247" s="175" t="s">
        <v>200</v>
      </c>
      <c r="B247" s="94" t="n">
        <f aca="false">C247+I247+J247+K247</f>
        <v>5636</v>
      </c>
      <c r="C247" s="76"/>
      <c r="D247" s="78"/>
      <c r="E247" s="76"/>
      <c r="F247" s="76"/>
      <c r="G247" s="76"/>
      <c r="H247" s="77"/>
      <c r="I247" s="152" t="n">
        <v>5636</v>
      </c>
      <c r="J247" s="152"/>
      <c r="K247" s="153"/>
      <c r="L247" s="94" t="n">
        <f aca="false">M247+S247+T247+U247</f>
        <v>5636</v>
      </c>
      <c r="M247" s="76"/>
      <c r="N247" s="78"/>
      <c r="O247" s="76"/>
      <c r="P247" s="76"/>
      <c r="Q247" s="76"/>
      <c r="R247" s="77"/>
      <c r="S247" s="152" t="n">
        <v>5636</v>
      </c>
      <c r="T247" s="154"/>
      <c r="U247" s="155"/>
    </row>
    <row r="248" s="59" customFormat="true" ht="12.75" hidden="true" customHeight="true" outlineLevel="0" collapsed="false">
      <c r="A248" s="175" t="s">
        <v>201</v>
      </c>
      <c r="B248" s="94" t="n">
        <f aca="false">C248+I248+J248+K248</f>
        <v>0</v>
      </c>
      <c r="C248" s="76"/>
      <c r="D248" s="78"/>
      <c r="E248" s="76"/>
      <c r="F248" s="76"/>
      <c r="G248" s="76"/>
      <c r="H248" s="77"/>
      <c r="I248" s="185" t="n">
        <v>0</v>
      </c>
      <c r="J248" s="185"/>
      <c r="K248" s="186"/>
      <c r="L248" s="94" t="n">
        <f aca="false">M248+S248+T248+U248</f>
        <v>0</v>
      </c>
      <c r="M248" s="76"/>
      <c r="N248" s="78"/>
      <c r="O248" s="76"/>
      <c r="P248" s="76"/>
      <c r="Q248" s="76"/>
      <c r="R248" s="77"/>
      <c r="S248" s="185" t="n">
        <v>0</v>
      </c>
      <c r="T248" s="187"/>
      <c r="U248" s="188"/>
    </row>
    <row r="249" s="59" customFormat="true" ht="11.25" hidden="false" customHeight="true" outlineLevel="0" collapsed="false">
      <c r="A249" s="175" t="s">
        <v>202</v>
      </c>
      <c r="B249" s="94" t="n">
        <f aca="false">C249+I249+J249+K249</f>
        <v>1080</v>
      </c>
      <c r="C249" s="76"/>
      <c r="D249" s="78"/>
      <c r="E249" s="76"/>
      <c r="F249" s="76"/>
      <c r="G249" s="76"/>
      <c r="H249" s="77"/>
      <c r="I249" s="152" t="n">
        <v>1080</v>
      </c>
      <c r="J249" s="152"/>
      <c r="K249" s="153"/>
      <c r="L249" s="94" t="n">
        <f aca="false">M249+S249+T249+U249</f>
        <v>1080</v>
      </c>
      <c r="M249" s="76"/>
      <c r="N249" s="78"/>
      <c r="O249" s="76"/>
      <c r="P249" s="76"/>
      <c r="Q249" s="76"/>
      <c r="R249" s="77"/>
      <c r="S249" s="152" t="n">
        <v>1080</v>
      </c>
      <c r="T249" s="154"/>
      <c r="U249" s="155"/>
    </row>
    <row r="250" s="59" customFormat="true" ht="12.75" hidden="true" customHeight="true" outlineLevel="0" collapsed="false">
      <c r="A250" s="175" t="s">
        <v>203</v>
      </c>
      <c r="B250" s="94" t="n">
        <f aca="false">C250+I250+J250+K250</f>
        <v>0</v>
      </c>
      <c r="C250" s="76"/>
      <c r="D250" s="78"/>
      <c r="E250" s="76"/>
      <c r="F250" s="76"/>
      <c r="G250" s="76"/>
      <c r="H250" s="77"/>
      <c r="I250" s="144" t="n">
        <v>0</v>
      </c>
      <c r="J250" s="144"/>
      <c r="K250" s="145"/>
      <c r="L250" s="94" t="n">
        <f aca="false">M250+S250+T250+U250</f>
        <v>0</v>
      </c>
      <c r="M250" s="76"/>
      <c r="N250" s="78"/>
      <c r="O250" s="76"/>
      <c r="P250" s="76"/>
      <c r="Q250" s="76"/>
      <c r="R250" s="77"/>
      <c r="S250" s="144" t="n">
        <v>0</v>
      </c>
      <c r="T250" s="146"/>
      <c r="U250" s="147"/>
    </row>
    <row r="251" s="59" customFormat="true" ht="12.75" hidden="false" customHeight="true" outlineLevel="0" collapsed="false">
      <c r="A251" s="175" t="s">
        <v>204</v>
      </c>
      <c r="B251" s="94" t="n">
        <f aca="false">C251+I251+J251+K251</f>
        <v>538</v>
      </c>
      <c r="C251" s="76"/>
      <c r="D251" s="78"/>
      <c r="E251" s="76"/>
      <c r="F251" s="76"/>
      <c r="G251" s="76"/>
      <c r="H251" s="77"/>
      <c r="I251" s="144" t="n">
        <v>538</v>
      </c>
      <c r="J251" s="144"/>
      <c r="K251" s="145"/>
      <c r="L251" s="94" t="n">
        <f aca="false">M251+S251+T251+U251</f>
        <v>538</v>
      </c>
      <c r="M251" s="76"/>
      <c r="N251" s="78"/>
      <c r="O251" s="76"/>
      <c r="P251" s="76"/>
      <c r="Q251" s="76"/>
      <c r="R251" s="77"/>
      <c r="S251" s="144" t="n">
        <v>538</v>
      </c>
      <c r="T251" s="146"/>
      <c r="U251" s="147"/>
    </row>
    <row r="252" s="59" customFormat="true" ht="12.75" hidden="false" customHeight="true" outlineLevel="0" collapsed="false">
      <c r="A252" s="175" t="s">
        <v>205</v>
      </c>
      <c r="B252" s="94" t="n">
        <f aca="false">C252+I252+J252+K252</f>
        <v>3714</v>
      </c>
      <c r="C252" s="76"/>
      <c r="D252" s="78"/>
      <c r="E252" s="76"/>
      <c r="F252" s="76"/>
      <c r="G252" s="76"/>
      <c r="H252" s="77"/>
      <c r="I252" s="144" t="n">
        <v>3714</v>
      </c>
      <c r="J252" s="144"/>
      <c r="K252" s="145"/>
      <c r="L252" s="94" t="n">
        <f aca="false">M252+S252+T252+U252</f>
        <v>3714</v>
      </c>
      <c r="M252" s="76"/>
      <c r="N252" s="78"/>
      <c r="O252" s="76"/>
      <c r="P252" s="76"/>
      <c r="Q252" s="76"/>
      <c r="R252" s="77"/>
      <c r="S252" s="144" t="n">
        <v>3714</v>
      </c>
      <c r="T252" s="146"/>
      <c r="U252" s="147"/>
    </row>
    <row r="253" s="59" customFormat="true" ht="12.75" hidden="false" customHeight="true" outlineLevel="0" collapsed="false">
      <c r="A253" s="175" t="s">
        <v>206</v>
      </c>
      <c r="B253" s="94" t="n">
        <f aca="false">C253+I253+J253+K253</f>
        <v>12000</v>
      </c>
      <c r="C253" s="76"/>
      <c r="D253" s="78"/>
      <c r="E253" s="76"/>
      <c r="F253" s="76"/>
      <c r="G253" s="76"/>
      <c r="H253" s="77"/>
      <c r="I253" s="144" t="n">
        <v>12000</v>
      </c>
      <c r="J253" s="144"/>
      <c r="K253" s="145"/>
      <c r="L253" s="94" t="n">
        <f aca="false">M253+S253+T253+U253</f>
        <v>12000</v>
      </c>
      <c r="M253" s="76"/>
      <c r="N253" s="78"/>
      <c r="O253" s="76"/>
      <c r="P253" s="76"/>
      <c r="Q253" s="76"/>
      <c r="R253" s="77"/>
      <c r="S253" s="144" t="n">
        <v>12000</v>
      </c>
      <c r="T253" s="146"/>
      <c r="U253" s="147"/>
    </row>
    <row r="254" s="59" customFormat="true" ht="12.75" hidden="false" customHeight="true" outlineLevel="0" collapsed="false">
      <c r="A254" s="175" t="s">
        <v>207</v>
      </c>
      <c r="B254" s="94" t="n">
        <f aca="false">C254+I254+J254+K254</f>
        <v>1200</v>
      </c>
      <c r="C254" s="76"/>
      <c r="D254" s="78"/>
      <c r="E254" s="76"/>
      <c r="F254" s="76"/>
      <c r="G254" s="76"/>
      <c r="H254" s="77"/>
      <c r="I254" s="144" t="n">
        <v>1200</v>
      </c>
      <c r="J254" s="144"/>
      <c r="K254" s="145"/>
      <c r="L254" s="94" t="n">
        <f aca="false">M254+S254+T254+U254</f>
        <v>1200</v>
      </c>
      <c r="M254" s="76"/>
      <c r="N254" s="78"/>
      <c r="O254" s="76"/>
      <c r="P254" s="76"/>
      <c r="Q254" s="76"/>
      <c r="R254" s="77"/>
      <c r="S254" s="144" t="n">
        <v>1200</v>
      </c>
      <c r="T254" s="146"/>
      <c r="U254" s="147"/>
    </row>
    <row r="255" s="59" customFormat="true" ht="12.75" hidden="false" customHeight="true" outlineLevel="0" collapsed="false">
      <c r="A255" s="175" t="s">
        <v>208</v>
      </c>
      <c r="B255" s="94" t="n">
        <f aca="false">C255+I255+J255+K255</f>
        <v>900</v>
      </c>
      <c r="C255" s="76"/>
      <c r="D255" s="78"/>
      <c r="E255" s="76"/>
      <c r="F255" s="76"/>
      <c r="G255" s="76"/>
      <c r="H255" s="77"/>
      <c r="I255" s="144" t="n">
        <v>900</v>
      </c>
      <c r="J255" s="144"/>
      <c r="K255" s="145"/>
      <c r="L255" s="94" t="n">
        <f aca="false">M255+S255+T255+U255</f>
        <v>900</v>
      </c>
      <c r="M255" s="76"/>
      <c r="N255" s="78"/>
      <c r="O255" s="76"/>
      <c r="P255" s="76"/>
      <c r="Q255" s="76"/>
      <c r="R255" s="77"/>
      <c r="S255" s="144" t="n">
        <v>900</v>
      </c>
      <c r="T255" s="146"/>
      <c r="U255" s="147"/>
    </row>
    <row r="256" s="59" customFormat="true" ht="12.75" hidden="false" customHeight="true" outlineLevel="0" collapsed="false">
      <c r="A256" s="175" t="s">
        <v>209</v>
      </c>
      <c r="B256" s="94" t="n">
        <f aca="false">C256+I256+J256+K256</f>
        <v>1311</v>
      </c>
      <c r="C256" s="76"/>
      <c r="D256" s="78"/>
      <c r="E256" s="76"/>
      <c r="F256" s="76"/>
      <c r="G256" s="76"/>
      <c r="H256" s="77"/>
      <c r="I256" s="144" t="n">
        <v>1311</v>
      </c>
      <c r="J256" s="144"/>
      <c r="K256" s="145"/>
      <c r="L256" s="94" t="n">
        <f aca="false">M256+S256+T256+U256</f>
        <v>1311</v>
      </c>
      <c r="M256" s="76"/>
      <c r="N256" s="78"/>
      <c r="O256" s="76"/>
      <c r="P256" s="76"/>
      <c r="Q256" s="76"/>
      <c r="R256" s="77"/>
      <c r="S256" s="144" t="n">
        <v>1311</v>
      </c>
      <c r="T256" s="146"/>
      <c r="U256" s="147"/>
    </row>
    <row r="257" s="59" customFormat="true" ht="12.75" hidden="false" customHeight="true" outlineLevel="0" collapsed="false">
      <c r="A257" s="175" t="s">
        <v>210</v>
      </c>
      <c r="B257" s="94" t="n">
        <f aca="false">C257+I257+J257+K257</f>
        <v>1500</v>
      </c>
      <c r="C257" s="76"/>
      <c r="D257" s="78"/>
      <c r="E257" s="76"/>
      <c r="F257" s="76"/>
      <c r="G257" s="76"/>
      <c r="H257" s="77"/>
      <c r="I257" s="144" t="n">
        <v>1500</v>
      </c>
      <c r="J257" s="144"/>
      <c r="K257" s="145"/>
      <c r="L257" s="94" t="n">
        <f aca="false">M257+S257+T257+U257</f>
        <v>1470</v>
      </c>
      <c r="M257" s="76"/>
      <c r="N257" s="78"/>
      <c r="O257" s="76"/>
      <c r="P257" s="76"/>
      <c r="Q257" s="76"/>
      <c r="R257" s="77"/>
      <c r="S257" s="144" t="n">
        <v>1470</v>
      </c>
      <c r="T257" s="146"/>
      <c r="U257" s="147"/>
    </row>
    <row r="258" s="59" customFormat="true" ht="7.5" hidden="true" customHeight="true" outlineLevel="0" collapsed="false">
      <c r="A258" s="175"/>
      <c r="B258" s="178"/>
      <c r="C258" s="76"/>
      <c r="D258" s="78"/>
      <c r="E258" s="76"/>
      <c r="F258" s="76"/>
      <c r="G258" s="76"/>
      <c r="H258" s="77"/>
      <c r="I258" s="144"/>
      <c r="J258" s="144"/>
      <c r="K258" s="145"/>
      <c r="L258" s="94"/>
      <c r="M258" s="76"/>
      <c r="N258" s="78"/>
      <c r="O258" s="76"/>
      <c r="P258" s="76"/>
      <c r="Q258" s="76"/>
      <c r="R258" s="77"/>
      <c r="S258" s="144"/>
      <c r="T258" s="146"/>
      <c r="U258" s="147"/>
    </row>
    <row r="259" s="59" customFormat="true" ht="13.5" hidden="false" customHeight="true" outlineLevel="0" collapsed="false">
      <c r="A259" s="169" t="s">
        <v>148</v>
      </c>
      <c r="B259" s="117" t="n">
        <f aca="false">C259+I259+J259+K259</f>
        <v>513110</v>
      </c>
      <c r="C259" s="157" t="n">
        <f aca="false">SUM(C260:C261)</f>
        <v>3593</v>
      </c>
      <c r="D259" s="158"/>
      <c r="E259" s="78" t="n">
        <f aca="false">SUM(E260:E261)</f>
        <v>0</v>
      </c>
      <c r="F259" s="78" t="n">
        <f aca="false">SUM(F260:F261)</f>
        <v>0</v>
      </c>
      <c r="G259" s="76"/>
      <c r="H259" s="77"/>
      <c r="I259" s="132" t="n">
        <f aca="false">SUM(I260:I261)</f>
        <v>0</v>
      </c>
      <c r="J259" s="132" t="n">
        <f aca="false">SUM(J260:J261)</f>
        <v>0</v>
      </c>
      <c r="K259" s="131" t="n">
        <f aca="false">SUM(K260:K264)</f>
        <v>509517</v>
      </c>
      <c r="L259" s="117" t="n">
        <f aca="false">M259+S259+T259+U259</f>
        <v>509517</v>
      </c>
      <c r="M259" s="157" t="n">
        <f aca="false">SUM(M260:M261)</f>
        <v>0</v>
      </c>
      <c r="N259" s="158"/>
      <c r="O259" s="78" t="n">
        <f aca="false">SUM(O260:O261)</f>
        <v>0</v>
      </c>
      <c r="P259" s="78" t="n">
        <f aca="false">SUM(P260:P261)</f>
        <v>0</v>
      </c>
      <c r="Q259" s="76"/>
      <c r="R259" s="77"/>
      <c r="S259" s="132" t="n">
        <f aca="false">SUM(S260:S261)</f>
        <v>0</v>
      </c>
      <c r="T259" s="139" t="n">
        <f aca="false">SUM(T260:T261)</f>
        <v>0</v>
      </c>
      <c r="U259" s="140" t="n">
        <f aca="false">SUM(U260:U264)</f>
        <v>509517</v>
      </c>
    </row>
    <row r="260" s="59" customFormat="true" ht="13.5" hidden="false" customHeight="true" outlineLevel="0" collapsed="false">
      <c r="A260" s="93" t="s">
        <v>211</v>
      </c>
      <c r="B260" s="189" t="n">
        <f aca="false">C260+I260+J260+K260</f>
        <v>3593</v>
      </c>
      <c r="C260" s="180" t="n">
        <v>3593</v>
      </c>
      <c r="D260" s="78"/>
      <c r="E260" s="76"/>
      <c r="F260" s="76"/>
      <c r="G260" s="76"/>
      <c r="H260" s="77"/>
      <c r="I260" s="76"/>
      <c r="J260" s="76"/>
      <c r="K260" s="77"/>
      <c r="L260" s="94" t="n">
        <f aca="false">M260+S260+T260+U260</f>
        <v>0</v>
      </c>
      <c r="M260" s="76"/>
      <c r="N260" s="78"/>
      <c r="O260" s="76"/>
      <c r="P260" s="76"/>
      <c r="Q260" s="76"/>
      <c r="R260" s="77"/>
      <c r="S260" s="76"/>
      <c r="T260" s="78"/>
      <c r="U260" s="79"/>
    </row>
    <row r="261" s="59" customFormat="true" ht="13.5" hidden="true" customHeight="true" outlineLevel="0" collapsed="false">
      <c r="A261" s="93" t="s">
        <v>196</v>
      </c>
      <c r="B261" s="190" t="n">
        <f aca="false">C261+I261</f>
        <v>0</v>
      </c>
      <c r="C261" s="91" t="n">
        <f aca="false">E261</f>
        <v>0</v>
      </c>
      <c r="D261" s="92"/>
      <c r="E261" s="91"/>
      <c r="F261" s="91" t="n">
        <v>0</v>
      </c>
      <c r="G261" s="76"/>
      <c r="H261" s="77"/>
      <c r="I261" s="76" t="n">
        <v>0</v>
      </c>
      <c r="J261" s="76" t="n">
        <v>0</v>
      </c>
      <c r="K261" s="77" t="n">
        <v>0</v>
      </c>
      <c r="L261" s="90" t="n">
        <f aca="false">M261+S261</f>
        <v>0</v>
      </c>
      <c r="M261" s="91" t="n">
        <f aca="false">SUM(O261:P261)</f>
        <v>0</v>
      </c>
      <c r="N261" s="92"/>
      <c r="O261" s="91"/>
      <c r="P261" s="91"/>
      <c r="Q261" s="76"/>
      <c r="R261" s="77"/>
      <c r="S261" s="76" t="n">
        <v>0</v>
      </c>
      <c r="T261" s="78" t="n">
        <v>0</v>
      </c>
      <c r="U261" s="79" t="n">
        <v>0</v>
      </c>
    </row>
    <row r="262" s="59" customFormat="true" ht="6.75" hidden="true" customHeight="true" outlineLevel="0" collapsed="false">
      <c r="A262" s="93"/>
      <c r="B262" s="191"/>
      <c r="C262" s="76"/>
      <c r="D262" s="78"/>
      <c r="E262" s="76"/>
      <c r="F262" s="76"/>
      <c r="G262" s="76"/>
      <c r="H262" s="77"/>
      <c r="I262" s="76"/>
      <c r="J262" s="76"/>
      <c r="K262" s="77"/>
      <c r="L262" s="192"/>
      <c r="M262" s="76"/>
      <c r="N262" s="78"/>
      <c r="O262" s="76"/>
      <c r="P262" s="76"/>
      <c r="Q262" s="76"/>
      <c r="R262" s="77"/>
      <c r="S262" s="76"/>
      <c r="T262" s="78"/>
      <c r="U262" s="79"/>
    </row>
    <row r="263" customFormat="false" ht="7.5" hidden="true" customHeight="true" outlineLevel="0" collapsed="false">
      <c r="A263" s="93"/>
      <c r="B263" s="193"/>
      <c r="C263" s="76"/>
      <c r="D263" s="78"/>
      <c r="E263" s="76"/>
      <c r="F263" s="76"/>
      <c r="G263" s="76"/>
      <c r="H263" s="77"/>
      <c r="I263" s="194"/>
      <c r="J263" s="194"/>
      <c r="K263" s="195"/>
      <c r="L263" s="70"/>
      <c r="M263" s="76"/>
      <c r="N263" s="78"/>
      <c r="O263" s="76"/>
      <c r="P263" s="76"/>
      <c r="Q263" s="76"/>
      <c r="R263" s="77"/>
      <c r="S263" s="194"/>
      <c r="T263" s="196"/>
      <c r="U263" s="197"/>
    </row>
    <row r="264" customFormat="false" ht="27" hidden="false" customHeight="true" outlineLevel="0" collapsed="false">
      <c r="A264" s="198" t="s">
        <v>212</v>
      </c>
      <c r="B264" s="94" t="n">
        <f aca="false">C264+I264+J264+K264</f>
        <v>509517</v>
      </c>
      <c r="C264" s="55"/>
      <c r="D264" s="199"/>
      <c r="E264" s="56"/>
      <c r="F264" s="199"/>
      <c r="G264" s="57"/>
      <c r="H264" s="56"/>
      <c r="I264" s="200"/>
      <c r="J264" s="200"/>
      <c r="K264" s="201" t="n">
        <v>509517</v>
      </c>
      <c r="L264" s="94" t="n">
        <f aca="false">M264+S264+T264+U264</f>
        <v>509517</v>
      </c>
      <c r="M264" s="55"/>
      <c r="N264" s="199"/>
      <c r="O264" s="56"/>
      <c r="P264" s="199"/>
      <c r="Q264" s="57"/>
      <c r="R264" s="56"/>
      <c r="S264" s="200"/>
      <c r="T264" s="202"/>
      <c r="U264" s="203" t="n">
        <v>509517</v>
      </c>
    </row>
    <row r="265" customFormat="false" ht="13.5" hidden="false" customHeight="true" outlineLevel="0" collapsed="false">
      <c r="A265" s="204" t="s">
        <v>213</v>
      </c>
      <c r="B265" s="61" t="n">
        <f aca="false">C265+I265+J265+K265</f>
        <v>4674121</v>
      </c>
      <c r="C265" s="62" t="n">
        <f aca="false">C266+C271+C274+C282+C285+C292+C298+C301</f>
        <v>3035000</v>
      </c>
      <c r="D265" s="205" t="n">
        <f aca="false">D292</f>
        <v>3000000</v>
      </c>
      <c r="E265" s="66" t="n">
        <f aca="false">E293</f>
        <v>35000</v>
      </c>
      <c r="F265" s="206" t="n">
        <f aca="false">F293</f>
        <v>0</v>
      </c>
      <c r="G265" s="63"/>
      <c r="H265" s="65"/>
      <c r="I265" s="62" t="n">
        <f aca="false">I266+I271+I274+I282+I285+I292+I298</f>
        <v>158392</v>
      </c>
      <c r="J265" s="62" t="n">
        <f aca="false">J266+J271+J274+J282+J285+J292+J298</f>
        <v>0</v>
      </c>
      <c r="K265" s="65" t="n">
        <f aca="false">K266+K271+K274+K282+K285+K292+K298+K301</f>
        <v>1480729</v>
      </c>
      <c r="L265" s="61" t="n">
        <f aca="false">M265+S265+T265+U265</f>
        <v>4332593</v>
      </c>
      <c r="M265" s="62" t="n">
        <f aca="false">O265+P265+N265</f>
        <v>2719147</v>
      </c>
      <c r="N265" s="205" t="n">
        <f aca="false">N292</f>
        <v>2684297</v>
      </c>
      <c r="O265" s="66" t="n">
        <f aca="false">O293</f>
        <v>34850</v>
      </c>
      <c r="P265" s="206" t="n">
        <f aca="false">P293</f>
        <v>0</v>
      </c>
      <c r="Q265" s="63"/>
      <c r="R265" s="65"/>
      <c r="S265" s="62" t="n">
        <f aca="false">S266+S271+S274+S282+S285+S292+S298</f>
        <v>132717</v>
      </c>
      <c r="T265" s="63" t="n">
        <f aca="false">T266+T271+T274+T282+T285+T292+T298</f>
        <v>0</v>
      </c>
      <c r="U265" s="88" t="n">
        <f aca="false">U266+U271+U274+U282+U285+U292+U298+U301</f>
        <v>1480729</v>
      </c>
    </row>
    <row r="266" customFormat="false" ht="11.25" hidden="false" customHeight="true" outlineLevel="0" collapsed="false">
      <c r="A266" s="174" t="s">
        <v>43</v>
      </c>
      <c r="B266" s="117" t="n">
        <f aca="false">C266+I266+J266+K266</f>
        <v>121979</v>
      </c>
      <c r="C266" s="142" t="n">
        <v>0</v>
      </c>
      <c r="D266" s="143"/>
      <c r="E266" s="71" t="n">
        <v>0</v>
      </c>
      <c r="F266" s="71" t="n">
        <v>0</v>
      </c>
      <c r="G266" s="71"/>
      <c r="H266" s="74"/>
      <c r="I266" s="170" t="n">
        <f aca="false">SUM(I267:I269)</f>
        <v>3016</v>
      </c>
      <c r="J266" s="170" t="n">
        <f aca="false">SUM(J267:J269)</f>
        <v>0</v>
      </c>
      <c r="K266" s="171" t="n">
        <f aca="false">SUM(K267:K270)</f>
        <v>118963</v>
      </c>
      <c r="L266" s="117" t="n">
        <f aca="false">M266+S266+T266+U266</f>
        <v>121424</v>
      </c>
      <c r="M266" s="142" t="n">
        <v>0</v>
      </c>
      <c r="N266" s="143"/>
      <c r="O266" s="71" t="n">
        <v>0</v>
      </c>
      <c r="P266" s="71" t="n">
        <v>0</v>
      </c>
      <c r="Q266" s="71"/>
      <c r="R266" s="74"/>
      <c r="S266" s="170" t="n">
        <f aca="false">SUM(S267:S269)</f>
        <v>2461</v>
      </c>
      <c r="T266" s="172" t="n">
        <f aca="false">SUM(T267:T269)</f>
        <v>0</v>
      </c>
      <c r="U266" s="173" t="n">
        <f aca="false">SUM(U267:U270)</f>
        <v>118963</v>
      </c>
    </row>
    <row r="267" customFormat="false" ht="11.25" hidden="false" customHeight="true" outlineLevel="0" collapsed="false">
      <c r="A267" s="207" t="s">
        <v>214</v>
      </c>
      <c r="B267" s="94" t="n">
        <f aca="false">C267+I267+J267+K267</f>
        <v>2000</v>
      </c>
      <c r="C267" s="76"/>
      <c r="D267" s="78"/>
      <c r="E267" s="76"/>
      <c r="F267" s="76"/>
      <c r="G267" s="76"/>
      <c r="H267" s="77"/>
      <c r="I267" s="208" t="n">
        <v>2000</v>
      </c>
      <c r="J267" s="208"/>
      <c r="K267" s="209"/>
      <c r="L267" s="94" t="n">
        <f aca="false">M267+S267+T267+U267</f>
        <v>1445</v>
      </c>
      <c r="M267" s="76"/>
      <c r="N267" s="78"/>
      <c r="O267" s="76"/>
      <c r="P267" s="76"/>
      <c r="Q267" s="76"/>
      <c r="R267" s="77"/>
      <c r="S267" s="208" t="n">
        <v>1445</v>
      </c>
      <c r="T267" s="210"/>
      <c r="U267" s="211"/>
    </row>
    <row r="268" s="59" customFormat="true" ht="11.25" hidden="false" customHeight="true" outlineLevel="0" collapsed="false">
      <c r="A268" s="93" t="s">
        <v>215</v>
      </c>
      <c r="B268" s="94" t="n">
        <f aca="false">C268+I268+J268+K268</f>
        <v>198</v>
      </c>
      <c r="C268" s="76"/>
      <c r="D268" s="78"/>
      <c r="E268" s="76"/>
      <c r="F268" s="76"/>
      <c r="G268" s="76"/>
      <c r="H268" s="77"/>
      <c r="I268" s="76" t="n">
        <v>198</v>
      </c>
      <c r="J268" s="76"/>
      <c r="K268" s="77"/>
      <c r="L268" s="94" t="n">
        <f aca="false">M268+S268+T268+U268</f>
        <v>198</v>
      </c>
      <c r="M268" s="76"/>
      <c r="N268" s="78"/>
      <c r="O268" s="76"/>
      <c r="P268" s="76"/>
      <c r="Q268" s="76"/>
      <c r="R268" s="77"/>
      <c r="S268" s="76" t="n">
        <v>198</v>
      </c>
      <c r="T268" s="78"/>
      <c r="U268" s="79"/>
    </row>
    <row r="269" customFormat="false" ht="11.25" hidden="false" customHeight="true" outlineLevel="0" collapsed="false">
      <c r="A269" s="207" t="s">
        <v>216</v>
      </c>
      <c r="B269" s="94" t="n">
        <f aca="false">C269+I269+J269+K269</f>
        <v>818</v>
      </c>
      <c r="C269" s="76"/>
      <c r="D269" s="78"/>
      <c r="E269" s="76"/>
      <c r="F269" s="76"/>
      <c r="G269" s="76"/>
      <c r="H269" s="77"/>
      <c r="I269" s="208" t="n">
        <v>818</v>
      </c>
      <c r="J269" s="208"/>
      <c r="K269" s="209"/>
      <c r="L269" s="94" t="n">
        <f aca="false">M269+S269+T269+U269</f>
        <v>818</v>
      </c>
      <c r="M269" s="76"/>
      <c r="N269" s="78"/>
      <c r="O269" s="76"/>
      <c r="P269" s="76"/>
      <c r="Q269" s="76"/>
      <c r="R269" s="77"/>
      <c r="S269" s="208" t="n">
        <v>818</v>
      </c>
      <c r="T269" s="210"/>
      <c r="U269" s="211"/>
    </row>
    <row r="270" customFormat="false" ht="13.5" hidden="false" customHeight="true" outlineLevel="0" collapsed="false">
      <c r="A270" s="207" t="s">
        <v>217</v>
      </c>
      <c r="B270" s="94" t="n">
        <f aca="false">C270+I270+J270+K270</f>
        <v>118963</v>
      </c>
      <c r="C270" s="76"/>
      <c r="D270" s="78"/>
      <c r="E270" s="76"/>
      <c r="F270" s="76"/>
      <c r="G270" s="76"/>
      <c r="H270" s="77"/>
      <c r="I270" s="208"/>
      <c r="J270" s="208"/>
      <c r="K270" s="209" t="n">
        <v>118963</v>
      </c>
      <c r="L270" s="94" t="n">
        <f aca="false">M270+S270+T270+U270</f>
        <v>118963</v>
      </c>
      <c r="M270" s="76"/>
      <c r="N270" s="78"/>
      <c r="O270" s="76"/>
      <c r="P270" s="76"/>
      <c r="Q270" s="76"/>
      <c r="R270" s="77"/>
      <c r="S270" s="208"/>
      <c r="T270" s="210"/>
      <c r="U270" s="211" t="n">
        <v>118963</v>
      </c>
    </row>
    <row r="271" s="59" customFormat="true" ht="11.25" hidden="false" customHeight="true" outlineLevel="0" collapsed="false">
      <c r="A271" s="169" t="s">
        <v>167</v>
      </c>
      <c r="B271" s="117" t="n">
        <f aca="false">C271+I271+J271+K271</f>
        <v>85750</v>
      </c>
      <c r="C271" s="157" t="n">
        <v>0</v>
      </c>
      <c r="D271" s="158"/>
      <c r="E271" s="76" t="n">
        <v>0</v>
      </c>
      <c r="F271" s="76" t="n">
        <v>0</v>
      </c>
      <c r="G271" s="76"/>
      <c r="H271" s="77"/>
      <c r="I271" s="170" t="n">
        <f aca="false">I272</f>
        <v>18500</v>
      </c>
      <c r="J271" s="170" t="n">
        <f aca="false">J272</f>
        <v>0</v>
      </c>
      <c r="K271" s="171" t="n">
        <f aca="false">K272</f>
        <v>67250</v>
      </c>
      <c r="L271" s="117" t="n">
        <f aca="false">M271+S271+T271+U271</f>
        <v>85525</v>
      </c>
      <c r="M271" s="157" t="n">
        <v>0</v>
      </c>
      <c r="N271" s="158"/>
      <c r="O271" s="76" t="n">
        <v>0</v>
      </c>
      <c r="P271" s="76" t="n">
        <v>0</v>
      </c>
      <c r="Q271" s="76"/>
      <c r="R271" s="77"/>
      <c r="S271" s="170" t="n">
        <f aca="false">S272</f>
        <v>18275</v>
      </c>
      <c r="T271" s="172" t="n">
        <f aca="false">T272</f>
        <v>0</v>
      </c>
      <c r="U271" s="173" t="n">
        <f aca="false">U272</f>
        <v>67250</v>
      </c>
    </row>
    <row r="272" s="59" customFormat="true" ht="11.25" hidden="false" customHeight="true" outlineLevel="0" collapsed="false">
      <c r="A272" s="93" t="s">
        <v>218</v>
      </c>
      <c r="B272" s="94" t="n">
        <f aca="false">C272+I272+J272+K272</f>
        <v>85750</v>
      </c>
      <c r="C272" s="76"/>
      <c r="D272" s="78"/>
      <c r="E272" s="76"/>
      <c r="F272" s="76"/>
      <c r="G272" s="76"/>
      <c r="H272" s="77"/>
      <c r="I272" s="76" t="n">
        <v>18500</v>
      </c>
      <c r="J272" s="76"/>
      <c r="K272" s="77" t="n">
        <v>67250</v>
      </c>
      <c r="L272" s="94" t="n">
        <f aca="false">M272+S272+T272+U272</f>
        <v>85525</v>
      </c>
      <c r="M272" s="76"/>
      <c r="N272" s="78"/>
      <c r="O272" s="76"/>
      <c r="P272" s="76"/>
      <c r="Q272" s="76"/>
      <c r="R272" s="77"/>
      <c r="S272" s="76" t="n">
        <v>18275</v>
      </c>
      <c r="T272" s="78"/>
      <c r="U272" s="79" t="n">
        <v>67250</v>
      </c>
    </row>
    <row r="273" s="59" customFormat="true" ht="6" hidden="true" customHeight="true" outlineLevel="0" collapsed="false">
      <c r="A273" s="93"/>
      <c r="B273" s="212"/>
      <c r="C273" s="76"/>
      <c r="D273" s="78"/>
      <c r="E273" s="76"/>
      <c r="F273" s="76"/>
      <c r="G273" s="76"/>
      <c r="H273" s="77"/>
      <c r="I273" s="76"/>
      <c r="J273" s="76"/>
      <c r="K273" s="77"/>
      <c r="L273" s="51"/>
      <c r="M273" s="76"/>
      <c r="N273" s="78"/>
      <c r="O273" s="76"/>
      <c r="P273" s="76"/>
      <c r="Q273" s="76"/>
      <c r="R273" s="77"/>
      <c r="S273" s="76"/>
      <c r="T273" s="78"/>
      <c r="U273" s="79"/>
    </row>
    <row r="274" s="59" customFormat="true" ht="13.5" hidden="false" customHeight="true" outlineLevel="0" collapsed="false">
      <c r="A274" s="169" t="s">
        <v>192</v>
      </c>
      <c r="B274" s="117" t="n">
        <f aca="false">C274+I274+J274+K274</f>
        <v>27645</v>
      </c>
      <c r="C274" s="157" t="n">
        <v>0</v>
      </c>
      <c r="D274" s="158"/>
      <c r="E274" s="76" t="n">
        <v>0</v>
      </c>
      <c r="F274" s="76" t="n">
        <v>0</v>
      </c>
      <c r="G274" s="76"/>
      <c r="H274" s="77"/>
      <c r="I274" s="170" t="n">
        <f aca="false">SUM(I275:I280)</f>
        <v>27645</v>
      </c>
      <c r="J274" s="170" t="n">
        <f aca="false">SUM(J275:J280)</f>
        <v>0</v>
      </c>
      <c r="K274" s="171" t="n">
        <f aca="false">SUM(K275:K280)</f>
        <v>0</v>
      </c>
      <c r="L274" s="117" t="n">
        <f aca="false">M274+S274+T274+U274</f>
        <v>26541</v>
      </c>
      <c r="M274" s="157" t="n">
        <v>0</v>
      </c>
      <c r="N274" s="158"/>
      <c r="O274" s="76" t="n">
        <v>0</v>
      </c>
      <c r="P274" s="76" t="n">
        <v>0</v>
      </c>
      <c r="Q274" s="76"/>
      <c r="R274" s="77"/>
      <c r="S274" s="170" t="n">
        <f aca="false">SUM(S275:S280)</f>
        <v>26541</v>
      </c>
      <c r="T274" s="172" t="n">
        <f aca="false">SUM(T275:T280)</f>
        <v>0</v>
      </c>
      <c r="U274" s="173" t="n">
        <f aca="false">SUM(U275:U280)</f>
        <v>0</v>
      </c>
    </row>
    <row r="275" s="59" customFormat="true" ht="11.25" hidden="false" customHeight="true" outlineLevel="0" collapsed="false">
      <c r="A275" s="93" t="s">
        <v>219</v>
      </c>
      <c r="B275" s="94" t="n">
        <f aca="false">C275+I275+J275+K275</f>
        <v>8997</v>
      </c>
      <c r="C275" s="76"/>
      <c r="D275" s="78"/>
      <c r="E275" s="76"/>
      <c r="F275" s="76"/>
      <c r="G275" s="76"/>
      <c r="H275" s="77"/>
      <c r="I275" s="76" t="n">
        <v>8997</v>
      </c>
      <c r="J275" s="76"/>
      <c r="K275" s="77"/>
      <c r="L275" s="94" t="n">
        <f aca="false">M275+S275+T275+U275</f>
        <v>8997</v>
      </c>
      <c r="M275" s="76"/>
      <c r="N275" s="78"/>
      <c r="O275" s="76"/>
      <c r="P275" s="76"/>
      <c r="Q275" s="76"/>
      <c r="R275" s="77"/>
      <c r="S275" s="76" t="n">
        <v>8997</v>
      </c>
      <c r="T275" s="78"/>
      <c r="U275" s="79"/>
    </row>
    <row r="276" s="59" customFormat="true" ht="14.25" hidden="false" customHeight="true" outlineLevel="0" collapsed="false">
      <c r="A276" s="93" t="s">
        <v>220</v>
      </c>
      <c r="B276" s="94" t="n">
        <f aca="false">C276+I276+J276+K276</f>
        <v>5549</v>
      </c>
      <c r="C276" s="76"/>
      <c r="D276" s="78"/>
      <c r="E276" s="76"/>
      <c r="F276" s="76"/>
      <c r="G276" s="76"/>
      <c r="H276" s="77"/>
      <c r="I276" s="76" t="n">
        <v>5549</v>
      </c>
      <c r="J276" s="76"/>
      <c r="K276" s="77"/>
      <c r="L276" s="94" t="n">
        <f aca="false">M276+S276+T276+U276</f>
        <v>5549</v>
      </c>
      <c r="M276" s="76"/>
      <c r="N276" s="78"/>
      <c r="O276" s="76"/>
      <c r="P276" s="76"/>
      <c r="Q276" s="76"/>
      <c r="R276" s="77"/>
      <c r="S276" s="76" t="n">
        <v>5549</v>
      </c>
      <c r="T276" s="78"/>
      <c r="U276" s="79"/>
    </row>
    <row r="277" s="59" customFormat="true" ht="13.5" hidden="false" customHeight="true" outlineLevel="0" collapsed="false">
      <c r="A277" s="93" t="s">
        <v>221</v>
      </c>
      <c r="B277" s="94" t="n">
        <f aca="false">C277+I277+J277+K277</f>
        <v>5999</v>
      </c>
      <c r="C277" s="76"/>
      <c r="D277" s="78"/>
      <c r="E277" s="76"/>
      <c r="F277" s="76"/>
      <c r="G277" s="76"/>
      <c r="H277" s="77"/>
      <c r="I277" s="76" t="n">
        <v>5999</v>
      </c>
      <c r="J277" s="76"/>
      <c r="K277" s="77"/>
      <c r="L277" s="94" t="n">
        <f aca="false">M277+S277+T277+U277</f>
        <v>5999</v>
      </c>
      <c r="M277" s="76"/>
      <c r="N277" s="78"/>
      <c r="O277" s="76"/>
      <c r="P277" s="76"/>
      <c r="Q277" s="76"/>
      <c r="R277" s="77"/>
      <c r="S277" s="76" t="n">
        <v>5999</v>
      </c>
      <c r="T277" s="78"/>
      <c r="U277" s="79"/>
    </row>
    <row r="278" s="59" customFormat="true" ht="15" hidden="false" customHeight="true" outlineLevel="0" collapsed="false">
      <c r="A278" s="93" t="s">
        <v>222</v>
      </c>
      <c r="B278" s="94" t="n">
        <f aca="false">C278+I278+J278+K278</f>
        <v>1600</v>
      </c>
      <c r="C278" s="76"/>
      <c r="D278" s="78"/>
      <c r="E278" s="76"/>
      <c r="F278" s="76"/>
      <c r="G278" s="76"/>
      <c r="H278" s="77"/>
      <c r="I278" s="76" t="n">
        <v>1600</v>
      </c>
      <c r="J278" s="76"/>
      <c r="K278" s="77"/>
      <c r="L278" s="94" t="n">
        <f aca="false">M278+S278+T278+U278</f>
        <v>1560</v>
      </c>
      <c r="M278" s="76"/>
      <c r="N278" s="78"/>
      <c r="O278" s="76"/>
      <c r="P278" s="76"/>
      <c r="Q278" s="76"/>
      <c r="R278" s="77"/>
      <c r="S278" s="76" t="n">
        <v>1560</v>
      </c>
      <c r="T278" s="78"/>
      <c r="U278" s="79"/>
    </row>
    <row r="279" s="59" customFormat="true" ht="11.25" hidden="false" customHeight="true" outlineLevel="0" collapsed="false">
      <c r="A279" s="93" t="s">
        <v>223</v>
      </c>
      <c r="B279" s="94" t="n">
        <f aca="false">C279+I279+J279+K279</f>
        <v>2000</v>
      </c>
      <c r="C279" s="76"/>
      <c r="D279" s="78"/>
      <c r="E279" s="76"/>
      <c r="F279" s="76"/>
      <c r="G279" s="76"/>
      <c r="H279" s="77"/>
      <c r="I279" s="76" t="n">
        <v>2000</v>
      </c>
      <c r="J279" s="76"/>
      <c r="K279" s="77"/>
      <c r="L279" s="94" t="n">
        <f aca="false">M279+S279+T279+U279</f>
        <v>936</v>
      </c>
      <c r="M279" s="76"/>
      <c r="N279" s="78"/>
      <c r="O279" s="76"/>
      <c r="P279" s="76"/>
      <c r="Q279" s="76"/>
      <c r="R279" s="77"/>
      <c r="S279" s="76" t="n">
        <v>936</v>
      </c>
      <c r="T279" s="78"/>
      <c r="U279" s="79"/>
    </row>
    <row r="280" s="59" customFormat="true" ht="11.25" hidden="false" customHeight="true" outlineLevel="0" collapsed="false">
      <c r="A280" s="93" t="s">
        <v>224</v>
      </c>
      <c r="B280" s="94" t="n">
        <f aca="false">C280+I280+J280+K280</f>
        <v>3500</v>
      </c>
      <c r="C280" s="76"/>
      <c r="D280" s="78"/>
      <c r="E280" s="76"/>
      <c r="F280" s="76"/>
      <c r="G280" s="76"/>
      <c r="H280" s="77"/>
      <c r="I280" s="76" t="n">
        <v>3500</v>
      </c>
      <c r="J280" s="76"/>
      <c r="K280" s="77"/>
      <c r="L280" s="94" t="n">
        <f aca="false">M280+S280+T280+U280</f>
        <v>3500</v>
      </c>
      <c r="M280" s="76"/>
      <c r="N280" s="78"/>
      <c r="O280" s="76"/>
      <c r="P280" s="76"/>
      <c r="Q280" s="76"/>
      <c r="R280" s="77"/>
      <c r="S280" s="76" t="n">
        <v>3500</v>
      </c>
      <c r="T280" s="78"/>
      <c r="U280" s="79"/>
    </row>
    <row r="281" s="59" customFormat="true" ht="8.25" hidden="true" customHeight="true" outlineLevel="0" collapsed="false">
      <c r="A281" s="93"/>
      <c r="B281" s="212"/>
      <c r="C281" s="76"/>
      <c r="D281" s="78"/>
      <c r="E281" s="76"/>
      <c r="F281" s="76"/>
      <c r="G281" s="76"/>
      <c r="H281" s="77"/>
      <c r="I281" s="76"/>
      <c r="J281" s="76"/>
      <c r="K281" s="77"/>
      <c r="L281" s="51"/>
      <c r="M281" s="76"/>
      <c r="N281" s="78"/>
      <c r="O281" s="76"/>
      <c r="P281" s="76"/>
      <c r="Q281" s="76"/>
      <c r="R281" s="77"/>
      <c r="S281" s="76"/>
      <c r="T281" s="78"/>
      <c r="U281" s="79"/>
    </row>
    <row r="282" s="59" customFormat="true" ht="12" hidden="false" customHeight="true" outlineLevel="0" collapsed="false">
      <c r="A282" s="169" t="s">
        <v>48</v>
      </c>
      <c r="B282" s="117" t="n">
        <f aca="false">C282+I282+J282+K282</f>
        <v>69550</v>
      </c>
      <c r="C282" s="157" t="n">
        <v>0</v>
      </c>
      <c r="D282" s="158"/>
      <c r="E282" s="76" t="n">
        <v>0</v>
      </c>
      <c r="F282" s="76" t="n">
        <v>0</v>
      </c>
      <c r="G282" s="76"/>
      <c r="H282" s="77"/>
      <c r="I282" s="132" t="n">
        <f aca="false">I283</f>
        <v>69550</v>
      </c>
      <c r="J282" s="132" t="n">
        <f aca="false">J283</f>
        <v>0</v>
      </c>
      <c r="K282" s="131" t="n">
        <f aca="false">K283</f>
        <v>0</v>
      </c>
      <c r="L282" s="117" t="n">
        <f aca="false">M282+S282+T282+U282</f>
        <v>69550</v>
      </c>
      <c r="M282" s="157" t="n">
        <v>0</v>
      </c>
      <c r="N282" s="158"/>
      <c r="O282" s="76" t="n">
        <v>0</v>
      </c>
      <c r="P282" s="76" t="n">
        <v>0</v>
      </c>
      <c r="Q282" s="76"/>
      <c r="R282" s="77"/>
      <c r="S282" s="132" t="n">
        <f aca="false">S283</f>
        <v>69550</v>
      </c>
      <c r="T282" s="139" t="n">
        <f aca="false">T283</f>
        <v>0</v>
      </c>
      <c r="U282" s="140" t="n">
        <f aca="false">U283</f>
        <v>0</v>
      </c>
    </row>
    <row r="283" s="59" customFormat="true" ht="26.25" hidden="false" customHeight="true" outlineLevel="0" collapsed="false">
      <c r="A283" s="93" t="s">
        <v>225</v>
      </c>
      <c r="B283" s="94" t="n">
        <f aca="false">C283+I283+J283+K283</f>
        <v>69550</v>
      </c>
      <c r="C283" s="76"/>
      <c r="D283" s="76"/>
      <c r="E283" s="76"/>
      <c r="F283" s="76"/>
      <c r="G283" s="76"/>
      <c r="H283" s="77"/>
      <c r="I283" s="76" t="n">
        <v>69550</v>
      </c>
      <c r="J283" s="76"/>
      <c r="K283" s="77"/>
      <c r="L283" s="94" t="n">
        <f aca="false">M283+S283+T283+U283</f>
        <v>69550</v>
      </c>
      <c r="M283" s="76"/>
      <c r="N283" s="78"/>
      <c r="O283" s="76"/>
      <c r="P283" s="76"/>
      <c r="Q283" s="76"/>
      <c r="R283" s="77"/>
      <c r="S283" s="76" t="n">
        <v>69550</v>
      </c>
      <c r="T283" s="78"/>
      <c r="U283" s="79"/>
    </row>
    <row r="284" s="59" customFormat="true" ht="7.5" hidden="true" customHeight="true" outlineLevel="0" collapsed="false">
      <c r="A284" s="198"/>
      <c r="B284" s="193"/>
      <c r="C284" s="55"/>
      <c r="D284" s="57"/>
      <c r="E284" s="55"/>
      <c r="F284" s="71"/>
      <c r="G284" s="55"/>
      <c r="H284" s="56"/>
      <c r="I284" s="55"/>
      <c r="J284" s="55"/>
      <c r="K284" s="56"/>
      <c r="L284" s="70"/>
      <c r="M284" s="55"/>
      <c r="N284" s="57"/>
      <c r="O284" s="55"/>
      <c r="P284" s="71"/>
      <c r="Q284" s="55"/>
      <c r="R284" s="56"/>
      <c r="S284" s="55"/>
      <c r="T284" s="57"/>
      <c r="U284" s="58"/>
    </row>
    <row r="285" s="59" customFormat="true" ht="13.5" hidden="false" customHeight="true" outlineLevel="0" collapsed="false">
      <c r="A285" s="169" t="s">
        <v>50</v>
      </c>
      <c r="B285" s="117" t="n">
        <f aca="false">C285+I285+J285+K285</f>
        <v>40949</v>
      </c>
      <c r="C285" s="157" t="n">
        <v>0</v>
      </c>
      <c r="D285" s="158"/>
      <c r="E285" s="76" t="n">
        <v>0</v>
      </c>
      <c r="F285" s="76" t="n">
        <v>0</v>
      </c>
      <c r="G285" s="76"/>
      <c r="H285" s="77"/>
      <c r="I285" s="132" t="n">
        <f aca="false">SUM(I286:I290)</f>
        <v>12190</v>
      </c>
      <c r="J285" s="132" t="n">
        <f aca="false">SUM(J286:J290)</f>
        <v>0</v>
      </c>
      <c r="K285" s="131" t="n">
        <f aca="false">SUM(K286:K291)</f>
        <v>28759</v>
      </c>
      <c r="L285" s="117" t="n">
        <f aca="false">M285+S285+T285+U285</f>
        <v>40949</v>
      </c>
      <c r="M285" s="157" t="n">
        <v>0</v>
      </c>
      <c r="N285" s="158"/>
      <c r="O285" s="76" t="n">
        <v>0</v>
      </c>
      <c r="P285" s="76" t="n">
        <v>0</v>
      </c>
      <c r="Q285" s="76"/>
      <c r="R285" s="77"/>
      <c r="S285" s="132" t="n">
        <f aca="false">SUM(S286:S290)</f>
        <v>12190</v>
      </c>
      <c r="T285" s="139" t="n">
        <f aca="false">SUM(T286:T290)</f>
        <v>0</v>
      </c>
      <c r="U285" s="140" t="n">
        <f aca="false">SUM(U286:U291)</f>
        <v>28759</v>
      </c>
    </row>
    <row r="286" s="59" customFormat="true" ht="11.25" hidden="false" customHeight="true" outlineLevel="0" collapsed="false">
      <c r="A286" s="93" t="s">
        <v>226</v>
      </c>
      <c r="B286" s="94" t="n">
        <f aca="false">C286+I286+J286+K286</f>
        <v>4140</v>
      </c>
      <c r="C286" s="76"/>
      <c r="D286" s="78"/>
      <c r="E286" s="76"/>
      <c r="F286" s="76"/>
      <c r="G286" s="76"/>
      <c r="H286" s="77"/>
      <c r="I286" s="76" t="n">
        <v>4140</v>
      </c>
      <c r="J286" s="76"/>
      <c r="K286" s="77"/>
      <c r="L286" s="94" t="n">
        <f aca="false">M286+S286+T286+U286</f>
        <v>4140</v>
      </c>
      <c r="M286" s="76"/>
      <c r="N286" s="78"/>
      <c r="O286" s="76"/>
      <c r="P286" s="76"/>
      <c r="Q286" s="76"/>
      <c r="R286" s="77"/>
      <c r="S286" s="76" t="n">
        <v>4140</v>
      </c>
      <c r="T286" s="78"/>
      <c r="U286" s="79"/>
    </row>
    <row r="287" customFormat="false" ht="11.25" hidden="false" customHeight="true" outlineLevel="0" collapsed="false">
      <c r="A287" s="207" t="s">
        <v>227</v>
      </c>
      <c r="B287" s="94" t="n">
        <f aca="false">C287+I287+J287+K287</f>
        <v>2640</v>
      </c>
      <c r="C287" s="76"/>
      <c r="D287" s="78"/>
      <c r="E287" s="76"/>
      <c r="F287" s="76"/>
      <c r="G287" s="76"/>
      <c r="H287" s="77"/>
      <c r="I287" s="208" t="n">
        <v>2640</v>
      </c>
      <c r="J287" s="208"/>
      <c r="K287" s="209"/>
      <c r="L287" s="94" t="n">
        <f aca="false">M287+S287+T287+U287</f>
        <v>2640</v>
      </c>
      <c r="M287" s="76"/>
      <c r="N287" s="78"/>
      <c r="O287" s="76"/>
      <c r="P287" s="76"/>
      <c r="Q287" s="76"/>
      <c r="R287" s="77"/>
      <c r="S287" s="208" t="n">
        <v>2640</v>
      </c>
      <c r="T287" s="210"/>
      <c r="U287" s="211"/>
    </row>
    <row r="288" s="59" customFormat="true" ht="11.25" hidden="false" customHeight="true" outlineLevel="0" collapsed="false">
      <c r="A288" s="207" t="s">
        <v>228</v>
      </c>
      <c r="B288" s="94" t="n">
        <f aca="false">C288+I288+J288+K288</f>
        <v>3600</v>
      </c>
      <c r="C288" s="76"/>
      <c r="D288" s="78"/>
      <c r="E288" s="76"/>
      <c r="F288" s="76"/>
      <c r="G288" s="76"/>
      <c r="H288" s="77"/>
      <c r="I288" s="208" t="n">
        <v>3600</v>
      </c>
      <c r="J288" s="208"/>
      <c r="K288" s="209"/>
      <c r="L288" s="94" t="n">
        <f aca="false">M288+S288+T288+U288</f>
        <v>3600</v>
      </c>
      <c r="M288" s="76"/>
      <c r="N288" s="78"/>
      <c r="O288" s="76"/>
      <c r="P288" s="76"/>
      <c r="Q288" s="76"/>
      <c r="R288" s="77"/>
      <c r="S288" s="208" t="n">
        <v>3600</v>
      </c>
      <c r="T288" s="210"/>
      <c r="U288" s="211"/>
    </row>
    <row r="289" s="59" customFormat="true" ht="11.25" hidden="false" customHeight="true" outlineLevel="0" collapsed="false">
      <c r="A289" s="93" t="s">
        <v>229</v>
      </c>
      <c r="B289" s="94" t="n">
        <f aca="false">C289+I289+J289+K289</f>
        <v>850</v>
      </c>
      <c r="C289" s="76"/>
      <c r="D289" s="78"/>
      <c r="E289" s="76"/>
      <c r="F289" s="76"/>
      <c r="G289" s="76"/>
      <c r="H289" s="77"/>
      <c r="I289" s="76" t="n">
        <v>850</v>
      </c>
      <c r="J289" s="76"/>
      <c r="K289" s="77"/>
      <c r="L289" s="94" t="n">
        <f aca="false">M289+S289+T289+U289</f>
        <v>850</v>
      </c>
      <c r="M289" s="76"/>
      <c r="N289" s="78"/>
      <c r="O289" s="76"/>
      <c r="P289" s="76"/>
      <c r="Q289" s="76"/>
      <c r="R289" s="77"/>
      <c r="S289" s="76" t="n">
        <v>850</v>
      </c>
      <c r="T289" s="78"/>
      <c r="U289" s="79"/>
    </row>
    <row r="290" s="59" customFormat="true" ht="15" hidden="false" customHeight="true" outlineLevel="0" collapsed="false">
      <c r="A290" s="93" t="s">
        <v>230</v>
      </c>
      <c r="B290" s="94" t="n">
        <f aca="false">C290+I290+J290+K290</f>
        <v>960</v>
      </c>
      <c r="C290" s="76"/>
      <c r="D290" s="78"/>
      <c r="E290" s="76"/>
      <c r="F290" s="76"/>
      <c r="G290" s="76"/>
      <c r="H290" s="77"/>
      <c r="I290" s="76" t="n">
        <v>960</v>
      </c>
      <c r="J290" s="76"/>
      <c r="K290" s="77"/>
      <c r="L290" s="94" t="n">
        <f aca="false">M290+S290+T290+U290</f>
        <v>960</v>
      </c>
      <c r="M290" s="76"/>
      <c r="N290" s="78"/>
      <c r="O290" s="76"/>
      <c r="P290" s="76"/>
      <c r="Q290" s="76"/>
      <c r="R290" s="77"/>
      <c r="S290" s="76" t="n">
        <v>960</v>
      </c>
      <c r="T290" s="78"/>
      <c r="U290" s="79"/>
    </row>
    <row r="291" s="59" customFormat="true" ht="12.75" hidden="false" customHeight="true" outlineLevel="0" collapsed="false">
      <c r="A291" s="207" t="s">
        <v>231</v>
      </c>
      <c r="B291" s="94" t="n">
        <f aca="false">C291+I291+J291+K291</f>
        <v>28759</v>
      </c>
      <c r="C291" s="55"/>
      <c r="D291" s="57"/>
      <c r="E291" s="55"/>
      <c r="F291" s="76"/>
      <c r="G291" s="55"/>
      <c r="H291" s="56"/>
      <c r="I291" s="71"/>
      <c r="J291" s="71"/>
      <c r="K291" s="74" t="n">
        <v>28759</v>
      </c>
      <c r="L291" s="94" t="n">
        <f aca="false">M291+S291+T291+U291</f>
        <v>28759</v>
      </c>
      <c r="M291" s="55"/>
      <c r="N291" s="57"/>
      <c r="O291" s="55"/>
      <c r="P291" s="76"/>
      <c r="Q291" s="55"/>
      <c r="R291" s="56"/>
      <c r="S291" s="71"/>
      <c r="T291" s="72"/>
      <c r="U291" s="75" t="n">
        <v>28759</v>
      </c>
    </row>
    <row r="292" s="59" customFormat="true" ht="15" hidden="false" customHeight="true" outlineLevel="0" collapsed="false">
      <c r="A292" s="169" t="s">
        <v>148</v>
      </c>
      <c r="B292" s="117" t="n">
        <f aca="false">C292+I292+J292+K292</f>
        <v>4290247</v>
      </c>
      <c r="C292" s="157" t="n">
        <f aca="false">C293+C294</f>
        <v>3035000</v>
      </c>
      <c r="D292" s="78" t="n">
        <f aca="false">D294</f>
        <v>3000000</v>
      </c>
      <c r="E292" s="78" t="n">
        <f aca="false">E293</f>
        <v>35000</v>
      </c>
      <c r="F292" s="78" t="n">
        <f aca="false">F293</f>
        <v>0</v>
      </c>
      <c r="G292" s="55"/>
      <c r="H292" s="56"/>
      <c r="I292" s="142" t="n">
        <f aca="false">SUM(I293:I296)</f>
        <v>19491</v>
      </c>
      <c r="J292" s="142" t="n">
        <f aca="false">SUM(J293:J296)</f>
        <v>0</v>
      </c>
      <c r="K292" s="73" t="n">
        <f aca="false">SUM(K293:K296)</f>
        <v>1235756</v>
      </c>
      <c r="L292" s="117" t="n">
        <f aca="false">M292+S292+T292+U292</f>
        <v>3954903</v>
      </c>
      <c r="M292" s="157" t="n">
        <f aca="false">M293+M294</f>
        <v>2719147</v>
      </c>
      <c r="N292" s="78" t="n">
        <f aca="false">N294</f>
        <v>2684297</v>
      </c>
      <c r="O292" s="78" t="n">
        <f aca="false">O293</f>
        <v>34850</v>
      </c>
      <c r="P292" s="78" t="n">
        <f aca="false">P293</f>
        <v>0</v>
      </c>
      <c r="Q292" s="55"/>
      <c r="R292" s="56"/>
      <c r="S292" s="142" t="n">
        <f aca="false">SUM(S293:S296)</f>
        <v>0</v>
      </c>
      <c r="T292" s="143" t="n">
        <f aca="false">SUM(T293:T296)</f>
        <v>0</v>
      </c>
      <c r="U292" s="213" t="n">
        <f aca="false">SUM(U293:U296)</f>
        <v>1235756</v>
      </c>
    </row>
    <row r="293" s="59" customFormat="true" ht="12.75" hidden="false" customHeight="true" outlineLevel="0" collapsed="false">
      <c r="A293" s="214" t="s">
        <v>232</v>
      </c>
      <c r="B293" s="90" t="n">
        <f aca="false">C293+I293+J293+K293</f>
        <v>35000</v>
      </c>
      <c r="C293" s="215" t="n">
        <f aca="false">E293+F293</f>
        <v>35000</v>
      </c>
      <c r="D293" s="216"/>
      <c r="E293" s="215" t="n">
        <v>35000</v>
      </c>
      <c r="F293" s="91" t="n">
        <v>0</v>
      </c>
      <c r="G293" s="52"/>
      <c r="H293" s="86"/>
      <c r="I293" s="76" t="n">
        <v>0</v>
      </c>
      <c r="J293" s="76" t="n">
        <v>0</v>
      </c>
      <c r="K293" s="77" t="n">
        <v>0</v>
      </c>
      <c r="L293" s="90" t="n">
        <f aca="false">M293+S293+T293+U293</f>
        <v>34850</v>
      </c>
      <c r="M293" s="215" t="n">
        <f aca="false">O293+P293</f>
        <v>34850</v>
      </c>
      <c r="N293" s="216"/>
      <c r="O293" s="215" t="n">
        <v>34850</v>
      </c>
      <c r="P293" s="91" t="n">
        <v>0</v>
      </c>
      <c r="Q293" s="52"/>
      <c r="R293" s="86"/>
      <c r="S293" s="76" t="n">
        <v>0</v>
      </c>
      <c r="T293" s="78" t="n">
        <v>0</v>
      </c>
      <c r="U293" s="79" t="n">
        <v>0</v>
      </c>
    </row>
    <row r="294" s="59" customFormat="true" ht="15.75" hidden="false" customHeight="true" outlineLevel="0" collapsed="false">
      <c r="A294" s="214" t="s">
        <v>233</v>
      </c>
      <c r="B294" s="90" t="n">
        <f aca="false">C294+I294+J294+K294</f>
        <v>3000000</v>
      </c>
      <c r="C294" s="215" t="n">
        <f aca="false">E294+F294+D294</f>
        <v>3000000</v>
      </c>
      <c r="D294" s="216" t="n">
        <f aca="false">900000+728996+632247+423054+315703</f>
        <v>3000000</v>
      </c>
      <c r="E294" s="215"/>
      <c r="F294" s="91"/>
      <c r="G294" s="52"/>
      <c r="H294" s="86"/>
      <c r="I294" s="76"/>
      <c r="J294" s="76"/>
      <c r="K294" s="77"/>
      <c r="L294" s="90" t="n">
        <f aca="false">M294+S294+T294+U294</f>
        <v>2684297</v>
      </c>
      <c r="M294" s="215" t="n">
        <f aca="false">O294+P294+N294</f>
        <v>2684297</v>
      </c>
      <c r="N294" s="216" t="n">
        <v>2684297</v>
      </c>
      <c r="O294" s="215"/>
      <c r="P294" s="91"/>
      <c r="Q294" s="52"/>
      <c r="R294" s="86"/>
      <c r="S294" s="76"/>
      <c r="T294" s="78"/>
      <c r="U294" s="79"/>
    </row>
    <row r="295" s="59" customFormat="true" ht="15.75" hidden="false" customHeight="true" outlineLevel="0" collapsed="false">
      <c r="A295" s="214" t="s">
        <v>234</v>
      </c>
      <c r="B295" s="94" t="n">
        <f aca="false">C295+I295+J295+K295</f>
        <v>1235756</v>
      </c>
      <c r="C295" s="101"/>
      <c r="D295" s="103"/>
      <c r="E295" s="101"/>
      <c r="F295" s="180"/>
      <c r="G295" s="101"/>
      <c r="H295" s="102"/>
      <c r="I295" s="180"/>
      <c r="J295" s="180"/>
      <c r="K295" s="77" t="n">
        <v>1235756</v>
      </c>
      <c r="L295" s="94" t="n">
        <f aca="false">M295+S295+T295+U295</f>
        <v>1235756</v>
      </c>
      <c r="M295" s="101"/>
      <c r="N295" s="216"/>
      <c r="O295" s="215"/>
      <c r="P295" s="91"/>
      <c r="Q295" s="52"/>
      <c r="R295" s="86"/>
      <c r="S295" s="76"/>
      <c r="T295" s="78"/>
      <c r="U295" s="79" t="n">
        <v>1235756</v>
      </c>
    </row>
    <row r="296" s="59" customFormat="true" ht="29.25" hidden="false" customHeight="true" outlineLevel="0" collapsed="false">
      <c r="A296" s="93" t="s">
        <v>235</v>
      </c>
      <c r="B296" s="94" t="n">
        <f aca="false">C296+I296+J296+K296</f>
        <v>19491</v>
      </c>
      <c r="C296" s="76"/>
      <c r="D296" s="78"/>
      <c r="E296" s="76"/>
      <c r="F296" s="76"/>
      <c r="G296" s="76"/>
      <c r="H296" s="77"/>
      <c r="I296" s="76" t="n">
        <v>19491</v>
      </c>
      <c r="J296" s="76"/>
      <c r="K296" s="77"/>
      <c r="L296" s="94" t="n">
        <f aca="false">M296+S296+T296+U296</f>
        <v>0</v>
      </c>
      <c r="M296" s="76"/>
      <c r="N296" s="78"/>
      <c r="O296" s="76"/>
      <c r="P296" s="76"/>
      <c r="Q296" s="76"/>
      <c r="R296" s="77"/>
      <c r="S296" s="76"/>
      <c r="T296" s="78"/>
      <c r="U296" s="79"/>
    </row>
    <row r="297" s="59" customFormat="true" ht="13.5" hidden="true" customHeight="true" outlineLevel="0" collapsed="false">
      <c r="A297" s="214"/>
      <c r="B297" s="212"/>
      <c r="C297" s="52"/>
      <c r="D297" s="53"/>
      <c r="E297" s="52"/>
      <c r="F297" s="76"/>
      <c r="G297" s="52"/>
      <c r="H297" s="86"/>
      <c r="I297" s="76"/>
      <c r="J297" s="76"/>
      <c r="K297" s="77"/>
      <c r="L297" s="51"/>
      <c r="M297" s="52"/>
      <c r="N297" s="53"/>
      <c r="O297" s="52"/>
      <c r="P297" s="76"/>
      <c r="Q297" s="52"/>
      <c r="R297" s="86"/>
      <c r="S297" s="76"/>
      <c r="T297" s="78"/>
      <c r="U297" s="79"/>
    </row>
    <row r="298" s="59" customFormat="true" ht="14.25" hidden="false" customHeight="true" outlineLevel="0" collapsed="false">
      <c r="A298" s="169" t="s">
        <v>236</v>
      </c>
      <c r="B298" s="117" t="n">
        <f aca="false">C298+I298+J298+K298</f>
        <v>8000</v>
      </c>
      <c r="C298" s="157" t="n">
        <v>0</v>
      </c>
      <c r="D298" s="158"/>
      <c r="E298" s="76" t="n">
        <v>0</v>
      </c>
      <c r="F298" s="76" t="n">
        <v>0</v>
      </c>
      <c r="G298" s="76"/>
      <c r="H298" s="77"/>
      <c r="I298" s="132" t="n">
        <f aca="false">I299</f>
        <v>8000</v>
      </c>
      <c r="J298" s="132" t="n">
        <f aca="false">J299</f>
        <v>0</v>
      </c>
      <c r="K298" s="131" t="n">
        <f aca="false">K299</f>
        <v>0</v>
      </c>
      <c r="L298" s="117" t="n">
        <f aca="false">M298+S298+T298+U298</f>
        <v>3700</v>
      </c>
      <c r="M298" s="157" t="n">
        <v>0</v>
      </c>
      <c r="N298" s="158"/>
      <c r="O298" s="76" t="n">
        <v>0</v>
      </c>
      <c r="P298" s="76" t="n">
        <v>0</v>
      </c>
      <c r="Q298" s="76"/>
      <c r="R298" s="77"/>
      <c r="S298" s="132" t="n">
        <f aca="false">S299</f>
        <v>3700</v>
      </c>
      <c r="T298" s="139" t="n">
        <f aca="false">T299</f>
        <v>0</v>
      </c>
      <c r="U298" s="140" t="n">
        <f aca="false">U299</f>
        <v>0</v>
      </c>
    </row>
    <row r="299" customFormat="false" ht="14.25" hidden="false" customHeight="true" outlineLevel="0" collapsed="false">
      <c r="A299" s="93" t="s">
        <v>237</v>
      </c>
      <c r="B299" s="94" t="n">
        <f aca="false">C299+I299+J299+K299</f>
        <v>8000</v>
      </c>
      <c r="C299" s="76"/>
      <c r="D299" s="78"/>
      <c r="E299" s="76"/>
      <c r="F299" s="76"/>
      <c r="G299" s="76"/>
      <c r="H299" s="77"/>
      <c r="I299" s="76" t="n">
        <v>8000</v>
      </c>
      <c r="J299" s="76"/>
      <c r="K299" s="77"/>
      <c r="L299" s="94" t="n">
        <f aca="false">M299+S299+T299+U299</f>
        <v>3700</v>
      </c>
      <c r="M299" s="76"/>
      <c r="N299" s="78"/>
      <c r="O299" s="76"/>
      <c r="P299" s="76"/>
      <c r="Q299" s="76"/>
      <c r="R299" s="77"/>
      <c r="S299" s="76" t="n">
        <v>3700</v>
      </c>
      <c r="T299" s="78"/>
      <c r="U299" s="79"/>
    </row>
    <row r="300" customFormat="false" ht="11.25" hidden="true" customHeight="true" outlineLevel="0" collapsed="false">
      <c r="A300" s="214"/>
      <c r="B300" s="191"/>
      <c r="C300" s="217"/>
      <c r="D300" s="218"/>
      <c r="E300" s="217"/>
      <c r="F300" s="217"/>
      <c r="G300" s="217"/>
      <c r="H300" s="219"/>
      <c r="I300" s="194"/>
      <c r="J300" s="194"/>
      <c r="K300" s="195"/>
      <c r="L300" s="192"/>
      <c r="M300" s="217"/>
      <c r="N300" s="218"/>
      <c r="O300" s="217"/>
      <c r="P300" s="217"/>
      <c r="Q300" s="217"/>
      <c r="R300" s="219"/>
      <c r="S300" s="194"/>
      <c r="T300" s="196"/>
      <c r="U300" s="197"/>
    </row>
    <row r="301" s="59" customFormat="true" ht="14.25" hidden="false" customHeight="true" outlineLevel="0" collapsed="false">
      <c r="A301" s="169" t="s">
        <v>150</v>
      </c>
      <c r="B301" s="117" t="n">
        <f aca="false">C301+I301+J301+K301</f>
        <v>30001</v>
      </c>
      <c r="C301" s="157" t="n">
        <v>0</v>
      </c>
      <c r="D301" s="158"/>
      <c r="E301" s="76" t="n">
        <v>0</v>
      </c>
      <c r="F301" s="76" t="n">
        <v>0</v>
      </c>
      <c r="G301" s="76"/>
      <c r="H301" s="77"/>
      <c r="I301" s="132" t="n">
        <f aca="false">I302</f>
        <v>0</v>
      </c>
      <c r="J301" s="132" t="n">
        <f aca="false">J302</f>
        <v>0</v>
      </c>
      <c r="K301" s="131" t="n">
        <f aca="false">K302</f>
        <v>30001</v>
      </c>
      <c r="L301" s="117" t="n">
        <f aca="false">M301+S301+T301+U301</f>
        <v>30001</v>
      </c>
      <c r="M301" s="157" t="n">
        <v>0</v>
      </c>
      <c r="N301" s="158"/>
      <c r="O301" s="76" t="n">
        <v>0</v>
      </c>
      <c r="P301" s="76" t="n">
        <v>0</v>
      </c>
      <c r="Q301" s="76"/>
      <c r="R301" s="77"/>
      <c r="S301" s="132" t="n">
        <f aca="false">S302</f>
        <v>0</v>
      </c>
      <c r="T301" s="139" t="n">
        <f aca="false">T302</f>
        <v>0</v>
      </c>
      <c r="U301" s="140" t="n">
        <f aca="false">U302</f>
        <v>30001</v>
      </c>
    </row>
    <row r="302" customFormat="false" ht="14.25" hidden="false" customHeight="true" outlineLevel="0" collapsed="false">
      <c r="A302" s="93" t="s">
        <v>238</v>
      </c>
      <c r="B302" s="94" t="n">
        <f aca="false">C302+I302+J302+K302</f>
        <v>30001</v>
      </c>
      <c r="C302" s="76"/>
      <c r="D302" s="78"/>
      <c r="E302" s="76"/>
      <c r="F302" s="76"/>
      <c r="G302" s="76"/>
      <c r="H302" s="77"/>
      <c r="I302" s="76"/>
      <c r="J302" s="76"/>
      <c r="K302" s="77" t="n">
        <v>30001</v>
      </c>
      <c r="L302" s="94" t="n">
        <f aca="false">M302+S302+T302+U302</f>
        <v>30001</v>
      </c>
      <c r="M302" s="76"/>
      <c r="N302" s="78"/>
      <c r="O302" s="76"/>
      <c r="P302" s="76"/>
      <c r="Q302" s="76"/>
      <c r="R302" s="77"/>
      <c r="S302" s="76"/>
      <c r="T302" s="78"/>
      <c r="U302" s="79" t="n">
        <v>30001</v>
      </c>
    </row>
    <row r="303" customFormat="false" ht="11.25" hidden="false" customHeight="true" outlineLevel="0" collapsed="false">
      <c r="A303" s="204" t="s">
        <v>239</v>
      </c>
      <c r="B303" s="61" t="n">
        <f aca="false">C303+I303+J303+K303</f>
        <v>1280092</v>
      </c>
      <c r="C303" s="62" t="n">
        <f aca="false">C329</f>
        <v>1005604</v>
      </c>
      <c r="D303" s="63" t="n">
        <f aca="false">D329</f>
        <v>995604</v>
      </c>
      <c r="E303" s="64" t="n">
        <f aca="false">E335</f>
        <v>0</v>
      </c>
      <c r="F303" s="64" t="n">
        <f aca="false">F335</f>
        <v>0</v>
      </c>
      <c r="G303" s="62"/>
      <c r="H303" s="65"/>
      <c r="I303" s="62" t="n">
        <f aca="false">I304+I307+I310+I317+I321+I329</f>
        <v>274488</v>
      </c>
      <c r="J303" s="62" t="n">
        <f aca="false">J304+J307+J310+J317+J321+J329</f>
        <v>0</v>
      </c>
      <c r="K303" s="65" t="n">
        <f aca="false">K304+K307+K310+K317+K321+K329</f>
        <v>0</v>
      </c>
      <c r="L303" s="61" t="n">
        <f aca="false">M303+S303+T303+U303</f>
        <v>1090041</v>
      </c>
      <c r="M303" s="62" t="n">
        <f aca="false">M329</f>
        <v>1005604</v>
      </c>
      <c r="N303" s="63" t="n">
        <f aca="false">N329</f>
        <v>995604</v>
      </c>
      <c r="O303" s="64" t="n">
        <f aca="false">O335</f>
        <v>0</v>
      </c>
      <c r="P303" s="64" t="n">
        <f aca="false">P335</f>
        <v>0</v>
      </c>
      <c r="Q303" s="62"/>
      <c r="R303" s="65"/>
      <c r="S303" s="62" t="n">
        <f aca="false">S304+S307+S310+S317+S321+S329</f>
        <v>84437</v>
      </c>
      <c r="T303" s="63" t="n">
        <f aca="false">T304+T307+T310+T317+T321+T329</f>
        <v>0</v>
      </c>
      <c r="U303" s="88" t="n">
        <f aca="false">U304+U307+U310+U317+U321+U329</f>
        <v>0</v>
      </c>
    </row>
    <row r="304" customFormat="false" ht="12.75" hidden="false" customHeight="false" outlineLevel="0" collapsed="false">
      <c r="A304" s="174" t="s">
        <v>43</v>
      </c>
      <c r="B304" s="117" t="n">
        <f aca="false">C304+I304+J304+K304</f>
        <v>6000</v>
      </c>
      <c r="C304" s="142" t="n">
        <v>0</v>
      </c>
      <c r="D304" s="143"/>
      <c r="E304" s="71" t="n">
        <v>0</v>
      </c>
      <c r="F304" s="71" t="n">
        <v>0</v>
      </c>
      <c r="G304" s="71"/>
      <c r="H304" s="74"/>
      <c r="I304" s="119" t="n">
        <f aca="false">SUM(I305:I306)</f>
        <v>6000</v>
      </c>
      <c r="J304" s="119" t="n">
        <f aca="false">SUM(J305:J306)</f>
        <v>0</v>
      </c>
      <c r="K304" s="220" t="n">
        <f aca="false">SUM(K305:K306)</f>
        <v>0</v>
      </c>
      <c r="L304" s="117" t="n">
        <f aca="false">M304+S304+T304+U304</f>
        <v>940</v>
      </c>
      <c r="M304" s="142" t="n">
        <v>0</v>
      </c>
      <c r="N304" s="143"/>
      <c r="O304" s="71" t="n">
        <v>0</v>
      </c>
      <c r="P304" s="71" t="n">
        <v>0</v>
      </c>
      <c r="Q304" s="71"/>
      <c r="R304" s="74"/>
      <c r="S304" s="119" t="n">
        <f aca="false">SUM(S305:S306)</f>
        <v>940</v>
      </c>
      <c r="T304" s="221" t="n">
        <f aca="false">SUM(T305:T306)</f>
        <v>0</v>
      </c>
      <c r="U304" s="222" t="n">
        <f aca="false">SUM(U305:U306)</f>
        <v>0</v>
      </c>
    </row>
    <row r="305" customFormat="false" ht="12.75" hidden="false" customHeight="false" outlineLevel="0" collapsed="false">
      <c r="A305" s="207" t="s">
        <v>240</v>
      </c>
      <c r="B305" s="94" t="n">
        <f aca="false">C305+I305+J305+K305</f>
        <v>1000</v>
      </c>
      <c r="C305" s="208"/>
      <c r="D305" s="210"/>
      <c r="E305" s="208"/>
      <c r="F305" s="208"/>
      <c r="G305" s="208"/>
      <c r="H305" s="77"/>
      <c r="I305" s="208" t="n">
        <v>1000</v>
      </c>
      <c r="J305" s="208"/>
      <c r="K305" s="209"/>
      <c r="L305" s="94" t="n">
        <f aca="false">M305+S305+T305+U305</f>
        <v>940</v>
      </c>
      <c r="M305" s="208"/>
      <c r="N305" s="210"/>
      <c r="O305" s="208"/>
      <c r="P305" s="208"/>
      <c r="Q305" s="208"/>
      <c r="R305" s="77"/>
      <c r="S305" s="208" t="n">
        <v>940</v>
      </c>
      <c r="T305" s="210"/>
      <c r="U305" s="211"/>
    </row>
    <row r="306" s="59" customFormat="true" ht="12" hidden="false" customHeight="true" outlineLevel="0" collapsed="false">
      <c r="A306" s="207" t="s">
        <v>241</v>
      </c>
      <c r="B306" s="94" t="n">
        <f aca="false">C306+I306+J306+K306</f>
        <v>5000</v>
      </c>
      <c r="C306" s="208"/>
      <c r="D306" s="210"/>
      <c r="E306" s="208"/>
      <c r="F306" s="208"/>
      <c r="G306" s="208"/>
      <c r="H306" s="77"/>
      <c r="I306" s="208" t="n">
        <v>5000</v>
      </c>
      <c r="J306" s="208"/>
      <c r="K306" s="209"/>
      <c r="L306" s="94" t="n">
        <f aca="false">M306+S306+T306+U306</f>
        <v>0</v>
      </c>
      <c r="M306" s="208"/>
      <c r="N306" s="210"/>
      <c r="O306" s="208"/>
      <c r="P306" s="208"/>
      <c r="Q306" s="208"/>
      <c r="R306" s="77"/>
      <c r="S306" s="208"/>
      <c r="T306" s="210"/>
      <c r="U306" s="211"/>
    </row>
    <row r="307" s="59" customFormat="true" ht="13.5" hidden="false" customHeight="true" outlineLevel="0" collapsed="false">
      <c r="A307" s="169" t="s">
        <v>167</v>
      </c>
      <c r="B307" s="117" t="n">
        <f aca="false">C307+I307+J307+K307</f>
        <v>12788</v>
      </c>
      <c r="C307" s="157" t="n">
        <v>0</v>
      </c>
      <c r="D307" s="158"/>
      <c r="E307" s="76" t="n">
        <v>0</v>
      </c>
      <c r="F307" s="76" t="n">
        <v>0</v>
      </c>
      <c r="G307" s="76"/>
      <c r="H307" s="77"/>
      <c r="I307" s="132" t="n">
        <f aca="false">I308</f>
        <v>12788</v>
      </c>
      <c r="J307" s="132" t="n">
        <f aca="false">J308</f>
        <v>0</v>
      </c>
      <c r="K307" s="131" t="n">
        <f aca="false">K308</f>
        <v>0</v>
      </c>
      <c r="L307" s="117" t="n">
        <f aca="false">M307+S307+T307+U307</f>
        <v>12788</v>
      </c>
      <c r="M307" s="157" t="n">
        <v>0</v>
      </c>
      <c r="N307" s="158"/>
      <c r="O307" s="76" t="n">
        <v>0</v>
      </c>
      <c r="P307" s="76" t="n">
        <v>0</v>
      </c>
      <c r="Q307" s="76"/>
      <c r="R307" s="77"/>
      <c r="S307" s="132" t="n">
        <f aca="false">S308</f>
        <v>12788</v>
      </c>
      <c r="T307" s="139" t="n">
        <f aca="false">T308</f>
        <v>0</v>
      </c>
      <c r="U307" s="140" t="n">
        <f aca="false">U308</f>
        <v>0</v>
      </c>
    </row>
    <row r="308" customFormat="false" ht="14.25" hidden="false" customHeight="true" outlineLevel="0" collapsed="false">
      <c r="A308" s="93" t="s">
        <v>242</v>
      </c>
      <c r="B308" s="94" t="n">
        <f aca="false">C308+I308+J308+K308</f>
        <v>12788</v>
      </c>
      <c r="C308" s="76"/>
      <c r="D308" s="76"/>
      <c r="E308" s="76"/>
      <c r="F308" s="76"/>
      <c r="G308" s="76"/>
      <c r="H308" s="77"/>
      <c r="I308" s="76" t="n">
        <v>12788</v>
      </c>
      <c r="J308" s="76"/>
      <c r="K308" s="77"/>
      <c r="L308" s="94" t="n">
        <f aca="false">M308+S308+T308+U308</f>
        <v>12788</v>
      </c>
      <c r="M308" s="76"/>
      <c r="N308" s="78"/>
      <c r="O308" s="76"/>
      <c r="P308" s="76"/>
      <c r="Q308" s="76"/>
      <c r="R308" s="77"/>
      <c r="S308" s="76" t="n">
        <v>12788</v>
      </c>
      <c r="T308" s="78"/>
      <c r="U308" s="79"/>
    </row>
    <row r="309" s="59" customFormat="true" ht="13.5" hidden="true" customHeight="true" outlineLevel="0" collapsed="false">
      <c r="A309" s="207"/>
      <c r="B309" s="223"/>
      <c r="C309" s="224"/>
      <c r="D309" s="225"/>
      <c r="E309" s="224"/>
      <c r="F309" s="224"/>
      <c r="G309" s="208"/>
      <c r="H309" s="77"/>
      <c r="I309" s="208"/>
      <c r="J309" s="208"/>
      <c r="K309" s="209"/>
      <c r="L309" s="226"/>
      <c r="M309" s="224"/>
      <c r="N309" s="225"/>
      <c r="O309" s="224"/>
      <c r="P309" s="224"/>
      <c r="Q309" s="208"/>
      <c r="R309" s="77"/>
      <c r="S309" s="208"/>
      <c r="T309" s="210"/>
      <c r="U309" s="211"/>
    </row>
    <row r="310" s="59" customFormat="true" ht="13.5" hidden="false" customHeight="true" outlineLevel="0" collapsed="false">
      <c r="A310" s="169" t="s">
        <v>192</v>
      </c>
      <c r="B310" s="117" t="n">
        <f aca="false">C310+I310+J310+K310</f>
        <v>69900</v>
      </c>
      <c r="C310" s="142" t="n">
        <v>0</v>
      </c>
      <c r="D310" s="143"/>
      <c r="E310" s="71" t="n">
        <v>0</v>
      </c>
      <c r="F310" s="71" t="n">
        <v>0</v>
      </c>
      <c r="G310" s="76"/>
      <c r="H310" s="77"/>
      <c r="I310" s="227" t="n">
        <f aca="false">SUM(I311:I315)</f>
        <v>69900</v>
      </c>
      <c r="J310" s="227" t="n">
        <f aca="false">SUM(J311:J315)</f>
        <v>0</v>
      </c>
      <c r="K310" s="228" t="n">
        <f aca="false">SUM(K311:K315)</f>
        <v>0</v>
      </c>
      <c r="L310" s="117" t="n">
        <f aca="false">M310+S310+T310+U310</f>
        <v>64330</v>
      </c>
      <c r="M310" s="142" t="n">
        <v>0</v>
      </c>
      <c r="N310" s="143"/>
      <c r="O310" s="71" t="n">
        <v>0</v>
      </c>
      <c r="P310" s="71" t="n">
        <v>0</v>
      </c>
      <c r="Q310" s="76"/>
      <c r="R310" s="77"/>
      <c r="S310" s="227" t="n">
        <f aca="false">SUM(S311:S315)</f>
        <v>64330</v>
      </c>
      <c r="T310" s="229" t="n">
        <f aca="false">SUM(T311:T315)</f>
        <v>0</v>
      </c>
      <c r="U310" s="230" t="n">
        <f aca="false">SUM(U311:U315)</f>
        <v>0</v>
      </c>
    </row>
    <row r="311" s="59" customFormat="true" ht="26.25" hidden="false" customHeight="true" outlineLevel="0" collapsed="false">
      <c r="A311" s="93" t="s">
        <v>243</v>
      </c>
      <c r="B311" s="94" t="n">
        <f aca="false">C311+I311+J311+K311</f>
        <v>50000</v>
      </c>
      <c r="C311" s="76"/>
      <c r="D311" s="78"/>
      <c r="E311" s="76"/>
      <c r="F311" s="76"/>
      <c r="G311" s="76"/>
      <c r="H311" s="77"/>
      <c r="I311" s="76" t="n">
        <v>50000</v>
      </c>
      <c r="J311" s="76"/>
      <c r="K311" s="77"/>
      <c r="L311" s="94" t="n">
        <f aca="false">M311+S311+T311+U311</f>
        <v>48000</v>
      </c>
      <c r="M311" s="76"/>
      <c r="N311" s="78"/>
      <c r="O311" s="76"/>
      <c r="P311" s="76"/>
      <c r="Q311" s="76"/>
      <c r="R311" s="77"/>
      <c r="S311" s="76" t="n">
        <v>48000</v>
      </c>
      <c r="T311" s="78"/>
      <c r="U311" s="79"/>
    </row>
    <row r="312" s="59" customFormat="true" ht="13.5" hidden="false" customHeight="true" outlineLevel="0" collapsed="false">
      <c r="A312" s="93" t="s">
        <v>244</v>
      </c>
      <c r="B312" s="94" t="n">
        <f aca="false">C312+I312+J312+K312</f>
        <v>1500</v>
      </c>
      <c r="C312" s="76"/>
      <c r="D312" s="78"/>
      <c r="E312" s="76"/>
      <c r="F312" s="76"/>
      <c r="G312" s="76"/>
      <c r="H312" s="77"/>
      <c r="I312" s="76" t="n">
        <v>1500</v>
      </c>
      <c r="J312" s="76"/>
      <c r="K312" s="77"/>
      <c r="L312" s="94" t="n">
        <f aca="false">M312+S312+T312+U312</f>
        <v>0</v>
      </c>
      <c r="M312" s="76"/>
      <c r="N312" s="78"/>
      <c r="O312" s="76"/>
      <c r="P312" s="76"/>
      <c r="Q312" s="76"/>
      <c r="R312" s="77"/>
      <c r="S312" s="76"/>
      <c r="T312" s="78"/>
      <c r="U312" s="79"/>
    </row>
    <row r="313" s="59" customFormat="true" ht="13.5" hidden="false" customHeight="true" outlineLevel="0" collapsed="false">
      <c r="A313" s="93" t="s">
        <v>245</v>
      </c>
      <c r="B313" s="94" t="n">
        <f aca="false">C313+I313+J313+K313</f>
        <v>15000</v>
      </c>
      <c r="C313" s="76"/>
      <c r="D313" s="78"/>
      <c r="E313" s="76"/>
      <c r="F313" s="76"/>
      <c r="G313" s="76"/>
      <c r="H313" s="77"/>
      <c r="I313" s="76" t="n">
        <v>15000</v>
      </c>
      <c r="J313" s="76"/>
      <c r="K313" s="77"/>
      <c r="L313" s="94" t="n">
        <f aca="false">M313+S313+T313+U313</f>
        <v>13000</v>
      </c>
      <c r="M313" s="76"/>
      <c r="N313" s="78"/>
      <c r="O313" s="76"/>
      <c r="P313" s="76"/>
      <c r="Q313" s="76"/>
      <c r="R313" s="77"/>
      <c r="S313" s="76" t="n">
        <v>13000</v>
      </c>
      <c r="T313" s="78"/>
      <c r="U313" s="79"/>
    </row>
    <row r="314" s="59" customFormat="true" ht="13.5" hidden="false" customHeight="true" outlineLevel="0" collapsed="false">
      <c r="A314" s="93" t="s">
        <v>246</v>
      </c>
      <c r="B314" s="94" t="n">
        <f aca="false">C314+I314+J314+K314</f>
        <v>1600</v>
      </c>
      <c r="C314" s="76"/>
      <c r="D314" s="78"/>
      <c r="E314" s="76"/>
      <c r="F314" s="76"/>
      <c r="G314" s="76"/>
      <c r="H314" s="77"/>
      <c r="I314" s="76" t="n">
        <v>1600</v>
      </c>
      <c r="J314" s="76"/>
      <c r="K314" s="77"/>
      <c r="L314" s="94" t="n">
        <f aca="false">M314+S314+T314+U314</f>
        <v>1600</v>
      </c>
      <c r="M314" s="76"/>
      <c r="N314" s="78"/>
      <c r="O314" s="76"/>
      <c r="P314" s="76"/>
      <c r="Q314" s="76"/>
      <c r="R314" s="77"/>
      <c r="S314" s="76" t="n">
        <v>1600</v>
      </c>
      <c r="T314" s="78"/>
      <c r="U314" s="79"/>
    </row>
    <row r="315" s="59" customFormat="true" ht="12.75" hidden="false" customHeight="true" outlineLevel="0" collapsed="false">
      <c r="A315" s="93" t="s">
        <v>247</v>
      </c>
      <c r="B315" s="94" t="n">
        <f aca="false">C315+I315+J315+K315</f>
        <v>1800</v>
      </c>
      <c r="C315" s="76"/>
      <c r="D315" s="78"/>
      <c r="E315" s="76"/>
      <c r="F315" s="76"/>
      <c r="G315" s="76"/>
      <c r="H315" s="77"/>
      <c r="I315" s="76" t="n">
        <v>1800</v>
      </c>
      <c r="J315" s="76"/>
      <c r="K315" s="77"/>
      <c r="L315" s="94" t="n">
        <f aca="false">M315+S315+T315+U315</f>
        <v>1730</v>
      </c>
      <c r="M315" s="76"/>
      <c r="N315" s="78"/>
      <c r="O315" s="76"/>
      <c r="P315" s="76"/>
      <c r="Q315" s="76"/>
      <c r="R315" s="77"/>
      <c r="S315" s="76" t="n">
        <v>1730</v>
      </c>
      <c r="T315" s="78"/>
      <c r="U315" s="79"/>
    </row>
    <row r="316" s="59" customFormat="true" ht="13.5" hidden="true" customHeight="true" outlineLevel="0" collapsed="false">
      <c r="A316" s="93"/>
      <c r="B316" s="223"/>
      <c r="C316" s="76"/>
      <c r="D316" s="78"/>
      <c r="E316" s="76"/>
      <c r="F316" s="76"/>
      <c r="G316" s="76"/>
      <c r="H316" s="77"/>
      <c r="I316" s="76"/>
      <c r="J316" s="76"/>
      <c r="K316" s="77"/>
      <c r="L316" s="226"/>
      <c r="M316" s="76"/>
      <c r="N316" s="78"/>
      <c r="O316" s="76"/>
      <c r="P316" s="76"/>
      <c r="Q316" s="76"/>
      <c r="R316" s="77"/>
      <c r="S316" s="76"/>
      <c r="T316" s="78"/>
      <c r="U316" s="79"/>
    </row>
    <row r="317" s="59" customFormat="true" ht="13.5" hidden="false" customHeight="true" outlineLevel="0" collapsed="false">
      <c r="A317" s="169" t="s">
        <v>48</v>
      </c>
      <c r="B317" s="117" t="n">
        <f aca="false">C317+I317+J317+K317</f>
        <v>120000</v>
      </c>
      <c r="C317" s="142" t="n">
        <v>0</v>
      </c>
      <c r="D317" s="143"/>
      <c r="E317" s="71" t="n">
        <v>0</v>
      </c>
      <c r="F317" s="71" t="n">
        <v>0</v>
      </c>
      <c r="G317" s="76"/>
      <c r="H317" s="77"/>
      <c r="I317" s="227" t="n">
        <f aca="false">SUM(I318:I319)</f>
        <v>120000</v>
      </c>
      <c r="J317" s="227" t="n">
        <f aca="false">SUM(J318:J319)</f>
        <v>0</v>
      </c>
      <c r="K317" s="228" t="n">
        <f aca="false">SUM(K318:K319)</f>
        <v>0</v>
      </c>
      <c r="L317" s="117" t="n">
        <f aca="false">M317+S317+T317+U317</f>
        <v>0</v>
      </c>
      <c r="M317" s="142" t="n">
        <v>0</v>
      </c>
      <c r="N317" s="143"/>
      <c r="O317" s="71" t="n">
        <v>0</v>
      </c>
      <c r="P317" s="71" t="n">
        <v>0</v>
      </c>
      <c r="Q317" s="76"/>
      <c r="R317" s="77"/>
      <c r="S317" s="227" t="n">
        <f aca="false">SUM(S318:S319)</f>
        <v>0</v>
      </c>
      <c r="T317" s="229" t="n">
        <f aca="false">SUM(T318:T319)</f>
        <v>0</v>
      </c>
      <c r="U317" s="230" t="n">
        <f aca="false">SUM(U318:U319)</f>
        <v>0</v>
      </c>
    </row>
    <row r="318" s="59" customFormat="true" ht="13.5" hidden="false" customHeight="true" outlineLevel="0" collapsed="false">
      <c r="A318" s="93" t="s">
        <v>248</v>
      </c>
      <c r="B318" s="94" t="n">
        <f aca="false">C318+I318+J318+K318</f>
        <v>20000</v>
      </c>
      <c r="C318" s="76"/>
      <c r="D318" s="78"/>
      <c r="E318" s="76"/>
      <c r="F318" s="76"/>
      <c r="G318" s="76"/>
      <c r="H318" s="77"/>
      <c r="I318" s="76" t="n">
        <v>20000</v>
      </c>
      <c r="J318" s="76"/>
      <c r="K318" s="77"/>
      <c r="L318" s="94" t="n">
        <f aca="false">M318+S318+T318+U318</f>
        <v>0</v>
      </c>
      <c r="M318" s="76"/>
      <c r="N318" s="78"/>
      <c r="O318" s="76"/>
      <c r="P318" s="76"/>
      <c r="Q318" s="76"/>
      <c r="R318" s="77"/>
      <c r="S318" s="76"/>
      <c r="T318" s="78"/>
      <c r="U318" s="79"/>
    </row>
    <row r="319" customFormat="false" ht="15" hidden="false" customHeight="true" outlineLevel="0" collapsed="false">
      <c r="A319" s="93" t="s">
        <v>249</v>
      </c>
      <c r="B319" s="94" t="n">
        <f aca="false">C319+I319+J319+K319</f>
        <v>100000</v>
      </c>
      <c r="C319" s="76"/>
      <c r="D319" s="78"/>
      <c r="E319" s="76"/>
      <c r="F319" s="76"/>
      <c r="G319" s="76"/>
      <c r="H319" s="77"/>
      <c r="I319" s="76" t="n">
        <v>100000</v>
      </c>
      <c r="J319" s="76"/>
      <c r="K319" s="77"/>
      <c r="L319" s="94" t="n">
        <f aca="false">M319+S319+T319+U319</f>
        <v>0</v>
      </c>
      <c r="M319" s="76"/>
      <c r="N319" s="78"/>
      <c r="O319" s="76"/>
      <c r="P319" s="76"/>
      <c r="Q319" s="76"/>
      <c r="R319" s="77"/>
      <c r="S319" s="76"/>
      <c r="T319" s="78"/>
      <c r="U319" s="79"/>
    </row>
    <row r="320" s="59" customFormat="true" ht="13.5" hidden="true" customHeight="true" outlineLevel="0" collapsed="false">
      <c r="A320" s="207"/>
      <c r="B320" s="223"/>
      <c r="C320" s="208"/>
      <c r="D320" s="210"/>
      <c r="E320" s="208"/>
      <c r="F320" s="208"/>
      <c r="G320" s="208"/>
      <c r="H320" s="77"/>
      <c r="I320" s="208"/>
      <c r="J320" s="208"/>
      <c r="K320" s="209"/>
      <c r="L320" s="226"/>
      <c r="M320" s="208"/>
      <c r="N320" s="210"/>
      <c r="O320" s="208"/>
      <c r="P320" s="208"/>
      <c r="Q320" s="208"/>
      <c r="R320" s="77"/>
      <c r="S320" s="208"/>
      <c r="T320" s="210"/>
      <c r="U320" s="211"/>
    </row>
    <row r="321" s="59" customFormat="true" ht="13.5" hidden="false" customHeight="true" outlineLevel="0" collapsed="false">
      <c r="A321" s="169" t="s">
        <v>50</v>
      </c>
      <c r="B321" s="117" t="n">
        <f aca="false">C321+I321+J321+K321</f>
        <v>17350</v>
      </c>
      <c r="C321" s="142" t="n">
        <v>0</v>
      </c>
      <c r="D321" s="143"/>
      <c r="E321" s="71" t="n">
        <v>0</v>
      </c>
      <c r="F321" s="71" t="n">
        <v>0</v>
      </c>
      <c r="G321" s="76"/>
      <c r="H321" s="77"/>
      <c r="I321" s="227" t="n">
        <f aca="false">SUM(I322:I327)</f>
        <v>17350</v>
      </c>
      <c r="J321" s="227" t="n">
        <f aca="false">SUM(J322:J327)</f>
        <v>0</v>
      </c>
      <c r="K321" s="228" t="n">
        <f aca="false">SUM(K322:K327)</f>
        <v>0</v>
      </c>
      <c r="L321" s="117" t="n">
        <f aca="false">M321+S321+T321+U321</f>
        <v>6379</v>
      </c>
      <c r="M321" s="142" t="n">
        <v>0</v>
      </c>
      <c r="N321" s="143"/>
      <c r="O321" s="71" t="n">
        <v>0</v>
      </c>
      <c r="P321" s="71" t="n">
        <v>0</v>
      </c>
      <c r="Q321" s="76"/>
      <c r="R321" s="77"/>
      <c r="S321" s="227" t="n">
        <f aca="false">SUM(S322:S327)</f>
        <v>6379</v>
      </c>
      <c r="T321" s="229" t="n">
        <f aca="false">SUM(T322:T327)</f>
        <v>0</v>
      </c>
      <c r="U321" s="230" t="n">
        <f aca="false">SUM(U322:U327)</f>
        <v>0</v>
      </c>
    </row>
    <row r="322" s="59" customFormat="true" ht="13.5" hidden="false" customHeight="true" outlineLevel="0" collapsed="false">
      <c r="A322" s="175" t="s">
        <v>250</v>
      </c>
      <c r="B322" s="94" t="n">
        <f aca="false">C322+I322+J322+K322</f>
        <v>5000</v>
      </c>
      <c r="C322" s="76"/>
      <c r="D322" s="78"/>
      <c r="E322" s="76"/>
      <c r="F322" s="76"/>
      <c r="G322" s="76"/>
      <c r="H322" s="77"/>
      <c r="I322" s="152" t="n">
        <v>5000</v>
      </c>
      <c r="J322" s="152"/>
      <c r="K322" s="153"/>
      <c r="L322" s="94" t="n">
        <f aca="false">M322+S322+T322+U322</f>
        <v>0</v>
      </c>
      <c r="M322" s="76"/>
      <c r="N322" s="78"/>
      <c r="O322" s="76"/>
      <c r="P322" s="76"/>
      <c r="Q322" s="76"/>
      <c r="R322" s="77"/>
      <c r="S322" s="152"/>
      <c r="T322" s="154"/>
      <c r="U322" s="155"/>
    </row>
    <row r="323" s="59" customFormat="true" ht="13.5" hidden="false" customHeight="true" outlineLevel="0" collapsed="false">
      <c r="A323" s="175" t="s">
        <v>251</v>
      </c>
      <c r="B323" s="94" t="n">
        <f aca="false">C323+I323+J323+K323</f>
        <v>5000</v>
      </c>
      <c r="C323" s="76"/>
      <c r="D323" s="78"/>
      <c r="E323" s="76"/>
      <c r="F323" s="76"/>
      <c r="G323" s="76"/>
      <c r="H323" s="77"/>
      <c r="I323" s="152" t="n">
        <v>5000</v>
      </c>
      <c r="J323" s="152"/>
      <c r="K323" s="153"/>
      <c r="L323" s="94" t="n">
        <f aca="false">M323+S323+T323+U323</f>
        <v>0</v>
      </c>
      <c r="M323" s="76"/>
      <c r="N323" s="78"/>
      <c r="O323" s="76"/>
      <c r="P323" s="76"/>
      <c r="Q323" s="76"/>
      <c r="R323" s="77"/>
      <c r="S323" s="152"/>
      <c r="T323" s="154"/>
      <c r="U323" s="155"/>
    </row>
    <row r="324" s="59" customFormat="true" ht="13.5" hidden="false" customHeight="true" outlineLevel="0" collapsed="false">
      <c r="A324" s="175" t="s">
        <v>252</v>
      </c>
      <c r="B324" s="94" t="n">
        <f aca="false">C324+I324+J324+K324</f>
        <v>2500</v>
      </c>
      <c r="C324" s="76"/>
      <c r="D324" s="78"/>
      <c r="E324" s="76"/>
      <c r="F324" s="76"/>
      <c r="G324" s="76"/>
      <c r="H324" s="77"/>
      <c r="I324" s="152" t="n">
        <v>2500</v>
      </c>
      <c r="J324" s="152"/>
      <c r="K324" s="153"/>
      <c r="L324" s="94" t="n">
        <f aca="false">M324+S324+T324+U324</f>
        <v>1541</v>
      </c>
      <c r="M324" s="76"/>
      <c r="N324" s="78"/>
      <c r="O324" s="76"/>
      <c r="P324" s="76"/>
      <c r="Q324" s="76"/>
      <c r="R324" s="77"/>
      <c r="S324" s="152" t="n">
        <v>1541</v>
      </c>
      <c r="T324" s="154"/>
      <c r="U324" s="155"/>
    </row>
    <row r="325" s="59" customFormat="true" ht="26.25" hidden="false" customHeight="true" outlineLevel="0" collapsed="false">
      <c r="A325" s="175" t="s">
        <v>253</v>
      </c>
      <c r="B325" s="94" t="n">
        <f aca="false">C325+I325+J325+K325</f>
        <v>1800</v>
      </c>
      <c r="C325" s="76"/>
      <c r="D325" s="78"/>
      <c r="E325" s="76"/>
      <c r="F325" s="76"/>
      <c r="G325" s="76"/>
      <c r="H325" s="77"/>
      <c r="I325" s="152" t="n">
        <v>1800</v>
      </c>
      <c r="J325" s="152"/>
      <c r="K325" s="153"/>
      <c r="L325" s="94" t="n">
        <f aca="false">M325+S325+T325+U325</f>
        <v>1786</v>
      </c>
      <c r="M325" s="76"/>
      <c r="N325" s="78"/>
      <c r="O325" s="76"/>
      <c r="P325" s="76"/>
      <c r="Q325" s="76"/>
      <c r="R325" s="77"/>
      <c r="S325" s="152" t="n">
        <v>1786</v>
      </c>
      <c r="T325" s="154"/>
      <c r="U325" s="155"/>
    </row>
    <row r="326" customFormat="false" ht="26.25" hidden="false" customHeight="true" outlineLevel="0" collapsed="false">
      <c r="A326" s="175" t="s">
        <v>254</v>
      </c>
      <c r="B326" s="94" t="n">
        <f aca="false">C326+I326+J326+K326</f>
        <v>2100</v>
      </c>
      <c r="C326" s="76"/>
      <c r="D326" s="78"/>
      <c r="E326" s="76"/>
      <c r="F326" s="76"/>
      <c r="G326" s="76"/>
      <c r="H326" s="77"/>
      <c r="I326" s="152" t="n">
        <v>2100</v>
      </c>
      <c r="J326" s="152"/>
      <c r="K326" s="153"/>
      <c r="L326" s="94" t="n">
        <f aca="false">M326+S326+T326+U326</f>
        <v>2100</v>
      </c>
      <c r="M326" s="76"/>
      <c r="N326" s="78"/>
      <c r="O326" s="76"/>
      <c r="P326" s="76"/>
      <c r="Q326" s="76"/>
      <c r="R326" s="77"/>
      <c r="S326" s="152" t="n">
        <v>2100</v>
      </c>
      <c r="T326" s="154"/>
      <c r="U326" s="155"/>
    </row>
    <row r="327" customFormat="false" ht="15" hidden="false" customHeight="true" outlineLevel="0" collapsed="false">
      <c r="A327" s="207" t="s">
        <v>255</v>
      </c>
      <c r="B327" s="94" t="n">
        <f aca="false">C327+I327+J327+K327</f>
        <v>950</v>
      </c>
      <c r="C327" s="208"/>
      <c r="D327" s="210"/>
      <c r="E327" s="208"/>
      <c r="F327" s="208"/>
      <c r="G327" s="208"/>
      <c r="H327" s="77"/>
      <c r="I327" s="208" t="n">
        <v>950</v>
      </c>
      <c r="J327" s="208"/>
      <c r="K327" s="209"/>
      <c r="L327" s="94" t="n">
        <f aca="false">M327+S327+T327+U327</f>
        <v>952</v>
      </c>
      <c r="M327" s="208"/>
      <c r="N327" s="210"/>
      <c r="O327" s="208"/>
      <c r="P327" s="208"/>
      <c r="Q327" s="208"/>
      <c r="R327" s="77"/>
      <c r="S327" s="208" t="n">
        <v>952</v>
      </c>
      <c r="T327" s="210"/>
      <c r="U327" s="211"/>
    </row>
    <row r="328" s="59" customFormat="true" ht="13.5" hidden="true" customHeight="true" outlineLevel="0" collapsed="false">
      <c r="A328" s="231"/>
      <c r="B328" s="223"/>
      <c r="C328" s="224"/>
      <c r="D328" s="225"/>
      <c r="E328" s="224"/>
      <c r="F328" s="224"/>
      <c r="G328" s="224"/>
      <c r="H328" s="74"/>
      <c r="I328" s="224"/>
      <c r="J328" s="224"/>
      <c r="K328" s="232"/>
      <c r="L328" s="226"/>
      <c r="M328" s="224"/>
      <c r="N328" s="225"/>
      <c r="O328" s="224"/>
      <c r="P328" s="224"/>
      <c r="Q328" s="224"/>
      <c r="R328" s="74"/>
      <c r="S328" s="224"/>
      <c r="T328" s="225"/>
      <c r="U328" s="233"/>
    </row>
    <row r="329" s="59" customFormat="true" ht="14.25" hidden="false" customHeight="true" outlineLevel="0" collapsed="false">
      <c r="A329" s="179" t="s">
        <v>148</v>
      </c>
      <c r="B329" s="117" t="n">
        <f aca="false">C329+I329+J329+K329</f>
        <v>1054054</v>
      </c>
      <c r="C329" s="142" t="n">
        <f aca="false">SUM(C330:C333)</f>
        <v>1005604</v>
      </c>
      <c r="D329" s="143" t="n">
        <f aca="false">SUM(D330:D333)</f>
        <v>995604</v>
      </c>
      <c r="E329" s="71" t="n">
        <v>0</v>
      </c>
      <c r="F329" s="71" t="n">
        <v>0</v>
      </c>
      <c r="G329" s="71"/>
      <c r="H329" s="74"/>
      <c r="I329" s="227" t="n">
        <f aca="false">SUM(I330:I332)</f>
        <v>48450</v>
      </c>
      <c r="J329" s="227" t="n">
        <f aca="false">SUM(J330:J332)</f>
        <v>0</v>
      </c>
      <c r="K329" s="228" t="n">
        <f aca="false">SUM(K330:K332)</f>
        <v>0</v>
      </c>
      <c r="L329" s="117" t="n">
        <f aca="false">M329+S329+T329+U329</f>
        <v>1005604</v>
      </c>
      <c r="M329" s="142" t="n">
        <f aca="false">SUM(M330:M333)</f>
        <v>1005604</v>
      </c>
      <c r="N329" s="143" t="n">
        <f aca="false">SUM(N330:N333)</f>
        <v>995604</v>
      </c>
      <c r="O329" s="71" t="n">
        <v>0</v>
      </c>
      <c r="P329" s="71" t="n">
        <v>0</v>
      </c>
      <c r="Q329" s="71"/>
      <c r="R329" s="74"/>
      <c r="S329" s="227" t="n">
        <f aca="false">SUM(S330:S332)</f>
        <v>0</v>
      </c>
      <c r="T329" s="229" t="n">
        <f aca="false">SUM(T330:T332)</f>
        <v>0</v>
      </c>
      <c r="U329" s="230" t="n">
        <f aca="false">SUM(U330:U332)</f>
        <v>0</v>
      </c>
    </row>
    <row r="330" s="59" customFormat="true" ht="27.75" hidden="false" customHeight="true" outlineLevel="0" collapsed="false">
      <c r="A330" s="93" t="s">
        <v>256</v>
      </c>
      <c r="B330" s="189" t="n">
        <f aca="false">C330+I330+J330+K330</f>
        <v>10000</v>
      </c>
      <c r="C330" s="180" t="n">
        <v>10000</v>
      </c>
      <c r="D330" s="78"/>
      <c r="E330" s="76"/>
      <c r="F330" s="76"/>
      <c r="G330" s="157"/>
      <c r="H330" s="113"/>
      <c r="I330" s="180"/>
      <c r="J330" s="180"/>
      <c r="K330" s="182"/>
      <c r="L330" s="189" t="n">
        <f aca="false">M330+S330+T330+U330</f>
        <v>10000</v>
      </c>
      <c r="M330" s="180" t="n">
        <v>10000</v>
      </c>
      <c r="N330" s="78"/>
      <c r="O330" s="76"/>
      <c r="P330" s="76"/>
      <c r="Q330" s="157"/>
      <c r="R330" s="113"/>
      <c r="S330" s="76"/>
      <c r="T330" s="181"/>
      <c r="U330" s="184"/>
    </row>
    <row r="331" s="59" customFormat="true" ht="14.25" hidden="false" customHeight="true" outlineLevel="0" collapsed="false">
      <c r="A331" s="93" t="s">
        <v>257</v>
      </c>
      <c r="B331" s="94" t="n">
        <f aca="false">C331+I331+J331+K331</f>
        <v>22450</v>
      </c>
      <c r="C331" s="76"/>
      <c r="D331" s="78"/>
      <c r="E331" s="76"/>
      <c r="F331" s="76"/>
      <c r="G331" s="157"/>
      <c r="H331" s="113"/>
      <c r="I331" s="76" t="n">
        <v>22450</v>
      </c>
      <c r="J331" s="76"/>
      <c r="K331" s="77"/>
      <c r="L331" s="94" t="n">
        <f aca="false">M331+S331+T331+U331</f>
        <v>0</v>
      </c>
      <c r="M331" s="76"/>
      <c r="N331" s="78"/>
      <c r="O331" s="76"/>
      <c r="P331" s="76"/>
      <c r="Q331" s="157"/>
      <c r="R331" s="113"/>
      <c r="S331" s="76" t="n">
        <v>0</v>
      </c>
      <c r="T331" s="78"/>
      <c r="U331" s="79"/>
    </row>
    <row r="332" s="59" customFormat="true" ht="12.75" hidden="false" customHeight="true" outlineLevel="0" collapsed="false">
      <c r="A332" s="93" t="s">
        <v>258</v>
      </c>
      <c r="B332" s="94" t="n">
        <f aca="false">C332+I332+J332+K332</f>
        <v>26000</v>
      </c>
      <c r="C332" s="76"/>
      <c r="D332" s="78"/>
      <c r="E332" s="76"/>
      <c r="F332" s="76"/>
      <c r="G332" s="157"/>
      <c r="H332" s="113"/>
      <c r="I332" s="76" t="n">
        <v>26000</v>
      </c>
      <c r="J332" s="76"/>
      <c r="K332" s="77"/>
      <c r="L332" s="94" t="n">
        <f aca="false">M332+S332+T332+U332</f>
        <v>0</v>
      </c>
      <c r="M332" s="76"/>
      <c r="N332" s="78"/>
      <c r="O332" s="76"/>
      <c r="P332" s="76"/>
      <c r="Q332" s="157"/>
      <c r="R332" s="113"/>
      <c r="S332" s="76" t="n">
        <v>0</v>
      </c>
      <c r="T332" s="78"/>
      <c r="U332" s="79"/>
    </row>
    <row r="333" s="59" customFormat="true" ht="27" hidden="false" customHeight="true" outlineLevel="0" collapsed="false">
      <c r="A333" s="93" t="s">
        <v>259</v>
      </c>
      <c r="B333" s="90" t="n">
        <f aca="false">C333+I333+J333+K333</f>
        <v>995604</v>
      </c>
      <c r="C333" s="215" t="n">
        <f aca="false">E333+F333+D333</f>
        <v>995604</v>
      </c>
      <c r="D333" s="216" t="n">
        <f aca="false">300000+269700+425904</f>
        <v>995604</v>
      </c>
      <c r="E333" s="215"/>
      <c r="F333" s="91" t="n">
        <v>0</v>
      </c>
      <c r="G333" s="157"/>
      <c r="H333" s="113"/>
      <c r="I333" s="234"/>
      <c r="J333" s="234"/>
      <c r="K333" s="235"/>
      <c r="L333" s="90" t="n">
        <f aca="false">M333+S333+T333+U333</f>
        <v>995604</v>
      </c>
      <c r="M333" s="215" t="n">
        <f aca="false">O333+P333+N333</f>
        <v>995604</v>
      </c>
      <c r="N333" s="216" t="n">
        <v>995604</v>
      </c>
      <c r="O333" s="91" t="n">
        <v>0</v>
      </c>
      <c r="P333" s="91" t="n">
        <v>0</v>
      </c>
      <c r="Q333" s="157"/>
      <c r="R333" s="113"/>
      <c r="S333" s="76"/>
      <c r="T333" s="236"/>
      <c r="U333" s="237"/>
    </row>
    <row r="334" customFormat="false" ht="12" hidden="true" customHeight="true" outlineLevel="0" collapsed="false">
      <c r="A334" s="169"/>
      <c r="B334" s="238"/>
      <c r="C334" s="157"/>
      <c r="D334" s="158"/>
      <c r="E334" s="157"/>
      <c r="F334" s="157"/>
      <c r="G334" s="157"/>
      <c r="H334" s="113"/>
      <c r="I334" s="76"/>
      <c r="J334" s="76"/>
      <c r="K334" s="77"/>
      <c r="L334" s="239"/>
      <c r="M334" s="157"/>
      <c r="N334" s="158"/>
      <c r="O334" s="157"/>
      <c r="P334" s="157"/>
      <c r="Q334" s="157"/>
      <c r="R334" s="113"/>
      <c r="S334" s="76"/>
      <c r="T334" s="78"/>
      <c r="U334" s="79"/>
    </row>
    <row r="335" s="59" customFormat="true" ht="12" hidden="true" customHeight="true" outlineLevel="0" collapsed="false">
      <c r="A335" s="174"/>
      <c r="B335" s="240"/>
      <c r="C335" s="224"/>
      <c r="D335" s="225"/>
      <c r="E335" s="71"/>
      <c r="F335" s="71"/>
      <c r="G335" s="71"/>
      <c r="H335" s="74"/>
      <c r="I335" s="200"/>
      <c r="J335" s="200"/>
      <c r="K335" s="201"/>
      <c r="L335" s="241"/>
      <c r="M335" s="224"/>
      <c r="N335" s="225"/>
      <c r="O335" s="71"/>
      <c r="P335" s="71"/>
      <c r="Q335" s="71"/>
      <c r="R335" s="74"/>
      <c r="S335" s="200"/>
      <c r="T335" s="202"/>
      <c r="U335" s="203"/>
    </row>
    <row r="336" s="59" customFormat="true" ht="12" hidden="true" customHeight="true" outlineLevel="0" collapsed="false">
      <c r="A336" s="93"/>
      <c r="B336" s="178"/>
      <c r="C336" s="76"/>
      <c r="D336" s="78"/>
      <c r="E336" s="242"/>
      <c r="F336" s="76"/>
      <c r="G336" s="242"/>
      <c r="H336" s="159"/>
      <c r="I336" s="55"/>
      <c r="J336" s="55"/>
      <c r="K336" s="56"/>
      <c r="L336" s="94"/>
      <c r="M336" s="76"/>
      <c r="N336" s="78"/>
      <c r="O336" s="242"/>
      <c r="P336" s="76"/>
      <c r="Q336" s="242"/>
      <c r="R336" s="159"/>
      <c r="S336" s="55"/>
      <c r="T336" s="57"/>
      <c r="U336" s="58"/>
    </row>
    <row r="337" s="59" customFormat="true" ht="12" hidden="true" customHeight="true" outlineLevel="0" collapsed="false">
      <c r="A337" s="93"/>
      <c r="B337" s="178"/>
      <c r="C337" s="76"/>
      <c r="D337" s="78"/>
      <c r="E337" s="242"/>
      <c r="F337" s="76"/>
      <c r="G337" s="242"/>
      <c r="H337" s="159"/>
      <c r="I337" s="55"/>
      <c r="J337" s="55"/>
      <c r="K337" s="56"/>
      <c r="L337" s="94"/>
      <c r="M337" s="76"/>
      <c r="N337" s="78"/>
      <c r="O337" s="242"/>
      <c r="P337" s="76"/>
      <c r="Q337" s="242"/>
      <c r="R337" s="159"/>
      <c r="S337" s="55"/>
      <c r="T337" s="57"/>
      <c r="U337" s="58"/>
    </row>
    <row r="338" s="59" customFormat="true" ht="12" hidden="true" customHeight="true" outlineLevel="0" collapsed="false">
      <c r="A338" s="93"/>
      <c r="B338" s="178"/>
      <c r="C338" s="76"/>
      <c r="D338" s="78"/>
      <c r="E338" s="242"/>
      <c r="F338" s="76"/>
      <c r="G338" s="242"/>
      <c r="H338" s="159"/>
      <c r="I338" s="55"/>
      <c r="J338" s="55"/>
      <c r="K338" s="56"/>
      <c r="L338" s="94"/>
      <c r="M338" s="76"/>
      <c r="N338" s="78"/>
      <c r="O338" s="242"/>
      <c r="P338" s="76"/>
      <c r="Q338" s="242"/>
      <c r="R338" s="159"/>
      <c r="S338" s="55"/>
      <c r="T338" s="57"/>
      <c r="U338" s="58"/>
    </row>
    <row r="339" s="59" customFormat="true" ht="12" hidden="true" customHeight="true" outlineLevel="0" collapsed="false">
      <c r="A339" s="169"/>
      <c r="B339" s="137"/>
      <c r="C339" s="76"/>
      <c r="D339" s="78"/>
      <c r="E339" s="76"/>
      <c r="F339" s="76"/>
      <c r="G339" s="76"/>
      <c r="H339" s="77"/>
      <c r="I339" s="55"/>
      <c r="J339" s="55"/>
      <c r="K339" s="56"/>
      <c r="L339" s="136"/>
      <c r="M339" s="76"/>
      <c r="N339" s="78"/>
      <c r="O339" s="76"/>
      <c r="P339" s="76"/>
      <c r="Q339" s="76"/>
      <c r="R339" s="77"/>
      <c r="S339" s="55"/>
      <c r="T339" s="57"/>
      <c r="U339" s="58"/>
    </row>
    <row r="340" s="59" customFormat="true" ht="12" hidden="true" customHeight="true" outlineLevel="0" collapsed="false">
      <c r="A340" s="93"/>
      <c r="B340" s="178"/>
      <c r="C340" s="76"/>
      <c r="D340" s="78"/>
      <c r="E340" s="242"/>
      <c r="F340" s="76"/>
      <c r="G340" s="242"/>
      <c r="H340" s="159"/>
      <c r="I340" s="55"/>
      <c r="J340" s="55"/>
      <c r="K340" s="56"/>
      <c r="L340" s="94"/>
      <c r="M340" s="76"/>
      <c r="N340" s="78"/>
      <c r="O340" s="242"/>
      <c r="P340" s="76"/>
      <c r="Q340" s="242"/>
      <c r="R340" s="159"/>
      <c r="S340" s="55"/>
      <c r="T340" s="57"/>
      <c r="U340" s="58"/>
    </row>
    <row r="341" s="59" customFormat="true" ht="12" hidden="true" customHeight="true" outlineLevel="0" collapsed="false">
      <c r="A341" s="93"/>
      <c r="B341" s="178"/>
      <c r="C341" s="76"/>
      <c r="D341" s="78"/>
      <c r="E341" s="242"/>
      <c r="F341" s="76"/>
      <c r="G341" s="242"/>
      <c r="H341" s="159"/>
      <c r="I341" s="55"/>
      <c r="J341" s="55"/>
      <c r="K341" s="56"/>
      <c r="L341" s="94"/>
      <c r="M341" s="76"/>
      <c r="N341" s="78"/>
      <c r="O341" s="242"/>
      <c r="P341" s="76"/>
      <c r="Q341" s="242"/>
      <c r="R341" s="159"/>
      <c r="S341" s="55"/>
      <c r="T341" s="57"/>
      <c r="U341" s="58"/>
    </row>
    <row r="342" s="59" customFormat="true" ht="12" hidden="true" customHeight="true" outlineLevel="0" collapsed="false">
      <c r="A342" s="93"/>
      <c r="B342" s="178"/>
      <c r="C342" s="76"/>
      <c r="D342" s="78"/>
      <c r="E342" s="242"/>
      <c r="F342" s="76"/>
      <c r="G342" s="242"/>
      <c r="H342" s="159"/>
      <c r="I342" s="55"/>
      <c r="J342" s="55"/>
      <c r="K342" s="56"/>
      <c r="L342" s="94"/>
      <c r="M342" s="76"/>
      <c r="N342" s="78"/>
      <c r="O342" s="242"/>
      <c r="P342" s="76"/>
      <c r="Q342" s="242"/>
      <c r="R342" s="159"/>
      <c r="S342" s="55"/>
      <c r="T342" s="57"/>
      <c r="U342" s="58"/>
    </row>
    <row r="343" s="59" customFormat="true" ht="13.5" hidden="true" customHeight="true" outlineLevel="0" collapsed="false">
      <c r="A343" s="93"/>
      <c r="B343" s="178"/>
      <c r="C343" s="76"/>
      <c r="D343" s="78"/>
      <c r="E343" s="242"/>
      <c r="F343" s="76"/>
      <c r="G343" s="242"/>
      <c r="H343" s="159"/>
      <c r="I343" s="55"/>
      <c r="J343" s="55"/>
      <c r="K343" s="56"/>
      <c r="L343" s="94"/>
      <c r="M343" s="76"/>
      <c r="N343" s="78"/>
      <c r="O343" s="242"/>
      <c r="P343" s="76"/>
      <c r="Q343" s="242"/>
      <c r="R343" s="159"/>
      <c r="S343" s="55"/>
      <c r="T343" s="57"/>
      <c r="U343" s="58"/>
    </row>
    <row r="344" s="59" customFormat="true" ht="12.75" hidden="true" customHeight="true" outlineLevel="0" collapsed="false">
      <c r="A344" s="93"/>
      <c r="B344" s="178"/>
      <c r="C344" s="76"/>
      <c r="D344" s="78"/>
      <c r="E344" s="76"/>
      <c r="F344" s="76"/>
      <c r="G344" s="76"/>
      <c r="H344" s="77"/>
      <c r="I344" s="55"/>
      <c r="J344" s="55"/>
      <c r="K344" s="56"/>
      <c r="L344" s="94"/>
      <c r="M344" s="76"/>
      <c r="N344" s="78"/>
      <c r="O344" s="76"/>
      <c r="P344" s="76"/>
      <c r="Q344" s="76"/>
      <c r="R344" s="77"/>
      <c r="S344" s="55"/>
      <c r="T344" s="57"/>
      <c r="U344" s="58"/>
    </row>
    <row r="345" s="59" customFormat="true" ht="13.5" hidden="true" customHeight="true" outlineLevel="0" collapsed="false">
      <c r="A345" s="93"/>
      <c r="B345" s="178"/>
      <c r="C345" s="76"/>
      <c r="D345" s="78"/>
      <c r="E345" s="76"/>
      <c r="F345" s="76"/>
      <c r="G345" s="76"/>
      <c r="H345" s="77"/>
      <c r="I345" s="55"/>
      <c r="J345" s="55"/>
      <c r="K345" s="56"/>
      <c r="L345" s="94"/>
      <c r="M345" s="76"/>
      <c r="N345" s="78"/>
      <c r="O345" s="76"/>
      <c r="P345" s="76"/>
      <c r="Q345" s="76"/>
      <c r="R345" s="77"/>
      <c r="S345" s="55"/>
      <c r="T345" s="57"/>
      <c r="U345" s="58"/>
    </row>
    <row r="346" s="59" customFormat="true" ht="12" hidden="true" customHeight="true" outlineLevel="0" collapsed="false">
      <c r="A346" s="93"/>
      <c r="B346" s="178"/>
      <c r="C346" s="76"/>
      <c r="D346" s="78"/>
      <c r="E346" s="76"/>
      <c r="F346" s="76"/>
      <c r="G346" s="76"/>
      <c r="H346" s="77"/>
      <c r="I346" s="55"/>
      <c r="J346" s="55"/>
      <c r="K346" s="56"/>
      <c r="L346" s="94"/>
      <c r="M346" s="76"/>
      <c r="N346" s="78"/>
      <c r="O346" s="76"/>
      <c r="P346" s="76"/>
      <c r="Q346" s="76"/>
      <c r="R346" s="77"/>
      <c r="S346" s="55"/>
      <c r="T346" s="57"/>
      <c r="U346" s="58"/>
    </row>
    <row r="347" s="59" customFormat="true" ht="12" hidden="true" customHeight="true" outlineLevel="0" collapsed="false">
      <c r="A347" s="169"/>
      <c r="B347" s="137"/>
      <c r="C347" s="76"/>
      <c r="D347" s="78"/>
      <c r="E347" s="76"/>
      <c r="F347" s="76"/>
      <c r="G347" s="76"/>
      <c r="H347" s="77"/>
      <c r="I347" s="55"/>
      <c r="J347" s="55"/>
      <c r="K347" s="56"/>
      <c r="L347" s="136"/>
      <c r="M347" s="76"/>
      <c r="N347" s="78"/>
      <c r="O347" s="76"/>
      <c r="P347" s="76"/>
      <c r="Q347" s="76"/>
      <c r="R347" s="77"/>
      <c r="S347" s="55"/>
      <c r="T347" s="57"/>
      <c r="U347" s="58"/>
    </row>
    <row r="348" s="59" customFormat="true" ht="12" hidden="true" customHeight="true" outlineLevel="0" collapsed="false">
      <c r="A348" s="93"/>
      <c r="B348" s="178"/>
      <c r="C348" s="76"/>
      <c r="D348" s="78"/>
      <c r="E348" s="242"/>
      <c r="F348" s="76"/>
      <c r="G348" s="242"/>
      <c r="H348" s="159"/>
      <c r="I348" s="55"/>
      <c r="J348" s="55"/>
      <c r="K348" s="56"/>
      <c r="L348" s="94"/>
      <c r="M348" s="76"/>
      <c r="N348" s="78"/>
      <c r="O348" s="242"/>
      <c r="P348" s="76"/>
      <c r="Q348" s="242"/>
      <c r="R348" s="159"/>
      <c r="S348" s="55"/>
      <c r="T348" s="57"/>
      <c r="U348" s="58"/>
    </row>
    <row r="349" s="59" customFormat="true" ht="12" hidden="true" customHeight="true" outlineLevel="0" collapsed="false">
      <c r="A349" s="93"/>
      <c r="B349" s="178"/>
      <c r="C349" s="76"/>
      <c r="D349" s="78"/>
      <c r="E349" s="242"/>
      <c r="F349" s="76"/>
      <c r="G349" s="242"/>
      <c r="H349" s="159"/>
      <c r="I349" s="55"/>
      <c r="J349" s="55"/>
      <c r="K349" s="56"/>
      <c r="L349" s="94"/>
      <c r="M349" s="76"/>
      <c r="N349" s="78"/>
      <c r="O349" s="242"/>
      <c r="P349" s="76"/>
      <c r="Q349" s="242"/>
      <c r="R349" s="159"/>
      <c r="S349" s="55"/>
      <c r="T349" s="57"/>
      <c r="U349" s="58"/>
    </row>
    <row r="350" s="59" customFormat="true" ht="12" hidden="true" customHeight="true" outlineLevel="0" collapsed="false">
      <c r="A350" s="93"/>
      <c r="B350" s="178"/>
      <c r="C350" s="76"/>
      <c r="D350" s="78"/>
      <c r="E350" s="242"/>
      <c r="F350" s="76"/>
      <c r="G350" s="242"/>
      <c r="H350" s="159"/>
      <c r="I350" s="55"/>
      <c r="J350" s="55"/>
      <c r="K350" s="56"/>
      <c r="L350" s="94"/>
      <c r="M350" s="76"/>
      <c r="N350" s="78"/>
      <c r="O350" s="242"/>
      <c r="P350" s="76"/>
      <c r="Q350" s="242"/>
      <c r="R350" s="159"/>
      <c r="S350" s="55"/>
      <c r="T350" s="57"/>
      <c r="U350" s="58"/>
    </row>
    <row r="351" s="59" customFormat="true" ht="12" hidden="true" customHeight="true" outlineLevel="0" collapsed="false">
      <c r="A351" s="93"/>
      <c r="B351" s="178"/>
      <c r="C351" s="76"/>
      <c r="D351" s="78"/>
      <c r="E351" s="242"/>
      <c r="F351" s="76"/>
      <c r="G351" s="242"/>
      <c r="H351" s="159"/>
      <c r="I351" s="55"/>
      <c r="J351" s="55"/>
      <c r="K351" s="56"/>
      <c r="L351" s="94"/>
      <c r="M351" s="76"/>
      <c r="N351" s="78"/>
      <c r="O351" s="242"/>
      <c r="P351" s="76"/>
      <c r="Q351" s="242"/>
      <c r="R351" s="159"/>
      <c r="S351" s="55"/>
      <c r="T351" s="57"/>
      <c r="U351" s="58"/>
    </row>
    <row r="352" s="59" customFormat="true" ht="12" hidden="true" customHeight="true" outlineLevel="0" collapsed="false">
      <c r="A352" s="169"/>
      <c r="B352" s="137"/>
      <c r="C352" s="76"/>
      <c r="D352" s="78"/>
      <c r="E352" s="242"/>
      <c r="F352" s="76"/>
      <c r="G352" s="242"/>
      <c r="H352" s="159"/>
      <c r="I352" s="55"/>
      <c r="J352" s="55"/>
      <c r="K352" s="56"/>
      <c r="L352" s="136"/>
      <c r="M352" s="76"/>
      <c r="N352" s="78"/>
      <c r="O352" s="242"/>
      <c r="P352" s="76"/>
      <c r="Q352" s="242"/>
      <c r="R352" s="159"/>
      <c r="S352" s="55"/>
      <c r="T352" s="57"/>
      <c r="U352" s="58"/>
    </row>
    <row r="353" s="59" customFormat="true" ht="12" hidden="true" customHeight="true" outlineLevel="0" collapsed="false">
      <c r="A353" s="93"/>
      <c r="B353" s="178"/>
      <c r="C353" s="76"/>
      <c r="D353" s="78"/>
      <c r="E353" s="242"/>
      <c r="F353" s="76"/>
      <c r="G353" s="242"/>
      <c r="H353" s="159"/>
      <c r="I353" s="55"/>
      <c r="J353" s="55"/>
      <c r="K353" s="56"/>
      <c r="L353" s="94"/>
      <c r="M353" s="76"/>
      <c r="N353" s="78"/>
      <c r="O353" s="242"/>
      <c r="P353" s="76"/>
      <c r="Q353" s="242"/>
      <c r="R353" s="159"/>
      <c r="S353" s="55"/>
      <c r="T353" s="57"/>
      <c r="U353" s="58"/>
    </row>
    <row r="354" s="59" customFormat="true" ht="12" hidden="true" customHeight="true" outlineLevel="0" collapsed="false">
      <c r="A354" s="93"/>
      <c r="B354" s="178"/>
      <c r="C354" s="76"/>
      <c r="D354" s="78"/>
      <c r="E354" s="242"/>
      <c r="F354" s="76"/>
      <c r="G354" s="242"/>
      <c r="H354" s="159"/>
      <c r="I354" s="55"/>
      <c r="J354" s="55"/>
      <c r="K354" s="56"/>
      <c r="L354" s="94"/>
      <c r="M354" s="76"/>
      <c r="N354" s="78"/>
      <c r="O354" s="242"/>
      <c r="P354" s="76"/>
      <c r="Q354" s="242"/>
      <c r="R354" s="159"/>
      <c r="S354" s="55"/>
      <c r="T354" s="57"/>
      <c r="U354" s="58"/>
    </row>
    <row r="355" s="59" customFormat="true" ht="12" hidden="true" customHeight="true" outlineLevel="0" collapsed="false">
      <c r="A355" s="93"/>
      <c r="B355" s="178"/>
      <c r="C355" s="76"/>
      <c r="D355" s="78"/>
      <c r="E355" s="242"/>
      <c r="F355" s="76"/>
      <c r="G355" s="242"/>
      <c r="H355" s="159"/>
      <c r="I355" s="55"/>
      <c r="J355" s="55"/>
      <c r="K355" s="56"/>
      <c r="L355" s="94"/>
      <c r="M355" s="76"/>
      <c r="N355" s="78"/>
      <c r="O355" s="242"/>
      <c r="P355" s="76"/>
      <c r="Q355" s="242"/>
      <c r="R355" s="159"/>
      <c r="S355" s="55"/>
      <c r="T355" s="57"/>
      <c r="U355" s="58"/>
    </row>
    <row r="356" s="59" customFormat="true" ht="12" hidden="true" customHeight="true" outlineLevel="0" collapsed="false">
      <c r="A356" s="93"/>
      <c r="B356" s="178"/>
      <c r="C356" s="76"/>
      <c r="D356" s="78"/>
      <c r="E356" s="242"/>
      <c r="F356" s="76"/>
      <c r="G356" s="242"/>
      <c r="H356" s="159"/>
      <c r="I356" s="55"/>
      <c r="J356" s="55"/>
      <c r="K356" s="56"/>
      <c r="L356" s="94"/>
      <c r="M356" s="76"/>
      <c r="N356" s="78"/>
      <c r="O356" s="242"/>
      <c r="P356" s="76"/>
      <c r="Q356" s="242"/>
      <c r="R356" s="159"/>
      <c r="S356" s="55"/>
      <c r="T356" s="57"/>
      <c r="U356" s="58"/>
    </row>
    <row r="357" s="59" customFormat="true" ht="12" hidden="true" customHeight="true" outlineLevel="0" collapsed="false">
      <c r="A357" s="93"/>
      <c r="B357" s="178"/>
      <c r="C357" s="76"/>
      <c r="D357" s="78"/>
      <c r="E357" s="242"/>
      <c r="F357" s="76"/>
      <c r="G357" s="242"/>
      <c r="H357" s="159"/>
      <c r="I357" s="55"/>
      <c r="J357" s="55"/>
      <c r="K357" s="56"/>
      <c r="L357" s="94"/>
      <c r="M357" s="76"/>
      <c r="N357" s="78"/>
      <c r="O357" s="242"/>
      <c r="P357" s="76"/>
      <c r="Q357" s="242"/>
      <c r="R357" s="159"/>
      <c r="S357" s="55"/>
      <c r="T357" s="57"/>
      <c r="U357" s="58"/>
    </row>
    <row r="358" s="59" customFormat="true" ht="12" hidden="true" customHeight="true" outlineLevel="0" collapsed="false">
      <c r="A358" s="93"/>
      <c r="B358" s="178"/>
      <c r="C358" s="76"/>
      <c r="D358" s="78"/>
      <c r="E358" s="242"/>
      <c r="F358" s="76"/>
      <c r="G358" s="242"/>
      <c r="H358" s="159"/>
      <c r="I358" s="55"/>
      <c r="J358" s="55"/>
      <c r="K358" s="56"/>
      <c r="L358" s="94"/>
      <c r="M358" s="76"/>
      <c r="N358" s="78"/>
      <c r="O358" s="242"/>
      <c r="P358" s="76"/>
      <c r="Q358" s="242"/>
      <c r="R358" s="159"/>
      <c r="S358" s="55"/>
      <c r="T358" s="57"/>
      <c r="U358" s="58"/>
    </row>
    <row r="359" s="59" customFormat="true" ht="12.75" hidden="true" customHeight="true" outlineLevel="0" collapsed="false">
      <c r="A359" s="169"/>
      <c r="B359" s="137"/>
      <c r="C359" s="76"/>
      <c r="D359" s="78"/>
      <c r="E359" s="76"/>
      <c r="F359" s="76"/>
      <c r="G359" s="76"/>
      <c r="H359" s="77"/>
      <c r="I359" s="55"/>
      <c r="J359" s="55"/>
      <c r="K359" s="56"/>
      <c r="L359" s="136"/>
      <c r="M359" s="76"/>
      <c r="N359" s="78"/>
      <c r="O359" s="76"/>
      <c r="P359" s="76"/>
      <c r="Q359" s="76"/>
      <c r="R359" s="77"/>
      <c r="S359" s="55"/>
      <c r="T359" s="57"/>
      <c r="U359" s="58"/>
    </row>
    <row r="360" s="59" customFormat="true" ht="13.5" hidden="true" customHeight="true" outlineLevel="0" collapsed="false">
      <c r="A360" s="93"/>
      <c r="B360" s="178"/>
      <c r="C360" s="76"/>
      <c r="D360" s="78"/>
      <c r="E360" s="76"/>
      <c r="F360" s="76"/>
      <c r="G360" s="76"/>
      <c r="H360" s="77"/>
      <c r="I360" s="55"/>
      <c r="J360" s="55"/>
      <c r="K360" s="56"/>
      <c r="L360" s="94"/>
      <c r="M360" s="76"/>
      <c r="N360" s="78"/>
      <c r="O360" s="76"/>
      <c r="P360" s="76"/>
      <c r="Q360" s="76"/>
      <c r="R360" s="77"/>
      <c r="S360" s="55"/>
      <c r="T360" s="57"/>
      <c r="U360" s="58"/>
    </row>
    <row r="361" s="59" customFormat="true" ht="12.75" hidden="true" customHeight="true" outlineLevel="0" collapsed="false">
      <c r="A361" s="93"/>
      <c r="B361" s="178"/>
      <c r="C361" s="76"/>
      <c r="D361" s="78"/>
      <c r="E361" s="76"/>
      <c r="F361" s="76"/>
      <c r="G361" s="76"/>
      <c r="H361" s="77"/>
      <c r="I361" s="55"/>
      <c r="J361" s="55"/>
      <c r="K361" s="56"/>
      <c r="L361" s="94"/>
      <c r="M361" s="76"/>
      <c r="N361" s="78"/>
      <c r="O361" s="76"/>
      <c r="P361" s="76"/>
      <c r="Q361" s="76"/>
      <c r="R361" s="77"/>
      <c r="S361" s="55"/>
      <c r="T361" s="57"/>
      <c r="U361" s="58"/>
    </row>
    <row r="362" s="243" customFormat="true" ht="12" hidden="true" customHeight="true" outlineLevel="0" collapsed="false">
      <c r="A362" s="93"/>
      <c r="B362" s="178"/>
      <c r="C362" s="76"/>
      <c r="D362" s="78"/>
      <c r="E362" s="76"/>
      <c r="F362" s="76"/>
      <c r="G362" s="76"/>
      <c r="H362" s="77"/>
      <c r="I362" s="55"/>
      <c r="J362" s="55"/>
      <c r="K362" s="56"/>
      <c r="L362" s="94"/>
      <c r="M362" s="76"/>
      <c r="N362" s="78"/>
      <c r="O362" s="76"/>
      <c r="P362" s="76"/>
      <c r="Q362" s="76"/>
      <c r="R362" s="77"/>
      <c r="S362" s="55"/>
      <c r="T362" s="57"/>
      <c r="U362" s="58"/>
    </row>
    <row r="363" s="59" customFormat="true" ht="12" hidden="true" customHeight="true" outlineLevel="0" collapsed="false">
      <c r="A363" s="169"/>
      <c r="B363" s="137"/>
      <c r="C363" s="76"/>
      <c r="D363" s="78"/>
      <c r="E363" s="76"/>
      <c r="F363" s="76"/>
      <c r="G363" s="76"/>
      <c r="H363" s="77"/>
      <c r="I363" s="244"/>
      <c r="J363" s="244"/>
      <c r="K363" s="107"/>
      <c r="L363" s="136"/>
      <c r="M363" s="76"/>
      <c r="N363" s="78"/>
      <c r="O363" s="76"/>
      <c r="P363" s="76"/>
      <c r="Q363" s="76"/>
      <c r="R363" s="77"/>
      <c r="S363" s="244"/>
      <c r="T363" s="245"/>
      <c r="U363" s="246"/>
    </row>
    <row r="364" s="59" customFormat="true" ht="12.75" hidden="true" customHeight="true" outlineLevel="0" collapsed="false">
      <c r="A364" s="93"/>
      <c r="B364" s="178"/>
      <c r="C364" s="76"/>
      <c r="D364" s="78"/>
      <c r="E364" s="242"/>
      <c r="F364" s="76"/>
      <c r="G364" s="242"/>
      <c r="H364" s="159"/>
      <c r="I364" s="55"/>
      <c r="J364" s="55"/>
      <c r="K364" s="56"/>
      <c r="L364" s="94"/>
      <c r="M364" s="76"/>
      <c r="N364" s="78"/>
      <c r="O364" s="242"/>
      <c r="P364" s="76"/>
      <c r="Q364" s="242"/>
      <c r="R364" s="159"/>
      <c r="S364" s="55"/>
      <c r="T364" s="57"/>
      <c r="U364" s="58"/>
    </row>
    <row r="365" s="59" customFormat="true" ht="15" hidden="true" customHeight="true" outlineLevel="0" collapsed="false">
      <c r="A365" s="93"/>
      <c r="B365" s="178"/>
      <c r="C365" s="76"/>
      <c r="D365" s="78"/>
      <c r="E365" s="242"/>
      <c r="F365" s="76"/>
      <c r="G365" s="242"/>
      <c r="H365" s="159"/>
      <c r="I365" s="55"/>
      <c r="J365" s="55"/>
      <c r="K365" s="56"/>
      <c r="L365" s="94"/>
      <c r="M365" s="76"/>
      <c r="N365" s="78"/>
      <c r="O365" s="242"/>
      <c r="P365" s="76"/>
      <c r="Q365" s="242"/>
      <c r="R365" s="159"/>
      <c r="S365" s="55"/>
      <c r="T365" s="57"/>
      <c r="U365" s="58"/>
    </row>
    <row r="366" customFormat="false" ht="6.75" hidden="true" customHeight="true" outlineLevel="0" collapsed="false">
      <c r="A366" s="93"/>
      <c r="B366" s="178"/>
      <c r="C366" s="76"/>
      <c r="D366" s="78"/>
      <c r="E366" s="76"/>
      <c r="F366" s="76"/>
      <c r="G366" s="76"/>
      <c r="H366" s="77"/>
      <c r="I366" s="55"/>
      <c r="J366" s="55"/>
      <c r="K366" s="56"/>
      <c r="L366" s="94"/>
      <c r="M366" s="76"/>
      <c r="N366" s="78"/>
      <c r="O366" s="76"/>
      <c r="P366" s="76"/>
      <c r="Q366" s="76"/>
      <c r="R366" s="77"/>
      <c r="S366" s="55"/>
      <c r="T366" s="57"/>
      <c r="U366" s="58"/>
    </row>
    <row r="367" customFormat="false" ht="12" hidden="true" customHeight="true" outlineLevel="0" collapsed="false">
      <c r="A367" s="93"/>
      <c r="B367" s="178"/>
      <c r="C367" s="76"/>
      <c r="D367" s="78"/>
      <c r="E367" s="76"/>
      <c r="F367" s="76"/>
      <c r="G367" s="76"/>
      <c r="H367" s="77"/>
      <c r="I367" s="200"/>
      <c r="J367" s="200"/>
      <c r="K367" s="201"/>
      <c r="L367" s="94"/>
      <c r="M367" s="76"/>
      <c r="N367" s="78"/>
      <c r="O367" s="76"/>
      <c r="P367" s="76"/>
      <c r="Q367" s="76"/>
      <c r="R367" s="77"/>
      <c r="S367" s="200"/>
      <c r="T367" s="202"/>
      <c r="U367" s="203"/>
    </row>
    <row r="368" customFormat="false" ht="12" hidden="true" customHeight="true" outlineLevel="0" collapsed="false">
      <c r="A368" s="247"/>
      <c r="B368" s="248"/>
      <c r="C368" s="45"/>
      <c r="D368" s="46"/>
      <c r="E368" s="45"/>
      <c r="F368" s="45"/>
      <c r="G368" s="45"/>
      <c r="H368" s="48"/>
      <c r="I368" s="200"/>
      <c r="J368" s="200"/>
      <c r="K368" s="201"/>
      <c r="L368" s="44"/>
      <c r="M368" s="45"/>
      <c r="N368" s="46"/>
      <c r="O368" s="45"/>
      <c r="P368" s="45"/>
      <c r="Q368" s="45"/>
      <c r="R368" s="48"/>
      <c r="S368" s="200"/>
      <c r="T368" s="202"/>
      <c r="U368" s="203"/>
    </row>
    <row r="369" s="59" customFormat="true" ht="14.25" hidden="true" customHeight="true" outlineLevel="0" collapsed="false">
      <c r="A369" s="204"/>
      <c r="B369" s="249"/>
      <c r="C369" s="62"/>
      <c r="D369" s="63"/>
      <c r="E369" s="62"/>
      <c r="F369" s="62"/>
      <c r="G369" s="62"/>
      <c r="H369" s="65"/>
      <c r="I369" s="200"/>
      <c r="J369" s="200"/>
      <c r="K369" s="201"/>
      <c r="L369" s="61"/>
      <c r="M369" s="62"/>
      <c r="N369" s="63"/>
      <c r="O369" s="62"/>
      <c r="P369" s="62"/>
      <c r="Q369" s="62"/>
      <c r="R369" s="65"/>
      <c r="S369" s="200"/>
      <c r="T369" s="202"/>
      <c r="U369" s="203"/>
    </row>
    <row r="370" s="59" customFormat="true" ht="14.25" hidden="true" customHeight="true" outlineLevel="0" collapsed="false">
      <c r="A370" s="168"/>
      <c r="B370" s="193"/>
      <c r="C370" s="71"/>
      <c r="D370" s="72"/>
      <c r="E370" s="71"/>
      <c r="F370" s="71"/>
      <c r="G370" s="71"/>
      <c r="H370" s="74"/>
      <c r="I370" s="55"/>
      <c r="J370" s="55"/>
      <c r="K370" s="56"/>
      <c r="L370" s="70"/>
      <c r="M370" s="71"/>
      <c r="N370" s="72"/>
      <c r="O370" s="71"/>
      <c r="P370" s="71"/>
      <c r="Q370" s="71"/>
      <c r="R370" s="74"/>
      <c r="S370" s="55"/>
      <c r="T370" s="57"/>
      <c r="U370" s="58"/>
    </row>
    <row r="371" customFormat="false" ht="12" hidden="true" customHeight="true" outlineLevel="0" collapsed="false">
      <c r="A371" s="93"/>
      <c r="B371" s="178"/>
      <c r="C371" s="76"/>
      <c r="D371" s="78"/>
      <c r="E371" s="76"/>
      <c r="F371" s="76"/>
      <c r="G371" s="76"/>
      <c r="H371" s="77"/>
      <c r="I371" s="55"/>
      <c r="J371" s="55"/>
      <c r="K371" s="56"/>
      <c r="L371" s="94"/>
      <c r="M371" s="76"/>
      <c r="N371" s="78"/>
      <c r="O371" s="76"/>
      <c r="P371" s="76"/>
      <c r="Q371" s="76"/>
      <c r="R371" s="77"/>
      <c r="S371" s="55"/>
      <c r="T371" s="57"/>
      <c r="U371" s="58"/>
    </row>
    <row r="372" s="59" customFormat="true" ht="12" hidden="true" customHeight="true" outlineLevel="0" collapsed="false">
      <c r="A372" s="204"/>
      <c r="B372" s="249"/>
      <c r="C372" s="62"/>
      <c r="D372" s="63"/>
      <c r="E372" s="62"/>
      <c r="F372" s="62"/>
      <c r="G372" s="62"/>
      <c r="H372" s="65"/>
      <c r="I372" s="200"/>
      <c r="J372" s="200"/>
      <c r="K372" s="201"/>
      <c r="L372" s="61"/>
      <c r="M372" s="62"/>
      <c r="N372" s="63"/>
      <c r="O372" s="62"/>
      <c r="P372" s="62"/>
      <c r="Q372" s="62"/>
      <c r="R372" s="65"/>
      <c r="S372" s="200"/>
      <c r="T372" s="202"/>
      <c r="U372" s="203"/>
    </row>
    <row r="373" s="59" customFormat="true" ht="12" hidden="true" customHeight="true" outlineLevel="0" collapsed="false">
      <c r="A373" s="168"/>
      <c r="B373" s="193"/>
      <c r="C373" s="71"/>
      <c r="D373" s="72"/>
      <c r="E373" s="250"/>
      <c r="F373" s="71"/>
      <c r="G373" s="250"/>
      <c r="H373" s="251"/>
      <c r="I373" s="55"/>
      <c r="J373" s="55"/>
      <c r="K373" s="56"/>
      <c r="L373" s="70"/>
      <c r="M373" s="71"/>
      <c r="N373" s="72"/>
      <c r="O373" s="250"/>
      <c r="P373" s="71"/>
      <c r="Q373" s="250"/>
      <c r="R373" s="251"/>
      <c r="S373" s="55"/>
      <c r="T373" s="57"/>
      <c r="U373" s="58"/>
    </row>
    <row r="374" s="42" customFormat="true" ht="13.5" hidden="true" customHeight="true" outlineLevel="0" collapsed="false">
      <c r="A374" s="93"/>
      <c r="B374" s="212"/>
      <c r="C374" s="76"/>
      <c r="D374" s="78"/>
      <c r="E374" s="242"/>
      <c r="F374" s="76"/>
      <c r="G374" s="242"/>
      <c r="H374" s="159"/>
      <c r="I374" s="55"/>
      <c r="J374" s="55"/>
      <c r="K374" s="56"/>
      <c r="L374" s="51"/>
      <c r="M374" s="76"/>
      <c r="N374" s="78"/>
      <c r="O374" s="242"/>
      <c r="P374" s="76"/>
      <c r="Q374" s="242"/>
      <c r="R374" s="159"/>
      <c r="S374" s="55"/>
      <c r="T374" s="57"/>
      <c r="U374" s="58"/>
    </row>
    <row r="375" customFormat="false" ht="12.75" hidden="false" customHeight="true" outlineLevel="0" collapsed="false">
      <c r="A375" s="247" t="s">
        <v>260</v>
      </c>
      <c r="B375" s="44" t="n">
        <f aca="false">C375+I375+J375+K375</f>
        <v>22262</v>
      </c>
      <c r="C375" s="45" t="n">
        <f aca="false">C376+C384</f>
        <v>0</v>
      </c>
      <c r="D375" s="46"/>
      <c r="E375" s="114" t="n">
        <f aca="false">E384+E396+E402+E414</f>
        <v>0</v>
      </c>
      <c r="F375" s="114" t="n">
        <f aca="false">F402</f>
        <v>0</v>
      </c>
      <c r="G375" s="45"/>
      <c r="H375" s="48"/>
      <c r="I375" s="45" t="n">
        <f aca="false">I376+I384+I380+I387+I390</f>
        <v>22262</v>
      </c>
      <c r="J375" s="45" t="n">
        <f aca="false">J376+J384+J380+J387+J390</f>
        <v>0</v>
      </c>
      <c r="K375" s="48" t="n">
        <f aca="false">K376+K384+K380+K387+K390</f>
        <v>0</v>
      </c>
      <c r="L375" s="44" t="n">
        <f aca="false">M375+S375+T375+U375</f>
        <v>7210</v>
      </c>
      <c r="M375" s="45" t="n">
        <f aca="false">M376+M384</f>
        <v>0</v>
      </c>
      <c r="N375" s="46"/>
      <c r="O375" s="114" t="n">
        <f aca="false">O384+O396+O402+O414</f>
        <v>0</v>
      </c>
      <c r="P375" s="114" t="n">
        <f aca="false">P402</f>
        <v>0</v>
      </c>
      <c r="Q375" s="45"/>
      <c r="R375" s="48"/>
      <c r="S375" s="45" t="n">
        <f aca="false">S376+S384+S380+S387+S390</f>
        <v>7210</v>
      </c>
      <c r="T375" s="46" t="n">
        <f aca="false">T376+T384+T380+T387+T390</f>
        <v>0</v>
      </c>
      <c r="U375" s="49" t="n">
        <f aca="false">U376+U384+U380+U387+U390</f>
        <v>0</v>
      </c>
    </row>
    <row r="376" customFormat="false" ht="15" hidden="false" customHeight="true" outlineLevel="0" collapsed="false">
      <c r="A376" s="204" t="s">
        <v>42</v>
      </c>
      <c r="B376" s="61" t="n">
        <f aca="false">C376+I376+J376+K376</f>
        <v>5350</v>
      </c>
      <c r="C376" s="62" t="n">
        <v>0</v>
      </c>
      <c r="D376" s="63"/>
      <c r="E376" s="64" t="n">
        <v>0</v>
      </c>
      <c r="F376" s="64" t="n">
        <v>0</v>
      </c>
      <c r="G376" s="62"/>
      <c r="H376" s="65"/>
      <c r="I376" s="62" t="n">
        <f aca="false">I379+I377+I378</f>
        <v>5350</v>
      </c>
      <c r="J376" s="62" t="n">
        <f aca="false">J379+J377+J378</f>
        <v>0</v>
      </c>
      <c r="K376" s="65" t="n">
        <f aca="false">K379+K377+K378</f>
        <v>0</v>
      </c>
      <c r="L376" s="61" t="n">
        <f aca="false">M376+S376+T376+U376</f>
        <v>600</v>
      </c>
      <c r="M376" s="62" t="n">
        <v>0</v>
      </c>
      <c r="N376" s="63"/>
      <c r="O376" s="64" t="n">
        <v>0</v>
      </c>
      <c r="P376" s="64" t="n">
        <v>0</v>
      </c>
      <c r="Q376" s="62"/>
      <c r="R376" s="65"/>
      <c r="S376" s="62" t="n">
        <f aca="false">S379+S377+S378</f>
        <v>600</v>
      </c>
      <c r="T376" s="63" t="n">
        <f aca="false">T379+T377+T378</f>
        <v>0</v>
      </c>
      <c r="U376" s="88" t="n">
        <f aca="false">U379+U377+U378</f>
        <v>0</v>
      </c>
    </row>
    <row r="377" customFormat="false" ht="15" hidden="false" customHeight="true" outlineLevel="0" collapsed="false">
      <c r="A377" s="231" t="s">
        <v>261</v>
      </c>
      <c r="B377" s="94" t="n">
        <f aca="false">C377+I377+J377+K377</f>
        <v>1750</v>
      </c>
      <c r="C377" s="224"/>
      <c r="D377" s="225"/>
      <c r="E377" s="224"/>
      <c r="F377" s="224"/>
      <c r="G377" s="224"/>
      <c r="H377" s="74"/>
      <c r="I377" s="224" t="n">
        <f aca="false">6000-4250</f>
        <v>1750</v>
      </c>
      <c r="J377" s="224"/>
      <c r="K377" s="232"/>
      <c r="L377" s="94" t="n">
        <f aca="false">M377+S377+T377+U377</f>
        <v>0</v>
      </c>
      <c r="M377" s="224"/>
      <c r="N377" s="225"/>
      <c r="O377" s="224"/>
      <c r="P377" s="224"/>
      <c r="Q377" s="224"/>
      <c r="R377" s="74"/>
      <c r="S377" s="224"/>
      <c r="T377" s="225"/>
      <c r="U377" s="233"/>
    </row>
    <row r="378" customFormat="false" ht="15" hidden="false" customHeight="true" outlineLevel="0" collapsed="false">
      <c r="A378" s="252" t="s">
        <v>262</v>
      </c>
      <c r="B378" s="94" t="n">
        <f aca="false">C378+I378+J378+K378</f>
        <v>600</v>
      </c>
      <c r="C378" s="200"/>
      <c r="D378" s="202"/>
      <c r="E378" s="200"/>
      <c r="F378" s="200"/>
      <c r="G378" s="200"/>
      <c r="H378" s="56"/>
      <c r="I378" s="200" t="n">
        <v>600</v>
      </c>
      <c r="J378" s="200"/>
      <c r="K378" s="201"/>
      <c r="L378" s="94" t="n">
        <f aca="false">M378+S378+T378+U378</f>
        <v>600</v>
      </c>
      <c r="M378" s="200"/>
      <c r="N378" s="202"/>
      <c r="O378" s="200"/>
      <c r="P378" s="200"/>
      <c r="Q378" s="200"/>
      <c r="R378" s="56"/>
      <c r="S378" s="200" t="n">
        <v>600</v>
      </c>
      <c r="T378" s="202"/>
      <c r="U378" s="203"/>
    </row>
    <row r="379" customFormat="false" ht="12.75" hidden="false" customHeight="true" outlineLevel="0" collapsed="false">
      <c r="A379" s="253" t="s">
        <v>263</v>
      </c>
      <c r="B379" s="94" t="n">
        <f aca="false">C379+I379+J379+K379</f>
        <v>3000</v>
      </c>
      <c r="C379" s="194"/>
      <c r="D379" s="196"/>
      <c r="E379" s="194"/>
      <c r="F379" s="194"/>
      <c r="G379" s="194"/>
      <c r="H379" s="86"/>
      <c r="I379" s="194" t="n">
        <v>3000</v>
      </c>
      <c r="J379" s="194"/>
      <c r="K379" s="195"/>
      <c r="L379" s="94" t="n">
        <f aca="false">M379+S379+T379+U379</f>
        <v>0</v>
      </c>
      <c r="M379" s="194"/>
      <c r="N379" s="196"/>
      <c r="O379" s="194"/>
      <c r="P379" s="194"/>
      <c r="Q379" s="194"/>
      <c r="R379" s="86"/>
      <c r="S379" s="194"/>
      <c r="T379" s="196"/>
      <c r="U379" s="197"/>
    </row>
    <row r="380" customFormat="false" ht="15" hidden="false" customHeight="true" outlineLevel="0" collapsed="false">
      <c r="A380" s="204" t="s">
        <v>20</v>
      </c>
      <c r="B380" s="61" t="n">
        <f aca="false">C380+I380+J380+K380</f>
        <v>1372</v>
      </c>
      <c r="C380" s="62" t="n">
        <v>0</v>
      </c>
      <c r="D380" s="63"/>
      <c r="E380" s="64" t="n">
        <v>0</v>
      </c>
      <c r="F380" s="64" t="n">
        <v>0</v>
      </c>
      <c r="G380" s="62"/>
      <c r="H380" s="65"/>
      <c r="I380" s="62" t="n">
        <f aca="false">SUM(I381:I383)</f>
        <v>1372</v>
      </c>
      <c r="J380" s="62" t="n">
        <f aca="false">SUM(J381:J383)</f>
        <v>0</v>
      </c>
      <c r="K380" s="65" t="n">
        <f aca="false">SUM(K381:K383)</f>
        <v>0</v>
      </c>
      <c r="L380" s="61" t="n">
        <f aca="false">M380+S380+T380+U380</f>
        <v>1070</v>
      </c>
      <c r="M380" s="62" t="n">
        <v>0</v>
      </c>
      <c r="N380" s="63"/>
      <c r="O380" s="64" t="n">
        <v>0</v>
      </c>
      <c r="P380" s="64" t="n">
        <v>0</v>
      </c>
      <c r="Q380" s="62"/>
      <c r="R380" s="65"/>
      <c r="S380" s="62" t="n">
        <f aca="false">SUM(S381:S383)</f>
        <v>1070</v>
      </c>
      <c r="T380" s="63" t="n">
        <f aca="false">SUM(T381:T383)</f>
        <v>0</v>
      </c>
      <c r="U380" s="88" t="n">
        <f aca="false">SUM(U381:U383)</f>
        <v>0</v>
      </c>
    </row>
    <row r="381" customFormat="false" ht="15" hidden="false" customHeight="true" outlineLevel="0" collapsed="false">
      <c r="A381" s="254" t="s">
        <v>264</v>
      </c>
      <c r="B381" s="94" t="n">
        <f aca="false">C381+I381+J381+K381</f>
        <v>700</v>
      </c>
      <c r="C381" s="255"/>
      <c r="D381" s="256"/>
      <c r="E381" s="255"/>
      <c r="F381" s="255"/>
      <c r="G381" s="255"/>
      <c r="H381" s="257"/>
      <c r="I381" s="255" t="n">
        <v>700</v>
      </c>
      <c r="J381" s="255"/>
      <c r="K381" s="258"/>
      <c r="L381" s="94" t="n">
        <f aca="false">M381+S381+T381+U381</f>
        <v>690</v>
      </c>
      <c r="M381" s="255"/>
      <c r="N381" s="256"/>
      <c r="O381" s="255"/>
      <c r="P381" s="255"/>
      <c r="Q381" s="255"/>
      <c r="R381" s="257"/>
      <c r="S381" s="255" t="n">
        <v>690</v>
      </c>
      <c r="T381" s="256"/>
      <c r="U381" s="259"/>
    </row>
    <row r="382" customFormat="false" ht="15" hidden="false" customHeight="true" outlineLevel="0" collapsed="false">
      <c r="A382" s="231" t="s">
        <v>265</v>
      </c>
      <c r="B382" s="94" t="n">
        <f aca="false">C382+I382+J382+K382</f>
        <v>534</v>
      </c>
      <c r="C382" s="208"/>
      <c r="D382" s="210"/>
      <c r="E382" s="208"/>
      <c r="F382" s="208"/>
      <c r="G382" s="208"/>
      <c r="H382" s="77"/>
      <c r="I382" s="208" t="n">
        <v>534</v>
      </c>
      <c r="J382" s="208"/>
      <c r="K382" s="209"/>
      <c r="L382" s="94" t="n">
        <f aca="false">M382+S382+T382+U382</f>
        <v>242</v>
      </c>
      <c r="M382" s="224"/>
      <c r="N382" s="225"/>
      <c r="O382" s="224"/>
      <c r="P382" s="224"/>
      <c r="Q382" s="224"/>
      <c r="R382" s="74"/>
      <c r="S382" s="224" t="n">
        <v>242</v>
      </c>
      <c r="T382" s="210"/>
      <c r="U382" s="211"/>
    </row>
    <row r="383" s="59" customFormat="true" ht="11.25" hidden="false" customHeight="true" outlineLevel="0" collapsed="false">
      <c r="A383" s="252" t="s">
        <v>266</v>
      </c>
      <c r="B383" s="94" t="n">
        <f aca="false">C383+I383+J383+K383</f>
        <v>138</v>
      </c>
      <c r="C383" s="200"/>
      <c r="D383" s="202"/>
      <c r="E383" s="200"/>
      <c r="F383" s="200"/>
      <c r="G383" s="200"/>
      <c r="H383" s="56"/>
      <c r="I383" s="200" t="n">
        <v>138</v>
      </c>
      <c r="J383" s="200"/>
      <c r="K383" s="201"/>
      <c r="L383" s="94" t="n">
        <f aca="false">M383+S383+T383+U383</f>
        <v>138</v>
      </c>
      <c r="M383" s="200"/>
      <c r="N383" s="202"/>
      <c r="O383" s="200"/>
      <c r="P383" s="200"/>
      <c r="Q383" s="200"/>
      <c r="R383" s="56"/>
      <c r="S383" s="200" t="n">
        <v>138</v>
      </c>
      <c r="T383" s="202"/>
      <c r="U383" s="203"/>
    </row>
    <row r="384" customFormat="false" ht="14.25" hidden="false" customHeight="true" outlineLevel="0" collapsed="false">
      <c r="A384" s="204" t="s">
        <v>184</v>
      </c>
      <c r="B384" s="61" t="n">
        <f aca="false">C384+I384+J384+K384</f>
        <v>980</v>
      </c>
      <c r="C384" s="62" t="n">
        <f aca="false">C385</f>
        <v>0</v>
      </c>
      <c r="D384" s="63"/>
      <c r="E384" s="64" t="n">
        <f aca="false">E385</f>
        <v>0</v>
      </c>
      <c r="F384" s="64" t="n">
        <f aca="false">F392</f>
        <v>0</v>
      </c>
      <c r="G384" s="62"/>
      <c r="H384" s="65"/>
      <c r="I384" s="62" t="n">
        <f aca="false">SUM(I385:I386)</f>
        <v>980</v>
      </c>
      <c r="J384" s="62" t="n">
        <f aca="false">SUM(J385:J386)</f>
        <v>0</v>
      </c>
      <c r="K384" s="65" t="n">
        <f aca="false">SUM(K385:K386)</f>
        <v>0</v>
      </c>
      <c r="L384" s="61" t="n">
        <f aca="false">M384+S384+T384+U384</f>
        <v>980</v>
      </c>
      <c r="M384" s="62" t="n">
        <f aca="false">M385</f>
        <v>0</v>
      </c>
      <c r="N384" s="63"/>
      <c r="O384" s="64" t="n">
        <f aca="false">O385</f>
        <v>0</v>
      </c>
      <c r="P384" s="64" t="n">
        <f aca="false">P392</f>
        <v>0</v>
      </c>
      <c r="Q384" s="62"/>
      <c r="R384" s="65"/>
      <c r="S384" s="62" t="n">
        <f aca="false">SUM(S385:S386)</f>
        <v>980</v>
      </c>
      <c r="T384" s="63" t="n">
        <f aca="false">SUM(T385:T386)</f>
        <v>0</v>
      </c>
      <c r="U384" s="88" t="n">
        <f aca="false">SUM(U385:U386)</f>
        <v>0</v>
      </c>
    </row>
    <row r="385" customFormat="false" ht="15" hidden="true" customHeight="true" outlineLevel="0" collapsed="false">
      <c r="A385" s="260" t="s">
        <v>267</v>
      </c>
      <c r="B385" s="90" t="n">
        <f aca="false">C385+I385+J385+K385</f>
        <v>0</v>
      </c>
      <c r="C385" s="261" t="n">
        <f aca="false">E385</f>
        <v>0</v>
      </c>
      <c r="D385" s="262"/>
      <c r="E385" s="261" t="n">
        <v>0</v>
      </c>
      <c r="F385" s="261" t="n">
        <v>0</v>
      </c>
      <c r="G385" s="255"/>
      <c r="H385" s="257"/>
      <c r="I385" s="255" t="n">
        <v>0</v>
      </c>
      <c r="J385" s="255"/>
      <c r="K385" s="258"/>
      <c r="L385" s="90" t="n">
        <f aca="false">M385+S385+T385+U385</f>
        <v>0</v>
      </c>
      <c r="M385" s="261" t="n">
        <f aca="false">O385</f>
        <v>0</v>
      </c>
      <c r="N385" s="262"/>
      <c r="O385" s="261"/>
      <c r="P385" s="261"/>
      <c r="Q385" s="255"/>
      <c r="R385" s="257"/>
      <c r="S385" s="255" t="n">
        <v>0</v>
      </c>
      <c r="T385" s="256"/>
      <c r="U385" s="259"/>
    </row>
    <row r="386" s="59" customFormat="true" ht="13.5" hidden="false" customHeight="true" outlineLevel="0" collapsed="false">
      <c r="A386" s="263" t="s">
        <v>268</v>
      </c>
      <c r="B386" s="94" t="n">
        <f aca="false">C386+I386+J386+K386</f>
        <v>980</v>
      </c>
      <c r="C386" s="264"/>
      <c r="D386" s="265"/>
      <c r="E386" s="264"/>
      <c r="F386" s="264"/>
      <c r="G386" s="264"/>
      <c r="H386" s="266"/>
      <c r="I386" s="264" t="n">
        <v>980</v>
      </c>
      <c r="J386" s="264"/>
      <c r="K386" s="267"/>
      <c r="L386" s="94" t="n">
        <f aca="false">M386+S386+T386+U386</f>
        <v>980</v>
      </c>
      <c r="M386" s="264"/>
      <c r="N386" s="265"/>
      <c r="O386" s="264"/>
      <c r="P386" s="264"/>
      <c r="Q386" s="264"/>
      <c r="R386" s="266"/>
      <c r="S386" s="264" t="n">
        <v>980</v>
      </c>
      <c r="T386" s="265"/>
      <c r="U386" s="268"/>
    </row>
    <row r="387" customFormat="false" ht="14.25" hidden="false" customHeight="true" outlineLevel="0" collapsed="false">
      <c r="A387" s="115" t="s">
        <v>269</v>
      </c>
      <c r="B387" s="61" t="n">
        <f aca="false">C387+I387+J387+K387</f>
        <v>4560</v>
      </c>
      <c r="C387" s="62" t="n">
        <f aca="false">C388</f>
        <v>0</v>
      </c>
      <c r="D387" s="63"/>
      <c r="E387" s="64" t="n">
        <f aca="false">E388</f>
        <v>0</v>
      </c>
      <c r="F387" s="64" t="n">
        <f aca="false">F394</f>
        <v>0</v>
      </c>
      <c r="G387" s="62"/>
      <c r="H387" s="65"/>
      <c r="I387" s="62" t="n">
        <f aca="false">I388+I389</f>
        <v>4560</v>
      </c>
      <c r="J387" s="62" t="n">
        <f aca="false">J388+J389</f>
        <v>0</v>
      </c>
      <c r="K387" s="65" t="n">
        <f aca="false">K388+K389</f>
        <v>0</v>
      </c>
      <c r="L387" s="61" t="n">
        <f aca="false">M387+S387+T387+U387</f>
        <v>4560</v>
      </c>
      <c r="M387" s="62" t="n">
        <f aca="false">M388</f>
        <v>0</v>
      </c>
      <c r="N387" s="63"/>
      <c r="O387" s="64" t="n">
        <f aca="false">O388</f>
        <v>0</v>
      </c>
      <c r="P387" s="64" t="n">
        <f aca="false">P394</f>
        <v>0</v>
      </c>
      <c r="Q387" s="62"/>
      <c r="R387" s="65"/>
      <c r="S387" s="62" t="n">
        <f aca="false">S388+S389</f>
        <v>4560</v>
      </c>
      <c r="T387" s="63" t="n">
        <f aca="false">T388+T389</f>
        <v>0</v>
      </c>
      <c r="U387" s="88" t="n">
        <f aca="false">U388+U389</f>
        <v>0</v>
      </c>
    </row>
    <row r="388" customFormat="false" ht="14.25" hidden="false" customHeight="true" outlineLevel="0" collapsed="false">
      <c r="A388" s="69" t="s">
        <v>270</v>
      </c>
      <c r="B388" s="94" t="n">
        <f aca="false">C388+I388+J388+K388</f>
        <v>3600</v>
      </c>
      <c r="C388" s="71"/>
      <c r="D388" s="72"/>
      <c r="E388" s="71"/>
      <c r="F388" s="71"/>
      <c r="G388" s="224"/>
      <c r="H388" s="74"/>
      <c r="I388" s="224" t="n">
        <v>3600</v>
      </c>
      <c r="J388" s="224"/>
      <c r="K388" s="232"/>
      <c r="L388" s="94" t="n">
        <f aca="false">M388+S388+T388+U388</f>
        <v>3600</v>
      </c>
      <c r="M388" s="71"/>
      <c r="N388" s="72"/>
      <c r="O388" s="71"/>
      <c r="P388" s="71"/>
      <c r="Q388" s="224"/>
      <c r="R388" s="74"/>
      <c r="S388" s="224" t="n">
        <v>3600</v>
      </c>
      <c r="T388" s="225"/>
      <c r="U388" s="233"/>
    </row>
    <row r="389" customFormat="false" ht="13.5" hidden="false" customHeight="false" outlineLevel="0" collapsed="false">
      <c r="A389" s="105" t="s">
        <v>271</v>
      </c>
      <c r="B389" s="94" t="n">
        <f aca="false">C389+I389+J389+K389</f>
        <v>960</v>
      </c>
      <c r="C389" s="55"/>
      <c r="D389" s="57"/>
      <c r="E389" s="55"/>
      <c r="F389" s="55"/>
      <c r="G389" s="200"/>
      <c r="H389" s="56"/>
      <c r="I389" s="200" t="n">
        <v>960</v>
      </c>
      <c r="J389" s="200"/>
      <c r="K389" s="201"/>
      <c r="L389" s="94" t="n">
        <f aca="false">M389+S389+T389+U389</f>
        <v>960</v>
      </c>
      <c r="M389" s="55"/>
      <c r="N389" s="57"/>
      <c r="O389" s="55"/>
      <c r="P389" s="55"/>
      <c r="Q389" s="200"/>
      <c r="R389" s="56"/>
      <c r="S389" s="200" t="n">
        <v>960</v>
      </c>
      <c r="T389" s="202"/>
      <c r="U389" s="203"/>
    </row>
    <row r="390" customFormat="false" ht="13.5" hidden="false" customHeight="false" outlineLevel="0" collapsed="false">
      <c r="A390" s="115" t="s">
        <v>239</v>
      </c>
      <c r="B390" s="61" t="n">
        <f aca="false">C390+I390+J390+K390</f>
        <v>10000</v>
      </c>
      <c r="C390" s="66"/>
      <c r="D390" s="269"/>
      <c r="E390" s="269"/>
      <c r="F390" s="269"/>
      <c r="G390" s="269"/>
      <c r="H390" s="269"/>
      <c r="I390" s="62" t="n">
        <f aca="false">SUM(I391:I393)</f>
        <v>10000</v>
      </c>
      <c r="J390" s="62" t="n">
        <f aca="false">SUM(J391:J393)</f>
        <v>0</v>
      </c>
      <c r="K390" s="65" t="n">
        <f aca="false">SUM(K391:K393)</f>
        <v>0</v>
      </c>
      <c r="L390" s="61" t="n">
        <f aca="false">M390+S390+T390+U390</f>
        <v>0</v>
      </c>
      <c r="M390" s="64"/>
      <c r="N390" s="269"/>
      <c r="O390" s="269"/>
      <c r="P390" s="269"/>
      <c r="Q390" s="269"/>
      <c r="R390" s="269"/>
      <c r="S390" s="62" t="n">
        <f aca="false">SUM(S391:S393)</f>
        <v>0</v>
      </c>
      <c r="T390" s="63" t="n">
        <f aca="false">SUM(T391:T393)</f>
        <v>0</v>
      </c>
      <c r="U390" s="88" t="n">
        <f aca="false">SUM(U391:U393)</f>
        <v>0</v>
      </c>
    </row>
    <row r="391" s="277" customFormat="true" ht="27" hidden="false" customHeight="true" outlineLevel="0" collapsed="false">
      <c r="A391" s="270" t="s">
        <v>272</v>
      </c>
      <c r="B391" s="271" t="n">
        <f aca="false">C391+I391+J391+K391</f>
        <v>10000</v>
      </c>
      <c r="C391" s="272"/>
      <c r="D391" s="273"/>
      <c r="E391" s="272"/>
      <c r="F391" s="272"/>
      <c r="G391" s="272"/>
      <c r="H391" s="274"/>
      <c r="I391" s="272" t="n">
        <v>10000</v>
      </c>
      <c r="J391" s="272"/>
      <c r="K391" s="275"/>
      <c r="L391" s="271" t="n">
        <f aca="false">M391+S391+T391+U391</f>
        <v>0</v>
      </c>
      <c r="M391" s="272"/>
      <c r="N391" s="273"/>
      <c r="O391" s="272"/>
      <c r="P391" s="272"/>
      <c r="Q391" s="272"/>
      <c r="R391" s="274"/>
      <c r="S391" s="272"/>
      <c r="T391" s="273"/>
      <c r="U391" s="276"/>
    </row>
    <row r="392" s="278" customFormat="true" ht="15" hidden="false" customHeight="true" outlineLevel="0" collapsed="false">
      <c r="B392" s="279"/>
      <c r="C392" s="280"/>
      <c r="D392" s="280"/>
      <c r="E392" s="280"/>
      <c r="F392" s="280"/>
      <c r="G392" s="280"/>
      <c r="H392" s="281"/>
      <c r="I392" s="280"/>
      <c r="J392" s="280"/>
      <c r="K392" s="280"/>
      <c r="L392" s="279"/>
      <c r="M392" s="280"/>
      <c r="N392" s="280"/>
      <c r="O392" s="280"/>
      <c r="P392" s="280"/>
      <c r="Q392" s="280"/>
      <c r="R392" s="281"/>
      <c r="S392" s="280"/>
      <c r="T392" s="280"/>
      <c r="U392" s="280"/>
    </row>
    <row r="393" customFormat="false" ht="11.25" hidden="false" customHeight="false" outlineLevel="0" collapsed="false">
      <c r="T393" s="3"/>
      <c r="U393" s="3"/>
    </row>
    <row r="394" customFormat="false" ht="11.25" hidden="false" customHeight="false" outlineLevel="0" collapsed="false">
      <c r="T394" s="3"/>
      <c r="U394" s="3"/>
    </row>
    <row r="395" customFormat="false" ht="11.25" hidden="false" customHeight="false" outlineLevel="0" collapsed="false">
      <c r="T395" s="3"/>
      <c r="U395" s="3"/>
    </row>
    <row r="396" customFormat="false" ht="11.25" hidden="false" customHeight="false" outlineLevel="0" collapsed="false">
      <c r="T396" s="3"/>
      <c r="U396" s="3"/>
    </row>
    <row r="397" customFormat="false" ht="11.25" hidden="false" customHeight="false" outlineLevel="0" collapsed="false">
      <c r="T397" s="3"/>
      <c r="U397" s="3"/>
    </row>
    <row r="398" customFormat="false" ht="11.25" hidden="false" customHeight="false" outlineLevel="0" collapsed="false">
      <c r="T398" s="3"/>
      <c r="U398" s="3"/>
    </row>
    <row r="399" customFormat="false" ht="11.25" hidden="false" customHeight="false" outlineLevel="0" collapsed="false">
      <c r="T399" s="3"/>
      <c r="U399" s="3"/>
    </row>
    <row r="400" customFormat="false" ht="11.25" hidden="false" customHeight="false" outlineLevel="0" collapsed="false">
      <c r="T400" s="3"/>
      <c r="U400" s="3"/>
    </row>
    <row r="401" customFormat="false" ht="11.25" hidden="false" customHeight="false" outlineLevel="0" collapsed="false">
      <c r="T401" s="3"/>
      <c r="U401" s="3"/>
    </row>
    <row r="402" customFormat="false" ht="11.25" hidden="false" customHeight="false" outlineLevel="0" collapsed="false">
      <c r="T402" s="3"/>
      <c r="U402" s="3"/>
    </row>
    <row r="403" customFormat="false" ht="11.25" hidden="false" customHeight="false" outlineLevel="0" collapsed="false">
      <c r="T403" s="3"/>
      <c r="U403" s="3"/>
    </row>
    <row r="404" customFormat="false" ht="11.25" hidden="false" customHeight="false" outlineLevel="0" collapsed="false">
      <c r="T404" s="3"/>
      <c r="U404" s="3"/>
    </row>
    <row r="405" customFormat="false" ht="11.25" hidden="false" customHeight="false" outlineLevel="0" collapsed="false">
      <c r="T405" s="3"/>
      <c r="U405" s="3"/>
    </row>
    <row r="406" customFormat="false" ht="11.25" hidden="false" customHeight="false" outlineLevel="0" collapsed="false">
      <c r="T406" s="3"/>
      <c r="U406" s="3"/>
    </row>
    <row r="407" customFormat="false" ht="11.25" hidden="false" customHeight="false" outlineLevel="0" collapsed="false">
      <c r="T407" s="3"/>
      <c r="U407" s="3"/>
    </row>
    <row r="408" customFormat="false" ht="11.25" hidden="false" customHeight="false" outlineLevel="0" collapsed="false">
      <c r="T408" s="3"/>
      <c r="U408" s="3"/>
    </row>
    <row r="409" customFormat="false" ht="11.25" hidden="false" customHeight="false" outlineLevel="0" collapsed="false">
      <c r="T409" s="3"/>
      <c r="U409" s="3"/>
    </row>
    <row r="410" customFormat="false" ht="11.25" hidden="false" customHeight="false" outlineLevel="0" collapsed="false">
      <c r="T410" s="3"/>
      <c r="U410" s="3"/>
    </row>
    <row r="411" customFormat="false" ht="11.25" hidden="false" customHeight="false" outlineLevel="0" collapsed="false">
      <c r="T411" s="3"/>
      <c r="U411" s="3"/>
    </row>
    <row r="412" customFormat="false" ht="11.25" hidden="false" customHeight="false" outlineLevel="0" collapsed="false">
      <c r="T412" s="3"/>
      <c r="U412" s="3"/>
    </row>
    <row r="413" customFormat="false" ht="11.25" hidden="false" customHeight="false" outlineLevel="0" collapsed="false">
      <c r="T413" s="3"/>
      <c r="U413" s="3"/>
    </row>
    <row r="414" customFormat="false" ht="11.25" hidden="false" customHeight="false" outlineLevel="0" collapsed="false">
      <c r="T414" s="3"/>
      <c r="U414" s="3"/>
    </row>
    <row r="415" customFormat="false" ht="11.25" hidden="false" customHeight="false" outlineLevel="0" collapsed="false">
      <c r="T415" s="3"/>
      <c r="U415" s="3"/>
    </row>
    <row r="416" customFormat="false" ht="11.25" hidden="false" customHeight="false" outlineLevel="0" collapsed="false">
      <c r="T416" s="3"/>
      <c r="U416" s="3"/>
    </row>
    <row r="417" customFormat="false" ht="11.25" hidden="false" customHeight="false" outlineLevel="0" collapsed="false">
      <c r="T417" s="3"/>
      <c r="U417" s="3"/>
    </row>
    <row r="418" customFormat="false" ht="11.25" hidden="false" customHeight="false" outlineLevel="0" collapsed="false">
      <c r="T418" s="3"/>
      <c r="U418" s="3"/>
    </row>
    <row r="419" customFormat="false" ht="11.25" hidden="false" customHeight="false" outlineLevel="0" collapsed="false">
      <c r="T419" s="3"/>
      <c r="U419" s="3"/>
    </row>
    <row r="420" customFormat="false" ht="11.25" hidden="false" customHeight="false" outlineLevel="0" collapsed="false">
      <c r="T420" s="3"/>
      <c r="U420" s="3"/>
    </row>
  </sheetData>
  <mergeCells count="18">
    <mergeCell ref="T1:U1"/>
    <mergeCell ref="A2:U2"/>
    <mergeCell ref="A3:U3"/>
    <mergeCell ref="A5:A7"/>
    <mergeCell ref="B5:B7"/>
    <mergeCell ref="C5:K5"/>
    <mergeCell ref="L5:L7"/>
    <mergeCell ref="M5:U5"/>
    <mergeCell ref="C6:C7"/>
    <mergeCell ref="D6:H6"/>
    <mergeCell ref="I6:I7"/>
    <mergeCell ref="J6:J7"/>
    <mergeCell ref="K6:K7"/>
    <mergeCell ref="M6:M7"/>
    <mergeCell ref="N6:R6"/>
    <mergeCell ref="S6:S7"/>
    <mergeCell ref="T6:T7"/>
    <mergeCell ref="U6:U7"/>
  </mergeCells>
  <printOptions headings="false" gridLines="false" gridLinesSet="true" horizontalCentered="false" verticalCentered="false"/>
  <pageMargins left="0.7875" right="0.747916666666667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5" man="true" max="16383" min="0"/>
    <brk id="114" man="true" max="16383" min="0"/>
    <brk id="170" man="true" max="16383" min="0"/>
    <brk id="239" man="true" max="16383" min="0"/>
    <brk id="3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7:52:44Z</dcterms:created>
  <dc:creator>PC1</dc:creator>
  <dc:description/>
  <dc:language>en-US</dc:language>
  <cp:lastModifiedBy>Даниела Николова</cp:lastModifiedBy>
  <cp:lastPrinted>2015-04-07T11:29:20Z</cp:lastPrinted>
  <dcterms:modified xsi:type="dcterms:W3CDTF">2015-04-07T11:35:09Z</dcterms:modified>
  <cp:revision>0</cp:revision>
  <dc:subject/>
  <dc:title/>
</cp:coreProperties>
</file>