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externalReferences>
    <externalReference r:id="rId11"/>
  </externalReferences>
  <definedNames>
    <definedName function="false" hidden="false" localSheetId="5" name="_xlnm.Print_Area" vbProcedure="false">'Жил.строит.'!$A$1:$K$165</definedName>
    <definedName function="false" hidden="false" localSheetId="7" name="_xlnm.Print_Area" vbProcedure="false">'Иконом.дейности'!$A$1:$K$147</definedName>
    <definedName function="false" hidden="false" localSheetId="6" name="_xlnm.Print_Area" vbProcedure="false">Култура!$A$1:$K$170</definedName>
    <definedName function="false" hidden="false" localSheetId="2" name="_xlnm.Print_Area" vbProcedure="false">Образование!$A$1:$K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346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r>
      <rPr>
        <b val="true"/>
        <sz val="10"/>
        <rFont val="Arial"/>
        <family val="2"/>
      </rPr>
      <t xml:space="preserve">            Численост 2014 г.</t>
    </r>
    <r>
      <rPr>
        <sz val="10"/>
        <rFont val="Arial"/>
        <family val="2"/>
        <charset val="204"/>
      </rPr>
      <t xml:space="preserve"> </t>
    </r>
  </si>
  <si>
    <t xml:space="preserve">Бюджет                 на                    01.01.2014 г.</t>
  </si>
  <si>
    <t xml:space="preserve">Бюджет към 31.12.2014 г.</t>
  </si>
  <si>
    <t xml:space="preserve">Отчет към 31.12.2014 г.</t>
  </si>
  <si>
    <t xml:space="preserve">общо</t>
  </si>
  <si>
    <t xml:space="preserve">в т.ч.:</t>
  </si>
  <si>
    <t xml:space="preserve">звено                                                      група</t>
  </si>
  <si>
    <t xml:space="preserve">разходи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разходи</t>
  </si>
  <si>
    <t xml:space="preserve">дейности</t>
  </si>
  <si>
    <t xml:space="preserve">в държ.д.</t>
  </si>
  <si>
    <t xml:space="preserve">4 (5+6+7)</t>
  </si>
  <si>
    <t xml:space="preserve">8 (9+10+11)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и доф.37 бр.</t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ДД/  /§ 10-00/</t>
  </si>
  <si>
    <t xml:space="preserve">издръжка /§ 10-00, §§ 19-00, § 46-00 и § 42-00/</t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глоби и неустойки/§10-92/</t>
  </si>
  <si>
    <t xml:space="preserve">   др.разходи./§10-98/</t>
  </si>
  <si>
    <t xml:space="preserve">платени данъци, такси и админ.санкции /§19-00/</t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/§42-00/</t>
    </r>
  </si>
  <si>
    <t xml:space="preserve">капиталови разходи</t>
  </si>
  <si>
    <t xml:space="preserve">1.2. Служби и дейности по изборите  /ДД/</t>
  </si>
  <si>
    <t xml:space="preserve">издръжка /ОД/ /§ 10-00/</t>
  </si>
  <si>
    <r>
      <rPr>
        <sz val="10"/>
        <color rgb="FFFFFFFF"/>
        <rFont val="Arial Cyr"/>
        <family val="2"/>
        <charset val="204"/>
      </rPr>
      <t xml:space="preserve">трудови разходи, </t>
    </r>
    <r>
      <rPr>
        <sz val="8"/>
        <color rgb="FFFFFFFF"/>
        <rFont val="Arial Cyr"/>
        <family val="2"/>
        <charset val="204"/>
      </rPr>
      <t xml:space="preserve">в т.ч.</t>
    </r>
  </si>
  <si>
    <t xml:space="preserve">издръжка /ДД/* /§ 10-00/</t>
  </si>
  <si>
    <r>
      <rPr>
        <b val="true"/>
        <sz val="10"/>
        <rFont val="Arial"/>
        <family val="2"/>
      </rPr>
      <t xml:space="preserve">            Численост 2014 г.</t>
    </r>
    <r>
      <rPr>
        <sz val="10"/>
        <rFont val="Arial"/>
        <family val="2"/>
        <charset val="204"/>
      </rPr>
      <t xml:space="preserve"> (план)</t>
    </r>
  </si>
  <si>
    <t xml:space="preserve">План за 2014 г.</t>
  </si>
  <si>
    <t xml:space="preserve">1.3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разходи за чл.внос и участие в нетърг.организации /§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и 5 бр.</t>
  </si>
  <si>
    <t xml:space="preserve">дежурни</t>
  </si>
  <si>
    <t xml:space="preserve">   храна  (сп.паралелки, поевт.,прогр.МТСП)</t>
  </si>
  <si>
    <t xml:space="preserve">   разходи за отопление, осветл., вода /§10-16/</t>
  </si>
  <si>
    <t xml:space="preserve">   текущ ремонт /§10-30/</t>
  </si>
  <si>
    <t xml:space="preserve">   външни услуги /§10-20/</t>
  </si>
  <si>
    <t xml:space="preserve">   материали /§ 10-15/</t>
  </si>
  <si>
    <t xml:space="preserve">   учебни разходи /§ 10-14/</t>
  </si>
  <si>
    <t xml:space="preserve">   командировки /§10-51/</t>
  </si>
  <si>
    <t xml:space="preserve">   разходи за работно облекло /§ 10-13/</t>
  </si>
  <si>
    <t xml:space="preserve">стипендии /§40-00/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и 12 бр. общ.</t>
  </si>
  <si>
    <t xml:space="preserve">възпитатели</t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разходи за отопление /§10-16/</t>
  </si>
  <si>
    <t xml:space="preserve">2.4.Доброволни формирования за защита при бедствия /ДД/ </t>
  </si>
  <si>
    <t xml:space="preserve">19 бр. нещат.   перс.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§ 10-00, §§19-00 и §§ 40-00/</t>
  </si>
  <si>
    <t xml:space="preserve">Резерв средищни училища</t>
  </si>
  <si>
    <t xml:space="preserve">3.1.Общообразователни училища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`</t>
  </si>
  <si>
    <t xml:space="preserve">3.2. М У Ц по ТТ /ДД/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3.Средношкол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разходи за външни услуги  /§10-20/</t>
  </si>
  <si>
    <t xml:space="preserve">  разходи за текущ ремонт /§10-30/</t>
  </si>
  <si>
    <t xml:space="preserve">3.4.Подготвителни групи в училище /ДД/</t>
  </si>
  <si>
    <t xml:space="preserve">3.5. У С Ш /ОД/ </t>
  </si>
  <si>
    <t xml:space="preserve">   трудови възнаграждения /§01-00//</t>
  </si>
  <si>
    <t xml:space="preserve">3.6. Ц У ТН Т 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3.7. Ц Р Д 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8. Ц Д Г /ДД+ОД/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   учебни иразходи /§ 10-14/</t>
  </si>
  <si>
    <t xml:space="preserve">   разходи за текущ ремонт/§ 10-30/</t>
  </si>
  <si>
    <t xml:space="preserve">3.9. Други дейности по образованието /ОД+ДД/, в т.ч. превоз ученици</t>
  </si>
  <si>
    <t xml:space="preserve">трудови разходи , в т.ч.  </t>
  </si>
  <si>
    <t xml:space="preserve">в т.ч. 7 бр.</t>
  </si>
  <si>
    <t xml:space="preserve">шофьори</t>
  </si>
  <si>
    <t xml:space="preserve">на учен.</t>
  </si>
  <si>
    <t xml:space="preserve">автобуси</t>
  </si>
  <si>
    <t xml:space="preserve">3.10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1.Спортно училище /ДД/</t>
  </si>
  <si>
    <t xml:space="preserve">   разходи за храна /10-11/  </t>
  </si>
  <si>
    <t xml:space="preserve">3.12.Международни програми  /ДД/</t>
  </si>
  <si>
    <t xml:space="preserve">Проект 2013 г.</t>
  </si>
  <si>
    <t xml:space="preserve">2013 г.</t>
  </si>
  <si>
    <t xml:space="preserve">(план)</t>
  </si>
  <si>
    <t xml:space="preserve">3.12. Полудневни детски градини  /ОД/ 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r>
      <rPr>
        <sz val="10"/>
        <rFont val="Arial"/>
        <family val="2"/>
        <charset val="204"/>
      </rPr>
      <t xml:space="preserve">издръжка (ОД) /§ 10-00/,</t>
    </r>
    <r>
      <rPr>
        <sz val="8"/>
        <rFont val="Arial"/>
        <family val="2"/>
      </rPr>
      <t xml:space="preserve"> в т.ч.</t>
    </r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2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издръжка (ОД) /§ 10-00/</t>
  </si>
  <si>
    <t xml:space="preserve">Проект 2011 г.</t>
  </si>
  <si>
    <t xml:space="preserve">2011 г.</t>
  </si>
  <si>
    <t xml:space="preserve">4.3. Др. д-сти по здравеоп. /ДД+ОД/ </t>
  </si>
  <si>
    <r>
      <rPr>
        <sz val="10"/>
        <rFont val="Arial"/>
        <family val="2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 доф.4 бр.</t>
  </si>
  <si>
    <t xml:space="preserve">издръжка /§ 10-00, §§ 19-00 и §§ 42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2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деца с умств.изост.-с.Просторно /ДД/</t>
  </si>
  <si>
    <t xml:space="preserve">5.4. Дом за възрастни с деменция  /ДД/</t>
  </si>
  <si>
    <t xml:space="preserve">5.5. Център за соц.интеграция и рехабилитация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6. Домашен социален  патронаж /ОД/ </t>
  </si>
  <si>
    <t xml:space="preserve">   разходи за текущ ремонт /§ 10-30/</t>
  </si>
  <si>
    <t xml:space="preserve">5.7. Клубове на пенсионери и инвалиди /ОД/</t>
  </si>
  <si>
    <t xml:space="preserve">5.8. Др.служби и д-ности по осиг. и подпом.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доф.4 бр.</t>
  </si>
  <si>
    <t xml:space="preserve">издръжка /§ 10-00/ /ОД/</t>
  </si>
  <si>
    <t xml:space="preserve">за транспортни разходи по Наредба на МТ и МФ и присъдени издръжки -§42/ДД/</t>
  </si>
  <si>
    <t xml:space="preserve">5.9. Център за обществена подкрепа/ДД/ </t>
  </si>
  <si>
    <t xml:space="preserve">   разходи за външни услуги  /§10-20/</t>
  </si>
  <si>
    <t xml:space="preserve">5.11.Дневен център /§52-00/</t>
  </si>
  <si>
    <t xml:space="preserve">5.11.Център за настаняване от семеен тип /§52/</t>
  </si>
  <si>
    <t xml:space="preserve">5.10.Защитено жилище /ДД/</t>
  </si>
  <si>
    <t xml:space="preserve">5.11.Център за настаняване от семеен тип /ДД/</t>
  </si>
  <si>
    <t xml:space="preserve">5.12.Дневен център за лица с увреждания /Д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§ 19-00/</t>
  </si>
  <si>
    <t xml:space="preserve">Резерв по чл.55 от ЗДБРБ за 2014 г.</t>
  </si>
  <si>
    <t xml:space="preserve">6.1.Управление и контрол на дейностите по ЖС/ОД/</t>
  </si>
  <si>
    <r>
      <rPr>
        <sz val="10"/>
        <rFont val="Arial CYR"/>
        <family val="2"/>
        <charset val="204"/>
      </rPr>
      <t xml:space="preserve">издръжка /§ 10-00/</t>
    </r>
    <r>
      <rPr>
        <sz val="8"/>
        <rFont val="Arial Cyr"/>
        <family val="2"/>
        <charset val="204"/>
      </rPr>
      <t xml:space="preserve">, в т.ч.</t>
    </r>
  </si>
  <si>
    <t xml:space="preserve">6.2. Водоснабдяване и канализация /ОД/- Издръжка /§10-00/</t>
  </si>
  <si>
    <t xml:space="preserve">6.3. Осветление на улици и площади /ОД/- Издръжка /§10-00/, в т.ч. </t>
  </si>
  <si>
    <t xml:space="preserve">6.4. Др.дейности по ЖС и ТР /ОД/</t>
  </si>
  <si>
    <t xml:space="preserve">       -кметства</t>
  </si>
  <si>
    <t xml:space="preserve">       -публично-частно партньорство</t>
  </si>
  <si>
    <t xml:space="preserve">План за 2013 г.</t>
  </si>
  <si>
    <t xml:space="preserve">6.5. Управление и контрол на дейностите по опазване на околната среда /ОД/ </t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   текущ ремонт /§ 10-30/</t>
  </si>
  <si>
    <t xml:space="preserve">6.8. Чистота  /ОД/</t>
  </si>
  <si>
    <t xml:space="preserve">в т.ч. 26 бр. на </t>
  </si>
  <si>
    <t xml:space="preserve">ОП"Паркстой"</t>
  </si>
  <si>
    <t xml:space="preserve">12 бр.кметства</t>
  </si>
  <si>
    <t xml:space="preserve">6 бр.Общ.Рз</t>
  </si>
  <si>
    <t xml:space="preserve">   разходи за външни услуги /§10-20/ </t>
  </si>
  <si>
    <t xml:space="preserve">в т.ч. за сметосъбиране по договори</t>
  </si>
  <si>
    <t xml:space="preserve">6.8. Др.д-ти по опазване на ок.среда- ОП"Паркстрой" /ОД/-2007 г.</t>
  </si>
  <si>
    <t xml:space="preserve">  данъци и такси /§10-40/</t>
  </si>
  <si>
    <t xml:space="preserve">в т.ч. резерв за Депо за ТБО</t>
  </si>
  <si>
    <t xml:space="preserve">6.9.ОП"Ремонтстрой" /ОД/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§10-00, §§19-00, §§42-00, §§43-00 и §§45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*</t>
  </si>
  <si>
    <t xml:space="preserve">субсидия /§ 45-00/</t>
  </si>
  <si>
    <t xml:space="preserve">субс.бр.</t>
  </si>
  <si>
    <r>
      <rPr>
        <b val="true"/>
        <sz val="10"/>
        <rFont val="Arial"/>
        <family val="2"/>
        <charset val="204"/>
      </rPr>
      <t xml:space="preserve">7.5. Спорт за всички /ДД/-</t>
    </r>
    <r>
      <rPr>
        <i val="true"/>
        <sz val="8"/>
        <rFont val="Arial"/>
        <family val="2"/>
        <charset val="204"/>
      </rPr>
      <t xml:space="preserve">целеви ср-ва от МОН /ПМС № 129/</t>
    </r>
  </si>
  <si>
    <t xml:space="preserve">Издръжка</t>
  </si>
  <si>
    <t xml:space="preserve">7.6. Спортни бази и спорт за всички /ОД/ </t>
  </si>
  <si>
    <t xml:space="preserve">субс.за спортни клубове /§ 43-00/</t>
  </si>
  <si>
    <t xml:space="preserve">7.7.Дейности по почивното дело и соц.отдих/ОД/</t>
  </si>
  <si>
    <t xml:space="preserve">7.8.Разградска филхармония /ОД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2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t xml:space="preserve">7.13. Други дейности по културата /ОД/</t>
  </si>
  <si>
    <t xml:space="preserve">   разходи за материали / §10-15/</t>
  </si>
  <si>
    <t xml:space="preserve">  разходи за текущи ремонти/ §10-3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§10-00, §§19-00, §§43-00 и §§46-00/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sz val="10"/>
        <color rgb="FFFFFFFF"/>
        <rFont val="Arial"/>
        <family val="2"/>
        <charset val="204"/>
      </rPr>
      <t xml:space="preserve">трудови разходи,</t>
    </r>
    <r>
      <rPr>
        <sz val="8"/>
        <color rgb="FFFFFFFF"/>
        <rFont val="Arial"/>
        <family val="2"/>
      </rPr>
      <t xml:space="preserve"> в т.ч.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t xml:space="preserve">8.5. Др.дейности по икономиката /ДД+ОД/ </t>
  </si>
  <si>
    <r>
      <rPr>
        <sz val="10"/>
        <rFont val="Arial"/>
        <family val="2"/>
        <charset val="204"/>
      </rPr>
      <t xml:space="preserve">издръжка /§ 10-00/ (ОД)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разходи за чл.внос и участие в нетърг.организации 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t xml:space="preserve">разх. за чл.внос и участие в нетърг.орг./§46-00//ОД/</t>
  </si>
  <si>
    <t xml:space="preserve">8.7.Приюти за безстопанствени животни /О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  <charset val="204"/>
      </rPr>
      <t xml:space="preserve"> в т.ч.</t>
    </r>
  </si>
  <si>
    <t xml:space="preserve">Приложение № 3.9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в лева</t>
  </si>
  <si>
    <t xml:space="preserve">№</t>
  </si>
  <si>
    <t xml:space="preserve">Бюджет                 на 01.01.2014 г.</t>
  </si>
  <si>
    <t xml:space="preserve">по</t>
  </si>
  <si>
    <t xml:space="preserve">Дейност</t>
  </si>
  <si>
    <t xml:space="preserve">ОБЩО</t>
  </si>
  <si>
    <t xml:space="preserve">в  т. ч.</t>
  </si>
  <si>
    <t xml:space="preserve">ред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приходи</t>
  </si>
  <si>
    <t xml:space="preserve">5 (6+7+8)</t>
  </si>
  <si>
    <t xml:space="preserve">ДД</t>
  </si>
  <si>
    <t xml:space="preserve">ОД+доф. </t>
  </si>
  <si>
    <t xml:space="preserve">9 (10+11+12)</t>
  </si>
  <si>
    <t xml:space="preserve">ОБЩО ЗА БЮДЖЕТА:</t>
  </si>
  <si>
    <t xml:space="preserve">трудови разходи</t>
  </si>
  <si>
    <t xml:space="preserve">и доф 41 бр.</t>
  </si>
  <si>
    <t xml:space="preserve">разлика=прих--разх.</t>
  </si>
  <si>
    <t xml:space="preserve">издръжка+функция 9</t>
  </si>
  <si>
    <t xml:space="preserve">разлика</t>
  </si>
  <si>
    <t xml:space="preserve">Резерв по чл.55, ал.1 от ЗДБРБ за 2014 г.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издръжка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ПРОЕКТ 2013 г.</t>
  </si>
  <si>
    <t xml:space="preserve">Числ. 2013 г.</t>
  </si>
  <si>
    <t xml:space="preserve">Функция "Соц.осиг., подп.и грижи"</t>
  </si>
  <si>
    <t xml:space="preserve">Функция" БКС и опазв.на ок.среда"</t>
  </si>
  <si>
    <t xml:space="preserve">Функция"Поч.дело,култ.,религ.д-ти"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.0"/>
    <numFmt numFmtId="168" formatCode="#,##0"/>
    <numFmt numFmtId="169" formatCode="0.0"/>
    <numFmt numFmtId="170" formatCode="_-* #,##0.00&quot; лв&quot;_-;\-* #,##0.00&quot; лв&quot;_-;_-* \-??&quot; лв&quot;_-;_-@_-"/>
    <numFmt numFmtId="171" formatCode="General"/>
  </numFmts>
  <fonts count="91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FF0000"/>
      <name val="Heba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"/>
      <family val="2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sz val="10"/>
      <name val="HebarCond"/>
      <family val="2"/>
      <charset val="204"/>
    </font>
    <font>
      <i val="true"/>
      <sz val="10"/>
      <name val="HebarCond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2"/>
      <charset val="204"/>
    </font>
    <font>
      <sz val="10"/>
      <name val="HebarCond"/>
      <family val="0"/>
      <charset val="204"/>
    </font>
    <font>
      <i val="true"/>
      <sz val="8"/>
      <color rgb="FFFFFFFF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sz val="11"/>
      <color rgb="FFFFFFFF"/>
      <name val="Hebar"/>
      <family val="0"/>
      <charset val="204"/>
    </font>
    <font>
      <sz val="10"/>
      <color rgb="FFFFFFFF"/>
      <name val="Arial Cyr"/>
      <family val="2"/>
      <charset val="204"/>
    </font>
    <font>
      <sz val="8"/>
      <color rgb="FFFFFFFF"/>
      <name val="Arial Cyr"/>
      <family val="2"/>
      <charset val="204"/>
    </font>
    <font>
      <b val="true"/>
      <i val="true"/>
      <sz val="8"/>
      <color rgb="FFFF0000"/>
      <name val="Arial"/>
      <family val="2"/>
    </font>
    <font>
      <sz val="10"/>
      <color rgb="FFFFFFFF"/>
      <name val="Arial"/>
      <family val="2"/>
      <charset val="204"/>
    </font>
    <font>
      <sz val="10"/>
      <color rgb="FFFFFFFF"/>
      <name val="HebarCond"/>
      <family val="2"/>
      <charset val="204"/>
    </font>
    <font>
      <i val="true"/>
      <sz val="8"/>
      <color rgb="FFFFFFFF"/>
      <name val="HebarCond"/>
      <family val="2"/>
      <charset val="204"/>
    </font>
    <font>
      <i val="true"/>
      <sz val="8"/>
      <color rgb="FFFFFFFF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8"/>
      <name val="HebarCond"/>
      <family val="0"/>
      <charset val="204"/>
    </font>
    <font>
      <i val="true"/>
      <sz val="7"/>
      <name val="Arial Cyr"/>
      <family val="2"/>
      <charset val="204"/>
    </font>
    <font>
      <b val="true"/>
      <i val="true"/>
      <sz val="8"/>
      <name val="Arial"/>
      <family val="2"/>
    </font>
    <font>
      <b val="true"/>
      <i val="true"/>
      <sz val="8"/>
      <name val="Arial"/>
      <family val="2"/>
      <charset val="204"/>
    </font>
    <font>
      <b val="true"/>
      <sz val="10"/>
      <name val="Hebar"/>
      <family val="0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b val="true"/>
      <i val="true"/>
      <sz val="8"/>
      <color rgb="FFFF0000"/>
      <name val="Arial"/>
      <family val="2"/>
      <charset val="204"/>
    </font>
    <font>
      <sz val="10"/>
      <name val="Arial CYR"/>
      <family val="0"/>
      <charset val="204"/>
    </font>
    <font>
      <sz val="8"/>
      <color rgb="FFFF0000"/>
      <name val="Arial"/>
      <family val="2"/>
    </font>
    <font>
      <i val="true"/>
      <sz val="8"/>
      <color rgb="FFFF0000"/>
      <name val="Arial Cyr"/>
      <family val="2"/>
      <charset val="204"/>
    </font>
    <font>
      <b val="true"/>
      <sz val="11"/>
      <color rgb="FFFF0000"/>
      <name val="Hebar"/>
      <family val="0"/>
      <charset val="204"/>
    </font>
    <font>
      <sz val="9"/>
      <color rgb="FF0000FF"/>
      <name val="Hebar"/>
      <family val="0"/>
      <charset val="204"/>
    </font>
    <font>
      <b val="true"/>
      <sz val="9"/>
      <name val="Arial"/>
      <family val="2"/>
    </font>
    <font>
      <i val="true"/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i val="true"/>
      <sz val="7"/>
      <color rgb="FFFF0000"/>
      <name val="Arial"/>
      <family val="2"/>
    </font>
    <font>
      <sz val="10"/>
      <color rgb="FFFF0000"/>
      <name val="Hebar"/>
      <family val="0"/>
      <charset val="204"/>
    </font>
    <font>
      <i val="true"/>
      <sz val="8"/>
      <color rgb="FFFF0000"/>
      <name val="Hebar"/>
      <family val="0"/>
      <charset val="204"/>
    </font>
    <font>
      <i val="true"/>
      <sz val="7"/>
      <name val="Arial"/>
      <family val="2"/>
      <charset val="204"/>
    </font>
    <font>
      <i val="true"/>
      <sz val="7"/>
      <color rgb="FFFF0000"/>
      <name val="Arial"/>
      <family val="2"/>
      <charset val="204"/>
    </font>
    <font>
      <sz val="7"/>
      <name val="Hebar"/>
      <family val="0"/>
      <charset val="204"/>
    </font>
    <font>
      <b val="true"/>
      <i val="true"/>
      <sz val="8"/>
      <name val="Hebar"/>
      <family val="0"/>
      <charset val="204"/>
    </font>
    <font>
      <sz val="7"/>
      <name val="Arial"/>
      <family val="2"/>
      <charset val="204"/>
    </font>
    <font>
      <sz val="9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sz val="14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2</xdr:row>
      <xdr:rowOff>0</xdr:rowOff>
    </xdr:from>
    <xdr:to>
      <xdr:col>7</xdr:col>
      <xdr:colOff>1080</xdr:colOff>
      <xdr:row>82</xdr:row>
      <xdr:rowOff>0</xdr:rowOff>
    </xdr:to>
    <xdr:sp>
      <xdr:nvSpPr>
        <xdr:cNvPr id="0" name="Line 41"/>
        <xdr:cNvSpPr/>
      </xdr:nvSpPr>
      <xdr:spPr>
        <a:xfrm>
          <a:off x="8346960" y="8134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2</xdr:row>
      <xdr:rowOff>0</xdr:rowOff>
    </xdr:from>
    <xdr:to>
      <xdr:col>7</xdr:col>
      <xdr:colOff>1080</xdr:colOff>
      <xdr:row>82</xdr:row>
      <xdr:rowOff>0</xdr:rowOff>
    </xdr:to>
    <xdr:sp>
      <xdr:nvSpPr>
        <xdr:cNvPr id="1" name="Line 42"/>
        <xdr:cNvSpPr/>
      </xdr:nvSpPr>
      <xdr:spPr>
        <a:xfrm>
          <a:off x="8346960" y="8134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2" name="Line 52"/>
        <xdr:cNvSpPr/>
      </xdr:nvSpPr>
      <xdr:spPr>
        <a:xfrm>
          <a:off x="3999240" y="8134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1080</xdr:colOff>
      <xdr:row>82</xdr:row>
      <xdr:rowOff>0</xdr:rowOff>
    </xdr:to>
    <xdr:sp>
      <xdr:nvSpPr>
        <xdr:cNvPr id="3" name="Line 53"/>
        <xdr:cNvSpPr/>
      </xdr:nvSpPr>
      <xdr:spPr>
        <a:xfrm>
          <a:off x="3999240" y="813420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4" name="Line 55"/>
        <xdr:cNvSpPr/>
      </xdr:nvSpPr>
      <xdr:spPr>
        <a:xfrm flipH="1">
          <a:off x="3998880" y="361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" name="Line 56"/>
        <xdr:cNvSpPr/>
      </xdr:nvSpPr>
      <xdr:spPr>
        <a:xfrm flipV="1">
          <a:off x="31320" y="485640"/>
          <a:ext cx="3159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0</xdr:rowOff>
    </xdr:from>
    <xdr:to>
      <xdr:col>1</xdr:col>
      <xdr:colOff>720</xdr:colOff>
      <xdr:row>30</xdr:row>
      <xdr:rowOff>0</xdr:rowOff>
    </xdr:to>
    <xdr:sp>
      <xdr:nvSpPr>
        <xdr:cNvPr id="6" name="Line 57"/>
        <xdr:cNvSpPr/>
      </xdr:nvSpPr>
      <xdr:spPr>
        <a:xfrm>
          <a:off x="9360" y="4535640"/>
          <a:ext cx="318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0</xdr:row>
      <xdr:rowOff>0</xdr:rowOff>
    </xdr:from>
    <xdr:to>
      <xdr:col>1</xdr:col>
      <xdr:colOff>720</xdr:colOff>
      <xdr:row>30</xdr:row>
      <xdr:rowOff>0</xdr:rowOff>
    </xdr:to>
    <xdr:sp>
      <xdr:nvSpPr>
        <xdr:cNvPr id="7" name="Line 58"/>
        <xdr:cNvSpPr/>
      </xdr:nvSpPr>
      <xdr:spPr>
        <a:xfrm>
          <a:off x="31320" y="45356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0</xdr:row>
      <xdr:rowOff>0</xdr:rowOff>
    </xdr:from>
    <xdr:to>
      <xdr:col>1</xdr:col>
      <xdr:colOff>720</xdr:colOff>
      <xdr:row>30</xdr:row>
      <xdr:rowOff>0</xdr:rowOff>
    </xdr:to>
    <xdr:sp>
      <xdr:nvSpPr>
        <xdr:cNvPr id="8" name="Line 59"/>
        <xdr:cNvSpPr/>
      </xdr:nvSpPr>
      <xdr:spPr>
        <a:xfrm>
          <a:off x="31320" y="45356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0</xdr:row>
      <xdr:rowOff>0</xdr:rowOff>
    </xdr:from>
    <xdr:to>
      <xdr:col>1</xdr:col>
      <xdr:colOff>720</xdr:colOff>
      <xdr:row>30</xdr:row>
      <xdr:rowOff>0</xdr:rowOff>
    </xdr:to>
    <xdr:sp>
      <xdr:nvSpPr>
        <xdr:cNvPr id="9" name="Line 60"/>
        <xdr:cNvSpPr/>
      </xdr:nvSpPr>
      <xdr:spPr>
        <a:xfrm>
          <a:off x="31320" y="45356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0</xdr:row>
      <xdr:rowOff>0</xdr:rowOff>
    </xdr:from>
    <xdr:to>
      <xdr:col>1</xdr:col>
      <xdr:colOff>720</xdr:colOff>
      <xdr:row>30</xdr:row>
      <xdr:rowOff>0</xdr:rowOff>
    </xdr:to>
    <xdr:sp>
      <xdr:nvSpPr>
        <xdr:cNvPr id="10" name="Line 61"/>
        <xdr:cNvSpPr/>
      </xdr:nvSpPr>
      <xdr:spPr>
        <a:xfrm>
          <a:off x="31320" y="45356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" name="Line 62"/>
        <xdr:cNvSpPr/>
      </xdr:nvSpPr>
      <xdr:spPr>
        <a:xfrm flipV="1">
          <a:off x="31320" y="485640"/>
          <a:ext cx="3159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2" name="Line 63"/>
        <xdr:cNvSpPr/>
      </xdr:nvSpPr>
      <xdr:spPr>
        <a:xfrm flipV="1">
          <a:off x="31320" y="485640"/>
          <a:ext cx="3159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" name="Line 65"/>
        <xdr:cNvSpPr/>
      </xdr:nvSpPr>
      <xdr:spPr>
        <a:xfrm>
          <a:off x="9360" y="3408120"/>
          <a:ext cx="318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4" name="Line 66"/>
        <xdr:cNvSpPr/>
      </xdr:nvSpPr>
      <xdr:spPr>
        <a:xfrm>
          <a:off x="31320" y="34081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5" name="Line 67"/>
        <xdr:cNvSpPr/>
      </xdr:nvSpPr>
      <xdr:spPr>
        <a:xfrm>
          <a:off x="31320" y="34081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6" name="Line 68"/>
        <xdr:cNvSpPr/>
      </xdr:nvSpPr>
      <xdr:spPr>
        <a:xfrm>
          <a:off x="31320" y="34081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7" name="Line 69"/>
        <xdr:cNvSpPr/>
      </xdr:nvSpPr>
      <xdr:spPr>
        <a:xfrm>
          <a:off x="31320" y="34081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0</xdr:row>
      <xdr:rowOff>0</xdr:rowOff>
    </xdr:from>
    <xdr:to>
      <xdr:col>2</xdr:col>
      <xdr:colOff>720</xdr:colOff>
      <xdr:row>30</xdr:row>
      <xdr:rowOff>0</xdr:rowOff>
    </xdr:to>
    <xdr:sp>
      <xdr:nvSpPr>
        <xdr:cNvPr id="18" name="Line 70"/>
        <xdr:cNvSpPr/>
      </xdr:nvSpPr>
      <xdr:spPr>
        <a:xfrm flipH="1">
          <a:off x="3998880" y="4535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0</xdr:row>
      <xdr:rowOff>0</xdr:rowOff>
    </xdr:from>
    <xdr:to>
      <xdr:col>1</xdr:col>
      <xdr:colOff>720</xdr:colOff>
      <xdr:row>30</xdr:row>
      <xdr:rowOff>0</xdr:rowOff>
    </xdr:to>
    <xdr:sp>
      <xdr:nvSpPr>
        <xdr:cNvPr id="19" name="Line 71"/>
        <xdr:cNvSpPr/>
      </xdr:nvSpPr>
      <xdr:spPr>
        <a:xfrm>
          <a:off x="31320" y="45356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0</xdr:row>
      <xdr:rowOff>0</xdr:rowOff>
    </xdr:from>
    <xdr:to>
      <xdr:col>1</xdr:col>
      <xdr:colOff>720</xdr:colOff>
      <xdr:row>30</xdr:row>
      <xdr:rowOff>0</xdr:rowOff>
    </xdr:to>
    <xdr:sp>
      <xdr:nvSpPr>
        <xdr:cNvPr id="20" name="Line 72"/>
        <xdr:cNvSpPr/>
      </xdr:nvSpPr>
      <xdr:spPr>
        <a:xfrm>
          <a:off x="31320" y="45356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0</xdr:row>
      <xdr:rowOff>0</xdr:rowOff>
    </xdr:from>
    <xdr:to>
      <xdr:col>1</xdr:col>
      <xdr:colOff>720</xdr:colOff>
      <xdr:row>30</xdr:row>
      <xdr:rowOff>0</xdr:rowOff>
    </xdr:to>
    <xdr:sp>
      <xdr:nvSpPr>
        <xdr:cNvPr id="21" name="Line 73"/>
        <xdr:cNvSpPr/>
      </xdr:nvSpPr>
      <xdr:spPr>
        <a:xfrm>
          <a:off x="31320" y="45356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8</xdr:row>
      <xdr:rowOff>0</xdr:rowOff>
    </xdr:from>
    <xdr:to>
      <xdr:col>2</xdr:col>
      <xdr:colOff>720</xdr:colOff>
      <xdr:row>58</xdr:row>
      <xdr:rowOff>0</xdr:rowOff>
    </xdr:to>
    <xdr:sp>
      <xdr:nvSpPr>
        <xdr:cNvPr id="22" name="Line 77"/>
        <xdr:cNvSpPr/>
      </xdr:nvSpPr>
      <xdr:spPr>
        <a:xfrm flipH="1">
          <a:off x="3998880" y="659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23" name="Line 78"/>
        <xdr:cNvSpPr/>
      </xdr:nvSpPr>
      <xdr:spPr>
        <a:xfrm>
          <a:off x="31320" y="6591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24" name="Line 79"/>
        <xdr:cNvSpPr/>
      </xdr:nvSpPr>
      <xdr:spPr>
        <a:xfrm>
          <a:off x="31320" y="6591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25" name="Line 80"/>
        <xdr:cNvSpPr/>
      </xdr:nvSpPr>
      <xdr:spPr>
        <a:xfrm>
          <a:off x="31320" y="6591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26" name="Line 81"/>
        <xdr:cNvSpPr/>
      </xdr:nvSpPr>
      <xdr:spPr>
        <a:xfrm>
          <a:off x="31320" y="6591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27" name="Line 82"/>
        <xdr:cNvSpPr/>
      </xdr:nvSpPr>
      <xdr:spPr>
        <a:xfrm>
          <a:off x="31320" y="6591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28" name="Line 83"/>
        <xdr:cNvSpPr/>
      </xdr:nvSpPr>
      <xdr:spPr>
        <a:xfrm>
          <a:off x="31320" y="6591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2</xdr:row>
      <xdr:rowOff>0</xdr:rowOff>
    </xdr:from>
    <xdr:to>
      <xdr:col>1</xdr:col>
      <xdr:colOff>720</xdr:colOff>
      <xdr:row>82</xdr:row>
      <xdr:rowOff>0</xdr:rowOff>
    </xdr:to>
    <xdr:sp>
      <xdr:nvSpPr>
        <xdr:cNvPr id="29" name="Line 84"/>
        <xdr:cNvSpPr/>
      </xdr:nvSpPr>
      <xdr:spPr>
        <a:xfrm>
          <a:off x="31320" y="8134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2</xdr:row>
      <xdr:rowOff>0</xdr:rowOff>
    </xdr:from>
    <xdr:to>
      <xdr:col>1</xdr:col>
      <xdr:colOff>720</xdr:colOff>
      <xdr:row>82</xdr:row>
      <xdr:rowOff>0</xdr:rowOff>
    </xdr:to>
    <xdr:sp>
      <xdr:nvSpPr>
        <xdr:cNvPr id="30" name="Line 85"/>
        <xdr:cNvSpPr/>
      </xdr:nvSpPr>
      <xdr:spPr>
        <a:xfrm>
          <a:off x="31320" y="8134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2</xdr:row>
      <xdr:rowOff>0</xdr:rowOff>
    </xdr:from>
    <xdr:to>
      <xdr:col>1</xdr:col>
      <xdr:colOff>720</xdr:colOff>
      <xdr:row>82</xdr:row>
      <xdr:rowOff>0</xdr:rowOff>
    </xdr:to>
    <xdr:sp>
      <xdr:nvSpPr>
        <xdr:cNvPr id="31" name="Line 86"/>
        <xdr:cNvSpPr/>
      </xdr:nvSpPr>
      <xdr:spPr>
        <a:xfrm>
          <a:off x="31320" y="8134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2</xdr:row>
      <xdr:rowOff>0</xdr:rowOff>
    </xdr:from>
    <xdr:to>
      <xdr:col>1</xdr:col>
      <xdr:colOff>720</xdr:colOff>
      <xdr:row>82</xdr:row>
      <xdr:rowOff>0</xdr:rowOff>
    </xdr:to>
    <xdr:sp>
      <xdr:nvSpPr>
        <xdr:cNvPr id="32" name="Line 87"/>
        <xdr:cNvSpPr/>
      </xdr:nvSpPr>
      <xdr:spPr>
        <a:xfrm>
          <a:off x="31320" y="8134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2</xdr:row>
      <xdr:rowOff>0</xdr:rowOff>
    </xdr:from>
    <xdr:to>
      <xdr:col>1</xdr:col>
      <xdr:colOff>720</xdr:colOff>
      <xdr:row>82</xdr:row>
      <xdr:rowOff>0</xdr:rowOff>
    </xdr:to>
    <xdr:sp>
      <xdr:nvSpPr>
        <xdr:cNvPr id="33" name="Line 88"/>
        <xdr:cNvSpPr/>
      </xdr:nvSpPr>
      <xdr:spPr>
        <a:xfrm>
          <a:off x="31320" y="8134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2</xdr:row>
      <xdr:rowOff>0</xdr:rowOff>
    </xdr:from>
    <xdr:to>
      <xdr:col>1</xdr:col>
      <xdr:colOff>720</xdr:colOff>
      <xdr:row>82</xdr:row>
      <xdr:rowOff>0</xdr:rowOff>
    </xdr:to>
    <xdr:sp>
      <xdr:nvSpPr>
        <xdr:cNvPr id="34" name="Line 89"/>
        <xdr:cNvSpPr/>
      </xdr:nvSpPr>
      <xdr:spPr>
        <a:xfrm>
          <a:off x="31320" y="8134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35" name="Line 90"/>
        <xdr:cNvSpPr/>
      </xdr:nvSpPr>
      <xdr:spPr>
        <a:xfrm>
          <a:off x="31320" y="6591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36" name="Line 91"/>
        <xdr:cNvSpPr/>
      </xdr:nvSpPr>
      <xdr:spPr>
        <a:xfrm>
          <a:off x="31320" y="6591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37" name="Line 92"/>
        <xdr:cNvSpPr/>
      </xdr:nvSpPr>
      <xdr:spPr>
        <a:xfrm>
          <a:off x="31320" y="6591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2</xdr:row>
      <xdr:rowOff>0</xdr:rowOff>
    </xdr:from>
    <xdr:to>
      <xdr:col>1</xdr:col>
      <xdr:colOff>720</xdr:colOff>
      <xdr:row>82</xdr:row>
      <xdr:rowOff>0</xdr:rowOff>
    </xdr:to>
    <xdr:sp>
      <xdr:nvSpPr>
        <xdr:cNvPr id="38" name="Line 93"/>
        <xdr:cNvSpPr/>
      </xdr:nvSpPr>
      <xdr:spPr>
        <a:xfrm>
          <a:off x="31320" y="8134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2</xdr:row>
      <xdr:rowOff>0</xdr:rowOff>
    </xdr:from>
    <xdr:to>
      <xdr:col>1</xdr:col>
      <xdr:colOff>720</xdr:colOff>
      <xdr:row>82</xdr:row>
      <xdr:rowOff>0</xdr:rowOff>
    </xdr:to>
    <xdr:sp>
      <xdr:nvSpPr>
        <xdr:cNvPr id="39" name="Line 94"/>
        <xdr:cNvSpPr/>
      </xdr:nvSpPr>
      <xdr:spPr>
        <a:xfrm>
          <a:off x="31320" y="8134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2</xdr:row>
      <xdr:rowOff>0</xdr:rowOff>
    </xdr:from>
    <xdr:to>
      <xdr:col>1</xdr:col>
      <xdr:colOff>720</xdr:colOff>
      <xdr:row>82</xdr:row>
      <xdr:rowOff>0</xdr:rowOff>
    </xdr:to>
    <xdr:sp>
      <xdr:nvSpPr>
        <xdr:cNvPr id="40" name="Line 95"/>
        <xdr:cNvSpPr/>
      </xdr:nvSpPr>
      <xdr:spPr>
        <a:xfrm>
          <a:off x="31320" y="8134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41" name="Line 96"/>
        <xdr:cNvSpPr/>
      </xdr:nvSpPr>
      <xdr:spPr>
        <a:xfrm>
          <a:off x="31320" y="6591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42" name="Line 97"/>
        <xdr:cNvSpPr/>
      </xdr:nvSpPr>
      <xdr:spPr>
        <a:xfrm>
          <a:off x="31320" y="6591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43" name="Line 98"/>
        <xdr:cNvSpPr/>
      </xdr:nvSpPr>
      <xdr:spPr>
        <a:xfrm>
          <a:off x="31320" y="6591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2</xdr:row>
      <xdr:rowOff>0</xdr:rowOff>
    </xdr:from>
    <xdr:to>
      <xdr:col>1</xdr:col>
      <xdr:colOff>720</xdr:colOff>
      <xdr:row>82</xdr:row>
      <xdr:rowOff>0</xdr:rowOff>
    </xdr:to>
    <xdr:sp>
      <xdr:nvSpPr>
        <xdr:cNvPr id="44" name="Line 99"/>
        <xdr:cNvSpPr/>
      </xdr:nvSpPr>
      <xdr:spPr>
        <a:xfrm>
          <a:off x="31320" y="8134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2</xdr:row>
      <xdr:rowOff>0</xdr:rowOff>
    </xdr:from>
    <xdr:to>
      <xdr:col>1</xdr:col>
      <xdr:colOff>720</xdr:colOff>
      <xdr:row>82</xdr:row>
      <xdr:rowOff>0</xdr:rowOff>
    </xdr:to>
    <xdr:sp>
      <xdr:nvSpPr>
        <xdr:cNvPr id="45" name="Line 100"/>
        <xdr:cNvSpPr/>
      </xdr:nvSpPr>
      <xdr:spPr>
        <a:xfrm>
          <a:off x="31320" y="8134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2</xdr:row>
      <xdr:rowOff>0</xdr:rowOff>
    </xdr:from>
    <xdr:to>
      <xdr:col>1</xdr:col>
      <xdr:colOff>720</xdr:colOff>
      <xdr:row>82</xdr:row>
      <xdr:rowOff>0</xdr:rowOff>
    </xdr:to>
    <xdr:sp>
      <xdr:nvSpPr>
        <xdr:cNvPr id="46" name="Line 101"/>
        <xdr:cNvSpPr/>
      </xdr:nvSpPr>
      <xdr:spPr>
        <a:xfrm>
          <a:off x="31320" y="8134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9</xdr:row>
      <xdr:rowOff>0</xdr:rowOff>
    </xdr:from>
    <xdr:to>
      <xdr:col>1</xdr:col>
      <xdr:colOff>720</xdr:colOff>
      <xdr:row>29</xdr:row>
      <xdr:rowOff>0</xdr:rowOff>
    </xdr:to>
    <xdr:sp>
      <xdr:nvSpPr>
        <xdr:cNvPr id="47" name="Line 108"/>
        <xdr:cNvSpPr/>
      </xdr:nvSpPr>
      <xdr:spPr>
        <a:xfrm>
          <a:off x="9360" y="4394880"/>
          <a:ext cx="318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9</xdr:row>
      <xdr:rowOff>0</xdr:rowOff>
    </xdr:from>
    <xdr:to>
      <xdr:col>1</xdr:col>
      <xdr:colOff>720</xdr:colOff>
      <xdr:row>29</xdr:row>
      <xdr:rowOff>0</xdr:rowOff>
    </xdr:to>
    <xdr:sp>
      <xdr:nvSpPr>
        <xdr:cNvPr id="48" name="Line 109"/>
        <xdr:cNvSpPr/>
      </xdr:nvSpPr>
      <xdr:spPr>
        <a:xfrm>
          <a:off x="31320" y="43948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9</xdr:row>
      <xdr:rowOff>0</xdr:rowOff>
    </xdr:from>
    <xdr:to>
      <xdr:col>1</xdr:col>
      <xdr:colOff>720</xdr:colOff>
      <xdr:row>29</xdr:row>
      <xdr:rowOff>0</xdr:rowOff>
    </xdr:to>
    <xdr:sp>
      <xdr:nvSpPr>
        <xdr:cNvPr id="49" name="Line 110"/>
        <xdr:cNvSpPr/>
      </xdr:nvSpPr>
      <xdr:spPr>
        <a:xfrm>
          <a:off x="31320" y="43948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9</xdr:row>
      <xdr:rowOff>0</xdr:rowOff>
    </xdr:from>
    <xdr:to>
      <xdr:col>1</xdr:col>
      <xdr:colOff>720</xdr:colOff>
      <xdr:row>29</xdr:row>
      <xdr:rowOff>0</xdr:rowOff>
    </xdr:to>
    <xdr:sp>
      <xdr:nvSpPr>
        <xdr:cNvPr id="50" name="Line 111"/>
        <xdr:cNvSpPr/>
      </xdr:nvSpPr>
      <xdr:spPr>
        <a:xfrm>
          <a:off x="31320" y="43948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9</xdr:row>
      <xdr:rowOff>0</xdr:rowOff>
    </xdr:from>
    <xdr:to>
      <xdr:col>1</xdr:col>
      <xdr:colOff>720</xdr:colOff>
      <xdr:row>29</xdr:row>
      <xdr:rowOff>0</xdr:rowOff>
    </xdr:to>
    <xdr:sp>
      <xdr:nvSpPr>
        <xdr:cNvPr id="51" name="Line 112"/>
        <xdr:cNvSpPr/>
      </xdr:nvSpPr>
      <xdr:spPr>
        <a:xfrm>
          <a:off x="31320" y="43948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9</xdr:row>
      <xdr:rowOff>0</xdr:rowOff>
    </xdr:from>
    <xdr:to>
      <xdr:col>2</xdr:col>
      <xdr:colOff>720</xdr:colOff>
      <xdr:row>29</xdr:row>
      <xdr:rowOff>0</xdr:rowOff>
    </xdr:to>
    <xdr:sp>
      <xdr:nvSpPr>
        <xdr:cNvPr id="52" name="Line 113"/>
        <xdr:cNvSpPr/>
      </xdr:nvSpPr>
      <xdr:spPr>
        <a:xfrm flipH="1">
          <a:off x="3998880" y="439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9</xdr:row>
      <xdr:rowOff>0</xdr:rowOff>
    </xdr:from>
    <xdr:to>
      <xdr:col>1</xdr:col>
      <xdr:colOff>720</xdr:colOff>
      <xdr:row>29</xdr:row>
      <xdr:rowOff>0</xdr:rowOff>
    </xdr:to>
    <xdr:sp>
      <xdr:nvSpPr>
        <xdr:cNvPr id="53" name="Line 114"/>
        <xdr:cNvSpPr/>
      </xdr:nvSpPr>
      <xdr:spPr>
        <a:xfrm>
          <a:off x="31320" y="43948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9</xdr:row>
      <xdr:rowOff>0</xdr:rowOff>
    </xdr:from>
    <xdr:to>
      <xdr:col>1</xdr:col>
      <xdr:colOff>720</xdr:colOff>
      <xdr:row>29</xdr:row>
      <xdr:rowOff>0</xdr:rowOff>
    </xdr:to>
    <xdr:sp>
      <xdr:nvSpPr>
        <xdr:cNvPr id="54" name="Line 115"/>
        <xdr:cNvSpPr/>
      </xdr:nvSpPr>
      <xdr:spPr>
        <a:xfrm>
          <a:off x="31320" y="43948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9</xdr:row>
      <xdr:rowOff>0</xdr:rowOff>
    </xdr:from>
    <xdr:to>
      <xdr:col>1</xdr:col>
      <xdr:colOff>720</xdr:colOff>
      <xdr:row>29</xdr:row>
      <xdr:rowOff>0</xdr:rowOff>
    </xdr:to>
    <xdr:sp>
      <xdr:nvSpPr>
        <xdr:cNvPr id="55" name="Line 116"/>
        <xdr:cNvSpPr/>
      </xdr:nvSpPr>
      <xdr:spPr>
        <a:xfrm>
          <a:off x="31320" y="43948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56" name="Line 117"/>
        <xdr:cNvSpPr/>
      </xdr:nvSpPr>
      <xdr:spPr>
        <a:xfrm>
          <a:off x="31320" y="6591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57" name="Line 118"/>
        <xdr:cNvSpPr/>
      </xdr:nvSpPr>
      <xdr:spPr>
        <a:xfrm>
          <a:off x="31320" y="6591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8</xdr:row>
      <xdr:rowOff>0</xdr:rowOff>
    </xdr:from>
    <xdr:to>
      <xdr:col>1</xdr:col>
      <xdr:colOff>720</xdr:colOff>
      <xdr:row>58</xdr:row>
      <xdr:rowOff>0</xdr:rowOff>
    </xdr:to>
    <xdr:sp>
      <xdr:nvSpPr>
        <xdr:cNvPr id="58" name="Line 119"/>
        <xdr:cNvSpPr/>
      </xdr:nvSpPr>
      <xdr:spPr>
        <a:xfrm>
          <a:off x="31320" y="65912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2</xdr:row>
      <xdr:rowOff>0</xdr:rowOff>
    </xdr:from>
    <xdr:to>
      <xdr:col>1</xdr:col>
      <xdr:colOff>720</xdr:colOff>
      <xdr:row>82</xdr:row>
      <xdr:rowOff>0</xdr:rowOff>
    </xdr:to>
    <xdr:sp>
      <xdr:nvSpPr>
        <xdr:cNvPr id="59" name="Line 120"/>
        <xdr:cNvSpPr/>
      </xdr:nvSpPr>
      <xdr:spPr>
        <a:xfrm>
          <a:off x="31320" y="8134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2</xdr:row>
      <xdr:rowOff>0</xdr:rowOff>
    </xdr:from>
    <xdr:to>
      <xdr:col>1</xdr:col>
      <xdr:colOff>720</xdr:colOff>
      <xdr:row>82</xdr:row>
      <xdr:rowOff>0</xdr:rowOff>
    </xdr:to>
    <xdr:sp>
      <xdr:nvSpPr>
        <xdr:cNvPr id="60" name="Line 121"/>
        <xdr:cNvSpPr/>
      </xdr:nvSpPr>
      <xdr:spPr>
        <a:xfrm>
          <a:off x="31320" y="8134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2</xdr:row>
      <xdr:rowOff>0</xdr:rowOff>
    </xdr:from>
    <xdr:to>
      <xdr:col>1</xdr:col>
      <xdr:colOff>720</xdr:colOff>
      <xdr:row>82</xdr:row>
      <xdr:rowOff>0</xdr:rowOff>
    </xdr:to>
    <xdr:sp>
      <xdr:nvSpPr>
        <xdr:cNvPr id="61" name="Line 122"/>
        <xdr:cNvSpPr/>
      </xdr:nvSpPr>
      <xdr:spPr>
        <a:xfrm>
          <a:off x="31320" y="813420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2" name="Line 1"/>
        <xdr:cNvSpPr/>
      </xdr:nvSpPr>
      <xdr:spPr>
        <a:xfrm>
          <a:off x="11520" y="2352600"/>
          <a:ext cx="39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63" name="Line 2"/>
        <xdr:cNvSpPr/>
      </xdr:nvSpPr>
      <xdr:spPr>
        <a:xfrm>
          <a:off x="11520" y="5806440"/>
          <a:ext cx="397908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64" name="Line 3"/>
        <xdr:cNvSpPr/>
      </xdr:nvSpPr>
      <xdr:spPr>
        <a:xfrm>
          <a:off x="81720" y="5806440"/>
          <a:ext cx="39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5" name="Line 4"/>
        <xdr:cNvSpPr/>
      </xdr:nvSpPr>
      <xdr:spPr>
        <a:xfrm>
          <a:off x="31320" y="235260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0</xdr:col>
      <xdr:colOff>144000</xdr:colOff>
      <xdr:row>191</xdr:row>
      <xdr:rowOff>0</xdr:rowOff>
    </xdr:to>
    <xdr:sp>
      <xdr:nvSpPr>
        <xdr:cNvPr id="66" name="Line 5"/>
        <xdr:cNvSpPr/>
      </xdr:nvSpPr>
      <xdr:spPr>
        <a:xfrm>
          <a:off x="31320" y="5806440"/>
          <a:ext cx="112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67" name="Line 6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8" name="Line 7"/>
        <xdr:cNvSpPr/>
      </xdr:nvSpPr>
      <xdr:spPr>
        <a:xfrm>
          <a:off x="31320" y="235260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9" name="Line 8"/>
        <xdr:cNvSpPr/>
      </xdr:nvSpPr>
      <xdr:spPr>
        <a:xfrm>
          <a:off x="31320" y="235260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0" name="Line 9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71" name="Line 10"/>
        <xdr:cNvSpPr/>
      </xdr:nvSpPr>
      <xdr:spPr>
        <a:xfrm>
          <a:off x="31320" y="235260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2" name="Line 11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73" name="Line 12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4" name="Line 13"/>
        <xdr:cNvSpPr/>
      </xdr:nvSpPr>
      <xdr:spPr>
        <a:xfrm>
          <a:off x="11520" y="5806440"/>
          <a:ext cx="39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5" name="Line 14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6" name="Line 15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77" name="Line 16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8" name="Line 17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9" name="Line 18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0" name="Line 19"/>
        <xdr:cNvSpPr/>
      </xdr:nvSpPr>
      <xdr:spPr>
        <a:xfrm>
          <a:off x="11520" y="5806440"/>
          <a:ext cx="39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81" name="Line 20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82" name="Line 21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83" name="Line 22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84" name="Line 23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5" name="Line 24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6" name="Line 25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7" name="Line 26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8" name="Line 27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9" name="Line 28"/>
        <xdr:cNvSpPr/>
      </xdr:nvSpPr>
      <xdr:spPr>
        <a:xfrm>
          <a:off x="11520" y="5806440"/>
          <a:ext cx="39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0" name="Line 29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1" name="Line 30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2" name="Line 31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93" name="Line 32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94" name="Line 33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95" name="Line 34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96" name="Line 35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7" name="Line 36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8" name="Line 37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9" name="Line 38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00" name="Line 39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01" name="Line 40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02" name="Line 41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03" name="Line 42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04" name="Line 43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05" name="Line 44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06" name="Line 45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07" name="Line 46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08" name="Line 47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09" name="Line 48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0" name="Line 49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1" name="Line 50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2" name="Line 51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13" name="Line 52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14" name="Line 53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15" name="Line 54"/>
        <xdr:cNvSpPr/>
      </xdr:nvSpPr>
      <xdr:spPr>
        <a:xfrm>
          <a:off x="0" y="5806440"/>
          <a:ext cx="399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6" name="Line 55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7" name="Line 56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8" name="Line 57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9" name="Line 58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20" name="Line 59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21" name="Line 60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22" name="Line 61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23" name="Line 62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4" name="Line 63"/>
        <xdr:cNvSpPr/>
      </xdr:nvSpPr>
      <xdr:spPr>
        <a:xfrm>
          <a:off x="11520" y="5806440"/>
          <a:ext cx="397908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5" name="Line 64"/>
        <xdr:cNvSpPr/>
      </xdr:nvSpPr>
      <xdr:spPr>
        <a:xfrm>
          <a:off x="81720" y="5806440"/>
          <a:ext cx="39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6" name="Line 65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7" name="Line 66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8" name="Line 67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9" name="Line 68"/>
        <xdr:cNvSpPr/>
      </xdr:nvSpPr>
      <xdr:spPr>
        <a:xfrm>
          <a:off x="11520" y="5806440"/>
          <a:ext cx="39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0" name="Line 69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1" name="Line 70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2" name="Line 71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3" name="Line 72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34" name="Line 73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35" name="Line 74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36" name="Line 75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7" name="Line 76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8" name="Line 77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9" name="Line 78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40" name="Line 79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41" name="Line 80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42" name="Line 81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3" name="Line 82"/>
        <xdr:cNvSpPr/>
      </xdr:nvSpPr>
      <xdr:spPr>
        <a:xfrm>
          <a:off x="11520" y="5806440"/>
          <a:ext cx="397908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4" name="Line 83"/>
        <xdr:cNvSpPr/>
      </xdr:nvSpPr>
      <xdr:spPr>
        <a:xfrm>
          <a:off x="81720" y="5806440"/>
          <a:ext cx="39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5" name="Line 84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6" name="Line 85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7" name="Line 86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8" name="Line 87"/>
        <xdr:cNvSpPr/>
      </xdr:nvSpPr>
      <xdr:spPr>
        <a:xfrm>
          <a:off x="11520" y="5806440"/>
          <a:ext cx="39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9" name="Line 88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50" name="Line 89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51" name="Line 90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52" name="Line 91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5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53" name="Line 92"/>
        <xdr:cNvSpPr/>
      </xdr:nvSpPr>
      <xdr:spPr>
        <a:xfrm>
          <a:off x="11520" y="5806440"/>
          <a:ext cx="397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4" name="Line 93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5" name="Line 94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6" name="Line 95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7" name="Line 96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8" name="Line 97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9" name="Line 98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60" name="Line 99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61" name="Line 100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62" name="Line 101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63" name="Line 102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64" name="Line 103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65" name="Line 104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66" name="Line 105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67" name="Line 106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8" name="Line 107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9" name="Line 108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0" name="Line 109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71" name="Line 110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72" name="Line 111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73" name="Line 112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74" name="Line 113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75" name="Line 114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76" name="Line 115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7" name="Line 116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8" name="Line 117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9" name="Line 118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0" name="Line 119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1" name="Line 120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2" name="Line 121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3" name="Line 122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4" name="Line 123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5" name="Line 124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6" name="Line 125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7" name="Line 126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8" name="Line 127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9" name="Line 128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90" name="Line 129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1" name="Line 130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2" name="Line 131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3" name="Line 132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4" name="Line 133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5" name="Line 134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6" name="Line 135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7" name="Line 136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8" name="Line 137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9" name="Line 138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00" name="Line 139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01" name="Line 140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02" name="Line 141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03" name="Line 142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04" name="Line 143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05" name="Line 144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06" name="Line 145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07" name="Line 146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08" name="Line 147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09" name="Line 148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0" name="Line 149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11" name="Line 150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12" name="Line 151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13" name="Line 152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14" name="Line 153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15" name="Line 154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16" name="Line 155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7" name="Line 156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8" name="Line 157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9" name="Line 158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20" name="Line 159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21" name="Line 160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22" name="Line 161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23" name="Line 162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24" name="Line 163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25" name="Line 164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6" name="Line 165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7" name="Line 166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8" name="Line 167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9" name="Line 168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30" name="Line 169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31" name="Line 170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32" name="Line 171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33" name="Line 172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34" name="Line 173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5" name="Line 174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6" name="Line 175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7" name="Line 176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8" name="Line 177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9" name="Line 178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0" name="Line 179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1" name="Line 180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2" name="Line 181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3" name="Line 182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4" name="Line 183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5" name="Line 184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6" name="Line 185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7" name="Line 186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8" name="Line 187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9" name="Line 188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50" name="Line 189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51" name="Line 190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52" name="Line 191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3" name="Line 193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4" name="Line 194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5" name="Line 195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6" name="Line 196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7" name="Line 197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720</xdr:rowOff>
    </xdr:from>
    <xdr:to>
      <xdr:col>1</xdr:col>
      <xdr:colOff>720</xdr:colOff>
      <xdr:row>6</xdr:row>
      <xdr:rowOff>9720</xdr:rowOff>
    </xdr:to>
    <xdr:sp>
      <xdr:nvSpPr>
        <xdr:cNvPr id="258" name="Line 198"/>
        <xdr:cNvSpPr/>
      </xdr:nvSpPr>
      <xdr:spPr>
        <a:xfrm flipV="1">
          <a:off x="31320" y="37152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9" name="Line 199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60" name="Line 200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61" name="Line 201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62" name="Line 202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63" name="Line 203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64" name="Line 204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65" name="Line 205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66" name="Line 206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67" name="Line 207"/>
        <xdr:cNvSpPr/>
      </xdr:nvSpPr>
      <xdr:spPr>
        <a:xfrm flipV="1">
          <a:off x="31320" y="361800"/>
          <a:ext cx="39592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8" name="Line 209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9" name="Line 210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0" name="Line 211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1" name="Line 212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2" name="Line 213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3" name="Line 214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4" name="Line 215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5" name="Line 216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6" name="Line 217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7" name="Line 218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8" name="Line 219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9" name="Line 220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80" name="Line 221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81" name="Line 222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82" name="Line 223"/>
        <xdr:cNvSpPr/>
      </xdr:nvSpPr>
      <xdr:spPr>
        <a:xfrm>
          <a:off x="31320" y="449388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3" name="Line 225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4" name="Line 226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5" name="Line 227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6" name="Line 228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7" name="Line 229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8" name="Line 230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9" name="Line 231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90" name="Line 232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91" name="Line 233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92" name="Line 234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93" name="Line 235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94" name="Line 236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95" name="Line 237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96" name="Line 238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97" name="Line 239"/>
        <xdr:cNvSpPr/>
      </xdr:nvSpPr>
      <xdr:spPr>
        <a:xfrm>
          <a:off x="31320" y="503496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8" name="Line 241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9" name="Line 242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0" name="Line 243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1" name="Line 244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2" name="Line 245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3" name="Line 246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4" name="Line 247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5" name="Line 248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6" name="Line 249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7" name="Line 250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8" name="Line 251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9" name="Line 252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0" name="Line 253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1" name="Line 254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2" name="Line 255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3" name="Line 257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4" name="Line 258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5" name="Line 259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6" name="Line 260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7" name="Line 261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8" name="Line 262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9" name="Line 263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20" name="Line 264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21" name="Line 265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22" name="Line 266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23" name="Line 267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24" name="Line 268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25" name="Line 269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26" name="Line 270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27" name="Line 271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8" name="Line 272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9" name="Line 273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0" name="Line 274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1" name="Line 275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2" name="Line 276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3" name="Line 277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4" name="Line 278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5" name="Line 279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6" name="Line 280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7" name="Line 281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8" name="Line 282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9" name="Line 283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0" name="Line 284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1" name="Line 285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2" name="Line 286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3" name="Line 287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4" name="Line 288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5" name="Line 289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6" name="Line 290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7" name="Line 291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8" name="Line 292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9" name="Line 293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0" name="Line 294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1" name="Line 295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2" name="Line 296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3" name="Line 297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4" name="Line 299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5" name="Line 300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6" name="Line 301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7" name="Line 302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8" name="Line 303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9" name="Line 304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60" name="Line 305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61" name="Line 306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62" name="Line 307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63" name="Line 308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64" name="Line 309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65" name="Line 310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66" name="Line 311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67" name="Line 312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68" name="Line 313"/>
        <xdr:cNvSpPr/>
      </xdr:nvSpPr>
      <xdr:spPr>
        <a:xfrm flipV="1">
          <a:off x="31320" y="5367960"/>
          <a:ext cx="39592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69" name="Line 314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0" name="Line 315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1" name="Line 316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2" name="Line 317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3" name="Line 318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4" name="Line 319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5" name="Line 320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6" name="Line 321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7" name="Line 322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8" name="Line 323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9" name="Line 324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0" name="Line 325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1" name="Line 326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2" name="Line 327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3" name="Line 328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4" name="Line 329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5" name="Line 330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6" name="Line 331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7" name="Line 332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8" name="Line 333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9" name="Line 334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0" name="Line 335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1" name="Line 336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2" name="Line 337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3" name="Line 338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4" name="Line 339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5" name="Line 341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6" name="Line 342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7" name="Line 343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8" name="Line 344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9" name="Line 345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0" name="Line 346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1" name="Line 347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2" name="Line 348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3" name="Line 349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4" name="Line 350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5" name="Line 351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6" name="Line 352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7" name="Line 353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8" name="Line 354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9" name="Line 355"/>
        <xdr:cNvSpPr/>
      </xdr:nvSpPr>
      <xdr:spPr>
        <a:xfrm>
          <a:off x="31320" y="5806440"/>
          <a:ext cx="39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0" name="Line 2"/>
        <xdr:cNvSpPr/>
      </xdr:nvSpPr>
      <xdr:spPr>
        <a:xfrm>
          <a:off x="9720" y="231840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11" name="Line 3"/>
        <xdr:cNvSpPr/>
      </xdr:nvSpPr>
      <xdr:spPr>
        <a:xfrm>
          <a:off x="9720" y="15807600"/>
          <a:ext cx="33408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12" name="Line 4"/>
        <xdr:cNvSpPr/>
      </xdr:nvSpPr>
      <xdr:spPr>
        <a:xfrm>
          <a:off x="78480" y="1580760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3" name="Line 5"/>
        <xdr:cNvSpPr/>
      </xdr:nvSpPr>
      <xdr:spPr>
        <a:xfrm>
          <a:off x="29520" y="2318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1</xdr:row>
      <xdr:rowOff>0</xdr:rowOff>
    </xdr:from>
    <xdr:to>
      <xdr:col>0</xdr:col>
      <xdr:colOff>144000</xdr:colOff>
      <xdr:row>191</xdr:row>
      <xdr:rowOff>0</xdr:rowOff>
    </xdr:to>
    <xdr:sp>
      <xdr:nvSpPr>
        <xdr:cNvPr id="414" name="Line 6"/>
        <xdr:cNvSpPr/>
      </xdr:nvSpPr>
      <xdr:spPr>
        <a:xfrm>
          <a:off x="29520" y="1580760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15" name="Line 7"/>
        <xdr:cNvSpPr/>
      </xdr:nvSpPr>
      <xdr:spPr>
        <a:xfrm>
          <a:off x="29520" y="15807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6" name="Line 8"/>
        <xdr:cNvSpPr/>
      </xdr:nvSpPr>
      <xdr:spPr>
        <a:xfrm>
          <a:off x="29520" y="2318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7" name="Line 9"/>
        <xdr:cNvSpPr/>
      </xdr:nvSpPr>
      <xdr:spPr>
        <a:xfrm>
          <a:off x="29520" y="2318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18" name="Line 11"/>
        <xdr:cNvSpPr/>
      </xdr:nvSpPr>
      <xdr:spPr>
        <a:xfrm>
          <a:off x="29520" y="15807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9" name="Line 12"/>
        <xdr:cNvSpPr/>
      </xdr:nvSpPr>
      <xdr:spPr>
        <a:xfrm>
          <a:off x="29520" y="2318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20" name="Line 14"/>
        <xdr:cNvSpPr/>
      </xdr:nvSpPr>
      <xdr:spPr>
        <a:xfrm>
          <a:off x="29520" y="15807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421" name="Line 16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22" name="Line 17"/>
        <xdr:cNvSpPr/>
      </xdr:nvSpPr>
      <xdr:spPr>
        <a:xfrm>
          <a:off x="9720" y="1580760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23" name="Line 18"/>
        <xdr:cNvSpPr/>
      </xdr:nvSpPr>
      <xdr:spPr>
        <a:xfrm>
          <a:off x="29520" y="15807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24" name="Line 19"/>
        <xdr:cNvSpPr/>
      </xdr:nvSpPr>
      <xdr:spPr>
        <a:xfrm>
          <a:off x="29520" y="15807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425" name="Line 21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26" name="Line 23"/>
        <xdr:cNvSpPr/>
      </xdr:nvSpPr>
      <xdr:spPr>
        <a:xfrm>
          <a:off x="29520" y="15807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27" name="Line 24"/>
        <xdr:cNvSpPr/>
      </xdr:nvSpPr>
      <xdr:spPr>
        <a:xfrm>
          <a:off x="29520" y="15807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28" name="Line 28"/>
        <xdr:cNvSpPr/>
      </xdr:nvSpPr>
      <xdr:spPr>
        <a:xfrm>
          <a:off x="9720" y="1580760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29" name="Line 33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30" name="Line 34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31" name="Line 35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32" name="Line 36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33" name="Line 37"/>
        <xdr:cNvSpPr/>
      </xdr:nvSpPr>
      <xdr:spPr>
        <a:xfrm>
          <a:off x="29520" y="12007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34" name="Line 38"/>
        <xdr:cNvSpPr/>
      </xdr:nvSpPr>
      <xdr:spPr>
        <a:xfrm>
          <a:off x="29520" y="12007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35" name="Line 39"/>
        <xdr:cNvSpPr/>
      </xdr:nvSpPr>
      <xdr:spPr>
        <a:xfrm>
          <a:off x="29520" y="12007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36" name="Line 40"/>
        <xdr:cNvSpPr/>
      </xdr:nvSpPr>
      <xdr:spPr>
        <a:xfrm>
          <a:off x="29520" y="12007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437" name="Line 41"/>
        <xdr:cNvSpPr/>
      </xdr:nvSpPr>
      <xdr:spPr>
        <a:xfrm>
          <a:off x="9720" y="1298268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438" name="Line 42"/>
        <xdr:cNvSpPr/>
      </xdr:nvSpPr>
      <xdr:spPr>
        <a:xfrm>
          <a:off x="29520" y="129826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439" name="Line 43"/>
        <xdr:cNvSpPr/>
      </xdr:nvSpPr>
      <xdr:spPr>
        <a:xfrm>
          <a:off x="29520" y="129826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9</xdr:row>
      <xdr:rowOff>0</xdr:rowOff>
    </xdr:from>
    <xdr:to>
      <xdr:col>1</xdr:col>
      <xdr:colOff>720</xdr:colOff>
      <xdr:row>149</xdr:row>
      <xdr:rowOff>0</xdr:rowOff>
    </xdr:to>
    <xdr:sp>
      <xdr:nvSpPr>
        <xdr:cNvPr id="440" name="Line 44"/>
        <xdr:cNvSpPr/>
      </xdr:nvSpPr>
      <xdr:spPr>
        <a:xfrm>
          <a:off x="29520" y="129826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441" name="Line 46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442" name="Line 47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443" name="Line 48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444" name="Line 49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45" name="Line 54"/>
        <xdr:cNvSpPr/>
      </xdr:nvSpPr>
      <xdr:spPr>
        <a:xfrm>
          <a:off x="29520" y="10860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46" name="Line 55"/>
        <xdr:cNvSpPr/>
      </xdr:nvSpPr>
      <xdr:spPr>
        <a:xfrm>
          <a:off x="29520" y="10860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47" name="Line 56"/>
        <xdr:cNvSpPr/>
      </xdr:nvSpPr>
      <xdr:spPr>
        <a:xfrm>
          <a:off x="29520" y="10860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2</xdr:row>
      <xdr:rowOff>0</xdr:rowOff>
    </xdr:from>
    <xdr:to>
      <xdr:col>1</xdr:col>
      <xdr:colOff>720</xdr:colOff>
      <xdr:row>122</xdr:row>
      <xdr:rowOff>0</xdr:rowOff>
    </xdr:to>
    <xdr:sp>
      <xdr:nvSpPr>
        <xdr:cNvPr id="448" name="Line 57"/>
        <xdr:cNvSpPr/>
      </xdr:nvSpPr>
      <xdr:spPr>
        <a:xfrm>
          <a:off x="29520" y="10860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49" name="Line 58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50" name="Line 59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51" name="Line 60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52" name="Line 61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53" name="Line 62"/>
        <xdr:cNvSpPr/>
      </xdr:nvSpPr>
      <xdr:spPr>
        <a:xfrm>
          <a:off x="29520" y="12007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54" name="Line 63"/>
        <xdr:cNvSpPr/>
      </xdr:nvSpPr>
      <xdr:spPr>
        <a:xfrm>
          <a:off x="29520" y="12007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55" name="Line 64"/>
        <xdr:cNvSpPr/>
      </xdr:nvSpPr>
      <xdr:spPr>
        <a:xfrm>
          <a:off x="29520" y="12007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1</xdr:row>
      <xdr:rowOff>0</xdr:rowOff>
    </xdr:from>
    <xdr:to>
      <xdr:col>1</xdr:col>
      <xdr:colOff>720</xdr:colOff>
      <xdr:row>131</xdr:row>
      <xdr:rowOff>0</xdr:rowOff>
    </xdr:to>
    <xdr:sp>
      <xdr:nvSpPr>
        <xdr:cNvPr id="456" name="Line 65"/>
        <xdr:cNvSpPr/>
      </xdr:nvSpPr>
      <xdr:spPr>
        <a:xfrm>
          <a:off x="29520" y="12007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457" name="Line 66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458" name="Line 67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459" name="Line 68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460" name="Line 69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461" name="Line 70"/>
        <xdr:cNvSpPr/>
      </xdr:nvSpPr>
      <xdr:spPr>
        <a:xfrm>
          <a:off x="29520" y="11001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462" name="Line 71"/>
        <xdr:cNvSpPr/>
      </xdr:nvSpPr>
      <xdr:spPr>
        <a:xfrm>
          <a:off x="29520" y="11001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463" name="Line 72"/>
        <xdr:cNvSpPr/>
      </xdr:nvSpPr>
      <xdr:spPr>
        <a:xfrm>
          <a:off x="0" y="11001240"/>
          <a:ext cx="335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4" name="Line 74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5" name="Line 75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6" name="Line 76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7" name="Line 77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8" name="Line 83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9" name="Line 84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70" name="Line 85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71" name="Line 86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5</xdr:row>
      <xdr:rowOff>0</xdr:rowOff>
    </xdr:from>
    <xdr:to>
      <xdr:col>1</xdr:col>
      <xdr:colOff>720</xdr:colOff>
      <xdr:row>175</xdr:row>
      <xdr:rowOff>0</xdr:rowOff>
    </xdr:to>
    <xdr:sp>
      <xdr:nvSpPr>
        <xdr:cNvPr id="472" name="Line 95"/>
        <xdr:cNvSpPr/>
      </xdr:nvSpPr>
      <xdr:spPr>
        <a:xfrm>
          <a:off x="9720" y="14443560"/>
          <a:ext cx="33408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75</xdr:row>
      <xdr:rowOff>0</xdr:rowOff>
    </xdr:from>
    <xdr:to>
      <xdr:col>1</xdr:col>
      <xdr:colOff>720</xdr:colOff>
      <xdr:row>175</xdr:row>
      <xdr:rowOff>0</xdr:rowOff>
    </xdr:to>
    <xdr:sp>
      <xdr:nvSpPr>
        <xdr:cNvPr id="473" name="Line 96"/>
        <xdr:cNvSpPr/>
      </xdr:nvSpPr>
      <xdr:spPr>
        <a:xfrm>
          <a:off x="78480" y="1444356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5</xdr:row>
      <xdr:rowOff>0</xdr:rowOff>
    </xdr:from>
    <xdr:to>
      <xdr:col>1</xdr:col>
      <xdr:colOff>720</xdr:colOff>
      <xdr:row>175</xdr:row>
      <xdr:rowOff>0</xdr:rowOff>
    </xdr:to>
    <xdr:sp>
      <xdr:nvSpPr>
        <xdr:cNvPr id="474" name="Line 97"/>
        <xdr:cNvSpPr/>
      </xdr:nvSpPr>
      <xdr:spPr>
        <a:xfrm>
          <a:off x="29520" y="14443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5</xdr:row>
      <xdr:rowOff>0</xdr:rowOff>
    </xdr:from>
    <xdr:to>
      <xdr:col>1</xdr:col>
      <xdr:colOff>720</xdr:colOff>
      <xdr:row>175</xdr:row>
      <xdr:rowOff>0</xdr:rowOff>
    </xdr:to>
    <xdr:sp>
      <xdr:nvSpPr>
        <xdr:cNvPr id="475" name="Line 98"/>
        <xdr:cNvSpPr/>
      </xdr:nvSpPr>
      <xdr:spPr>
        <a:xfrm>
          <a:off x="29520" y="14443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5</xdr:row>
      <xdr:rowOff>0</xdr:rowOff>
    </xdr:from>
    <xdr:to>
      <xdr:col>1</xdr:col>
      <xdr:colOff>720</xdr:colOff>
      <xdr:row>175</xdr:row>
      <xdr:rowOff>0</xdr:rowOff>
    </xdr:to>
    <xdr:sp>
      <xdr:nvSpPr>
        <xdr:cNvPr id="476" name="Line 99"/>
        <xdr:cNvSpPr/>
      </xdr:nvSpPr>
      <xdr:spPr>
        <a:xfrm>
          <a:off x="29520" y="14443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5</xdr:row>
      <xdr:rowOff>0</xdr:rowOff>
    </xdr:from>
    <xdr:to>
      <xdr:col>1</xdr:col>
      <xdr:colOff>720</xdr:colOff>
      <xdr:row>175</xdr:row>
      <xdr:rowOff>0</xdr:rowOff>
    </xdr:to>
    <xdr:sp>
      <xdr:nvSpPr>
        <xdr:cNvPr id="477" name="Line 100"/>
        <xdr:cNvSpPr/>
      </xdr:nvSpPr>
      <xdr:spPr>
        <a:xfrm>
          <a:off x="9720" y="1444356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5</xdr:row>
      <xdr:rowOff>0</xdr:rowOff>
    </xdr:from>
    <xdr:to>
      <xdr:col>1</xdr:col>
      <xdr:colOff>720</xdr:colOff>
      <xdr:row>175</xdr:row>
      <xdr:rowOff>0</xdr:rowOff>
    </xdr:to>
    <xdr:sp>
      <xdr:nvSpPr>
        <xdr:cNvPr id="478" name="Line 101"/>
        <xdr:cNvSpPr/>
      </xdr:nvSpPr>
      <xdr:spPr>
        <a:xfrm>
          <a:off x="29520" y="14443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5</xdr:row>
      <xdr:rowOff>0</xdr:rowOff>
    </xdr:from>
    <xdr:to>
      <xdr:col>1</xdr:col>
      <xdr:colOff>720</xdr:colOff>
      <xdr:row>175</xdr:row>
      <xdr:rowOff>0</xdr:rowOff>
    </xdr:to>
    <xdr:sp>
      <xdr:nvSpPr>
        <xdr:cNvPr id="479" name="Line 102"/>
        <xdr:cNvSpPr/>
      </xdr:nvSpPr>
      <xdr:spPr>
        <a:xfrm>
          <a:off x="29520" y="14443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5</xdr:row>
      <xdr:rowOff>0</xdr:rowOff>
    </xdr:from>
    <xdr:to>
      <xdr:col>1</xdr:col>
      <xdr:colOff>720</xdr:colOff>
      <xdr:row>175</xdr:row>
      <xdr:rowOff>0</xdr:rowOff>
    </xdr:to>
    <xdr:sp>
      <xdr:nvSpPr>
        <xdr:cNvPr id="480" name="Line 103"/>
        <xdr:cNvSpPr/>
      </xdr:nvSpPr>
      <xdr:spPr>
        <a:xfrm>
          <a:off x="29520" y="14443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5</xdr:row>
      <xdr:rowOff>0</xdr:rowOff>
    </xdr:from>
    <xdr:to>
      <xdr:col>1</xdr:col>
      <xdr:colOff>720</xdr:colOff>
      <xdr:row>175</xdr:row>
      <xdr:rowOff>0</xdr:rowOff>
    </xdr:to>
    <xdr:sp>
      <xdr:nvSpPr>
        <xdr:cNvPr id="481" name="Line 104"/>
        <xdr:cNvSpPr/>
      </xdr:nvSpPr>
      <xdr:spPr>
        <a:xfrm>
          <a:off x="29520" y="14443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82" name="Line 106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83" name="Line 107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84" name="Line 108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485" name="Line 112"/>
        <xdr:cNvSpPr/>
      </xdr:nvSpPr>
      <xdr:spPr>
        <a:xfrm>
          <a:off x="29520" y="12148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486" name="Line 113"/>
        <xdr:cNvSpPr/>
      </xdr:nvSpPr>
      <xdr:spPr>
        <a:xfrm>
          <a:off x="29520" y="12148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487" name="Line 114"/>
        <xdr:cNvSpPr/>
      </xdr:nvSpPr>
      <xdr:spPr>
        <a:xfrm>
          <a:off x="29520" y="121482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488" name="Line 115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489" name="Line 116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490" name="Line 117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5</xdr:row>
      <xdr:rowOff>0</xdr:rowOff>
    </xdr:from>
    <xdr:to>
      <xdr:col>1</xdr:col>
      <xdr:colOff>720</xdr:colOff>
      <xdr:row>175</xdr:row>
      <xdr:rowOff>0</xdr:rowOff>
    </xdr:to>
    <xdr:sp>
      <xdr:nvSpPr>
        <xdr:cNvPr id="491" name="Line 118"/>
        <xdr:cNvSpPr/>
      </xdr:nvSpPr>
      <xdr:spPr>
        <a:xfrm>
          <a:off x="9720" y="14443560"/>
          <a:ext cx="33408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75</xdr:row>
      <xdr:rowOff>0</xdr:rowOff>
    </xdr:from>
    <xdr:to>
      <xdr:col>1</xdr:col>
      <xdr:colOff>720</xdr:colOff>
      <xdr:row>175</xdr:row>
      <xdr:rowOff>0</xdr:rowOff>
    </xdr:to>
    <xdr:sp>
      <xdr:nvSpPr>
        <xdr:cNvPr id="492" name="Line 119"/>
        <xdr:cNvSpPr/>
      </xdr:nvSpPr>
      <xdr:spPr>
        <a:xfrm>
          <a:off x="78480" y="1444356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5</xdr:row>
      <xdr:rowOff>0</xdr:rowOff>
    </xdr:from>
    <xdr:to>
      <xdr:col>1</xdr:col>
      <xdr:colOff>720</xdr:colOff>
      <xdr:row>175</xdr:row>
      <xdr:rowOff>0</xdr:rowOff>
    </xdr:to>
    <xdr:sp>
      <xdr:nvSpPr>
        <xdr:cNvPr id="493" name="Line 120"/>
        <xdr:cNvSpPr/>
      </xdr:nvSpPr>
      <xdr:spPr>
        <a:xfrm>
          <a:off x="29520" y="14443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5</xdr:row>
      <xdr:rowOff>0</xdr:rowOff>
    </xdr:from>
    <xdr:to>
      <xdr:col>1</xdr:col>
      <xdr:colOff>720</xdr:colOff>
      <xdr:row>175</xdr:row>
      <xdr:rowOff>0</xdr:rowOff>
    </xdr:to>
    <xdr:sp>
      <xdr:nvSpPr>
        <xdr:cNvPr id="494" name="Line 121"/>
        <xdr:cNvSpPr/>
      </xdr:nvSpPr>
      <xdr:spPr>
        <a:xfrm>
          <a:off x="29520" y="14443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5</xdr:row>
      <xdr:rowOff>0</xdr:rowOff>
    </xdr:from>
    <xdr:to>
      <xdr:col>1</xdr:col>
      <xdr:colOff>720</xdr:colOff>
      <xdr:row>175</xdr:row>
      <xdr:rowOff>0</xdr:rowOff>
    </xdr:to>
    <xdr:sp>
      <xdr:nvSpPr>
        <xdr:cNvPr id="495" name="Line 122"/>
        <xdr:cNvSpPr/>
      </xdr:nvSpPr>
      <xdr:spPr>
        <a:xfrm>
          <a:off x="29520" y="14443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5</xdr:row>
      <xdr:rowOff>0</xdr:rowOff>
    </xdr:from>
    <xdr:to>
      <xdr:col>1</xdr:col>
      <xdr:colOff>720</xdr:colOff>
      <xdr:row>175</xdr:row>
      <xdr:rowOff>0</xdr:rowOff>
    </xdr:to>
    <xdr:sp>
      <xdr:nvSpPr>
        <xdr:cNvPr id="496" name="Line 123"/>
        <xdr:cNvSpPr/>
      </xdr:nvSpPr>
      <xdr:spPr>
        <a:xfrm>
          <a:off x="9720" y="1444356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5</xdr:row>
      <xdr:rowOff>0</xdr:rowOff>
    </xdr:from>
    <xdr:to>
      <xdr:col>1</xdr:col>
      <xdr:colOff>720</xdr:colOff>
      <xdr:row>175</xdr:row>
      <xdr:rowOff>0</xdr:rowOff>
    </xdr:to>
    <xdr:sp>
      <xdr:nvSpPr>
        <xdr:cNvPr id="497" name="Line 124"/>
        <xdr:cNvSpPr/>
      </xdr:nvSpPr>
      <xdr:spPr>
        <a:xfrm>
          <a:off x="29520" y="14443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5</xdr:row>
      <xdr:rowOff>0</xdr:rowOff>
    </xdr:from>
    <xdr:to>
      <xdr:col>1</xdr:col>
      <xdr:colOff>720</xdr:colOff>
      <xdr:row>175</xdr:row>
      <xdr:rowOff>0</xdr:rowOff>
    </xdr:to>
    <xdr:sp>
      <xdr:nvSpPr>
        <xdr:cNvPr id="498" name="Line 125"/>
        <xdr:cNvSpPr/>
      </xdr:nvSpPr>
      <xdr:spPr>
        <a:xfrm>
          <a:off x="29520" y="14443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5</xdr:row>
      <xdr:rowOff>0</xdr:rowOff>
    </xdr:from>
    <xdr:to>
      <xdr:col>1</xdr:col>
      <xdr:colOff>720</xdr:colOff>
      <xdr:row>175</xdr:row>
      <xdr:rowOff>0</xdr:rowOff>
    </xdr:to>
    <xdr:sp>
      <xdr:nvSpPr>
        <xdr:cNvPr id="499" name="Line 126"/>
        <xdr:cNvSpPr/>
      </xdr:nvSpPr>
      <xdr:spPr>
        <a:xfrm>
          <a:off x="29520" y="14443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5</xdr:row>
      <xdr:rowOff>0</xdr:rowOff>
    </xdr:from>
    <xdr:to>
      <xdr:col>1</xdr:col>
      <xdr:colOff>720</xdr:colOff>
      <xdr:row>175</xdr:row>
      <xdr:rowOff>0</xdr:rowOff>
    </xdr:to>
    <xdr:sp>
      <xdr:nvSpPr>
        <xdr:cNvPr id="500" name="Line 127"/>
        <xdr:cNvSpPr/>
      </xdr:nvSpPr>
      <xdr:spPr>
        <a:xfrm>
          <a:off x="29520" y="14443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5</xdr:row>
      <xdr:rowOff>0</xdr:rowOff>
    </xdr:from>
    <xdr:to>
      <xdr:col>1</xdr:col>
      <xdr:colOff>720</xdr:colOff>
      <xdr:row>175</xdr:row>
      <xdr:rowOff>0</xdr:rowOff>
    </xdr:to>
    <xdr:sp>
      <xdr:nvSpPr>
        <xdr:cNvPr id="501" name="Line 128"/>
        <xdr:cNvSpPr/>
      </xdr:nvSpPr>
      <xdr:spPr>
        <a:xfrm>
          <a:off x="9720" y="1444356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02" name="Line 130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03" name="Line 131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04" name="Line 132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05" name="Line 133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06" name="Line 134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07" name="Line 135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08" name="Line 136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09" name="Line 137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10" name="Line 138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11" name="Line 139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12" name="Line 140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513" name="Line 141"/>
        <xdr:cNvSpPr/>
      </xdr:nvSpPr>
      <xdr:spPr>
        <a:xfrm>
          <a:off x="29520" y="11001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514" name="Line 142"/>
        <xdr:cNvSpPr/>
      </xdr:nvSpPr>
      <xdr:spPr>
        <a:xfrm>
          <a:off x="29520" y="11001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515" name="Line 143"/>
        <xdr:cNvSpPr/>
      </xdr:nvSpPr>
      <xdr:spPr>
        <a:xfrm>
          <a:off x="29520" y="11001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16" name="Line 144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17" name="Line 145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18" name="Line 146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19" name="Line 147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20" name="Line 148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21" name="Line 149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522" name="Line 150"/>
        <xdr:cNvSpPr/>
      </xdr:nvSpPr>
      <xdr:spPr>
        <a:xfrm>
          <a:off x="29520" y="11001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523" name="Line 151"/>
        <xdr:cNvSpPr/>
      </xdr:nvSpPr>
      <xdr:spPr>
        <a:xfrm>
          <a:off x="29520" y="11001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524" name="Line 152"/>
        <xdr:cNvSpPr/>
      </xdr:nvSpPr>
      <xdr:spPr>
        <a:xfrm>
          <a:off x="29520" y="11001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25" name="Line 158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26" name="Line 159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27" name="Line 160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28" name="Line 161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29" name="Line 162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0" name="Line 163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1" name="Line 164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2" name="Line 165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3" name="Line 166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4" name="Line 167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5" name="Line 168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6" name="Line 169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7" name="Line 170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8" name="Line 171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39" name="Line 172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40" name="Line 173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41" name="Line 174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42" name="Line 175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43" name="Line 176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44" name="Line 177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45" name="Line 178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46" name="Line 179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47" name="Line 180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48" name="Line 181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49" name="Line 182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50" name="Line 183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51" name="Line 184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52" name="Line 185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53" name="Line 186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54" name="Line 187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55" name="Line 188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56" name="Line 189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57" name="Line 190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58" name="Line 191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59" name="Line 192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60" name="Line 193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61" name="Line 194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62" name="Line 195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63" name="Line 196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64" name="Line 197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65" name="Line 198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66" name="Line 199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67" name="Line 200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68" name="Line 201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69" name="Line 202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70" name="Line 203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71" name="Line 204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72" name="Line 205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73" name="Line 206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74" name="Line 207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75" name="Line 208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76" name="Line 209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77" name="Line 210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78" name="Line 211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79" name="Line 212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80" name="Line 213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81" name="Line 214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82" name="Line 215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83" name="Line 216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84" name="Line 217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85" name="Line 218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86" name="Line 219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87" name="Line 220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88" name="Line 221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89" name="Line 222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90" name="Line 223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591" name="Line 224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2" name="Line 225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3" name="Line 226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4" name="Line 227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5" name="Line 228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6" name="Line 229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7" name="Line 230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8" name="Line 231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9" name="Line 232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00" name="Line 233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1" name="Line 235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2" name="Line 236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3" name="Line 237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4" name="Line 238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5" name="Line 239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720</xdr:rowOff>
    </xdr:from>
    <xdr:to>
      <xdr:col>1</xdr:col>
      <xdr:colOff>720</xdr:colOff>
      <xdr:row>6</xdr:row>
      <xdr:rowOff>9720</xdr:rowOff>
    </xdr:to>
    <xdr:sp>
      <xdr:nvSpPr>
        <xdr:cNvPr id="606" name="Line 240"/>
        <xdr:cNvSpPr/>
      </xdr:nvSpPr>
      <xdr:spPr>
        <a:xfrm flipV="1">
          <a:off x="29520" y="37152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7" name="Line 241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8" name="Line 242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9" name="Line 243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10" name="Line 244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11" name="Line 245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12" name="Line 246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13" name="Line 247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14" name="Line 248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15" name="Line 249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16" name="Line 251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17" name="Line 252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18" name="Line 253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19" name="Line 254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0" name="Line 255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1" name="Line 256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2" name="Line 257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3" name="Line 258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4" name="Line 259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5" name="Line 260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6" name="Line 261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7" name="Line 262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8" name="Line 263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9" name="Line 264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30" name="Line 265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31" name="Line 267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32" name="Line 268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33" name="Line 269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34" name="Line 270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35" name="Line 271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36" name="Line 272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37" name="Line 273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38" name="Line 274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39" name="Line 275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40" name="Line 276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41" name="Line 277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42" name="Line 278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43" name="Line 279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44" name="Line 280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45" name="Line 281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646" name="Line 283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647" name="Line 284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648" name="Line 285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649" name="Line 286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650" name="Line 287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651" name="Line 288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652" name="Line 289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653" name="Line 290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654" name="Line 291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655" name="Line 292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656" name="Line 293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657" name="Line 294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658" name="Line 295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659" name="Line 296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48</xdr:row>
      <xdr:rowOff>0</xdr:rowOff>
    </xdr:from>
    <xdr:to>
      <xdr:col>1</xdr:col>
      <xdr:colOff>720</xdr:colOff>
      <xdr:row>148</xdr:row>
      <xdr:rowOff>0</xdr:rowOff>
    </xdr:to>
    <xdr:sp>
      <xdr:nvSpPr>
        <xdr:cNvPr id="660" name="Line 297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1" name="Line 299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2" name="Line 300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3" name="Line 301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4" name="Line 302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5" name="Line 303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6" name="Line 304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7" name="Line 305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8" name="Line 306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9" name="Line 307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70" name="Line 308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71" name="Line 309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72" name="Line 310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73" name="Line 311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74" name="Line 312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75" name="Line 313"/>
        <xdr:cNvSpPr/>
      </xdr:nvSpPr>
      <xdr:spPr>
        <a:xfrm>
          <a:off x="29520" y="17253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76" name="Line 356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77" name="Line 357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78" name="Line 358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79" name="Line 359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80" name="Line 360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81" name="Line 361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82" name="Line 362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83" name="Line 363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84" name="Line 364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85" name="Line 365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86" name="Line 366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87" name="Line 367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88" name="Line 368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89" name="Line 369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90" name="Line 370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91" name="Line 371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92" name="Line 372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93" name="Line 373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94" name="Line 374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95" name="Line 375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96" name="Line 376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97" name="Line 377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98" name="Line 378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99" name="Line 379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00" name="Line 380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01" name="Line 381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02" name="Line 383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03" name="Line 384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04" name="Line 385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05" name="Line 386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06" name="Line 387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9360</xdr:rowOff>
    </xdr:from>
    <xdr:to>
      <xdr:col>1</xdr:col>
      <xdr:colOff>720</xdr:colOff>
      <xdr:row>111</xdr:row>
      <xdr:rowOff>162000</xdr:rowOff>
    </xdr:to>
    <xdr:sp>
      <xdr:nvSpPr>
        <xdr:cNvPr id="707" name="Line 388"/>
        <xdr:cNvSpPr/>
      </xdr:nvSpPr>
      <xdr:spPr>
        <a:xfrm flipV="1">
          <a:off x="29520" y="10336320"/>
          <a:ext cx="33210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08" name="Line 389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09" name="Line 390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10" name="Line 391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11" name="Line 392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12" name="Line 393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13" name="Line 394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14" name="Line 395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15" name="Line 396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16" name="Line 397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17" name="Line 398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18" name="Line 399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19" name="Line 400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20" name="Line 401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21" name="Line 402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22" name="Line 403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23" name="Line 404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24" name="Line 405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25" name="Line 406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26" name="Line 407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27" name="Line 408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28" name="Line 409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29" name="Line 410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30" name="Line 411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31" name="Line 412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32" name="Line 413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33" name="Line 414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34" name="Line 415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35" name="Line 416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36" name="Line 417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37" name="Line 418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38" name="Line 419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39" name="Line 420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40" name="Line 421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41" name="Line 422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42" name="Line 423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43" name="Line 425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44" name="Line 426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45" name="Line 427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46" name="Line 428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47" name="Line 429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48" name="Line 430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49" name="Line 431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50" name="Line 432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51" name="Line 433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52" name="Line 434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53" name="Line 435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54" name="Line 436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55" name="Line 437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56" name="Line 438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4</xdr:row>
      <xdr:rowOff>0</xdr:rowOff>
    </xdr:from>
    <xdr:to>
      <xdr:col>1</xdr:col>
      <xdr:colOff>720</xdr:colOff>
      <xdr:row>174</xdr:row>
      <xdr:rowOff>0</xdr:rowOff>
    </xdr:to>
    <xdr:sp>
      <xdr:nvSpPr>
        <xdr:cNvPr id="757" name="Line 439"/>
        <xdr:cNvSpPr/>
      </xdr:nvSpPr>
      <xdr:spPr>
        <a:xfrm>
          <a:off x="29520" y="14072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58" name="Line 2"/>
        <xdr:cNvSpPr/>
      </xdr:nvSpPr>
      <xdr:spPr>
        <a:xfrm>
          <a:off x="9720" y="22953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59" name="Line 4"/>
        <xdr:cNvSpPr/>
      </xdr:nvSpPr>
      <xdr:spPr>
        <a:xfrm>
          <a:off x="79560" y="4619520"/>
          <a:ext cx="318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0" name="Line 5"/>
        <xdr:cNvSpPr/>
      </xdr:nvSpPr>
      <xdr:spPr>
        <a:xfrm>
          <a:off x="28800" y="2295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9</xdr:row>
      <xdr:rowOff>0</xdr:rowOff>
    </xdr:from>
    <xdr:to>
      <xdr:col>0</xdr:col>
      <xdr:colOff>143280</xdr:colOff>
      <xdr:row>39</xdr:row>
      <xdr:rowOff>0</xdr:rowOff>
    </xdr:to>
    <xdr:sp>
      <xdr:nvSpPr>
        <xdr:cNvPr id="761" name="Line 6"/>
        <xdr:cNvSpPr/>
      </xdr:nvSpPr>
      <xdr:spPr>
        <a:xfrm>
          <a:off x="28800" y="515304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2" name="Line 7"/>
        <xdr:cNvSpPr/>
      </xdr:nvSpPr>
      <xdr:spPr>
        <a:xfrm>
          <a:off x="28800" y="46195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3" name="Line 8"/>
        <xdr:cNvSpPr/>
      </xdr:nvSpPr>
      <xdr:spPr>
        <a:xfrm>
          <a:off x="28800" y="2295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4" name="Line 9"/>
        <xdr:cNvSpPr/>
      </xdr:nvSpPr>
      <xdr:spPr>
        <a:xfrm>
          <a:off x="28800" y="2295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5" name="Line 10"/>
        <xdr:cNvSpPr/>
      </xdr:nvSpPr>
      <xdr:spPr>
        <a:xfrm>
          <a:off x="28800" y="46195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6" name="Line 11"/>
        <xdr:cNvSpPr/>
      </xdr:nvSpPr>
      <xdr:spPr>
        <a:xfrm>
          <a:off x="28800" y="2295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7" name="Line 12"/>
        <xdr:cNvSpPr/>
      </xdr:nvSpPr>
      <xdr:spPr>
        <a:xfrm>
          <a:off x="28800" y="46195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8" name="Line 14"/>
        <xdr:cNvSpPr/>
      </xdr:nvSpPr>
      <xdr:spPr>
        <a:xfrm>
          <a:off x="9720" y="461952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9" name="Line 15"/>
        <xdr:cNvSpPr/>
      </xdr:nvSpPr>
      <xdr:spPr>
        <a:xfrm>
          <a:off x="28800" y="46195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0" name="Line 16"/>
        <xdr:cNvSpPr/>
      </xdr:nvSpPr>
      <xdr:spPr>
        <a:xfrm>
          <a:off x="28800" y="46195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1" name="Line 17"/>
        <xdr:cNvSpPr/>
      </xdr:nvSpPr>
      <xdr:spPr>
        <a:xfrm>
          <a:off x="19080" y="461952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2" name="Line 25"/>
        <xdr:cNvSpPr/>
      </xdr:nvSpPr>
      <xdr:spPr>
        <a:xfrm>
          <a:off x="28800" y="2295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3" name="Line 26"/>
        <xdr:cNvSpPr/>
      </xdr:nvSpPr>
      <xdr:spPr>
        <a:xfrm>
          <a:off x="28800" y="2295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4" name="Line 27"/>
        <xdr:cNvSpPr/>
      </xdr:nvSpPr>
      <xdr:spPr>
        <a:xfrm>
          <a:off x="28800" y="2295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5" name="Line 28"/>
        <xdr:cNvSpPr/>
      </xdr:nvSpPr>
      <xdr:spPr>
        <a:xfrm>
          <a:off x="28800" y="2295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6" name="Line 29"/>
        <xdr:cNvSpPr/>
      </xdr:nvSpPr>
      <xdr:spPr>
        <a:xfrm>
          <a:off x="28800" y="46195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7" name="Line 30"/>
        <xdr:cNvSpPr/>
      </xdr:nvSpPr>
      <xdr:spPr>
        <a:xfrm>
          <a:off x="28800" y="46195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8" name="Line 31"/>
        <xdr:cNvSpPr/>
      </xdr:nvSpPr>
      <xdr:spPr>
        <a:xfrm>
          <a:off x="28800" y="46195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9" name="Line 32"/>
        <xdr:cNvSpPr/>
      </xdr:nvSpPr>
      <xdr:spPr>
        <a:xfrm>
          <a:off x="28800" y="461952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80" name="Line 33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81" name="Line 34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82" name="Line 35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83" name="Line 36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84" name="Line 37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85" name="Line 38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86" name="Line 39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87" name="Line 40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88" name="Line 41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89" name="Line 42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90" name="Line 43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91" name="Line 44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92" name="Line 45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93" name="Line 46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94" name="Line 47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95" name="Line 48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96" name="Line 49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97" name="Line 50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98" name="Line 51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99" name="Line 52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00" name="Line 53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01" name="Line 54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02" name="Line 55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03" name="Line 91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04" name="Line 92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05" name="Line 93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06" name="Line 94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07" name="Line 95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08" name="Line 96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09" name="Line 97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10" name="Line 98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11" name="Line 99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12" name="Line 101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13" name="Line 102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14" name="Line 103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15" name="Line 104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16" name="Line 105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817" name="Line 106"/>
        <xdr:cNvSpPr/>
      </xdr:nvSpPr>
      <xdr:spPr>
        <a:xfrm flipV="1">
          <a:off x="28800" y="409320"/>
          <a:ext cx="323208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18" name="Line 107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19" name="Line 108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20" name="Line 109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21" name="Line 110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22" name="Line 111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23" name="Line 112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24" name="Line 113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25" name="Line 114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26" name="Line 115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7" name="Line 141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8" name="Line 142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9" name="Line 143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0" name="Line 144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1" name="Line 145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2" name="Line 146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3" name="Line 147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4" name="Line 148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5" name="Line 149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6" name="Line 150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7" name="Line 151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8" name="Line 152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9" name="Line 153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0" name="Line 154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1" name="Line 155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2" name="Line 156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3" name="Line 157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4" name="Line 158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5" name="Line 159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6" name="Line 160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7" name="Line 161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8" name="Line 162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9" name="Line 163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0" name="Line 164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1" name="Line 165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2" name="Line 166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3" name="Line 167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4" name="Line 168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5" name="Line 169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6" name="Line 170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7" name="Line 171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8" name="Line 172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9" name="Line 174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0" name="Line 175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1" name="Line 176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2" name="Line 177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3" name="Line 178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4" name="Line 179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5" name="Line 180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6" name="Line 181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7" name="Line 182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8" name="Line 183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9" name="Line 184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0" name="Line 185"/>
        <xdr:cNvSpPr/>
      </xdr:nvSpPr>
      <xdr:spPr>
        <a:xfrm>
          <a:off x="28800" y="102394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1" name="Line 231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2" name="Line 232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3" name="Line 233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4" name="Line 234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5" name="Line 235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6" name="Line 236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7" name="Line 237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8" name="Line 238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79" name="Line 239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0" name="Line 240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1" name="Line 241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2" name="Line 242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3" name="Line 243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4" name="Line 244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5" name="Line 245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6" name="Line 246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7" name="Line 247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8" name="Line 248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89" name="Line 249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0" name="Line 250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1" name="Line 251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2" name="Line 252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3" name="Line 253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4" name="Line 254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5" name="Line 255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6" name="Line 256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7" name="Line 257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8" name="Line 258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899" name="Line 259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0" name="Line 260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1" name="Line 261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2" name="Line 262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3" name="Line 264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4" name="Line 265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5" name="Line 266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6" name="Line 267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7" name="Line 268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8" name="Line 269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09" name="Line 270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0" name="Line 271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1" name="Line 272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2" name="Line 273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3" name="Line 274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4" name="Line 275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5" name="Line 276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6" name="Line 277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2</xdr:row>
      <xdr:rowOff>0</xdr:rowOff>
    </xdr:from>
    <xdr:to>
      <xdr:col>1</xdr:col>
      <xdr:colOff>720</xdr:colOff>
      <xdr:row>52</xdr:row>
      <xdr:rowOff>0</xdr:rowOff>
    </xdr:to>
    <xdr:sp>
      <xdr:nvSpPr>
        <xdr:cNvPr id="917" name="Line 278"/>
        <xdr:cNvSpPr/>
      </xdr:nvSpPr>
      <xdr:spPr>
        <a:xfrm>
          <a:off x="28800" y="535320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8" name="Line 2"/>
        <xdr:cNvSpPr/>
      </xdr:nvSpPr>
      <xdr:spPr>
        <a:xfrm>
          <a:off x="10800" y="2457360"/>
          <a:ext cx="36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19" name="Line 3"/>
        <xdr:cNvSpPr/>
      </xdr:nvSpPr>
      <xdr:spPr>
        <a:xfrm>
          <a:off x="79200" y="12525840"/>
          <a:ext cx="36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0" name="Line 4"/>
        <xdr:cNvSpPr/>
      </xdr:nvSpPr>
      <xdr:spPr>
        <a:xfrm>
          <a:off x="28800" y="2457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0</xdr:col>
      <xdr:colOff>144000</xdr:colOff>
      <xdr:row>123</xdr:row>
      <xdr:rowOff>0</xdr:rowOff>
    </xdr:to>
    <xdr:sp>
      <xdr:nvSpPr>
        <xdr:cNvPr id="921" name="Line 5"/>
        <xdr:cNvSpPr/>
      </xdr:nvSpPr>
      <xdr:spPr>
        <a:xfrm>
          <a:off x="28800" y="1252584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22" name="Line 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3" name="Line 7"/>
        <xdr:cNvSpPr/>
      </xdr:nvSpPr>
      <xdr:spPr>
        <a:xfrm>
          <a:off x="28800" y="2457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4" name="Line 8"/>
        <xdr:cNvSpPr/>
      </xdr:nvSpPr>
      <xdr:spPr>
        <a:xfrm>
          <a:off x="28800" y="2457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25" name="Line 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6" name="Line 10"/>
        <xdr:cNvSpPr/>
      </xdr:nvSpPr>
      <xdr:spPr>
        <a:xfrm>
          <a:off x="28800" y="2457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27" name="Line 1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28" name="Line 13"/>
        <xdr:cNvSpPr/>
      </xdr:nvSpPr>
      <xdr:spPr>
        <a:xfrm>
          <a:off x="10800" y="12525840"/>
          <a:ext cx="36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29" name="Line 14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30" name="Line 1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31" name="Line 16"/>
        <xdr:cNvSpPr/>
      </xdr:nvSpPr>
      <xdr:spPr>
        <a:xfrm>
          <a:off x="21600" y="12525840"/>
          <a:ext cx="366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32" name="Line 27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33" name="Line 28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34" name="Line 29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35" name="Line 3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36" name="Line 31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37" name="Line 32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938" name="Line 3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939" name="Line 3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940" name="Line 35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41" name="Line 36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42" name="Line 37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43" name="Line 38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44" name="Line 39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45" name="Line 4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46" name="Line 41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947" name="Line 42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948" name="Line 4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949" name="Line 4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50" name="Line 4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51" name="Line 4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52" name="Line 47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53" name="Line 4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54" name="Line 4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55" name="Line 5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6" name="Line 51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7" name="Line 52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8" name="Line 53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9" name="Line 54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0" name="Line 55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1" name="Line 56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2" name="Line 57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3" name="Line 58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4" name="Line 59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5" name="Line 60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6" name="Line 61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7" name="Line 62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8" name="Line 63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9" name="Line 64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70" name="Line 65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71" name="Line 66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72" name="Line 67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73" name="Line 68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74" name="Line 69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75" name="Line 70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76" name="Line 71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77" name="Line 72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78" name="Line 73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79" name="Line 74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80" name="Line 75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81" name="Line 76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82" name="Line 77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83" name="Line 78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84" name="Line 79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85" name="Line 8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86" name="Line 81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87" name="Line 82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88" name="Line 83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89" name="Line 84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90" name="Line 85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91" name="Line 86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92" name="Line 87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93" name="Line 88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94" name="Line 89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95" name="Line 9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96" name="Line 91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97" name="Line 92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98" name="Line 93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99" name="Line 94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00" name="Line 95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01" name="Line 96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02" name="Line 97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03" name="Line 98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04" name="Line 99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05" name="Line 100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06" name="Line 101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07" name="Line 102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08" name="Line 10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09" name="Line 10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10" name="Line 105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11" name="Line 106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12" name="Line 107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13" name="Line 108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14" name="Line 109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15" name="Line 110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16" name="Line 111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17" name="Line 112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18" name="Line 11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19" name="Line 11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20" name="Line 115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21" name="Line 116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22" name="Line 117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23" name="Line 118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24" name="Line 119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25" name="Line 12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26" name="Line 121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27" name="Line 122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28" name="Line 123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29" name="Line 124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30" name="Line 125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31" name="Line 126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32" name="Line 127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33" name="Line 128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34" name="Line 129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35" name="Line 13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36" name="Line 131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37" name="Line 132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38" name="Line 133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39" name="Line 134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40" name="Line 135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41" name="Line 136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42" name="Line 137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43" name="Line 138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44" name="Line 139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45" name="Line 14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46" name="Line 141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47" name="Line 142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48" name="Line 143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49" name="Line 144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50" name="Line 145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51" name="Line 146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52" name="Line 147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53" name="Line 148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54" name="Line 149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55" name="Line 150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56" name="Line 151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57" name="Line 152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58" name="Line 15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59" name="Line 15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60" name="Line 155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61" name="Line 156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62" name="Line 157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63" name="Line 158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64" name="Line 159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65" name="Line 160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66" name="Line 161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67" name="Line 162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68" name="Line 16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69" name="Line 16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70" name="Line 165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71" name="Line 166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72" name="Line 167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73" name="Line 168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74" name="Line 169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75" name="Line 170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76" name="Line 171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77" name="Line 172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78" name="Line 17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79" name="Line 17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80" name="Line 175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81" name="Line 176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82" name="Line 177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083" name="Line 178"/>
        <xdr:cNvSpPr/>
      </xdr:nvSpPr>
      <xdr:spPr>
        <a:xfrm>
          <a:off x="79200" y="13320360"/>
          <a:ext cx="36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0</xdr:col>
      <xdr:colOff>144000</xdr:colOff>
      <xdr:row>128</xdr:row>
      <xdr:rowOff>0</xdr:rowOff>
    </xdr:to>
    <xdr:sp>
      <xdr:nvSpPr>
        <xdr:cNvPr id="1084" name="Line 179"/>
        <xdr:cNvSpPr/>
      </xdr:nvSpPr>
      <xdr:spPr>
        <a:xfrm>
          <a:off x="28800" y="1332036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085" name="Line 180"/>
        <xdr:cNvSpPr/>
      </xdr:nvSpPr>
      <xdr:spPr>
        <a:xfrm>
          <a:off x="28800" y="13320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086" name="Line 181"/>
        <xdr:cNvSpPr/>
      </xdr:nvSpPr>
      <xdr:spPr>
        <a:xfrm>
          <a:off x="28800" y="13320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087" name="Line 182"/>
        <xdr:cNvSpPr/>
      </xdr:nvSpPr>
      <xdr:spPr>
        <a:xfrm>
          <a:off x="28800" y="13320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088" name="Line 183"/>
        <xdr:cNvSpPr/>
      </xdr:nvSpPr>
      <xdr:spPr>
        <a:xfrm>
          <a:off x="10800" y="13320360"/>
          <a:ext cx="36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089" name="Line 184"/>
        <xdr:cNvSpPr/>
      </xdr:nvSpPr>
      <xdr:spPr>
        <a:xfrm>
          <a:off x="28800" y="13320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090" name="Line 185"/>
        <xdr:cNvSpPr/>
      </xdr:nvSpPr>
      <xdr:spPr>
        <a:xfrm>
          <a:off x="28800" y="13320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091" name="Line 186"/>
        <xdr:cNvSpPr/>
      </xdr:nvSpPr>
      <xdr:spPr>
        <a:xfrm>
          <a:off x="21600" y="13320360"/>
          <a:ext cx="366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2" name="Line 187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3" name="Line 18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4" name="Line 18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5" name="Line 19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6" name="Line 19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7" name="Line 192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098" name="Line 193"/>
        <xdr:cNvSpPr/>
      </xdr:nvSpPr>
      <xdr:spPr>
        <a:xfrm>
          <a:off x="28800" y="13320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099" name="Line 194"/>
        <xdr:cNvSpPr/>
      </xdr:nvSpPr>
      <xdr:spPr>
        <a:xfrm>
          <a:off x="28800" y="13320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100" name="Line 195"/>
        <xdr:cNvSpPr/>
      </xdr:nvSpPr>
      <xdr:spPr>
        <a:xfrm>
          <a:off x="28800" y="13320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101" name="Line 196"/>
        <xdr:cNvSpPr/>
      </xdr:nvSpPr>
      <xdr:spPr>
        <a:xfrm>
          <a:off x="28800" y="13320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102" name="Line 197"/>
        <xdr:cNvSpPr/>
      </xdr:nvSpPr>
      <xdr:spPr>
        <a:xfrm>
          <a:off x="28800" y="13320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103" name="Line 198"/>
        <xdr:cNvSpPr/>
      </xdr:nvSpPr>
      <xdr:spPr>
        <a:xfrm>
          <a:off x="28800" y="13320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4" name="Line 19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5" name="Line 20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6" name="Line 20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7" name="Line 202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8" name="Line 203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9" name="Line 204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0" name="Line 20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1" name="Line 20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2" name="Line 207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3" name="Line 20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4" name="Line 20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5" name="Line 21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6" name="Line 21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7" name="Line 212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8" name="Line 213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9" name="Line 214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20" name="Line 21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21" name="Line 21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22" name="Line 217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23" name="Line 21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24" name="Line 21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25" name="Line 22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26" name="Line 22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27" name="Line 222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28" name="Line 223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29" name="Line 224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30" name="Line 22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31" name="Line 22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32" name="Line 227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33" name="Line 22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34" name="Line 22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35" name="Line 23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36" name="Line 23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37" name="Line 232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38" name="Line 233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39" name="Line 234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40" name="Line 23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41" name="Line 23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42" name="Line 237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43" name="Line 23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44" name="Line 23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45" name="Line 24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46" name="Line 24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47" name="Line 242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48" name="Line 243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49" name="Line 244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50" name="Line 24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51" name="Line 24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52" name="Line 247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53" name="Line 24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54" name="Line 24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55" name="Line 25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6" name="Line 251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7" name="Line 252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8" name="Line 253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9" name="Line 254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0" name="Line 255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1" name="Line 256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2" name="Line 257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3" name="Line 258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4" name="Line 259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5" name="Line 260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6" name="Line 261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7" name="Line 262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8" name="Line 263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9" name="Line 264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0" name="Line 265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1" name="Line 266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2" name="Line 267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3" name="Line 268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4" name="Line 269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5" name="Line 270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6" name="Line 271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7" name="Line 272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8" name="Line 273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9" name="Line 274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0" name="Line 275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1" name="Line 276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2" name="Line 277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3" name="Line 278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4" name="Line 279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5" name="Line 280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6" name="Line 281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7" name="Line 282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8" name="Line 284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9" name="Line 285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0" name="Line 286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1" name="Line 287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2" name="Line 288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720</xdr:rowOff>
    </xdr:from>
    <xdr:to>
      <xdr:col>1</xdr:col>
      <xdr:colOff>720</xdr:colOff>
      <xdr:row>6</xdr:row>
      <xdr:rowOff>9720</xdr:rowOff>
    </xdr:to>
    <xdr:sp>
      <xdr:nvSpPr>
        <xdr:cNvPr id="1193" name="Line 289"/>
        <xdr:cNvSpPr/>
      </xdr:nvSpPr>
      <xdr:spPr>
        <a:xfrm flipV="1">
          <a:off x="28800" y="37152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4" name="Line 290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5" name="Line 291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6" name="Line 292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7" name="Line 293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8" name="Line 294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9" name="Line 295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200" name="Line 296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201" name="Line 297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202" name="Line 298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03" name="Line 299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04" name="Line 30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05" name="Line 301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06" name="Line 302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07" name="Line 303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08" name="Line 304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09" name="Line 305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10" name="Line 306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11" name="Line 307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12" name="Line 308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13" name="Line 309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14" name="Line 31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15" name="Line 311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16" name="Line 312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17" name="Line 313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18" name="Line 314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19" name="Line 315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20" name="Line 316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21" name="Line 317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22" name="Line 318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23" name="Line 319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24" name="Line 32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25" name="Line 321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26" name="Line 322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27" name="Line 323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28" name="Line 324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29" name="Line 325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30" name="Line 326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31" name="Line 327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32" name="Line 328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33" name="Line 329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34" name="Line 33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35" name="Line 332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36" name="Line 333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37" name="Line 334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38" name="Line 335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39" name="Line 336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40" name="Line 337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41" name="Line 338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42" name="Line 339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43" name="Line 34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44" name="Line 341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45" name="Line 342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46" name="Line 343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47" name="Line 344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48" name="Line 345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49" name="Line 346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50" name="Line 347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51" name="Line 348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52" name="Line 349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53" name="Line 350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54" name="Line 351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55" name="Line 352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56" name="Line 35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57" name="Line 35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58" name="Line 355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59" name="Line 356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60" name="Line 357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61" name="Line 358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62" name="Line 359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63" name="Line 360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64" name="Line 361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65" name="Line 362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66" name="Line 36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67" name="Line 36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68" name="Line 365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69" name="Line 366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70" name="Line 367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71" name="Line 368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72" name="Line 369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73" name="Line 370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74" name="Line 371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75" name="Line 372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76" name="Line 37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77" name="Line 37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78" name="Line 375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79" name="Line 376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80" name="Line 377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81" name="Line 378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82" name="Line 380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83" name="Line 381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84" name="Line 382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85" name="Line 38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86" name="Line 38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87" name="Line 385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88" name="Line 386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89" name="Line 387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90" name="Line 388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91" name="Line 389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92" name="Line 390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93" name="Line 391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94" name="Line 392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95" name="Line 39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96" name="Line 39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297" name="Line 39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298" name="Line 39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299" name="Line 397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00" name="Line 39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01" name="Line 39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02" name="Line 40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03" name="Line 40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04" name="Line 402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05" name="Line 403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06" name="Line 404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07" name="Line 40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08" name="Line 40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09" name="Line 407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10" name="Line 40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11" name="Line 40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12" name="Line 41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13" name="Line 41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14" name="Line 412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15" name="Line 413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16" name="Line 414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17" name="Line 41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18" name="Line 41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19" name="Line 417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20" name="Line 41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21" name="Line 41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22" name="Line 42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23" name="Line 42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24" name="Line 422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25" name="Line 423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26" name="Line 424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27" name="Line 42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28" name="Line 42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29" name="Line 42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30" name="Line 42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31" name="Line 43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32" name="Line 43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33" name="Line 432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34" name="Line 433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35" name="Line 434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36" name="Line 43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37" name="Line 43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38" name="Line 437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39" name="Line 43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40" name="Line 43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41" name="Line 44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42" name="Line 44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43" name="Line 442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4" name="Line 2"/>
        <xdr:cNvSpPr/>
      </xdr:nvSpPr>
      <xdr:spPr>
        <a:xfrm>
          <a:off x="9360" y="3779640"/>
          <a:ext cx="319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9</xdr:row>
      <xdr:rowOff>0</xdr:rowOff>
    </xdr:from>
    <xdr:to>
      <xdr:col>0</xdr:col>
      <xdr:colOff>12240</xdr:colOff>
      <xdr:row>129</xdr:row>
      <xdr:rowOff>0</xdr:rowOff>
    </xdr:to>
    <xdr:sp>
      <xdr:nvSpPr>
        <xdr:cNvPr id="1345" name="Line 3"/>
        <xdr:cNvSpPr/>
      </xdr:nvSpPr>
      <xdr:spPr>
        <a:xfrm flipH="1">
          <a:off x="-360" y="1109664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6" name="Line 4"/>
        <xdr:cNvSpPr/>
      </xdr:nvSpPr>
      <xdr:spPr>
        <a:xfrm>
          <a:off x="31320" y="3779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9</xdr:row>
      <xdr:rowOff>0</xdr:rowOff>
    </xdr:from>
    <xdr:to>
      <xdr:col>0</xdr:col>
      <xdr:colOff>143640</xdr:colOff>
      <xdr:row>129</xdr:row>
      <xdr:rowOff>0</xdr:rowOff>
    </xdr:to>
    <xdr:sp>
      <xdr:nvSpPr>
        <xdr:cNvPr id="1347" name="Line 5"/>
        <xdr:cNvSpPr/>
      </xdr:nvSpPr>
      <xdr:spPr>
        <a:xfrm>
          <a:off x="31320" y="1109664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8" name="Line 6"/>
        <xdr:cNvSpPr/>
      </xdr:nvSpPr>
      <xdr:spPr>
        <a:xfrm>
          <a:off x="31320" y="3779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9" name="Line 7"/>
        <xdr:cNvSpPr/>
      </xdr:nvSpPr>
      <xdr:spPr>
        <a:xfrm>
          <a:off x="31320" y="3779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0" name="Line 8"/>
        <xdr:cNvSpPr/>
      </xdr:nvSpPr>
      <xdr:spPr>
        <a:xfrm>
          <a:off x="31320" y="3779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1" name="Line 20"/>
        <xdr:cNvSpPr/>
      </xdr:nvSpPr>
      <xdr:spPr>
        <a:xfrm>
          <a:off x="31320" y="59644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2" name="Line 21"/>
        <xdr:cNvSpPr/>
      </xdr:nvSpPr>
      <xdr:spPr>
        <a:xfrm>
          <a:off x="31320" y="59644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3" name="Line 22"/>
        <xdr:cNvSpPr/>
      </xdr:nvSpPr>
      <xdr:spPr>
        <a:xfrm>
          <a:off x="31320" y="59644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0</xdr:row>
      <xdr:rowOff>0</xdr:rowOff>
    </xdr:from>
    <xdr:to>
      <xdr:col>1</xdr:col>
      <xdr:colOff>720</xdr:colOff>
      <xdr:row>50</xdr:row>
      <xdr:rowOff>0</xdr:rowOff>
    </xdr:to>
    <xdr:sp>
      <xdr:nvSpPr>
        <xdr:cNvPr id="1354" name="Line 23"/>
        <xdr:cNvSpPr/>
      </xdr:nvSpPr>
      <xdr:spPr>
        <a:xfrm>
          <a:off x="31320" y="59644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55" name="Line 28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56" name="Line 2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57" name="Line 3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58" name="Line 3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59" name="Line 3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60" name="Line 3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1" name="Line 3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2" name="Line 3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3" name="Line 3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4" name="Line 3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5" name="Line 3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66" name="Line 3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67" name="Line 4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68" name="Line 4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69" name="Line 4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70" name="Line 4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71" name="Line 4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72" name="Line 4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3" name="Line 4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4" name="Line 4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5" name="Line 4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6" name="Line 4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7" name="Line 5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378" name="Line 5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79" name="Line 5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80" name="Line 5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81" name="Line 5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82" name="Line 5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83" name="Line 56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84" name="Line 57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85" name="Line 58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86" name="Line 5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87" name="Line 6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88" name="Line 6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89" name="Line 6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90" name="Line 6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91" name="Line 6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92" name="Line 6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93" name="Line 66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94" name="Line 67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95" name="Line 68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96" name="Line 6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97" name="Line 7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98" name="Line 7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99" name="Line 7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400" name="Line 7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401" name="Line 7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402" name="Line 7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403" name="Line 76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404" name="Line 77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405" name="Line 78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406" name="Line 7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407" name="Line 8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08" name="Line 8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09" name="Line 8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0" name="Line 8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1" name="Line 8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2" name="Line 8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3" name="Line 8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4" name="Line 8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5" name="Line 8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6" name="Line 8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7" name="Line 9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8" name="Line 9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19" name="Line 9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0" name="Line 9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1" name="Line 9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2" name="Line 9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3" name="Line 9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4" name="Line 9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5" name="Line 9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6" name="Line 9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7" name="Line 10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8" name="Line 10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29" name="Line 10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0" name="Line 10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1" name="Line 10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2" name="Line 10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3" name="Line 10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4" name="Line 10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5" name="Line 10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6" name="Line 10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7" name="Line 11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8" name="Line 11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39" name="Line 11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0" name="Line 11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1" name="Line 11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2" name="Line 11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3" name="Line 11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4" name="Line 11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5" name="Line 11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6" name="Line 11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7" name="Line 12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8" name="Line 12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49" name="Line 12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0" name="Line 12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1" name="Line 12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2" name="Line 12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3" name="Line 12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4" name="Line 12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5" name="Line 12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6" name="Line 12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7" name="Line 13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8" name="Line 13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59" name="Line 13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0" name="Line 13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1" name="Line 13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2" name="Line 13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3" name="Line 13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4" name="Line 13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5" name="Line 13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6" name="Line 13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7" name="Line 14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8" name="Line 14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69" name="Line 14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0" name="Line 14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1" name="Line 14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2" name="Line 14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3" name="Line 14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4" name="Line 14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5" name="Line 14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6" name="Line 14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477" name="Line 15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78" name="Line 151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79" name="Line 152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80" name="Line 153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81" name="Line 154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82" name="Line 155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83" name="Line 156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84" name="Line 157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85" name="Line 158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86" name="Line 159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87" name="Line 160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88" name="Line 161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89" name="Line 162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0" name="Line 163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1" name="Line 164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2" name="Line 165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3" name="Line 166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4" name="Line 167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5" name="Line 168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6" name="Line 169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7" name="Line 170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8" name="Line 171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9" name="Line 172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0" name="Line 173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1" name="Line 174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2" name="Line 175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3" name="Line 176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4" name="Line 177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5" name="Line 178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6" name="Line 179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7" name="Line 180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8" name="Line 181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9" name="Line 182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0" name="Line 183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1" name="Line 184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2" name="Line 185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3" name="Line 186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4" name="Line 187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5" name="Line 188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6" name="Line 189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7" name="Line 190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8" name="Line 191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9" name="Line 192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0" name="Line 193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1" name="Line 194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2" name="Line 195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3" name="Line 196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4" name="Line 197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5" name="Line 198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6" name="Line 199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7" name="Line 200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8" name="Line 201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9" name="Line 202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0" name="Line 203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1" name="Line 204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2" name="Line 205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3" name="Line 206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4" name="Line 207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5" name="Line 208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6" name="Line 209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7" name="Line 210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8" name="Line 211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9" name="Line 212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0" name="Line 213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1" name="Line 214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2" name="Line 215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3" name="Line 216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4" name="Line 217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5" name="Line 218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6" name="Line 219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7" name="Line 220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8" name="Line 221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9" name="Line 222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0" name="Line 223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1" name="Line 224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2" name="Line 225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3" name="Line 226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4" name="Line 227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5" name="Line 228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6" name="Line 229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7" name="Line 230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8" name="Line 231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9" name="Line 232"/>
        <xdr:cNvSpPr/>
      </xdr:nvSpPr>
      <xdr:spPr>
        <a:xfrm>
          <a:off x="31320" y="1187208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0</xdr:row>
      <xdr:rowOff>0</xdr:rowOff>
    </xdr:from>
    <xdr:to>
      <xdr:col>0</xdr:col>
      <xdr:colOff>12240</xdr:colOff>
      <xdr:row>140</xdr:row>
      <xdr:rowOff>0</xdr:rowOff>
    </xdr:to>
    <xdr:sp>
      <xdr:nvSpPr>
        <xdr:cNvPr id="1560" name="Line 233"/>
        <xdr:cNvSpPr/>
      </xdr:nvSpPr>
      <xdr:spPr>
        <a:xfrm flipH="1">
          <a:off x="-360" y="123462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0</xdr:row>
      <xdr:rowOff>0</xdr:rowOff>
    </xdr:from>
    <xdr:to>
      <xdr:col>0</xdr:col>
      <xdr:colOff>143640</xdr:colOff>
      <xdr:row>140</xdr:row>
      <xdr:rowOff>0</xdr:rowOff>
    </xdr:to>
    <xdr:sp>
      <xdr:nvSpPr>
        <xdr:cNvPr id="1561" name="Line 234"/>
        <xdr:cNvSpPr/>
      </xdr:nvSpPr>
      <xdr:spPr>
        <a:xfrm>
          <a:off x="31320" y="1234620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8</xdr:row>
      <xdr:rowOff>0</xdr:rowOff>
    </xdr:from>
    <xdr:to>
      <xdr:col>0</xdr:col>
      <xdr:colOff>12240</xdr:colOff>
      <xdr:row>78</xdr:row>
      <xdr:rowOff>0</xdr:rowOff>
    </xdr:to>
    <xdr:sp>
      <xdr:nvSpPr>
        <xdr:cNvPr id="1562" name="Line 235"/>
        <xdr:cNvSpPr/>
      </xdr:nvSpPr>
      <xdr:spPr>
        <a:xfrm flipH="1">
          <a:off x="-360" y="84582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8</xdr:row>
      <xdr:rowOff>0</xdr:rowOff>
    </xdr:from>
    <xdr:to>
      <xdr:col>0</xdr:col>
      <xdr:colOff>143640</xdr:colOff>
      <xdr:row>78</xdr:row>
      <xdr:rowOff>0</xdr:rowOff>
    </xdr:to>
    <xdr:sp>
      <xdr:nvSpPr>
        <xdr:cNvPr id="1563" name="Line 236"/>
        <xdr:cNvSpPr/>
      </xdr:nvSpPr>
      <xdr:spPr>
        <a:xfrm>
          <a:off x="31320" y="845820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64" name="Line 23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65" name="Line 23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66" name="Line 23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67" name="Line 24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68" name="Line 24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69" name="Line 24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70" name="Line 24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71" name="Line 24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72" name="Line 24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73" name="Line 24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74" name="Line 24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75" name="Line 24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76" name="Line 24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77" name="Line 25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78" name="Line 25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79" name="Line 25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80" name="Line 25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81" name="Line 25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82" name="Line 25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83" name="Line 25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84" name="Line 25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85" name="Line 25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86" name="Line 25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87" name="Line 26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88" name="Line 26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89" name="Line 26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90" name="Line 26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91" name="Line 26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92" name="Line 26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93" name="Line 26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94" name="Line 26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95" name="Line 26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96" name="Line 26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97" name="Line 27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98" name="Line 27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599" name="Line 27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00" name="Line 27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01" name="Line 27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02" name="Line 27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03" name="Line 27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04" name="Line 27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05" name="Line 27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06" name="Line 27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07" name="Line 28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08" name="Line 28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09" name="Line 28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10" name="Line 28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11" name="Line 28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12" name="Line 28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13" name="Line 28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14" name="Line 28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15" name="Line 28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16" name="Line 28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17" name="Line 29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18" name="Line 29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19" name="Line 29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20" name="Line 29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21" name="Line 29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22" name="Line 29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23" name="Line 29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24" name="Line 29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25" name="Line 29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26" name="Line 29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27" name="Line 30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28" name="Line 30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29" name="Line 30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30" name="Line 30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31" name="Line 30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32" name="Line 30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33" name="Line 30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34" name="Line 30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35" name="Line 30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36" name="Line 30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37" name="Line 31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38" name="Line 31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39" name="Line 31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40" name="Line 31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41" name="Line 31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42" name="Line 31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43" name="Line 31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44" name="Line 31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645" name="Line 31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46" name="Line 31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47" name="Line 32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48" name="Line 32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49" name="Line 32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50" name="Line 32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51" name="Line 32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52" name="Line 32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53" name="Line 326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54" name="Line 327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55" name="Line 328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56" name="Line 32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57" name="Line 33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58" name="Line 33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59" name="Line 33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60" name="Line 33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61" name="Line 33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62" name="Line 33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63" name="Line 336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64" name="Line 337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65" name="Line 338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66" name="Line 33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67" name="Line 34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68" name="Line 34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69" name="Line 34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70" name="Line 34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71" name="Line 34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72" name="Line 34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73" name="Line 346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74" name="Line 347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75" name="Line 348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76" name="Line 34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77" name="Line 35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78" name="Line 35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79" name="Line 35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80" name="Line 35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81" name="Line 35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82" name="Line 35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83" name="Line 356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84" name="Line 357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85" name="Line 358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86" name="Line 35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87" name="Line 36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88" name="Line 36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89" name="Line 36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90" name="Line 36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91" name="Line 36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92" name="Line 36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93" name="Line 366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94" name="Line 367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95" name="Line 368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96" name="Line 36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97" name="Line 37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98" name="Line 37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99" name="Line 37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00" name="Line 37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01" name="Line 37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02" name="Line 37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03" name="Line 376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04" name="Line 377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05" name="Line 378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06" name="Line 37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07" name="Line 38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08" name="Line 38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09" name="Line 38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10" name="Line 38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11" name="Line 38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1712" name="Line 386"/>
        <xdr:cNvSpPr/>
      </xdr:nvSpPr>
      <xdr:spPr>
        <a:xfrm flipV="1">
          <a:off x="31320" y="676080"/>
          <a:ext cx="316908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13" name="Line 387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14" name="Line 388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15" name="Line 38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16" name="Line 39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17" name="Line 39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18" name="Line 39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19" name="Line 39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20" name="Line 39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21" name="Line 39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2" name="Line 39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3" name="Line 39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4" name="Line 39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5" name="Line 39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6" name="Line 40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7" name="Line 40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8" name="Line 40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29" name="Line 40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0" name="Line 40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1" name="Line 40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2" name="Line 40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3" name="Line 40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4" name="Line 40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5" name="Line 40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6" name="Line 41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7" name="Line 41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8" name="Line 41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39" name="Line 41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0" name="Line 41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1" name="Line 41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2" name="Line 41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3" name="Line 41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4" name="Line 41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5" name="Line 41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6" name="Line 42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7" name="Line 42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8" name="Line 42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49" name="Line 42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0" name="Line 42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1" name="Line 42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2" name="Line 42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3" name="Line 42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4" name="Line 42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5" name="Line 42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6" name="Line 43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7" name="Line 43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8" name="Line 43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59" name="Line 43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0" name="Line 43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1" name="Line 43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2" name="Line 43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3" name="Line 43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4" name="Line 43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5" name="Line 43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6" name="Line 44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7" name="Line 44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8" name="Line 44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69" name="Line 44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0" name="Line 44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1" name="Line 44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2" name="Line 44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3" name="Line 44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4" name="Line 44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5" name="Line 44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6" name="Line 45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7" name="Line 45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8" name="Line 45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79" name="Line 45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0" name="Line 45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1" name="Line 45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2" name="Line 45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3" name="Line 45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4" name="Line 45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5" name="Line 46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6" name="Line 46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7" name="Line 46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8" name="Line 46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89" name="Line 46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0" name="Line 46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1" name="Line 46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2" name="Line 46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3" name="Line 46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4" name="Line 46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5" name="Line 47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6" name="Line 47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797" name="Line 47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798" name="Line 47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799" name="Line 47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00" name="Line 47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01" name="Line 47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02" name="Line 47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03" name="Line 47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04" name="Line 47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05" name="Line 48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06" name="Line 48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07" name="Line 48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08" name="Line 48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09" name="Line 48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10" name="Line 48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11" name="Line 48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12" name="Line 48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13" name="Line 48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14" name="Line 48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15" name="Line 49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16" name="Line 49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17" name="Line 49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18" name="Line 49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19" name="Line 49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20" name="Line 49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21" name="Line 49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22" name="Line 49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23" name="Line 49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24" name="Line 49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25" name="Line 50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26" name="Line 50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27" name="Line 50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28" name="Line 50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29" name="Line 50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30" name="Line 50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31" name="Line 50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32" name="Line 50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33" name="Line 50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34" name="Line 50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35" name="Line 51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36" name="Line 51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37" name="Line 51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38" name="Line 51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39" name="Line 51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40" name="Line 51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41" name="Line 51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42" name="Line 51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43" name="Line 51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44" name="Line 51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45" name="Line 52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46" name="Line 52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47" name="Line 52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48" name="Line 52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49" name="Line 52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50" name="Line 52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51" name="Line 52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52" name="Line 52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53" name="Line 52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54" name="Line 52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55" name="Line 53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56" name="Line 53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57" name="Line 53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58" name="Line 53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59" name="Line 53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60" name="Line 53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61" name="Line 53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62" name="Line 53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63" name="Line 53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64" name="Line 54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65" name="Line 54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66" name="Line 54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67" name="Line 54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68" name="Line 54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69" name="Line 54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70" name="Line 54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71" name="Line 54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72" name="Line 54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873" name="Line 54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4" name="Line 55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5" name="Line 55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6" name="Line 55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7" name="Line 55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8" name="Line 55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79" name="Line 55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0" name="Line 55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1" name="Line 55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2" name="Line 55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3" name="Line 55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4" name="Line 56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5" name="Line 56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6" name="Line 56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7" name="Line 56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8" name="Line 56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89" name="Line 56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0" name="Line 56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1" name="Line 56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2" name="Line 56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3" name="Line 56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4" name="Line 57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5" name="Line 57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6" name="Line 57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7" name="Line 57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8" name="Line 57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899" name="Line 57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0" name="Line 57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1" name="Line 57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2" name="Line 57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3" name="Line 57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4" name="Line 58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5" name="Line 58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6" name="Line 58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7" name="Line 58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8" name="Line 58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09" name="Line 58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0" name="Line 58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1" name="Line 58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2" name="Line 58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3" name="Line 58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4" name="Line 59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5" name="Line 59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6" name="Line 59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7" name="Line 59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8" name="Line 59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19" name="Line 59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0" name="Line 59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1" name="Line 59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2" name="Line 59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3" name="Line 59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4" name="Line 60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5" name="Line 60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6" name="Line 60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7" name="Line 60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8" name="Line 60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29" name="Line 60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0" name="Line 60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1" name="Line 60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2" name="Line 60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3" name="Line 60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4" name="Line 61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5" name="Line 61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6" name="Line 61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7" name="Line 61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8" name="Line 61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39" name="Line 61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0" name="Line 61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1" name="Line 61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2" name="Line 61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3" name="Line 61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4" name="Line 62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5" name="Line 62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6" name="Line 62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7" name="Line 62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8" name="Line 62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49" name="Line 62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0" name="Line 62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1" name="Line 62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2" name="Line 62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3" name="Line 62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4" name="Line 63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5" name="Line 63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6" name="Line 63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7" name="Line 63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8" name="Line 63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59" name="Line 63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0" name="Line 63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1" name="Line 63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2" name="Line 63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3" name="Line 63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4" name="Line 64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5" name="Line 64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6" name="Line 64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7" name="Line 64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8" name="Line 64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69" name="Line 64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0" name="Line 64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1" name="Line 64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2" name="Line 64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3" name="Line 64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4" name="Line 65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5" name="Line 65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6" name="Line 65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7" name="Line 65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8" name="Line 65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79" name="Line 65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0" name="Line 65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1" name="Line 658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2" name="Line 659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3" name="Line 660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4" name="Line 661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5" name="Line 662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6" name="Line 663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7" name="Line 664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8" name="Line 665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89" name="Line 666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0</xdr:row>
      <xdr:rowOff>0</xdr:rowOff>
    </xdr:from>
    <xdr:to>
      <xdr:col>1</xdr:col>
      <xdr:colOff>720</xdr:colOff>
      <xdr:row>40</xdr:row>
      <xdr:rowOff>0</xdr:rowOff>
    </xdr:to>
    <xdr:sp>
      <xdr:nvSpPr>
        <xdr:cNvPr id="1990" name="Line 667"/>
        <xdr:cNvSpPr/>
      </xdr:nvSpPr>
      <xdr:spPr>
        <a:xfrm>
          <a:off x="31320" y="5290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991" name="Line 66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992" name="Line 66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993" name="Line 67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994" name="Line 67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995" name="Line 67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996" name="Line 67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997" name="Line 67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998" name="Line 67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1999" name="Line 67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00" name="Line 67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01" name="Line 67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02" name="Line 67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03" name="Line 68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04" name="Line 68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05" name="Line 68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06" name="Line 68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07" name="Line 68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08" name="Line 68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09" name="Line 68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10" name="Line 68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11" name="Line 68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12" name="Line 68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13" name="Line 69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14" name="Line 69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15" name="Line 69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16" name="Line 69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17" name="Line 69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18" name="Line 69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19" name="Line 69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20" name="Line 69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21" name="Line 69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22" name="Line 69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23" name="Line 70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24" name="Line 70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25" name="Line 70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26" name="Line 70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27" name="Line 70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28" name="Line 70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29" name="Line 70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30" name="Line 70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31" name="Line 70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32" name="Line 70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33" name="Line 71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34" name="Line 71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35" name="Line 71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36" name="Line 71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37" name="Line 71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38" name="Line 71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39" name="Line 71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40" name="Line 71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41" name="Line 71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42" name="Line 71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43" name="Line 72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44" name="Line 72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45" name="Line 72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46" name="Line 72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47" name="Line 72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48" name="Line 72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49" name="Line 72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50" name="Line 72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51" name="Line 72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52" name="Line 72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53" name="Line 73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54" name="Line 73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55" name="Line 73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56" name="Line 73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57" name="Line 73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58" name="Line 73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59" name="Line 73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60" name="Line 73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61" name="Line 73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62" name="Line 73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63" name="Line 74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64" name="Line 74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65" name="Line 74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66" name="Line 74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67" name="Line 74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68" name="Line 74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69" name="Line 74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70" name="Line 74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71" name="Line 74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72" name="Line 74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73" name="Line 75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74" name="Line 75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75" name="Line 75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76" name="Line 75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77" name="Line 75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78" name="Line 75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79" name="Line 75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80" name="Line 75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81" name="Line 75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82" name="Line 75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83" name="Line 76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84" name="Line 76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85" name="Line 76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86" name="Line 76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87" name="Line 76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88" name="Line 76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89" name="Line 76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90" name="Line 76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91" name="Line 76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92" name="Line 76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93" name="Line 77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94" name="Line 77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95" name="Line 77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96" name="Line 77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97" name="Line 77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98" name="Line 776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099" name="Line 777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00" name="Line 778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01" name="Line 779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02" name="Line 780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03" name="Line 781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04" name="Line 782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05" name="Line 783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06" name="Line 784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6</xdr:row>
      <xdr:rowOff>0</xdr:rowOff>
    </xdr:from>
    <xdr:to>
      <xdr:col>1</xdr:col>
      <xdr:colOff>720</xdr:colOff>
      <xdr:row>106</xdr:row>
      <xdr:rowOff>0</xdr:rowOff>
    </xdr:to>
    <xdr:sp>
      <xdr:nvSpPr>
        <xdr:cNvPr id="2107" name="Line 785"/>
        <xdr:cNvSpPr/>
      </xdr:nvSpPr>
      <xdr:spPr>
        <a:xfrm>
          <a:off x="31320" y="87822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08" name="Line 786"/>
        <xdr:cNvSpPr/>
      </xdr:nvSpPr>
      <xdr:spPr>
        <a:xfrm>
          <a:off x="31320" y="106110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09" name="Line 787"/>
        <xdr:cNvSpPr/>
      </xdr:nvSpPr>
      <xdr:spPr>
        <a:xfrm>
          <a:off x="31320" y="106110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10" name="Line 788"/>
        <xdr:cNvSpPr/>
      </xdr:nvSpPr>
      <xdr:spPr>
        <a:xfrm>
          <a:off x="31320" y="106110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11" name="Line 789"/>
        <xdr:cNvSpPr/>
      </xdr:nvSpPr>
      <xdr:spPr>
        <a:xfrm>
          <a:off x="31320" y="106110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12" name="Line 2"/>
        <xdr:cNvSpPr/>
      </xdr:nvSpPr>
      <xdr:spPr>
        <a:xfrm>
          <a:off x="9720" y="2337480"/>
          <a:ext cx="335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2960</xdr:colOff>
      <xdr:row>108</xdr:row>
      <xdr:rowOff>0</xdr:rowOff>
    </xdr:to>
    <xdr:sp>
      <xdr:nvSpPr>
        <xdr:cNvPr id="2113" name="Line 3"/>
        <xdr:cNvSpPr/>
      </xdr:nvSpPr>
      <xdr:spPr>
        <a:xfrm flipH="1">
          <a:off x="0" y="1445076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12</xdr:row>
      <xdr:rowOff>0</xdr:rowOff>
    </xdr:from>
    <xdr:to>
      <xdr:col>1</xdr:col>
      <xdr:colOff>720</xdr:colOff>
      <xdr:row>112</xdr:row>
      <xdr:rowOff>0</xdr:rowOff>
    </xdr:to>
    <xdr:sp>
      <xdr:nvSpPr>
        <xdr:cNvPr id="2114" name="Line 4"/>
        <xdr:cNvSpPr/>
      </xdr:nvSpPr>
      <xdr:spPr>
        <a:xfrm>
          <a:off x="78840" y="15050880"/>
          <a:ext cx="328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15" name="Line 5"/>
        <xdr:cNvSpPr/>
      </xdr:nvSpPr>
      <xdr:spPr>
        <a:xfrm>
          <a:off x="29520" y="23374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8</xdr:row>
      <xdr:rowOff>0</xdr:rowOff>
    </xdr:from>
    <xdr:to>
      <xdr:col>0</xdr:col>
      <xdr:colOff>144360</xdr:colOff>
      <xdr:row>108</xdr:row>
      <xdr:rowOff>0</xdr:rowOff>
    </xdr:to>
    <xdr:sp>
      <xdr:nvSpPr>
        <xdr:cNvPr id="2116" name="Line 6"/>
        <xdr:cNvSpPr/>
      </xdr:nvSpPr>
      <xdr:spPr>
        <a:xfrm>
          <a:off x="29520" y="1445076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2</xdr:row>
      <xdr:rowOff>0</xdr:rowOff>
    </xdr:from>
    <xdr:to>
      <xdr:col>1</xdr:col>
      <xdr:colOff>720</xdr:colOff>
      <xdr:row>112</xdr:row>
      <xdr:rowOff>0</xdr:rowOff>
    </xdr:to>
    <xdr:sp>
      <xdr:nvSpPr>
        <xdr:cNvPr id="2117" name="Line 7"/>
        <xdr:cNvSpPr/>
      </xdr:nvSpPr>
      <xdr:spPr>
        <a:xfrm>
          <a:off x="29520" y="15050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18" name="Line 8"/>
        <xdr:cNvSpPr/>
      </xdr:nvSpPr>
      <xdr:spPr>
        <a:xfrm>
          <a:off x="29520" y="23374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19" name="Line 9"/>
        <xdr:cNvSpPr/>
      </xdr:nvSpPr>
      <xdr:spPr>
        <a:xfrm>
          <a:off x="29520" y="23374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2</xdr:row>
      <xdr:rowOff>0</xdr:rowOff>
    </xdr:from>
    <xdr:to>
      <xdr:col>1</xdr:col>
      <xdr:colOff>720</xdr:colOff>
      <xdr:row>112</xdr:row>
      <xdr:rowOff>0</xdr:rowOff>
    </xdr:to>
    <xdr:sp>
      <xdr:nvSpPr>
        <xdr:cNvPr id="2120" name="Line 10"/>
        <xdr:cNvSpPr/>
      </xdr:nvSpPr>
      <xdr:spPr>
        <a:xfrm>
          <a:off x="29520" y="15050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1" name="Line 11"/>
        <xdr:cNvSpPr/>
      </xdr:nvSpPr>
      <xdr:spPr>
        <a:xfrm>
          <a:off x="0" y="2337480"/>
          <a:ext cx="336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2</xdr:row>
      <xdr:rowOff>0</xdr:rowOff>
    </xdr:from>
    <xdr:to>
      <xdr:col>1</xdr:col>
      <xdr:colOff>720</xdr:colOff>
      <xdr:row>112</xdr:row>
      <xdr:rowOff>0</xdr:rowOff>
    </xdr:to>
    <xdr:sp>
      <xdr:nvSpPr>
        <xdr:cNvPr id="2122" name="Line 12"/>
        <xdr:cNvSpPr/>
      </xdr:nvSpPr>
      <xdr:spPr>
        <a:xfrm>
          <a:off x="29520" y="15050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2</xdr:row>
      <xdr:rowOff>0</xdr:rowOff>
    </xdr:from>
    <xdr:to>
      <xdr:col>1</xdr:col>
      <xdr:colOff>720</xdr:colOff>
      <xdr:row>112</xdr:row>
      <xdr:rowOff>0</xdr:rowOff>
    </xdr:to>
    <xdr:sp>
      <xdr:nvSpPr>
        <xdr:cNvPr id="2123" name="Line 14"/>
        <xdr:cNvSpPr/>
      </xdr:nvSpPr>
      <xdr:spPr>
        <a:xfrm>
          <a:off x="9720" y="15050880"/>
          <a:ext cx="335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2</xdr:row>
      <xdr:rowOff>0</xdr:rowOff>
    </xdr:from>
    <xdr:to>
      <xdr:col>1</xdr:col>
      <xdr:colOff>720</xdr:colOff>
      <xdr:row>112</xdr:row>
      <xdr:rowOff>0</xdr:rowOff>
    </xdr:to>
    <xdr:sp>
      <xdr:nvSpPr>
        <xdr:cNvPr id="2124" name="Line 15"/>
        <xdr:cNvSpPr/>
      </xdr:nvSpPr>
      <xdr:spPr>
        <a:xfrm>
          <a:off x="29520" y="15050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2</xdr:row>
      <xdr:rowOff>0</xdr:rowOff>
    </xdr:from>
    <xdr:to>
      <xdr:col>1</xdr:col>
      <xdr:colOff>720</xdr:colOff>
      <xdr:row>112</xdr:row>
      <xdr:rowOff>0</xdr:rowOff>
    </xdr:to>
    <xdr:sp>
      <xdr:nvSpPr>
        <xdr:cNvPr id="2125" name="Line 16"/>
        <xdr:cNvSpPr/>
      </xdr:nvSpPr>
      <xdr:spPr>
        <a:xfrm>
          <a:off x="29520" y="15050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12</xdr:row>
      <xdr:rowOff>0</xdr:rowOff>
    </xdr:from>
    <xdr:to>
      <xdr:col>1</xdr:col>
      <xdr:colOff>720</xdr:colOff>
      <xdr:row>112</xdr:row>
      <xdr:rowOff>0</xdr:rowOff>
    </xdr:to>
    <xdr:sp>
      <xdr:nvSpPr>
        <xdr:cNvPr id="2126" name="Line 17"/>
        <xdr:cNvSpPr/>
      </xdr:nvSpPr>
      <xdr:spPr>
        <a:xfrm>
          <a:off x="19800" y="1505088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84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127" name="Line 18"/>
        <xdr:cNvSpPr/>
      </xdr:nvSpPr>
      <xdr:spPr>
        <a:xfrm>
          <a:off x="78840" y="17321400"/>
          <a:ext cx="328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128" name="Line 1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129" name="Line 2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130" name="Line 2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31" name="Line 22"/>
        <xdr:cNvSpPr/>
      </xdr:nvSpPr>
      <xdr:spPr>
        <a:xfrm>
          <a:off x="9720" y="16496640"/>
          <a:ext cx="335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32" name="Line 23"/>
        <xdr:cNvSpPr/>
      </xdr:nvSpPr>
      <xdr:spPr>
        <a:xfrm>
          <a:off x="29520" y="164966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33" name="Line 24"/>
        <xdr:cNvSpPr/>
      </xdr:nvSpPr>
      <xdr:spPr>
        <a:xfrm>
          <a:off x="29520" y="164966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34" name="Line 25"/>
        <xdr:cNvSpPr/>
      </xdr:nvSpPr>
      <xdr:spPr>
        <a:xfrm>
          <a:off x="19800" y="1649664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2960</xdr:colOff>
      <xdr:row>137</xdr:row>
      <xdr:rowOff>0</xdr:rowOff>
    </xdr:to>
    <xdr:sp>
      <xdr:nvSpPr>
        <xdr:cNvPr id="2135" name="Line 26"/>
        <xdr:cNvSpPr/>
      </xdr:nvSpPr>
      <xdr:spPr>
        <a:xfrm flipH="1">
          <a:off x="0" y="1732140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0</xdr:col>
      <xdr:colOff>144360</xdr:colOff>
      <xdr:row>137</xdr:row>
      <xdr:rowOff>0</xdr:rowOff>
    </xdr:to>
    <xdr:sp>
      <xdr:nvSpPr>
        <xdr:cNvPr id="2136" name="Line 27"/>
        <xdr:cNvSpPr/>
      </xdr:nvSpPr>
      <xdr:spPr>
        <a:xfrm>
          <a:off x="29520" y="1732140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30600</xdr:colOff>
      <xdr:row>112</xdr:row>
      <xdr:rowOff>0</xdr:rowOff>
    </xdr:to>
    <xdr:sp>
      <xdr:nvSpPr>
        <xdr:cNvPr id="2137" name="Line 30"/>
        <xdr:cNvSpPr/>
      </xdr:nvSpPr>
      <xdr:spPr>
        <a:xfrm>
          <a:off x="3359880" y="150508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2</xdr:row>
      <xdr:rowOff>0</xdr:rowOff>
    </xdr:from>
    <xdr:to>
      <xdr:col>1</xdr:col>
      <xdr:colOff>720</xdr:colOff>
      <xdr:row>112</xdr:row>
      <xdr:rowOff>0</xdr:rowOff>
    </xdr:to>
    <xdr:sp>
      <xdr:nvSpPr>
        <xdr:cNvPr id="2138" name="Line 31"/>
        <xdr:cNvSpPr/>
      </xdr:nvSpPr>
      <xdr:spPr>
        <a:xfrm>
          <a:off x="29520" y="15050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39" name="Line 47"/>
        <xdr:cNvSpPr/>
      </xdr:nvSpPr>
      <xdr:spPr>
        <a:xfrm>
          <a:off x="29520" y="164966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40" name="Line 48"/>
        <xdr:cNvSpPr/>
      </xdr:nvSpPr>
      <xdr:spPr>
        <a:xfrm>
          <a:off x="29520" y="164966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41" name="Line 49"/>
        <xdr:cNvSpPr/>
      </xdr:nvSpPr>
      <xdr:spPr>
        <a:xfrm>
          <a:off x="29520" y="164966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42" name="Line 50"/>
        <xdr:cNvSpPr/>
      </xdr:nvSpPr>
      <xdr:spPr>
        <a:xfrm>
          <a:off x="29520" y="164966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2</xdr:row>
      <xdr:rowOff>0</xdr:rowOff>
    </xdr:from>
    <xdr:to>
      <xdr:col>1</xdr:col>
      <xdr:colOff>720</xdr:colOff>
      <xdr:row>92</xdr:row>
      <xdr:rowOff>0</xdr:rowOff>
    </xdr:to>
    <xdr:sp>
      <xdr:nvSpPr>
        <xdr:cNvPr id="2143" name="Line 55"/>
        <xdr:cNvSpPr/>
      </xdr:nvSpPr>
      <xdr:spPr>
        <a:xfrm>
          <a:off x="29520" y="12076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2</xdr:row>
      <xdr:rowOff>0</xdr:rowOff>
    </xdr:from>
    <xdr:to>
      <xdr:col>1</xdr:col>
      <xdr:colOff>720</xdr:colOff>
      <xdr:row>92</xdr:row>
      <xdr:rowOff>0</xdr:rowOff>
    </xdr:to>
    <xdr:sp>
      <xdr:nvSpPr>
        <xdr:cNvPr id="2144" name="Line 56"/>
        <xdr:cNvSpPr/>
      </xdr:nvSpPr>
      <xdr:spPr>
        <a:xfrm>
          <a:off x="29520" y="12076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2</xdr:row>
      <xdr:rowOff>0</xdr:rowOff>
    </xdr:from>
    <xdr:to>
      <xdr:col>1</xdr:col>
      <xdr:colOff>720</xdr:colOff>
      <xdr:row>92</xdr:row>
      <xdr:rowOff>0</xdr:rowOff>
    </xdr:to>
    <xdr:sp>
      <xdr:nvSpPr>
        <xdr:cNvPr id="2145" name="Line 57"/>
        <xdr:cNvSpPr/>
      </xdr:nvSpPr>
      <xdr:spPr>
        <a:xfrm>
          <a:off x="29520" y="12076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2</xdr:row>
      <xdr:rowOff>0</xdr:rowOff>
    </xdr:from>
    <xdr:to>
      <xdr:col>1</xdr:col>
      <xdr:colOff>720</xdr:colOff>
      <xdr:row>92</xdr:row>
      <xdr:rowOff>0</xdr:rowOff>
    </xdr:to>
    <xdr:sp>
      <xdr:nvSpPr>
        <xdr:cNvPr id="2146" name="Line 58"/>
        <xdr:cNvSpPr/>
      </xdr:nvSpPr>
      <xdr:spPr>
        <a:xfrm>
          <a:off x="29520" y="12076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47" name="Line 59"/>
        <xdr:cNvSpPr/>
      </xdr:nvSpPr>
      <xdr:spPr>
        <a:xfrm>
          <a:off x="29520" y="130525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48" name="Line 60"/>
        <xdr:cNvSpPr/>
      </xdr:nvSpPr>
      <xdr:spPr>
        <a:xfrm>
          <a:off x="29520" y="130525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49" name="Line 61"/>
        <xdr:cNvSpPr/>
      </xdr:nvSpPr>
      <xdr:spPr>
        <a:xfrm>
          <a:off x="29520" y="130525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50" name="Line 62"/>
        <xdr:cNvSpPr/>
      </xdr:nvSpPr>
      <xdr:spPr>
        <a:xfrm>
          <a:off x="29520" y="130525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2</xdr:row>
      <xdr:rowOff>0</xdr:rowOff>
    </xdr:from>
    <xdr:to>
      <xdr:col>1</xdr:col>
      <xdr:colOff>720</xdr:colOff>
      <xdr:row>92</xdr:row>
      <xdr:rowOff>0</xdr:rowOff>
    </xdr:to>
    <xdr:sp>
      <xdr:nvSpPr>
        <xdr:cNvPr id="2151" name="Line 63"/>
        <xdr:cNvSpPr/>
      </xdr:nvSpPr>
      <xdr:spPr>
        <a:xfrm>
          <a:off x="29520" y="12076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2</xdr:row>
      <xdr:rowOff>0</xdr:rowOff>
    </xdr:from>
    <xdr:to>
      <xdr:col>1</xdr:col>
      <xdr:colOff>720</xdr:colOff>
      <xdr:row>92</xdr:row>
      <xdr:rowOff>0</xdr:rowOff>
    </xdr:to>
    <xdr:sp>
      <xdr:nvSpPr>
        <xdr:cNvPr id="2152" name="Line 64"/>
        <xdr:cNvSpPr/>
      </xdr:nvSpPr>
      <xdr:spPr>
        <a:xfrm>
          <a:off x="29520" y="12076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2</xdr:row>
      <xdr:rowOff>0</xdr:rowOff>
    </xdr:from>
    <xdr:to>
      <xdr:col>1</xdr:col>
      <xdr:colOff>720</xdr:colOff>
      <xdr:row>92</xdr:row>
      <xdr:rowOff>0</xdr:rowOff>
    </xdr:to>
    <xdr:sp>
      <xdr:nvSpPr>
        <xdr:cNvPr id="2153" name="Line 65"/>
        <xdr:cNvSpPr/>
      </xdr:nvSpPr>
      <xdr:spPr>
        <a:xfrm>
          <a:off x="29520" y="12076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2</xdr:row>
      <xdr:rowOff>0</xdr:rowOff>
    </xdr:from>
    <xdr:to>
      <xdr:col>1</xdr:col>
      <xdr:colOff>720</xdr:colOff>
      <xdr:row>92</xdr:row>
      <xdr:rowOff>0</xdr:rowOff>
    </xdr:to>
    <xdr:sp>
      <xdr:nvSpPr>
        <xdr:cNvPr id="2154" name="Line 66"/>
        <xdr:cNvSpPr/>
      </xdr:nvSpPr>
      <xdr:spPr>
        <a:xfrm>
          <a:off x="29520" y="12076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55" name="Line 67"/>
        <xdr:cNvSpPr/>
      </xdr:nvSpPr>
      <xdr:spPr>
        <a:xfrm>
          <a:off x="29520" y="215582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56" name="Line 68"/>
        <xdr:cNvSpPr/>
      </xdr:nvSpPr>
      <xdr:spPr>
        <a:xfrm>
          <a:off x="29520" y="215582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57" name="Line 69"/>
        <xdr:cNvSpPr/>
      </xdr:nvSpPr>
      <xdr:spPr>
        <a:xfrm>
          <a:off x="29520" y="215582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58" name="Line 70"/>
        <xdr:cNvSpPr/>
      </xdr:nvSpPr>
      <xdr:spPr>
        <a:xfrm>
          <a:off x="29520" y="215582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159" name="Line 71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160" name="Line 72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161" name="Line 73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2</xdr:row>
      <xdr:rowOff>0</xdr:rowOff>
    </xdr:from>
    <xdr:to>
      <xdr:col>1</xdr:col>
      <xdr:colOff>720</xdr:colOff>
      <xdr:row>92</xdr:row>
      <xdr:rowOff>0</xdr:rowOff>
    </xdr:to>
    <xdr:sp>
      <xdr:nvSpPr>
        <xdr:cNvPr id="2162" name="Line 74"/>
        <xdr:cNvSpPr/>
      </xdr:nvSpPr>
      <xdr:spPr>
        <a:xfrm>
          <a:off x="29520" y="12076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2</xdr:row>
      <xdr:rowOff>0</xdr:rowOff>
    </xdr:from>
    <xdr:to>
      <xdr:col>1</xdr:col>
      <xdr:colOff>720</xdr:colOff>
      <xdr:row>92</xdr:row>
      <xdr:rowOff>0</xdr:rowOff>
    </xdr:to>
    <xdr:sp>
      <xdr:nvSpPr>
        <xdr:cNvPr id="2163" name="Line 75"/>
        <xdr:cNvSpPr/>
      </xdr:nvSpPr>
      <xdr:spPr>
        <a:xfrm>
          <a:off x="29520" y="12076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2</xdr:row>
      <xdr:rowOff>0</xdr:rowOff>
    </xdr:from>
    <xdr:to>
      <xdr:col>1</xdr:col>
      <xdr:colOff>720</xdr:colOff>
      <xdr:row>92</xdr:row>
      <xdr:rowOff>0</xdr:rowOff>
    </xdr:to>
    <xdr:sp>
      <xdr:nvSpPr>
        <xdr:cNvPr id="2164" name="Line 76"/>
        <xdr:cNvSpPr/>
      </xdr:nvSpPr>
      <xdr:spPr>
        <a:xfrm>
          <a:off x="29520" y="12076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2</xdr:row>
      <xdr:rowOff>0</xdr:rowOff>
    </xdr:from>
    <xdr:to>
      <xdr:col>1</xdr:col>
      <xdr:colOff>720</xdr:colOff>
      <xdr:row>92</xdr:row>
      <xdr:rowOff>0</xdr:rowOff>
    </xdr:to>
    <xdr:sp>
      <xdr:nvSpPr>
        <xdr:cNvPr id="2165" name="Line 77"/>
        <xdr:cNvSpPr/>
      </xdr:nvSpPr>
      <xdr:spPr>
        <a:xfrm>
          <a:off x="29520" y="12076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2</xdr:row>
      <xdr:rowOff>0</xdr:rowOff>
    </xdr:from>
    <xdr:to>
      <xdr:col>1</xdr:col>
      <xdr:colOff>720</xdr:colOff>
      <xdr:row>92</xdr:row>
      <xdr:rowOff>0</xdr:rowOff>
    </xdr:to>
    <xdr:sp>
      <xdr:nvSpPr>
        <xdr:cNvPr id="2166" name="Line 78"/>
        <xdr:cNvSpPr/>
      </xdr:nvSpPr>
      <xdr:spPr>
        <a:xfrm>
          <a:off x="29520" y="12076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2</xdr:row>
      <xdr:rowOff>0</xdr:rowOff>
    </xdr:from>
    <xdr:to>
      <xdr:col>1</xdr:col>
      <xdr:colOff>720</xdr:colOff>
      <xdr:row>92</xdr:row>
      <xdr:rowOff>0</xdr:rowOff>
    </xdr:to>
    <xdr:sp>
      <xdr:nvSpPr>
        <xdr:cNvPr id="2167" name="Line 79"/>
        <xdr:cNvSpPr/>
      </xdr:nvSpPr>
      <xdr:spPr>
        <a:xfrm>
          <a:off x="29520" y="1207692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68" name="Line 80"/>
        <xdr:cNvSpPr/>
      </xdr:nvSpPr>
      <xdr:spPr>
        <a:xfrm>
          <a:off x="29520" y="164966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69" name="Line 81"/>
        <xdr:cNvSpPr/>
      </xdr:nvSpPr>
      <xdr:spPr>
        <a:xfrm>
          <a:off x="29520" y="164966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70" name="Line 82"/>
        <xdr:cNvSpPr/>
      </xdr:nvSpPr>
      <xdr:spPr>
        <a:xfrm>
          <a:off x="29520" y="164966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71" name="Line 83"/>
        <xdr:cNvSpPr/>
      </xdr:nvSpPr>
      <xdr:spPr>
        <a:xfrm>
          <a:off x="29520" y="164966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72" name="Line 84"/>
        <xdr:cNvSpPr/>
      </xdr:nvSpPr>
      <xdr:spPr>
        <a:xfrm>
          <a:off x="29520" y="164966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73" name="Line 85"/>
        <xdr:cNvSpPr/>
      </xdr:nvSpPr>
      <xdr:spPr>
        <a:xfrm>
          <a:off x="29520" y="164966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74" name="Line 86"/>
        <xdr:cNvSpPr/>
      </xdr:nvSpPr>
      <xdr:spPr>
        <a:xfrm>
          <a:off x="29520" y="164966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75" name="Line 87"/>
        <xdr:cNvSpPr/>
      </xdr:nvSpPr>
      <xdr:spPr>
        <a:xfrm>
          <a:off x="29520" y="215582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76" name="Line 88"/>
        <xdr:cNvSpPr/>
      </xdr:nvSpPr>
      <xdr:spPr>
        <a:xfrm>
          <a:off x="29520" y="215582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77" name="Line 89"/>
        <xdr:cNvSpPr/>
      </xdr:nvSpPr>
      <xdr:spPr>
        <a:xfrm>
          <a:off x="29520" y="215582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78" name="Line 90"/>
        <xdr:cNvSpPr/>
      </xdr:nvSpPr>
      <xdr:spPr>
        <a:xfrm>
          <a:off x="29520" y="215582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79" name="Line 91"/>
        <xdr:cNvSpPr/>
      </xdr:nvSpPr>
      <xdr:spPr>
        <a:xfrm>
          <a:off x="29520" y="215582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80" name="Line 92"/>
        <xdr:cNvSpPr/>
      </xdr:nvSpPr>
      <xdr:spPr>
        <a:xfrm>
          <a:off x="29520" y="215582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81" name="Line 93"/>
        <xdr:cNvSpPr/>
      </xdr:nvSpPr>
      <xdr:spPr>
        <a:xfrm>
          <a:off x="29520" y="215582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82" name="Line 94"/>
        <xdr:cNvSpPr/>
      </xdr:nvSpPr>
      <xdr:spPr>
        <a:xfrm>
          <a:off x="29520" y="215582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83" name="Line 98"/>
        <xdr:cNvSpPr/>
      </xdr:nvSpPr>
      <xdr:spPr>
        <a:xfrm>
          <a:off x="29520" y="71780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84" name="Line 99"/>
        <xdr:cNvSpPr/>
      </xdr:nvSpPr>
      <xdr:spPr>
        <a:xfrm>
          <a:off x="29520" y="71780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85" name="Line 100"/>
        <xdr:cNvSpPr/>
      </xdr:nvSpPr>
      <xdr:spPr>
        <a:xfrm>
          <a:off x="29520" y="717804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86" name="Line 101"/>
        <xdr:cNvSpPr/>
      </xdr:nvSpPr>
      <xdr:spPr>
        <a:xfrm>
          <a:off x="29520" y="135648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87" name="Line 102"/>
        <xdr:cNvSpPr/>
      </xdr:nvSpPr>
      <xdr:spPr>
        <a:xfrm>
          <a:off x="29520" y="135648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88" name="Line 103"/>
        <xdr:cNvSpPr/>
      </xdr:nvSpPr>
      <xdr:spPr>
        <a:xfrm>
          <a:off x="29520" y="135648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171360</xdr:rowOff>
    </xdr:from>
    <xdr:to>
      <xdr:col>0</xdr:col>
      <xdr:colOff>12960</xdr:colOff>
      <xdr:row>119</xdr:row>
      <xdr:rowOff>180360</xdr:rowOff>
    </xdr:to>
    <xdr:sp>
      <xdr:nvSpPr>
        <xdr:cNvPr id="2189" name="Line 104"/>
        <xdr:cNvSpPr/>
      </xdr:nvSpPr>
      <xdr:spPr>
        <a:xfrm flipH="1" flipV="1">
          <a:off x="0" y="16346160"/>
          <a:ext cx="129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9</xdr:row>
      <xdr:rowOff>161280</xdr:rowOff>
    </xdr:from>
    <xdr:to>
      <xdr:col>0</xdr:col>
      <xdr:colOff>144360</xdr:colOff>
      <xdr:row>119</xdr:row>
      <xdr:rowOff>180360</xdr:rowOff>
    </xdr:to>
    <xdr:sp>
      <xdr:nvSpPr>
        <xdr:cNvPr id="2190" name="Line 105"/>
        <xdr:cNvSpPr/>
      </xdr:nvSpPr>
      <xdr:spPr>
        <a:xfrm flipV="1">
          <a:off x="29520" y="16336080"/>
          <a:ext cx="114840" cy="19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0</xdr:row>
      <xdr:rowOff>171360</xdr:rowOff>
    </xdr:from>
    <xdr:to>
      <xdr:col>0</xdr:col>
      <xdr:colOff>12960</xdr:colOff>
      <xdr:row>160</xdr:row>
      <xdr:rowOff>180360</xdr:rowOff>
    </xdr:to>
    <xdr:sp>
      <xdr:nvSpPr>
        <xdr:cNvPr id="2191" name="Line 106"/>
        <xdr:cNvSpPr/>
      </xdr:nvSpPr>
      <xdr:spPr>
        <a:xfrm flipH="1" flipV="1">
          <a:off x="0" y="21125880"/>
          <a:ext cx="129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0</xdr:row>
      <xdr:rowOff>161280</xdr:rowOff>
    </xdr:from>
    <xdr:to>
      <xdr:col>0</xdr:col>
      <xdr:colOff>144360</xdr:colOff>
      <xdr:row>160</xdr:row>
      <xdr:rowOff>180360</xdr:rowOff>
    </xdr:to>
    <xdr:sp>
      <xdr:nvSpPr>
        <xdr:cNvPr id="2192" name="Line 107"/>
        <xdr:cNvSpPr/>
      </xdr:nvSpPr>
      <xdr:spPr>
        <a:xfrm flipV="1">
          <a:off x="29520" y="21115800"/>
          <a:ext cx="114840" cy="19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0</xdr:row>
      <xdr:rowOff>171360</xdr:rowOff>
    </xdr:from>
    <xdr:to>
      <xdr:col>0</xdr:col>
      <xdr:colOff>12960</xdr:colOff>
      <xdr:row>160</xdr:row>
      <xdr:rowOff>180360</xdr:rowOff>
    </xdr:to>
    <xdr:sp>
      <xdr:nvSpPr>
        <xdr:cNvPr id="2193" name="Line 108"/>
        <xdr:cNvSpPr/>
      </xdr:nvSpPr>
      <xdr:spPr>
        <a:xfrm flipH="1" flipV="1">
          <a:off x="0" y="21125880"/>
          <a:ext cx="129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0</xdr:row>
      <xdr:rowOff>161280</xdr:rowOff>
    </xdr:from>
    <xdr:to>
      <xdr:col>0</xdr:col>
      <xdr:colOff>144360</xdr:colOff>
      <xdr:row>160</xdr:row>
      <xdr:rowOff>180360</xdr:rowOff>
    </xdr:to>
    <xdr:sp>
      <xdr:nvSpPr>
        <xdr:cNvPr id="2194" name="Line 109"/>
        <xdr:cNvSpPr/>
      </xdr:nvSpPr>
      <xdr:spPr>
        <a:xfrm flipV="1">
          <a:off x="29520" y="21115800"/>
          <a:ext cx="114840" cy="19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195" name="Line 110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196" name="Line 111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197" name="Line 112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198" name="Line 113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199" name="Line 114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00" name="Line 115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201" name="Line 11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202" name="Line 11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203" name="Line 11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04" name="Line 119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05" name="Line 120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06" name="Line 121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07" name="Line 122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08" name="Line 123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09" name="Line 124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0" name="Line 125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1" name="Line 126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2" name="Line 127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3" name="Line 128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4" name="Line 129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5" name="Line 130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16" name="Line 131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17" name="Line 132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18" name="Line 133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19" name="Line 134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20" name="Line 135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21" name="Line 136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222" name="Line 13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223" name="Line 13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224" name="Line 13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225" name="Line 14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226" name="Line 14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227" name="Line 14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1</xdr:row>
      <xdr:rowOff>171720</xdr:rowOff>
    </xdr:from>
    <xdr:to>
      <xdr:col>0</xdr:col>
      <xdr:colOff>12960</xdr:colOff>
      <xdr:row>151</xdr:row>
      <xdr:rowOff>180720</xdr:rowOff>
    </xdr:to>
    <xdr:sp>
      <xdr:nvSpPr>
        <xdr:cNvPr id="2228" name="Line 143"/>
        <xdr:cNvSpPr/>
      </xdr:nvSpPr>
      <xdr:spPr>
        <a:xfrm flipH="1" flipV="1">
          <a:off x="0" y="19779120"/>
          <a:ext cx="129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1</xdr:row>
      <xdr:rowOff>161640</xdr:rowOff>
    </xdr:from>
    <xdr:to>
      <xdr:col>0</xdr:col>
      <xdr:colOff>144360</xdr:colOff>
      <xdr:row>151</xdr:row>
      <xdr:rowOff>180720</xdr:rowOff>
    </xdr:to>
    <xdr:sp>
      <xdr:nvSpPr>
        <xdr:cNvPr id="2229" name="Line 144"/>
        <xdr:cNvSpPr/>
      </xdr:nvSpPr>
      <xdr:spPr>
        <a:xfrm flipV="1">
          <a:off x="29520" y="19769040"/>
          <a:ext cx="114840" cy="19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1</xdr:row>
      <xdr:rowOff>171720</xdr:rowOff>
    </xdr:from>
    <xdr:to>
      <xdr:col>0</xdr:col>
      <xdr:colOff>12960</xdr:colOff>
      <xdr:row>151</xdr:row>
      <xdr:rowOff>180720</xdr:rowOff>
    </xdr:to>
    <xdr:sp>
      <xdr:nvSpPr>
        <xdr:cNvPr id="2230" name="Line 145"/>
        <xdr:cNvSpPr/>
      </xdr:nvSpPr>
      <xdr:spPr>
        <a:xfrm flipH="1" flipV="1">
          <a:off x="0" y="19779120"/>
          <a:ext cx="129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1</xdr:row>
      <xdr:rowOff>161640</xdr:rowOff>
    </xdr:from>
    <xdr:to>
      <xdr:col>0</xdr:col>
      <xdr:colOff>144360</xdr:colOff>
      <xdr:row>151</xdr:row>
      <xdr:rowOff>180720</xdr:rowOff>
    </xdr:to>
    <xdr:sp>
      <xdr:nvSpPr>
        <xdr:cNvPr id="2231" name="Line 146"/>
        <xdr:cNvSpPr/>
      </xdr:nvSpPr>
      <xdr:spPr>
        <a:xfrm flipV="1">
          <a:off x="29520" y="19769040"/>
          <a:ext cx="114840" cy="19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2960</xdr:colOff>
      <xdr:row>168</xdr:row>
      <xdr:rowOff>0</xdr:rowOff>
    </xdr:to>
    <xdr:sp>
      <xdr:nvSpPr>
        <xdr:cNvPr id="2232" name="Line 147"/>
        <xdr:cNvSpPr/>
      </xdr:nvSpPr>
      <xdr:spPr>
        <a:xfrm flipH="1">
          <a:off x="0" y="2173932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0</xdr:col>
      <xdr:colOff>144360</xdr:colOff>
      <xdr:row>168</xdr:row>
      <xdr:rowOff>0</xdr:rowOff>
    </xdr:to>
    <xdr:sp>
      <xdr:nvSpPr>
        <xdr:cNvPr id="2233" name="Line 148"/>
        <xdr:cNvSpPr/>
      </xdr:nvSpPr>
      <xdr:spPr>
        <a:xfrm>
          <a:off x="29520" y="2173932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2960</xdr:colOff>
      <xdr:row>168</xdr:row>
      <xdr:rowOff>0</xdr:rowOff>
    </xdr:to>
    <xdr:sp>
      <xdr:nvSpPr>
        <xdr:cNvPr id="2234" name="Line 149"/>
        <xdr:cNvSpPr/>
      </xdr:nvSpPr>
      <xdr:spPr>
        <a:xfrm flipH="1">
          <a:off x="0" y="2173932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68</xdr:row>
      <xdr:rowOff>0</xdr:rowOff>
    </xdr:from>
    <xdr:to>
      <xdr:col>0</xdr:col>
      <xdr:colOff>144360</xdr:colOff>
      <xdr:row>168</xdr:row>
      <xdr:rowOff>0</xdr:rowOff>
    </xdr:to>
    <xdr:sp>
      <xdr:nvSpPr>
        <xdr:cNvPr id="2235" name="Line 150"/>
        <xdr:cNvSpPr/>
      </xdr:nvSpPr>
      <xdr:spPr>
        <a:xfrm>
          <a:off x="29520" y="21739320"/>
          <a:ext cx="11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36" name="Line 155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37" name="Line 156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38" name="Line 157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39" name="Line 158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40" name="Line 159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41" name="Line 160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42" name="Line 161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43" name="Line 162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44" name="Line 163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45" name="Line 164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46" name="Line 165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47" name="Line 166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48" name="Line 167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49" name="Line 168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50" name="Line 169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51" name="Line 170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52" name="Line 171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53" name="Line 172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54" name="Line 173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55" name="Line 174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56" name="Line 175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57" name="Line 176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58" name="Line 177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59" name="Line 178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60" name="Line 179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61" name="Line 180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62" name="Line 181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63" name="Line 182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64" name="Line 183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5" name="Line 184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6" name="Line 185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7" name="Line 186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8" name="Line 187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9" name="Line 188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0" name="Line 189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1" name="Line 190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2" name="Line 191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3" name="Line 192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4" name="Line 193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5" name="Line 194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6" name="Line 195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7" name="Line 196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8" name="Line 197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9" name="Line 198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0" name="Line 199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1" name="Line 200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2" name="Line 201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3" name="Line 202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4" name="Line 203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5" name="Line 204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6" name="Line 205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7" name="Line 206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8" name="Line 207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9" name="Line 208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0" name="Line 209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1" name="Line 210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2" name="Line 211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3" name="Line 212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94" name="Line 213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95" name="Line 214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96" name="Line 215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97" name="Line 216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98" name="Line 217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99" name="Line 218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00" name="Line 219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01" name="Line 220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02" name="Line 221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03" name="Line 222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04" name="Line 223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05" name="Line 224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06" name="Line 225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07" name="Line 226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08" name="Line 227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09" name="Line 228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10" name="Line 229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11" name="Line 230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12" name="Line 231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13" name="Line 232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14" name="Line 233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15" name="Line 234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16" name="Line 235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17" name="Line 236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18" name="Line 237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19" name="Line 238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20" name="Line 239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21" name="Line 240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22" name="Line 241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23" name="Line 24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24" name="Line 24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25" name="Line 24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26" name="Line 24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27" name="Line 24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28" name="Line 24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29" name="Line 24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30" name="Line 24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31" name="Line 25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32" name="Line 25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33" name="Line 25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34" name="Line 25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35" name="Line 25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36" name="Line 25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37" name="Line 25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38" name="Line 25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39" name="Line 25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40" name="Line 25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41" name="Line 26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42" name="Line 26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43" name="Line 26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44" name="Line 26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45" name="Line 26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46" name="Line 26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47" name="Line 26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48" name="Line 26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49" name="Line 26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50" name="Line 26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351" name="Line 27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2" name="Line 271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3" name="Line 272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4" name="Line 273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5" name="Line 274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6" name="Line 275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7" name="Line 276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8" name="Line 277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9" name="Line 278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0" name="Line 279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1" name="Line 280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2" name="Line 281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3" name="Line 282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4" name="Line 283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5" name="Line 284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6" name="Line 285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7" name="Line 286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8" name="Line 287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9" name="Line 288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0" name="Line 289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1" name="Line 290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2" name="Line 291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3" name="Line 292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4" name="Line 293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5" name="Line 294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6" name="Line 295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7" name="Line 296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8" name="Line 297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9" name="Line 298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0" name="Line 299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1" name="Line 300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2" name="Line 301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3" name="Line 302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4" name="Line 303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5" name="Line 304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6" name="Line 305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7" name="Line 306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8" name="Line 307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9" name="Line 308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90" name="Line 309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91" name="Line 310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92" name="Line 311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93" name="Line 312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94" name="Line 313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95" name="Line 314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96" name="Line 315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97" name="Line 316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98" name="Line 317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99" name="Line 318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00" name="Line 319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01" name="Line 320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02" name="Line 321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03" name="Line 322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04" name="Line 323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05" name="Line 324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06" name="Line 325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07" name="Line 326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08" name="Line 327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09" name="Line 328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10" name="Line 329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11" name="Line 330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12" name="Line 331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13" name="Line 332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14" name="Line 333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15" name="Line 334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16" name="Line 335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17" name="Line 336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18" name="Line 337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19" name="Line 338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20" name="Line 339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21" name="Line 340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22" name="Line 341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23" name="Line 342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24" name="Line 343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25" name="Line 344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26" name="Line 345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27" name="Line 346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28" name="Line 34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29" name="Line 34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30" name="Line 34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31" name="Line 35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32" name="Line 35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33" name="Line 35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34" name="Line 35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35" name="Line 35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36" name="Line 35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37" name="Line 35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38" name="Line 35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39" name="Line 35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40" name="Line 35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41" name="Line 36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42" name="Line 36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43" name="Line 36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44" name="Line 36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45" name="Line 36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46" name="Line 36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47" name="Line 36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48" name="Line 36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49" name="Line 36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50" name="Line 36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51" name="Line 37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52" name="Line 37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53" name="Line 37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54" name="Line 37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55" name="Line 37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56" name="Line 37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57" name="Line 37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58" name="Line 37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59" name="Line 37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60" name="Line 37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61" name="Line 38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62" name="Line 38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63" name="Line 38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64" name="Line 38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465" name="Line 38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66" name="Line 385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67" name="Line 386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68" name="Line 387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69" name="Line 388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70" name="Line 389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71" name="Line 390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72" name="Line 391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73" name="Line 392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74" name="Line 393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75" name="Line 394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76" name="Line 395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77" name="Line 396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78" name="Line 397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79" name="Line 398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80" name="Line 399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81" name="Line 400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82" name="Line 401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83" name="Line 402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84" name="Line 403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85" name="Line 404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86" name="Line 405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87" name="Line 406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88" name="Line 407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89" name="Line 408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90" name="Line 409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91" name="Line 410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92" name="Line 411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93" name="Line 412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94" name="Line 413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95" name="Line 414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96" name="Line 415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97" name="Line 416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98" name="Line 417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99" name="Line 418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00" name="Line 419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01" name="Line 420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02" name="Line 421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03" name="Line 422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04" name="Line 423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05" name="Line 424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06" name="Line 425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07" name="Line 426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08" name="Line 427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09" name="Line 428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10" name="Line 429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11" name="Line 430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12" name="Line 431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13" name="Line 432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14" name="Line 433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15" name="Line 434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16" name="Line 435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17" name="Line 436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18" name="Line 437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19" name="Line 438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20" name="Line 439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21" name="Line 440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22" name="Line 441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23" name="Line 442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24" name="Line 443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25" name="Line 444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26" name="Line 445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27" name="Line 446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28" name="Line 447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29" name="Line 448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30" name="Line 449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31" name="Line 450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32" name="Line 451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33" name="Line 452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34" name="Line 453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35" name="Line 454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36" name="Line 455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37" name="Line 456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38" name="Line 457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39" name="Line 458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40" name="Line 459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41" name="Line 460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42" name="Line 461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43" name="Line 462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44" name="Line 463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45" name="Line 464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46" name="Line 465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47" name="Line 466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48" name="Line 467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49" name="Line 468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50" name="Line 469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51" name="Line 470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52" name="Line 471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53" name="Line 472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54" name="Line 473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55" name="Line 474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56" name="Line 476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57" name="Line 477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58" name="Line 478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59" name="Line 479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60" name="Line 480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720</xdr:rowOff>
    </xdr:from>
    <xdr:to>
      <xdr:col>1</xdr:col>
      <xdr:colOff>720</xdr:colOff>
      <xdr:row>6</xdr:row>
      <xdr:rowOff>9720</xdr:rowOff>
    </xdr:to>
    <xdr:sp>
      <xdr:nvSpPr>
        <xdr:cNvPr id="2561" name="Line 481"/>
        <xdr:cNvSpPr/>
      </xdr:nvSpPr>
      <xdr:spPr>
        <a:xfrm flipV="1">
          <a:off x="29520" y="37152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62" name="Line 482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63" name="Line 483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64" name="Line 484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65" name="Line 485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66" name="Line 486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67" name="Line 487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68" name="Line 488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69" name="Line 489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70" name="Line 490"/>
        <xdr:cNvSpPr/>
      </xdr:nvSpPr>
      <xdr:spPr>
        <a:xfrm flipV="1">
          <a:off x="29520" y="361800"/>
          <a:ext cx="3331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1" name="Line 491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2" name="Line 492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3" name="Line 493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4" name="Line 494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5" name="Line 495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6" name="Line 496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7" name="Line 497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8" name="Line 498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9" name="Line 499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0" name="Line 500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1" name="Line 501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2" name="Line 502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3" name="Line 503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4" name="Line 504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5" name="Line 505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6" name="Line 506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7" name="Line 507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8" name="Line 508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9" name="Line 509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0" name="Line 510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1" name="Line 511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2" name="Line 512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3" name="Line 513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4" name="Line 514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5" name="Line 515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6" name="Line 516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7" name="Line 517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8" name="Line 518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9" name="Line 519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0" name="Line 520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1" name="Line 521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2" name="Line 522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3" name="Line 523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4" name="Line 524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5" name="Line 525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6" name="Line 526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7" name="Line 527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8" name="Line 528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9" name="Line 529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0" name="Line 530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1" name="Line 531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2" name="Line 532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3" name="Line 533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4" name="Line 534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5" name="Line 535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6" name="Line 536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7" name="Line 537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8" name="Line 538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9" name="Line 539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0" name="Line 540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1" name="Line 541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2" name="Line 542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3" name="Line 543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4" name="Line 544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5" name="Line 545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6" name="Line 546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7" name="Line 547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8" name="Line 548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9" name="Line 549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0" name="Line 550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1" name="Line 551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2" name="Line 552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3" name="Line 553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4" name="Line 554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5" name="Line 555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6" name="Line 556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7" name="Line 557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8" name="Line 558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9" name="Line 559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0" name="Line 560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1" name="Line 561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2" name="Line 562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3" name="Line 563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4" name="Line 564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5" name="Line 565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6" name="Line 566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7" name="Line 567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8" name="Line 568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9" name="Line 569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0" name="Line 570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1" name="Line 571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2" name="Line 572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3" name="Line 573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4" name="Line 574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5" name="Line 575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6" name="Line 576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7" name="Line 577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8" name="Line 578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9" name="Line 579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0" name="Line 580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1" name="Line 582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2" name="Line 583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3" name="Line 584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4" name="Line 585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5" name="Line 586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6" name="Line 587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7" name="Line 588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8" name="Line 589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9" name="Line 590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0" name="Line 591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1" name="Line 592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2" name="Line 593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3" name="Line 594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4" name="Line 595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5" name="Line 596"/>
        <xdr:cNvSpPr/>
      </xdr:nvSpPr>
      <xdr:spPr>
        <a:xfrm>
          <a:off x="29520" y="563688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76" name="Line 597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77" name="Line 598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78" name="Line 599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79" name="Line 600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80" name="Line 601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81" name="Line 602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82" name="Line 603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83" name="Line 604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84" name="Line 605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85" name="Line 606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86" name="Line 607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87" name="Line 608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88" name="Line 609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89" name="Line 610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90" name="Line 611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91" name="Line 612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92" name="Line 613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93" name="Line 614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94" name="Line 615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95" name="Line 616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96" name="Line 617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97" name="Line 618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98" name="Line 619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99" name="Line 620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00" name="Line 621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01" name="Line 622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02" name="Line 623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03" name="Line 624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04" name="Line 625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05" name="Line 626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06" name="Line 627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07" name="Line 628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08" name="Line 629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09" name="Line 630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10" name="Line 631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11" name="Line 632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12" name="Line 633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13" name="Line 634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14" name="Line 635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15" name="Line 636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16" name="Line 637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17" name="Line 638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18" name="Line 639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19" name="Line 640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20" name="Line 641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21" name="Line 642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22" name="Line 643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23" name="Line 644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24" name="Line 645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25" name="Line 646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26" name="Line 647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27" name="Line 648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28" name="Line 649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29" name="Line 650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30" name="Line 651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31" name="Line 652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32" name="Line 653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33" name="Line 654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34" name="Line 655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35" name="Line 656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36" name="Line 657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37" name="Line 658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38" name="Line 659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39" name="Line 660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40" name="Line 661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41" name="Line 662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42" name="Line 663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43" name="Line 664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44" name="Line 665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45" name="Line 666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46" name="Line 667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47" name="Line 668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48" name="Line 669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49" name="Line 670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50" name="Line 671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51" name="Line 672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52" name="Line 673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53" name="Line 674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54" name="Line 675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55" name="Line 676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56" name="Line 677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57" name="Line 678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58" name="Line 679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59" name="Line 680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60" name="Line 681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61" name="Line 682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62" name="Line 683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63" name="Line 684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64" name="Line 685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65" name="Line 686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66" name="Line 688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67" name="Line 689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68" name="Line 690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69" name="Line 691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70" name="Line 692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9360</xdr:rowOff>
    </xdr:from>
    <xdr:to>
      <xdr:col>1</xdr:col>
      <xdr:colOff>720</xdr:colOff>
      <xdr:row>91</xdr:row>
      <xdr:rowOff>9720</xdr:rowOff>
    </xdr:to>
    <xdr:sp>
      <xdr:nvSpPr>
        <xdr:cNvPr id="2771" name="Line 693"/>
        <xdr:cNvSpPr/>
      </xdr:nvSpPr>
      <xdr:spPr>
        <a:xfrm flipV="1">
          <a:off x="29520" y="11392920"/>
          <a:ext cx="3331080" cy="50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72" name="Line 694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73" name="Line 695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74" name="Line 696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75" name="Line 697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76" name="Line 698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77" name="Line 699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78" name="Line 700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79" name="Line 701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80" name="Line 702"/>
        <xdr:cNvSpPr/>
      </xdr:nvSpPr>
      <xdr:spPr>
        <a:xfrm flipV="1">
          <a:off x="29520" y="11383200"/>
          <a:ext cx="333108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781" name="Line 70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782" name="Line 70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783" name="Line 70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784" name="Line 70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785" name="Line 70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786" name="Line 70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787" name="Line 70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788" name="Line 71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789" name="Line 71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790" name="Line 71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791" name="Line 71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792" name="Line 71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793" name="Line 71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794" name="Line 71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795" name="Line 71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796" name="Line 71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797" name="Line 71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798" name="Line 72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799" name="Line 72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00" name="Line 72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01" name="Line 72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02" name="Line 72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03" name="Line 72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04" name="Line 72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05" name="Line 72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06" name="Line 72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07" name="Line 72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08" name="Line 73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09" name="Line 73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10" name="Line 73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11" name="Line 73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12" name="Line 73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13" name="Line 73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14" name="Line 73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15" name="Line 73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16" name="Line 73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17" name="Line 73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18" name="Line 74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19" name="Line 74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20" name="Line 74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21" name="Line 74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22" name="Line 74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23" name="Line 74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24" name="Line 74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25" name="Line 74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26" name="Line 74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27" name="Line 74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28" name="Line 75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29" name="Line 75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30" name="Line 75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31" name="Line 75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32" name="Line 75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33" name="Line 75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34" name="Line 75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35" name="Line 75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36" name="Line 75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37" name="Line 75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38" name="Line 76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39" name="Line 76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40" name="Line 76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41" name="Line 76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42" name="Line 76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43" name="Line 76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44" name="Line 76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45" name="Line 76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46" name="Line 76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47" name="Line 76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48" name="Line 77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49" name="Line 77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50" name="Line 77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51" name="Line 77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52" name="Line 77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53" name="Line 77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54" name="Line 77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55" name="Line 77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56" name="Line 77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57" name="Line 77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58" name="Line 78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59" name="Line 78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60" name="Line 78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61" name="Line 78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62" name="Line 78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63" name="Line 78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64" name="Line 78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65" name="Line 78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66" name="Line 78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67" name="Line 78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68" name="Line 79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69" name="Line 79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70" name="Line 79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71" name="Line 79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72" name="Line 79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73" name="Line 79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74" name="Line 79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75" name="Line 79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76" name="Line 79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77" name="Line 80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78" name="Line 80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79" name="Line 80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80" name="Line 80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81" name="Line 80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82" name="Line 80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83" name="Line 80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84" name="Line 80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85" name="Line 80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86" name="Line 80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87" name="Line 81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88" name="Line 81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89" name="Line 81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90" name="Line 81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91" name="Line 81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92" name="Line 81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93" name="Line 81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94" name="Line 81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95" name="Line 81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96" name="Line 81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97" name="Line 82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98" name="Line 82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899" name="Line 82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00" name="Line 82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01" name="Line 82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02" name="Line 82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03" name="Line 82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04" name="Line 82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05" name="Line 82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06" name="Line 82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07" name="Line 83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08" name="Line 83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09" name="Line 83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10" name="Line 83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11" name="Line 83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12" name="Line 83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13" name="Line 83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14" name="Line 83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15" name="Line 83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16" name="Line 83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17" name="Line 84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18" name="Line 84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19" name="Line 84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20" name="Line 84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21" name="Line 84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22" name="Line 84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23" name="Line 84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24" name="Line 84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25" name="Line 84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26" name="Line 84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27" name="Line 85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28" name="Line 85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29" name="Line 85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30" name="Line 85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31" name="Line 85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32" name="Line 85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33" name="Line 85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34" name="Line 85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35" name="Line 85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36" name="Line 85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37" name="Line 86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38" name="Line 86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39" name="Line 86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40" name="Line 86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41" name="Line 86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42" name="Line 86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43" name="Line 86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44" name="Line 86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45" name="Line 86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46" name="Line 86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47" name="Line 87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48" name="Line 87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49" name="Line 87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50" name="Line 87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51" name="Line 87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52" name="Line 87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53" name="Line 87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54" name="Line 87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55" name="Line 87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56" name="Line 87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57" name="Line 88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58" name="Line 88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59" name="Line 88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60" name="Line 88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61" name="Line 88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62" name="Line 88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63" name="Line 88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64" name="Line 88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65" name="Line 88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66" name="Line 88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67" name="Line 89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68" name="Line 89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69" name="Line 89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70" name="Line 89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71" name="Line 89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72" name="Line 89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73" name="Line 89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74" name="Line 89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75" name="Line 89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76" name="Line 90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77" name="Line 90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78" name="Line 90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79" name="Line 90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80" name="Line 90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81" name="Line 905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82" name="Line 906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83" name="Line 907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84" name="Line 908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85" name="Line 909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86" name="Line 910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87" name="Line 911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88" name="Line 912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89" name="Line 913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7</xdr:row>
      <xdr:rowOff>0</xdr:rowOff>
    </xdr:from>
    <xdr:to>
      <xdr:col>1</xdr:col>
      <xdr:colOff>720</xdr:colOff>
      <xdr:row>137</xdr:row>
      <xdr:rowOff>0</xdr:rowOff>
    </xdr:to>
    <xdr:sp>
      <xdr:nvSpPr>
        <xdr:cNvPr id="2990" name="Line 914"/>
        <xdr:cNvSpPr/>
      </xdr:nvSpPr>
      <xdr:spPr>
        <a:xfrm>
          <a:off x="29520" y="17321400"/>
          <a:ext cx="333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91" name="Line 2"/>
        <xdr:cNvSpPr/>
      </xdr:nvSpPr>
      <xdr:spPr>
        <a:xfrm>
          <a:off x="9360" y="2143080"/>
          <a:ext cx="32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4</xdr:row>
      <xdr:rowOff>0</xdr:rowOff>
    </xdr:from>
    <xdr:to>
      <xdr:col>0</xdr:col>
      <xdr:colOff>12240</xdr:colOff>
      <xdr:row>154</xdr:row>
      <xdr:rowOff>0</xdr:rowOff>
    </xdr:to>
    <xdr:sp>
      <xdr:nvSpPr>
        <xdr:cNvPr id="2992" name="Line 3"/>
        <xdr:cNvSpPr/>
      </xdr:nvSpPr>
      <xdr:spPr>
        <a:xfrm flipH="1">
          <a:off x="-360" y="180403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93" name="Line 5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4</xdr:row>
      <xdr:rowOff>0</xdr:rowOff>
    </xdr:from>
    <xdr:to>
      <xdr:col>0</xdr:col>
      <xdr:colOff>144720</xdr:colOff>
      <xdr:row>154</xdr:row>
      <xdr:rowOff>0</xdr:rowOff>
    </xdr:to>
    <xdr:sp>
      <xdr:nvSpPr>
        <xdr:cNvPr id="2994" name="Line 6"/>
        <xdr:cNvSpPr/>
      </xdr:nvSpPr>
      <xdr:spPr>
        <a:xfrm>
          <a:off x="31320" y="1804032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95" name="Line 8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96" name="Line 9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97" name="Line 11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34560</xdr:colOff>
      <xdr:row>154</xdr:row>
      <xdr:rowOff>0</xdr:rowOff>
    </xdr:to>
    <xdr:sp>
      <xdr:nvSpPr>
        <xdr:cNvPr id="2998" name="Line 16"/>
        <xdr:cNvSpPr/>
      </xdr:nvSpPr>
      <xdr:spPr>
        <a:xfrm flipH="1">
          <a:off x="0" y="18040320"/>
          <a:ext cx="3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4</xdr:row>
      <xdr:rowOff>0</xdr:rowOff>
    </xdr:from>
    <xdr:to>
      <xdr:col>0</xdr:col>
      <xdr:colOff>21600</xdr:colOff>
      <xdr:row>154</xdr:row>
      <xdr:rowOff>0</xdr:rowOff>
    </xdr:to>
    <xdr:sp>
      <xdr:nvSpPr>
        <xdr:cNvPr id="2999" name="Line 17"/>
        <xdr:cNvSpPr/>
      </xdr:nvSpPr>
      <xdr:spPr>
        <a:xfrm flipH="1">
          <a:off x="-360" y="18040320"/>
          <a:ext cx="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00" name="Line 23"/>
        <xdr:cNvSpPr/>
      </xdr:nvSpPr>
      <xdr:spPr>
        <a:xfrm>
          <a:off x="322020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01" name="Line 24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02" name="Line 25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03" name="Line 26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04" name="Line 27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05" name="Line 3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06" name="Line 3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07" name="Line 3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08" name="Line 3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09" name="Line 3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10" name="Line 3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011" name="Line 3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012" name="Line 3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013" name="Line 4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14" name="Line 4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15" name="Line 4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16" name="Line 4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17" name="Line 4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18" name="Line 4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19" name="Line 4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20" name="Line 4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21" name="Line 4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22" name="Line 4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23" name="Line 5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24" name="Line 5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25" name="Line 5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026" name="Line 5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027" name="Line 5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028" name="Line 5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029" name="Line 5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030" name="Line 57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031" name="Line 5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32" name="Line 5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33" name="Line 6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34" name="Line 6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35" name="Line 6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36" name="Line 6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37" name="Line 6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38" name="Line 6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39" name="Line 6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40" name="Line 6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41" name="Line 6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42" name="Line 6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43" name="Line 7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44" name="Line 7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45" name="Line 7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46" name="Line 7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47" name="Line 7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48" name="Line 7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49" name="Line 7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50" name="Line 7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51" name="Line 7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52" name="Line 7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53" name="Line 8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54" name="Line 8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55" name="Line 8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56" name="Line 8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57" name="Line 8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58" name="Line 8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59" name="Line 8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60" name="Line 8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61" name="Line 8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62" name="Line 8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63" name="Line 9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64" name="Line 9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65" name="Line 9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66" name="Line 9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67" name="Line 9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68" name="Line 9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69" name="Line 9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70" name="Line 9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71" name="Line 9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72" name="Line 9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73" name="Line 10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74" name="Line 10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75" name="Line 10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76" name="Line 10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77" name="Line 10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78" name="Line 10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79" name="Line 10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80" name="Line 10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81" name="Line 10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82" name="Line 10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83" name="Line 11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84" name="Line 11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85" name="Line 11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86" name="Line 11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87" name="Line 11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88" name="Line 11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89" name="Line 11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0" name="Line 11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1" name="Line 11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2" name="Line 11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3" name="Line 12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4" name="Line 12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5" name="Line 12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6" name="Line 12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7" name="Line 12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8" name="Line 12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9" name="Line 12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0" name="Line 12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1" name="Line 12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2" name="Line 12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3" name="Line 13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4" name="Line 13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5" name="Line 13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6" name="Line 13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7" name="Line 13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08" name="Line 13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09" name="Line 13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10" name="Line 137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11" name="Line 13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12" name="Line 13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13" name="Line 14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14" name="Line 141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15" name="Line 14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16" name="Line 14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17" name="Line 14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18" name="Line 14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19" name="Line 14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20" name="Line 147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21" name="Line 14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22" name="Line 14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23" name="Line 15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24" name="Line 151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25" name="Line 15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26" name="Line 15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27" name="Line 15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28" name="Line 15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29" name="Line 15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30" name="Line 157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31" name="Line 15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32" name="Line 15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33" name="Line 16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34" name="Line 161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35" name="Line 16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36" name="Line 16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37" name="Line 16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38" name="Line 16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39" name="Line 16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40" name="Line 167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41" name="Line 16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42" name="Line 16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43" name="Line 17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44" name="Line 171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145" name="Line 17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9</xdr:row>
      <xdr:rowOff>0</xdr:rowOff>
    </xdr:from>
    <xdr:to>
      <xdr:col>0</xdr:col>
      <xdr:colOff>12240</xdr:colOff>
      <xdr:row>109</xdr:row>
      <xdr:rowOff>0</xdr:rowOff>
    </xdr:to>
    <xdr:sp>
      <xdr:nvSpPr>
        <xdr:cNvPr id="3146" name="Line 173"/>
        <xdr:cNvSpPr/>
      </xdr:nvSpPr>
      <xdr:spPr>
        <a:xfrm flipH="1">
          <a:off x="-360" y="111250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9</xdr:row>
      <xdr:rowOff>0</xdr:rowOff>
    </xdr:from>
    <xdr:to>
      <xdr:col>0</xdr:col>
      <xdr:colOff>144720</xdr:colOff>
      <xdr:row>109</xdr:row>
      <xdr:rowOff>0</xdr:rowOff>
    </xdr:to>
    <xdr:sp>
      <xdr:nvSpPr>
        <xdr:cNvPr id="3147" name="Line 174"/>
        <xdr:cNvSpPr/>
      </xdr:nvSpPr>
      <xdr:spPr>
        <a:xfrm>
          <a:off x="31320" y="1112508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09</xdr:row>
      <xdr:rowOff>0</xdr:rowOff>
    </xdr:from>
    <xdr:to>
      <xdr:col>0</xdr:col>
      <xdr:colOff>12240</xdr:colOff>
      <xdr:row>109</xdr:row>
      <xdr:rowOff>0</xdr:rowOff>
    </xdr:to>
    <xdr:sp>
      <xdr:nvSpPr>
        <xdr:cNvPr id="3148" name="Line 175"/>
        <xdr:cNvSpPr/>
      </xdr:nvSpPr>
      <xdr:spPr>
        <a:xfrm flipH="1">
          <a:off x="-360" y="111250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9</xdr:row>
      <xdr:rowOff>0</xdr:rowOff>
    </xdr:from>
    <xdr:to>
      <xdr:col>0</xdr:col>
      <xdr:colOff>144720</xdr:colOff>
      <xdr:row>109</xdr:row>
      <xdr:rowOff>0</xdr:rowOff>
    </xdr:to>
    <xdr:sp>
      <xdr:nvSpPr>
        <xdr:cNvPr id="3149" name="Line 176"/>
        <xdr:cNvSpPr/>
      </xdr:nvSpPr>
      <xdr:spPr>
        <a:xfrm>
          <a:off x="31320" y="1112508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3</xdr:row>
      <xdr:rowOff>0</xdr:rowOff>
    </xdr:from>
    <xdr:to>
      <xdr:col>0</xdr:col>
      <xdr:colOff>12240</xdr:colOff>
      <xdr:row>53</xdr:row>
      <xdr:rowOff>0</xdr:rowOff>
    </xdr:to>
    <xdr:sp>
      <xdr:nvSpPr>
        <xdr:cNvPr id="3150" name="Line 177"/>
        <xdr:cNvSpPr/>
      </xdr:nvSpPr>
      <xdr:spPr>
        <a:xfrm flipH="1">
          <a:off x="-360" y="57243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0</xdr:col>
      <xdr:colOff>144720</xdr:colOff>
      <xdr:row>53</xdr:row>
      <xdr:rowOff>0</xdr:rowOff>
    </xdr:to>
    <xdr:sp>
      <xdr:nvSpPr>
        <xdr:cNvPr id="3151" name="Line 178"/>
        <xdr:cNvSpPr/>
      </xdr:nvSpPr>
      <xdr:spPr>
        <a:xfrm>
          <a:off x="31320" y="572436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3</xdr:row>
      <xdr:rowOff>0</xdr:rowOff>
    </xdr:from>
    <xdr:to>
      <xdr:col>0</xdr:col>
      <xdr:colOff>12240</xdr:colOff>
      <xdr:row>53</xdr:row>
      <xdr:rowOff>0</xdr:rowOff>
    </xdr:to>
    <xdr:sp>
      <xdr:nvSpPr>
        <xdr:cNvPr id="3152" name="Line 179"/>
        <xdr:cNvSpPr/>
      </xdr:nvSpPr>
      <xdr:spPr>
        <a:xfrm flipH="1">
          <a:off x="-360" y="57243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0</xdr:col>
      <xdr:colOff>144720</xdr:colOff>
      <xdr:row>53</xdr:row>
      <xdr:rowOff>0</xdr:rowOff>
    </xdr:to>
    <xdr:sp>
      <xdr:nvSpPr>
        <xdr:cNvPr id="3153" name="Line 180"/>
        <xdr:cNvSpPr/>
      </xdr:nvSpPr>
      <xdr:spPr>
        <a:xfrm>
          <a:off x="31320" y="572436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54" name="Line 18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55" name="Line 18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56" name="Line 18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57" name="Line 18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58" name="Line 18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59" name="Line 18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60" name="Line 18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61" name="Line 18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62" name="Line 18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63" name="Line 19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64" name="Line 19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65" name="Line 19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66" name="Line 19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67" name="Line 19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68" name="Line 19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69" name="Line 19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0" name="Line 19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1" name="Line 19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2" name="Line 19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3" name="Line 20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4" name="Line 20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5" name="Line 20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6" name="Line 20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7" name="Line 20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8" name="Line 20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9" name="Line 20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0" name="Line 20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1" name="Line 20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2" name="Line 20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3" name="Line 21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4" name="Line 21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5" name="Line 21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6" name="Line 21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7" name="Line 21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8" name="Line 21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9" name="Line 21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0" name="Line 21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1" name="Line 21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2" name="Line 21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3" name="Line 22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4" name="Line 22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5" name="Line 22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6" name="Line 22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7" name="Line 22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8" name="Line 22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9" name="Line 22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00" name="Line 22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01" name="Line 22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02" name="Line 22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03" name="Line 23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04" name="Line 231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05" name="Line 23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06" name="Line 23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07" name="Line 23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08" name="Line 23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09" name="Line 23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10" name="Line 237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11" name="Line 23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12" name="Line 23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13" name="Line 24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14" name="Line 241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15" name="Line 24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16" name="Line 24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17" name="Line 24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18" name="Line 24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19" name="Line 24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20" name="Line 247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21" name="Line 24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22" name="Line 24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23" name="Line 25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24" name="Line 251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25" name="Line 25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26" name="Line 25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27" name="Line 25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28" name="Line 25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29" name="Line 25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30" name="Line 257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31" name="Line 25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32" name="Line 25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33" name="Line 26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34" name="Line 261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35" name="Line 26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36" name="Line 26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37" name="Line 26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38" name="Line 26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39" name="Line 26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40" name="Line 267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41" name="Line 26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42" name="Line 26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43" name="Line 27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44" name="Line 271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45" name="Line 27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46" name="Line 27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247" name="Line 27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48" name="Line 27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49" name="Line 27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50" name="Line 27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51" name="Line 27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52" name="Line 27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53" name="Line 28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54" name="Line 28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55" name="Line 28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56" name="Line 28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57" name="Line 28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58" name="Line 28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59" name="Line 28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60" name="Line 28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61" name="Line 28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62" name="Line 28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63" name="Line 29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64" name="Line 29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65" name="Line 29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66" name="Line 29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67" name="Line 29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68" name="Line 29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69" name="Line 29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70" name="Line 29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71" name="Line 29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72" name="Line 29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73" name="Line 30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74" name="Line 30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75" name="Line 30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76" name="Line 30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77" name="Line 30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78" name="Line 30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79" name="Line 30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80" name="Line 30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81" name="Line 30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82" name="Line 30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83" name="Line 31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84" name="Line 31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85" name="Line 31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86" name="Line 31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87" name="Line 31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88" name="Line 31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89" name="Line 31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90" name="Line 31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91" name="Line 31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92" name="Line 31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93" name="Line 32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94" name="Line 32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95" name="Line 32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96" name="Line 32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97" name="Line 32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98" name="Line 32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99" name="Line 32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00" name="Line 32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01" name="Line 32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02" name="Line 32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03" name="Line 33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04" name="Line 33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05" name="Line 33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06" name="Line 33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07" name="Line 33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08" name="Line 33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09" name="Line 33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10" name="Line 33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11" name="Line 33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12" name="Line 33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13" name="Line 34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14" name="Line 34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15" name="Line 34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16" name="Line 34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17" name="Line 34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18" name="Line 34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19" name="Line 34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20" name="Line 34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21" name="Line 34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22" name="Line 34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23" name="Line 35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24" name="Line 35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25" name="Line 35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26" name="Line 35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27" name="Line 35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28" name="Line 35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29" name="Line 35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30" name="Line 35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31" name="Line 35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32" name="Line 35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33" name="Line 36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34" name="Line 36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35" name="Line 36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36" name="Line 36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37" name="Line 36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38" name="Line 36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39" name="Line 36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40" name="Line 36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41" name="Line 36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42" name="Line 36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43" name="Line 37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44" name="Line 37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45" name="Line 37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46" name="Line 37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47" name="Line 37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48" name="Line 37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49" name="Line 37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50" name="Line 37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51" name="Line 37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52" name="Line 37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53" name="Line 38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54" name="Line 38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55" name="Line 38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56" name="Line 38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57" name="Line 38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58" name="Line 38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59" name="Line 38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60" name="Line 38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61" name="Line 38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62" name="Line 38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63" name="Line 39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64" name="Line 39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65" name="Line 39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66" name="Line 39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67" name="Line 39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68" name="Line 39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69" name="Line 39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70" name="Line 39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71" name="Line 39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72" name="Line 39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73" name="Line 40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74" name="Line 40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75" name="Line 40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76" name="Line 40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77" name="Line 40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78" name="Line 40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79" name="Line 40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80" name="Line 40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3381" name="Line 409"/>
        <xdr:cNvSpPr/>
      </xdr:nvSpPr>
      <xdr:spPr>
        <a:xfrm flipV="1">
          <a:off x="31320" y="380880"/>
          <a:ext cx="318960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82" name="Line 41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83" name="Line 41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84" name="Line 41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85" name="Line 41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86" name="Line 41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87" name="Line 41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88" name="Line 41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89" name="Line 41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90" name="Line 41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391" name="Line 41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392" name="Line 42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393" name="Line 42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394" name="Line 42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395" name="Line 42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396" name="Line 42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397" name="Line 42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398" name="Line 42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399" name="Line 42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00" name="Line 42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01" name="Line 42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02" name="Line 43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03" name="Line 43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04" name="Line 43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05" name="Line 43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06" name="Line 43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07" name="Line 43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08" name="Line 43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09" name="Line 43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0" name="Line 43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1" name="Line 43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2" name="Line 44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3" name="Line 44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4" name="Line 44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5" name="Line 44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6" name="Line 44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7" name="Line 44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8" name="Line 44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9" name="Line 44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0" name="Line 44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1" name="Line 44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2" name="Line 45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3" name="Line 45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4" name="Line 45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5" name="Line 45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6" name="Line 45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7" name="Line 45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8" name="Line 45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9" name="Line 45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0" name="Line 45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1" name="Line 45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2" name="Line 46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3" name="Line 46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4" name="Line 46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5" name="Line 46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6" name="Line 46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7" name="Line 46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8" name="Line 46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9" name="Line 46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0" name="Line 46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1" name="Line 46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2" name="Line 47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3" name="Line 47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4" name="Line 47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5" name="Line 47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6" name="Line 47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7" name="Line 47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8" name="Line 47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9" name="Line 47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0" name="Line 47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1" name="Line 47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2" name="Line 48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3" name="Line 48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4" name="Line 48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5" name="Line 48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6" name="Line 48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7" name="Line 48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8" name="Line 48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9" name="Line 48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0" name="Line 48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1" name="Line 48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2" name="Line 49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3" name="Line 49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4" name="Line 49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5" name="Line 49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6" name="Line 49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7" name="Line 49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8" name="Line 49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9" name="Line 49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0" name="Line 49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1" name="Line 49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2" name="Line 50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3" name="Line 50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4" name="Line 50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5" name="Line 50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6" name="Line 50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7" name="Line 50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8" name="Line 50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9" name="Line 50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0" name="Line 50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1" name="Line 50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2" name="Line 51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3" name="Line 51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4" name="Line 51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5" name="Line 51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6" name="Line 51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7" name="Line 51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8" name="Line 51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9" name="Line 51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0" name="Line 51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1" name="Line 51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2" name="Line 52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3" name="Line 52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4" name="Line 52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5" name="Line 52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6" name="Line 52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7" name="Line 52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8" name="Line 52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9" name="Line 52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0" name="Line 52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1" name="Line 52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2" name="Line 53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3" name="Line 53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4" name="Line 53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5" name="Line 53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6" name="Line 53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7" name="Line 53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8" name="Line 53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9" name="Line 53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0" name="Line 53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1" name="Line 53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2" name="Line 54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3" name="Line 54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4" name="Line 54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5" name="Line 54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6" name="Line 54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7" name="Line 54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8" name="Line 54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9" name="Line 54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0" name="Line 54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1" name="Line 55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2" name="Line 55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3" name="Line 55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4" name="Line 553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5" name="Line 554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6" name="Line 555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7" name="Line 556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8" name="Line 557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9" name="Line 558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0" name="Line 559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1" name="Line 560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2" name="Line 561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3" name="Line 562"/>
        <xdr:cNvSpPr/>
      </xdr:nvSpPr>
      <xdr:spPr>
        <a:xfrm>
          <a:off x="31320" y="572436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34" name="Line 56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35" name="Line 56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36" name="Line 56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37" name="Line 56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38" name="Line 567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39" name="Line 56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40" name="Line 56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41" name="Line 57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42" name="Line 571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43" name="Line 57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44" name="Line 57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45" name="Line 57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46" name="Line 57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47" name="Line 57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48" name="Line 577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49" name="Line 57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50" name="Line 57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51" name="Line 58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52" name="Line 581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53" name="Line 58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54" name="Line 58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55" name="Line 58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56" name="Line 58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57" name="Line 58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58" name="Line 587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59" name="Line 58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60" name="Line 58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61" name="Line 59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62" name="Line 591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63" name="Line 59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64" name="Line 59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65" name="Line 59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66" name="Line 59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67" name="Line 59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68" name="Line 597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69" name="Line 59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70" name="Line 59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71" name="Line 60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72" name="Line 601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73" name="Line 60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74" name="Line 60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75" name="Line 60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76" name="Line 60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77" name="Line 60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78" name="Line 607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79" name="Line 60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80" name="Line 60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81" name="Line 61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82" name="Line 611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83" name="Line 61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84" name="Line 61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85" name="Line 61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86" name="Line 61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87" name="Line 61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88" name="Line 617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89" name="Line 61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90" name="Line 61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91" name="Line 62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92" name="Line 621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93" name="Line 62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94" name="Line 62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95" name="Line 62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96" name="Line 62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97" name="Line 62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98" name="Line 627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599" name="Line 62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00" name="Line 62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01" name="Line 63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02" name="Line 631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03" name="Line 63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04" name="Line 63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05" name="Line 63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06" name="Line 63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07" name="Line 63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08" name="Line 637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09" name="Line 63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10" name="Line 63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11" name="Line 64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12" name="Line 641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13" name="Line 64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14" name="Line 64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15" name="Line 64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16" name="Line 64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17" name="Line 64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18" name="Line 647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19" name="Line 64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20" name="Line 64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21" name="Line 65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22" name="Line 651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23" name="Line 65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24" name="Line 65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25" name="Line 65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26" name="Line 65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27" name="Line 65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28" name="Line 657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29" name="Line 65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30" name="Line 65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31" name="Line 66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32" name="Line 661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33" name="Line 66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34" name="Line 66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35" name="Line 66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36" name="Line 66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37" name="Line 66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38" name="Line 667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39" name="Line 66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40" name="Line 66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41" name="Line 67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42" name="Line 671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43" name="Line 67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44" name="Line 67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45" name="Line 67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46" name="Line 67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47" name="Line 67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48" name="Line 677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49" name="Line 67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50" name="Line 67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51" name="Line 68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52" name="Line 681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53" name="Line 68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54" name="Line 68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55" name="Line 68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56" name="Line 68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57" name="Line 68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58" name="Line 687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59" name="Line 68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60" name="Line 68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61" name="Line 69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62" name="Line 69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63" name="Line 69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64" name="Line 69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65" name="Line 69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66" name="Line 69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9360</xdr:rowOff>
    </xdr:from>
    <xdr:to>
      <xdr:col>1</xdr:col>
      <xdr:colOff>720</xdr:colOff>
      <xdr:row>146</xdr:row>
      <xdr:rowOff>9360</xdr:rowOff>
    </xdr:to>
    <xdr:sp>
      <xdr:nvSpPr>
        <xdr:cNvPr id="3667" name="Line 697"/>
        <xdr:cNvSpPr/>
      </xdr:nvSpPr>
      <xdr:spPr>
        <a:xfrm flipV="1">
          <a:off x="31320" y="1609704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68" name="Line 698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69" name="Line 699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70" name="Line 700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71" name="Line 701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72" name="Line 702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73" name="Line 703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74" name="Line 704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75" name="Line 705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2</xdr:row>
      <xdr:rowOff>-360</xdr:rowOff>
    </xdr:from>
    <xdr:to>
      <xdr:col>1</xdr:col>
      <xdr:colOff>720</xdr:colOff>
      <xdr:row>145</xdr:row>
      <xdr:rowOff>190080</xdr:rowOff>
    </xdr:to>
    <xdr:sp>
      <xdr:nvSpPr>
        <xdr:cNvPr id="3676" name="Line 706"/>
        <xdr:cNvSpPr/>
      </xdr:nvSpPr>
      <xdr:spPr>
        <a:xfrm flipV="1">
          <a:off x="31320" y="16087320"/>
          <a:ext cx="318960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E10">
            <v>19047146</v>
          </cell>
          <cell r="F10">
            <v>24546739</v>
          </cell>
          <cell r="G10">
            <v>3907315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"/>
  <sheetViews>
    <sheetView showFormulas="false" showGridLines="true" showRowColHeaders="true" showZeros="true" rightToLeft="false" tabSelected="false" showOutlineSymbols="true" defaultGridColor="true" view="normal" topLeftCell="A26" colorId="64" zoomScale="95" zoomScaleNormal="95" zoomScalePageLayoutView="100" workbookViewId="0">
      <selection pane="topLeft" activeCell="M17" activeCellId="0" sqref="M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87"/>
    <col collapsed="false" customWidth="true" hidden="false" outlineLevel="0" max="2" min="2" style="1" width="10.12"/>
    <col collapsed="false" customWidth="true" hidden="false" outlineLevel="0" max="3" min="3" style="2" width="11.87"/>
    <col collapsed="false" customWidth="true" hidden="false" outlineLevel="0" max="4" min="4" style="0" width="10.74"/>
    <col collapsed="false" customWidth="true" hidden="false" outlineLevel="0" max="5" min="5" style="0" width="11.12"/>
    <col collapsed="false" customWidth="true" hidden="false" outlineLevel="0" max="6" min="6" style="0" width="10.25"/>
    <col collapsed="false" customWidth="true" hidden="false" outlineLevel="0" max="7" min="7" style="0" width="10.37"/>
    <col collapsed="false" customWidth="true" hidden="false" outlineLevel="0" max="8" min="8" style="0" width="10.74"/>
    <col collapsed="false" customWidth="true" hidden="false" outlineLevel="0" max="9" min="9" style="0" width="11.12"/>
    <col collapsed="false" customWidth="true" hidden="false" outlineLevel="0" max="10" min="10" style="0" width="10.25"/>
    <col collapsed="false" customWidth="true" hidden="false" outlineLevel="0" max="11" min="11" style="0" width="10.37"/>
  </cols>
  <sheetData>
    <row r="1" s="8" customFormat="true" ht="28.5" hidden="false" customHeight="true" outlineLevel="0" collapsed="false">
      <c r="A1" s="3" t="s">
        <v>0</v>
      </c>
      <c r="B1" s="4"/>
      <c r="C1" s="5"/>
      <c r="D1" s="6"/>
      <c r="E1" s="6"/>
      <c r="F1" s="6"/>
      <c r="G1" s="7"/>
      <c r="H1" s="6"/>
      <c r="I1" s="6"/>
      <c r="J1" s="6"/>
      <c r="K1" s="7"/>
    </row>
    <row r="2" customFormat="false" ht="9.75" hidden="false" customHeight="true" outlineLevel="0" collapsed="false">
      <c r="A2" s="9"/>
      <c r="B2" s="10"/>
      <c r="C2" s="11"/>
      <c r="D2" s="12"/>
      <c r="E2" s="12"/>
      <c r="F2" s="12"/>
      <c r="G2" s="13"/>
      <c r="H2" s="12"/>
      <c r="I2" s="12"/>
      <c r="J2" s="12"/>
      <c r="K2" s="14" t="s">
        <v>1</v>
      </c>
    </row>
    <row r="3" s="19" customFormat="true" ht="15" hidden="false" customHeight="true" outlineLevel="0" collapsed="false">
      <c r="A3" s="15" t="s">
        <v>2</v>
      </c>
      <c r="B3" s="16" t="s">
        <v>3</v>
      </c>
      <c r="C3" s="17" t="s">
        <v>4</v>
      </c>
      <c r="D3" s="16" t="s">
        <v>5</v>
      </c>
      <c r="E3" s="16"/>
      <c r="F3" s="16"/>
      <c r="G3" s="16"/>
      <c r="H3" s="16" t="s">
        <v>6</v>
      </c>
      <c r="I3" s="16"/>
      <c r="J3" s="16"/>
      <c r="K3" s="16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</row>
    <row r="4" s="19" customFormat="true" ht="13.5" hidden="false" customHeight="true" outlineLevel="0" collapsed="false">
      <c r="A4" s="20"/>
      <c r="B4" s="16"/>
      <c r="C4" s="17"/>
      <c r="D4" s="21" t="s">
        <v>7</v>
      </c>
      <c r="E4" s="22" t="s">
        <v>8</v>
      </c>
      <c r="F4" s="22"/>
      <c r="G4" s="22"/>
      <c r="H4" s="21" t="s">
        <v>7</v>
      </c>
      <c r="I4" s="22" t="s">
        <v>8</v>
      </c>
      <c r="J4" s="22"/>
      <c r="K4" s="22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</row>
    <row r="5" s="19" customFormat="true" ht="11.25" hidden="false" customHeight="true" outlineLevel="0" collapsed="false">
      <c r="A5" s="23" t="s">
        <v>9</v>
      </c>
      <c r="B5" s="16"/>
      <c r="C5" s="17"/>
      <c r="D5" s="24" t="s">
        <v>10</v>
      </c>
      <c r="E5" s="25" t="s">
        <v>11</v>
      </c>
      <c r="F5" s="21" t="s">
        <v>12</v>
      </c>
      <c r="G5" s="26" t="s">
        <v>13</v>
      </c>
      <c r="H5" s="24" t="s">
        <v>10</v>
      </c>
      <c r="I5" s="25" t="s">
        <v>11</v>
      </c>
      <c r="J5" s="21" t="s">
        <v>12</v>
      </c>
      <c r="K5" s="26" t="s">
        <v>13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</row>
    <row r="6" s="19" customFormat="true" ht="12" hidden="false" customHeight="true" outlineLevel="0" collapsed="false">
      <c r="A6" s="23" t="s">
        <v>14</v>
      </c>
      <c r="B6" s="16"/>
      <c r="C6" s="17"/>
      <c r="D6" s="27"/>
      <c r="E6" s="28" t="s">
        <v>15</v>
      </c>
      <c r="F6" s="29" t="s">
        <v>16</v>
      </c>
      <c r="G6" s="30" t="s">
        <v>15</v>
      </c>
      <c r="H6" s="27"/>
      <c r="I6" s="28" t="s">
        <v>15</v>
      </c>
      <c r="J6" s="29" t="s">
        <v>16</v>
      </c>
      <c r="K6" s="30" t="s">
        <v>15</v>
      </c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customFormat="false" ht="12" hidden="false" customHeight="true" outlineLevel="0" collapsed="false">
      <c r="A7" s="31" t="n">
        <v>1</v>
      </c>
      <c r="B7" s="31" t="n">
        <v>2</v>
      </c>
      <c r="C7" s="32" t="n">
        <v>3</v>
      </c>
      <c r="D7" s="31" t="s">
        <v>17</v>
      </c>
      <c r="E7" s="31" t="n">
        <v>5</v>
      </c>
      <c r="F7" s="31" t="n">
        <v>6</v>
      </c>
      <c r="G7" s="31" t="n">
        <v>7</v>
      </c>
      <c r="H7" s="31" t="s">
        <v>18</v>
      </c>
      <c r="I7" s="31" t="n">
        <v>9</v>
      </c>
      <c r="J7" s="31" t="n">
        <v>10</v>
      </c>
      <c r="K7" s="31" t="n">
        <v>11</v>
      </c>
    </row>
    <row r="8" customFormat="false" ht="15" hidden="false" customHeight="false" outlineLevel="0" collapsed="false">
      <c r="A8" s="33" t="s">
        <v>19</v>
      </c>
      <c r="B8" s="34" t="n">
        <f aca="false">B17+B38+B59</f>
        <v>127</v>
      </c>
      <c r="C8" s="35" t="n">
        <f aca="false">+C9+C14+C15+C16</f>
        <v>3115822</v>
      </c>
      <c r="D8" s="35" t="n">
        <f aca="false">+D9+D14+D15+D16+D13</f>
        <v>3257951</v>
      </c>
      <c r="E8" s="35" t="n">
        <f aca="false">+E9+E14+E15+E16+E13</f>
        <v>1602702</v>
      </c>
      <c r="F8" s="35" t="n">
        <f aca="false">+F9+F14+F15+F16+F13</f>
        <v>504915</v>
      </c>
      <c r="G8" s="35" t="n">
        <f aca="false">+G9+G14+G15+G16+G13</f>
        <v>1150334</v>
      </c>
      <c r="H8" s="35" t="n">
        <f aca="false">+H9+H14+H15+H16+H13</f>
        <v>3190394</v>
      </c>
      <c r="I8" s="35" t="n">
        <f aca="false">+I9+I14+I15+I16+I13</f>
        <v>1555958</v>
      </c>
      <c r="J8" s="35" t="n">
        <f aca="false">+J9+J14+J15+J16+J13</f>
        <v>493419</v>
      </c>
      <c r="K8" s="35" t="n">
        <f aca="false">+K9+K14+K15+K16+K13</f>
        <v>1141017</v>
      </c>
    </row>
    <row r="9" customFormat="false" ht="14.25" hidden="false" customHeight="false" outlineLevel="0" collapsed="false">
      <c r="A9" s="36" t="s">
        <v>20</v>
      </c>
      <c r="B9" s="37" t="s">
        <v>21</v>
      </c>
      <c r="C9" s="38" t="n">
        <f aca="false">+C10+C11+C12</f>
        <v>2228303</v>
      </c>
      <c r="D9" s="38" t="n">
        <f aca="false">+D10+D11+D12</f>
        <v>2328673</v>
      </c>
      <c r="E9" s="38" t="n">
        <f aca="false">+E10+E11+E12</f>
        <v>1566268</v>
      </c>
      <c r="F9" s="38" t="n">
        <f aca="false">+F10+F11+F12</f>
        <v>504915</v>
      </c>
      <c r="G9" s="39" t="n">
        <f aca="false">+G10+G11+G12</f>
        <v>257490</v>
      </c>
      <c r="H9" s="38" t="n">
        <f aca="false">+H10+H11+H12</f>
        <v>2271031</v>
      </c>
      <c r="I9" s="38" t="n">
        <f aca="false">+I10+I11+I12</f>
        <v>1521749</v>
      </c>
      <c r="J9" s="38" t="n">
        <f aca="false">+J10+J11+J12</f>
        <v>493419</v>
      </c>
      <c r="K9" s="39" t="n">
        <f aca="false">+K10+K11+K12</f>
        <v>255863</v>
      </c>
    </row>
    <row r="10" customFormat="false" ht="11.1" hidden="false" customHeight="true" outlineLevel="0" collapsed="false">
      <c r="A10" s="40" t="s">
        <v>22</v>
      </c>
      <c r="B10" s="41"/>
      <c r="C10" s="42" t="n">
        <v>1520395</v>
      </c>
      <c r="D10" s="43" t="n">
        <f aca="false">SUM(E10:G10)</f>
        <v>1517137</v>
      </c>
      <c r="E10" s="43" t="n">
        <f aca="false">+E19+E40+E61+E49+E72</f>
        <v>1188742</v>
      </c>
      <c r="F10" s="43" t="n">
        <f aca="false">+F19+F40+F61+F49+F72</f>
        <v>289895</v>
      </c>
      <c r="G10" s="43" t="n">
        <f aca="false">+G19+G40+G61+G49+G72</f>
        <v>38500</v>
      </c>
      <c r="H10" s="43" t="n">
        <f aca="false">SUM(I10:K10)</f>
        <v>1462715</v>
      </c>
      <c r="I10" s="43" t="n">
        <f aca="false">+I19+I40+I61+I49+I72</f>
        <v>1145078</v>
      </c>
      <c r="J10" s="43" t="n">
        <f aca="false">+J19+J40+J61+J49+J72</f>
        <v>279188</v>
      </c>
      <c r="K10" s="43" t="n">
        <f aca="false">+K19+K40+K61+K49+K72</f>
        <v>38449</v>
      </c>
    </row>
    <row r="11" customFormat="false" ht="11.1" hidden="false" customHeight="true" outlineLevel="0" collapsed="false">
      <c r="A11" s="44" t="s">
        <v>23</v>
      </c>
      <c r="B11" s="37"/>
      <c r="C11" s="42" t="n">
        <v>349800</v>
      </c>
      <c r="D11" s="43" t="n">
        <f aca="false">+D20+D41+D62+D50</f>
        <v>412521</v>
      </c>
      <c r="E11" s="43" t="n">
        <f aca="false">+E20+E41+E62+E50</f>
        <v>78330</v>
      </c>
      <c r="F11" s="43" t="n">
        <f aca="false">+F20+F41+F62+F50</f>
        <v>151651</v>
      </c>
      <c r="G11" s="43" t="n">
        <f aca="false">+G20+G41+G62+G50</f>
        <v>182540</v>
      </c>
      <c r="H11" s="43" t="n">
        <f aca="false">+H20+H41+H62+H50</f>
        <v>411187</v>
      </c>
      <c r="I11" s="43" t="n">
        <f aca="false">+I20+I41+I62+I50</f>
        <v>78190</v>
      </c>
      <c r="J11" s="43" t="n">
        <f aca="false">+J20+J41+J62+J50</f>
        <v>151121</v>
      </c>
      <c r="K11" s="43" t="n">
        <f aca="false">+K20+K41+K62+K50</f>
        <v>181876</v>
      </c>
    </row>
    <row r="12" customFormat="false" ht="11.1" hidden="false" customHeight="true" outlineLevel="0" collapsed="false">
      <c r="A12" s="44" t="s">
        <v>24</v>
      </c>
      <c r="B12" s="45"/>
      <c r="C12" s="42" t="n">
        <v>358108</v>
      </c>
      <c r="D12" s="43" t="n">
        <f aca="false">+D21+D42+D63+D51</f>
        <v>399015</v>
      </c>
      <c r="E12" s="43" t="n">
        <f aca="false">+E21+E42+E63+E51</f>
        <v>299196</v>
      </c>
      <c r="F12" s="43" t="n">
        <f aca="false">+F21+F42+F63+F51</f>
        <v>63369</v>
      </c>
      <c r="G12" s="43" t="n">
        <f aca="false">+G21+G42+G63+G51</f>
        <v>36450</v>
      </c>
      <c r="H12" s="43" t="n">
        <f aca="false">+H21+H42+H63+H51</f>
        <v>397129</v>
      </c>
      <c r="I12" s="43" t="n">
        <f aca="false">+I21+I42+I63+I51</f>
        <v>298481</v>
      </c>
      <c r="J12" s="43" t="n">
        <f aca="false">+J21+J42+J63+J51</f>
        <v>63110</v>
      </c>
      <c r="K12" s="43" t="n">
        <f aca="false">+K21+K42+K63+K51</f>
        <v>35538</v>
      </c>
    </row>
    <row r="13" customFormat="false" ht="14.25" hidden="true" customHeight="false" outlineLevel="0" collapsed="false">
      <c r="A13" s="36" t="s">
        <v>25</v>
      </c>
      <c r="B13" s="46"/>
      <c r="C13" s="47"/>
      <c r="D13" s="48" t="n">
        <f aca="false">D76+D82</f>
        <v>0</v>
      </c>
      <c r="E13" s="48" t="n">
        <f aca="false">E76+E82</f>
        <v>0</v>
      </c>
      <c r="F13" s="48" t="n">
        <f aca="false">F76+F82</f>
        <v>0</v>
      </c>
      <c r="G13" s="48" t="n">
        <f aca="false">G76+G82</f>
        <v>0</v>
      </c>
      <c r="H13" s="48" t="n">
        <f aca="false">H76+H82</f>
        <v>0</v>
      </c>
      <c r="I13" s="48" t="n">
        <f aca="false">I76+I82</f>
        <v>0</v>
      </c>
      <c r="J13" s="48" t="n">
        <f aca="false">J76+J82</f>
        <v>0</v>
      </c>
      <c r="K13" s="48" t="n">
        <f aca="false">K76+K82</f>
        <v>0</v>
      </c>
    </row>
    <row r="14" customFormat="false" ht="14.25" hidden="false" customHeight="false" outlineLevel="0" collapsed="false">
      <c r="A14" s="36" t="s">
        <v>26</v>
      </c>
      <c r="B14" s="46"/>
      <c r="C14" s="49" t="n">
        <v>762079</v>
      </c>
      <c r="D14" s="49" t="n">
        <f aca="false">D22+D35+D64+D76+D43+D34+D84</f>
        <v>812126</v>
      </c>
      <c r="E14" s="49" t="n">
        <f aca="false">E22+E35+E64+E76+E43+E34</f>
        <v>36434</v>
      </c>
      <c r="F14" s="49" t="n">
        <f aca="false">F22+F35+F64+F76+F43+F34</f>
        <v>0</v>
      </c>
      <c r="G14" s="49" t="n">
        <f aca="false">G22+G35+G64+G76+G43+G34+G84</f>
        <v>775692</v>
      </c>
      <c r="H14" s="49" t="n">
        <f aca="false">H22+H35+H64+H76+H43+H34+H84</f>
        <v>807029</v>
      </c>
      <c r="I14" s="49" t="n">
        <f aca="false">I22+I35+I64+I76+I43+I34</f>
        <v>34209</v>
      </c>
      <c r="J14" s="49" t="n">
        <f aca="false">J22+J35+J64+J76+J43+J34</f>
        <v>0</v>
      </c>
      <c r="K14" s="49" t="n">
        <f aca="false">K22+K35+K64+K76+K43+K34+K84</f>
        <v>772820</v>
      </c>
    </row>
    <row r="15" customFormat="false" ht="15" hidden="false" customHeight="false" outlineLevel="0" collapsed="false">
      <c r="A15" s="50" t="s">
        <v>27</v>
      </c>
      <c r="B15" s="51"/>
      <c r="C15" s="52" t="n">
        <v>125440</v>
      </c>
      <c r="D15" s="52" t="n">
        <f aca="false">+D36+D85</f>
        <v>117152</v>
      </c>
      <c r="E15" s="52" t="n">
        <f aca="false">+E36+E85</f>
        <v>0</v>
      </c>
      <c r="F15" s="52" t="n">
        <f aca="false">+F36+F85</f>
        <v>0</v>
      </c>
      <c r="G15" s="52" t="n">
        <f aca="false">+G36+G85</f>
        <v>117152</v>
      </c>
      <c r="H15" s="52" t="n">
        <f aca="false">+H36+H85</f>
        <v>112334</v>
      </c>
      <c r="I15" s="52" t="n">
        <f aca="false">+I36+I85</f>
        <v>0</v>
      </c>
      <c r="J15" s="52" t="n">
        <f aca="false">+J36+J85</f>
        <v>0</v>
      </c>
      <c r="K15" s="52" t="n">
        <f aca="false">+K36+K85</f>
        <v>112334</v>
      </c>
    </row>
    <row r="16" s="8" customFormat="true" ht="15.75" hidden="true" customHeight="false" outlineLevel="0" collapsed="false">
      <c r="A16" s="53" t="s">
        <v>28</v>
      </c>
      <c r="B16" s="54"/>
      <c r="C16" s="55"/>
      <c r="D16" s="56" t="n">
        <f aca="false">SUM(E16:G16)</f>
        <v>0</v>
      </c>
      <c r="E16" s="56" t="n">
        <f aca="false">E45+E70</f>
        <v>0</v>
      </c>
      <c r="F16" s="56" t="n">
        <f aca="false">F45+F70</f>
        <v>0</v>
      </c>
      <c r="G16" s="57" t="n">
        <f aca="false">G45+G70</f>
        <v>0</v>
      </c>
      <c r="H16" s="56" t="n">
        <f aca="false">SUM(I16:K16)</f>
        <v>0</v>
      </c>
      <c r="I16" s="56" t="n">
        <f aca="false">I45+I70</f>
        <v>0</v>
      </c>
      <c r="J16" s="56" t="n">
        <f aca="false">J45+J70</f>
        <v>0</v>
      </c>
      <c r="K16" s="57" t="n">
        <f aca="false">K45+K70</f>
        <v>0</v>
      </c>
    </row>
    <row r="17" customFormat="false" ht="13.5" hidden="false" customHeight="true" outlineLevel="0" collapsed="false">
      <c r="A17" s="58" t="s">
        <v>29</v>
      </c>
      <c r="B17" s="59" t="n">
        <v>126</v>
      </c>
      <c r="C17" s="60" t="n">
        <f aca="false">+C18+C22+C36+C35+C45+C34</f>
        <v>2761493</v>
      </c>
      <c r="D17" s="60" t="n">
        <f aca="false">+D18+D22+D36+D35+D45+D34</f>
        <v>2766905</v>
      </c>
      <c r="E17" s="60" t="n">
        <f aca="false">+E18+E22+E36+E35+E45</f>
        <v>1450338</v>
      </c>
      <c r="F17" s="61" t="n">
        <f aca="false">+F18+F22+F36+F35+F45</f>
        <v>504915</v>
      </c>
      <c r="G17" s="60" t="n">
        <f aca="false">+G18+G22+G36+G35+G45+G34</f>
        <v>811652</v>
      </c>
      <c r="H17" s="60" t="n">
        <f aca="false">+H18+H22+H36+H35+H45+H34</f>
        <v>2703514</v>
      </c>
      <c r="I17" s="60" t="n">
        <f aca="false">+I18+I22+I36+I35+I45</f>
        <v>1406090</v>
      </c>
      <c r="J17" s="61" t="n">
        <f aca="false">+J18+J22+J36+J35+J45</f>
        <v>493419</v>
      </c>
      <c r="K17" s="60" t="n">
        <f aca="false">+K18+K22+K36+K35+K34</f>
        <v>804005</v>
      </c>
    </row>
    <row r="18" customFormat="false" ht="14.25" hidden="false" customHeight="false" outlineLevel="0" collapsed="false">
      <c r="A18" s="62" t="s">
        <v>30</v>
      </c>
      <c r="B18" s="63" t="s">
        <v>21</v>
      </c>
      <c r="C18" s="64" t="n">
        <f aca="false">+C19+C20+C21</f>
        <v>1955253</v>
      </c>
      <c r="D18" s="64" t="n">
        <f aca="false">+D19+D20+D21</f>
        <v>1955253</v>
      </c>
      <c r="E18" s="65" t="n">
        <f aca="false">+E19+E20+E21</f>
        <v>1450338</v>
      </c>
      <c r="F18" s="65" t="n">
        <f aca="false">+F19+F20+F21</f>
        <v>504915</v>
      </c>
      <c r="G18" s="64" t="n">
        <f aca="false">+G19+G20+G21</f>
        <v>0</v>
      </c>
      <c r="H18" s="64" t="n">
        <f aca="false">+H19+H20+H21</f>
        <v>1899509</v>
      </c>
      <c r="I18" s="65" t="n">
        <f aca="false">+I19+I20+I21</f>
        <v>1406090</v>
      </c>
      <c r="J18" s="65" t="n">
        <f aca="false">+J19+J20+J21</f>
        <v>493419</v>
      </c>
      <c r="K18" s="64" t="n">
        <f aca="false">+K19+K20+K21</f>
        <v>0</v>
      </c>
    </row>
    <row r="19" customFormat="false" ht="11.1" hidden="false" customHeight="true" outlineLevel="0" collapsed="false">
      <c r="A19" s="40" t="s">
        <v>22</v>
      </c>
      <c r="B19" s="66"/>
      <c r="C19" s="67" t="n">
        <v>1482195</v>
      </c>
      <c r="D19" s="67" t="n">
        <f aca="false">SUM(E19:G19)</f>
        <v>1466237</v>
      </c>
      <c r="E19" s="68" t="n">
        <v>1176342</v>
      </c>
      <c r="F19" s="68" t="n">
        <v>289895</v>
      </c>
      <c r="G19" s="67"/>
      <c r="H19" s="67" t="n">
        <f aca="false">SUM(I19:K19)</f>
        <v>1411886</v>
      </c>
      <c r="I19" s="68" t="n">
        <v>1132698</v>
      </c>
      <c r="J19" s="68" t="n">
        <v>279188</v>
      </c>
      <c r="K19" s="67"/>
    </row>
    <row r="20" customFormat="false" ht="11.1" hidden="false" customHeight="true" outlineLevel="0" collapsed="false">
      <c r="A20" s="44" t="s">
        <v>23</v>
      </c>
      <c r="B20" s="69"/>
      <c r="C20" s="67" t="n">
        <v>156600</v>
      </c>
      <c r="D20" s="67" t="n">
        <f aca="false">SUM(E20:G20)</f>
        <v>151651</v>
      </c>
      <c r="E20" s="70"/>
      <c r="F20" s="70" t="n">
        <v>151651</v>
      </c>
      <c r="G20" s="71"/>
      <c r="H20" s="67" t="n">
        <f aca="false">SUM(I20:K20)</f>
        <v>151121</v>
      </c>
      <c r="I20" s="70"/>
      <c r="J20" s="70" t="n">
        <v>151121</v>
      </c>
      <c r="K20" s="71"/>
    </row>
    <row r="21" customFormat="false" ht="11.1" hidden="false" customHeight="true" outlineLevel="0" collapsed="false">
      <c r="A21" s="44" t="s">
        <v>24</v>
      </c>
      <c r="B21" s="72"/>
      <c r="C21" s="67" t="n">
        <v>316458</v>
      </c>
      <c r="D21" s="67" t="n">
        <f aca="false">SUM(E21:G21)</f>
        <v>337365</v>
      </c>
      <c r="E21" s="70" t="n">
        <v>273996</v>
      </c>
      <c r="F21" s="70" t="n">
        <v>63369</v>
      </c>
      <c r="G21" s="71"/>
      <c r="H21" s="67" t="n">
        <f aca="false">SUM(I21:K21)</f>
        <v>336502</v>
      </c>
      <c r="I21" s="70" t="n">
        <v>273392</v>
      </c>
      <c r="J21" s="70" t="n">
        <v>63110</v>
      </c>
      <c r="K21" s="71"/>
    </row>
    <row r="22" customFormat="false" ht="13.5" hidden="false" customHeight="true" outlineLevel="0" collapsed="false">
      <c r="A22" s="36" t="s">
        <v>31</v>
      </c>
      <c r="B22" s="69"/>
      <c r="C22" s="64" t="n">
        <f aca="false">SUM(C23:C33)</f>
        <v>565800</v>
      </c>
      <c r="D22" s="64" t="n">
        <f aca="false">SUM(E22:G22)</f>
        <v>629900</v>
      </c>
      <c r="E22" s="64"/>
      <c r="F22" s="64"/>
      <c r="G22" s="64" t="n">
        <f aca="false">SUM(G23:G33)</f>
        <v>629900</v>
      </c>
      <c r="H22" s="64" t="n">
        <f aca="false">SUM(I22:K22)</f>
        <v>627290</v>
      </c>
      <c r="I22" s="64"/>
      <c r="J22" s="64"/>
      <c r="K22" s="64" t="n">
        <f aca="false">SUM(K23:K33)</f>
        <v>627290</v>
      </c>
    </row>
    <row r="23" s="76" customFormat="true" ht="11.1" hidden="false" customHeight="true" outlineLevel="0" collapsed="false">
      <c r="A23" s="44" t="s">
        <v>32</v>
      </c>
      <c r="B23" s="73"/>
      <c r="C23" s="74" t="n">
        <v>0</v>
      </c>
      <c r="D23" s="67" t="n">
        <f aca="false">SUM(E23:G23)</f>
        <v>12810</v>
      </c>
      <c r="E23" s="67"/>
      <c r="F23" s="67"/>
      <c r="G23" s="75" t="n">
        <v>12810</v>
      </c>
      <c r="H23" s="67" t="n">
        <f aca="false">SUM(I23:K23)</f>
        <v>12803</v>
      </c>
      <c r="I23" s="67"/>
      <c r="J23" s="67"/>
      <c r="K23" s="75" t="n">
        <v>12803</v>
      </c>
    </row>
    <row r="24" customFormat="false" ht="11.1" hidden="false" customHeight="true" outlineLevel="0" collapsed="false">
      <c r="A24" s="44" t="s">
        <v>33</v>
      </c>
      <c r="B24" s="69"/>
      <c r="C24" s="67" t="n">
        <v>20000</v>
      </c>
      <c r="D24" s="67" t="n">
        <f aca="false">SUM(E24:G24)</f>
        <v>12270</v>
      </c>
      <c r="E24" s="67"/>
      <c r="F24" s="67"/>
      <c r="G24" s="75" t="n">
        <v>12270</v>
      </c>
      <c r="H24" s="67" t="n">
        <f aca="false">SUM(I24:K24)</f>
        <v>12270</v>
      </c>
      <c r="I24" s="67"/>
      <c r="J24" s="67"/>
      <c r="K24" s="75" t="n">
        <v>12270</v>
      </c>
    </row>
    <row r="25" customFormat="false" ht="11.1" hidden="false" customHeight="true" outlineLevel="0" collapsed="false">
      <c r="A25" s="77" t="s">
        <v>34</v>
      </c>
      <c r="B25" s="69"/>
      <c r="C25" s="67" t="n">
        <v>140000</v>
      </c>
      <c r="D25" s="67" t="n">
        <f aca="false">SUM(E25:G25)</f>
        <v>122150</v>
      </c>
      <c r="E25" s="67"/>
      <c r="F25" s="67"/>
      <c r="G25" s="75" t="n">
        <v>122150</v>
      </c>
      <c r="H25" s="67" t="n">
        <f aca="false">SUM(I25:K25)</f>
        <v>122136</v>
      </c>
      <c r="I25" s="67"/>
      <c r="J25" s="67"/>
      <c r="K25" s="75" t="n">
        <v>122136</v>
      </c>
    </row>
    <row r="26" customFormat="false" ht="11.1" hidden="false" customHeight="true" outlineLevel="0" collapsed="false">
      <c r="A26" s="78" t="s">
        <v>35</v>
      </c>
      <c r="B26" s="69"/>
      <c r="C26" s="67" t="n">
        <v>165800</v>
      </c>
      <c r="D26" s="67" t="n">
        <f aca="false">SUM(E26:G26)</f>
        <v>158998</v>
      </c>
      <c r="E26" s="67"/>
      <c r="F26" s="67"/>
      <c r="G26" s="75" t="n">
        <v>158998</v>
      </c>
      <c r="H26" s="67" t="n">
        <f aca="false">SUM(I26:K26)</f>
        <v>158948</v>
      </c>
      <c r="I26" s="67"/>
      <c r="J26" s="67"/>
      <c r="K26" s="75" t="n">
        <v>158948</v>
      </c>
    </row>
    <row r="27" customFormat="false" ht="11.1" hidden="false" customHeight="true" outlineLevel="0" collapsed="false">
      <c r="A27" s="78" t="s">
        <v>36</v>
      </c>
      <c r="B27" s="69"/>
      <c r="C27" s="67" t="n">
        <v>143000</v>
      </c>
      <c r="D27" s="67" t="n">
        <f aca="false">SUM(E27:G27)</f>
        <v>262710</v>
      </c>
      <c r="E27" s="67"/>
      <c r="F27" s="67"/>
      <c r="G27" s="75" t="n">
        <v>262710</v>
      </c>
      <c r="H27" s="67" t="n">
        <f aca="false">SUM(I27:K27)</f>
        <v>260431</v>
      </c>
      <c r="I27" s="67"/>
      <c r="J27" s="67"/>
      <c r="K27" s="75" t="n">
        <v>260431</v>
      </c>
    </row>
    <row r="28" customFormat="false" ht="11.1" hidden="false" customHeight="true" outlineLevel="0" collapsed="false">
      <c r="A28" s="78" t="s">
        <v>37</v>
      </c>
      <c r="B28" s="69"/>
      <c r="C28" s="67" t="n">
        <v>20000</v>
      </c>
      <c r="D28" s="67" t="n">
        <f aca="false">SUM(E28:G28)</f>
        <v>5020</v>
      </c>
      <c r="E28" s="67"/>
      <c r="F28" s="67"/>
      <c r="G28" s="79" t="n">
        <v>5020</v>
      </c>
      <c r="H28" s="67" t="n">
        <f aca="false">SUM(I28:K28)</f>
        <v>4879</v>
      </c>
      <c r="I28" s="67"/>
      <c r="J28" s="67"/>
      <c r="K28" s="79" t="n">
        <v>4879</v>
      </c>
    </row>
    <row r="29" customFormat="false" ht="11.1" hidden="false" customHeight="true" outlineLevel="0" collapsed="false">
      <c r="A29" s="77" t="s">
        <v>38</v>
      </c>
      <c r="B29" s="69"/>
      <c r="C29" s="67" t="n">
        <v>25000</v>
      </c>
      <c r="D29" s="67" t="n">
        <f aca="false">SUM(E29:G29)</f>
        <v>28342</v>
      </c>
      <c r="E29" s="67"/>
      <c r="F29" s="67"/>
      <c r="G29" s="75" t="n">
        <v>28342</v>
      </c>
      <c r="H29" s="67" t="n">
        <f aca="false">SUM(I29:K29)</f>
        <v>28324</v>
      </c>
      <c r="I29" s="67"/>
      <c r="J29" s="67"/>
      <c r="K29" s="75" t="n">
        <v>28324</v>
      </c>
    </row>
    <row r="30" customFormat="false" ht="11.1" hidden="false" customHeight="true" outlineLevel="0" collapsed="false">
      <c r="A30" s="77" t="s">
        <v>39</v>
      </c>
      <c r="B30" s="80"/>
      <c r="C30" s="67" t="n">
        <v>10000</v>
      </c>
      <c r="D30" s="67" t="n">
        <f aca="false">SUM(E30:G30)</f>
        <v>11300</v>
      </c>
      <c r="E30" s="67"/>
      <c r="F30" s="67"/>
      <c r="G30" s="75" t="n">
        <v>11300</v>
      </c>
      <c r="H30" s="67" t="n">
        <f aca="false">SUM(I30:K30)</f>
        <v>11285</v>
      </c>
      <c r="I30" s="67"/>
      <c r="J30" s="67"/>
      <c r="K30" s="75" t="n">
        <v>11285</v>
      </c>
    </row>
    <row r="31" s="81" customFormat="true" ht="11.1" hidden="false" customHeight="true" outlineLevel="0" collapsed="false">
      <c r="A31" s="77" t="s">
        <v>40</v>
      </c>
      <c r="B31" s="80"/>
      <c r="C31" s="67" t="n">
        <v>30000</v>
      </c>
      <c r="D31" s="67" t="n">
        <f aca="false">SUM(E31:G31)</f>
        <v>15400</v>
      </c>
      <c r="E31" s="67"/>
      <c r="F31" s="67"/>
      <c r="G31" s="75" t="n">
        <v>15400</v>
      </c>
      <c r="H31" s="67" t="n">
        <f aca="false">SUM(I31:K31)</f>
        <v>15381</v>
      </c>
      <c r="I31" s="67"/>
      <c r="J31" s="67"/>
      <c r="K31" s="75" t="n">
        <v>15381</v>
      </c>
    </row>
    <row r="32" s="81" customFormat="true" ht="11.1" hidden="false" customHeight="true" outlineLevel="0" collapsed="false">
      <c r="A32" s="77" t="s">
        <v>41</v>
      </c>
      <c r="B32" s="80"/>
      <c r="C32" s="67" t="n">
        <v>2000</v>
      </c>
      <c r="D32" s="67" t="n">
        <f aca="false">SUM(E32:G32)</f>
        <v>900</v>
      </c>
      <c r="E32" s="67"/>
      <c r="F32" s="67"/>
      <c r="G32" s="75" t="n">
        <v>900</v>
      </c>
      <c r="H32" s="67" t="n">
        <f aca="false">SUM(I32:K32)</f>
        <v>833</v>
      </c>
      <c r="I32" s="67"/>
      <c r="J32" s="67"/>
      <c r="K32" s="75" t="n">
        <v>833</v>
      </c>
    </row>
    <row r="33" customFormat="false" ht="11.1" hidden="false" customHeight="true" outlineLevel="0" collapsed="false">
      <c r="A33" s="77" t="s">
        <v>42</v>
      </c>
      <c r="B33" s="69"/>
      <c r="C33" s="67" t="n">
        <v>10000</v>
      </c>
      <c r="D33" s="67" t="n">
        <f aca="false">SUM(E33:G33)</f>
        <v>0</v>
      </c>
      <c r="E33" s="67"/>
      <c r="F33" s="67"/>
      <c r="G33" s="75"/>
      <c r="H33" s="67" t="n">
        <f aca="false">SUM(I33:K33)</f>
        <v>0</v>
      </c>
      <c r="I33" s="67"/>
      <c r="J33" s="67"/>
      <c r="K33" s="75"/>
    </row>
    <row r="34" s="88" customFormat="true" ht="12" hidden="false" customHeight="true" outlineLevel="0" collapsed="false">
      <c r="A34" s="82" t="s">
        <v>43</v>
      </c>
      <c r="B34" s="83"/>
      <c r="C34" s="84" t="n">
        <v>65000</v>
      </c>
      <c r="D34" s="84" t="n">
        <f aca="false">SUM(E34:G34)</f>
        <v>21000</v>
      </c>
      <c r="E34" s="85"/>
      <c r="F34" s="86"/>
      <c r="G34" s="65" t="n">
        <v>21000</v>
      </c>
      <c r="H34" s="84" t="n">
        <f aca="false">SUM(I34:K34)</f>
        <v>20822</v>
      </c>
      <c r="I34" s="85"/>
      <c r="J34" s="67"/>
      <c r="K34" s="87" t="n">
        <v>20822</v>
      </c>
    </row>
    <row r="35" s="91" customFormat="true" ht="13.5" hidden="false" customHeight="true" outlineLevel="0" collapsed="false">
      <c r="A35" s="89" t="s">
        <v>44</v>
      </c>
      <c r="B35" s="69"/>
      <c r="C35" s="64" t="n">
        <v>50000</v>
      </c>
      <c r="D35" s="64" t="n">
        <f aca="false">SUM(E35:G35)</f>
        <v>43600</v>
      </c>
      <c r="E35" s="64"/>
      <c r="F35" s="64"/>
      <c r="G35" s="90" t="n">
        <v>43600</v>
      </c>
      <c r="H35" s="64" t="n">
        <f aca="false">SUM(I35:K35)</f>
        <v>43559</v>
      </c>
      <c r="I35" s="64"/>
      <c r="J35" s="64"/>
      <c r="K35" s="90" t="n">
        <v>43559</v>
      </c>
    </row>
    <row r="36" customFormat="false" ht="13.5" hidden="false" customHeight="true" outlineLevel="0" collapsed="false">
      <c r="A36" s="92" t="s">
        <v>45</v>
      </c>
      <c r="B36" s="93"/>
      <c r="C36" s="94" t="n">
        <v>125440</v>
      </c>
      <c r="D36" s="94" t="n">
        <f aca="false">SUM(E36:G36)</f>
        <v>117152</v>
      </c>
      <c r="E36" s="94"/>
      <c r="F36" s="94"/>
      <c r="G36" s="95" t="n">
        <v>117152</v>
      </c>
      <c r="H36" s="94" t="n">
        <f aca="false">SUM(I36:K36)</f>
        <v>112334</v>
      </c>
      <c r="I36" s="94"/>
      <c r="J36" s="94"/>
      <c r="K36" s="95" t="n">
        <v>112334</v>
      </c>
    </row>
    <row r="37" customFormat="false" ht="13.5" hidden="false" customHeight="true" outlineLevel="0" collapsed="false">
      <c r="A37" s="96" t="s">
        <v>28</v>
      </c>
      <c r="B37" s="97"/>
      <c r="C37" s="98"/>
      <c r="D37" s="57"/>
      <c r="E37" s="57"/>
      <c r="F37" s="57"/>
      <c r="G37" s="99"/>
      <c r="H37" s="57"/>
      <c r="I37" s="57"/>
      <c r="J37" s="94"/>
      <c r="K37" s="95"/>
    </row>
    <row r="38" customFormat="false" ht="14.25" hidden="false" customHeight="true" outlineLevel="0" collapsed="false">
      <c r="A38" s="58" t="s">
        <v>46</v>
      </c>
      <c r="B38" s="100"/>
      <c r="C38" s="99" t="n">
        <f aca="false">C43+C39</f>
        <v>9279</v>
      </c>
      <c r="D38" s="99" t="n">
        <f aca="false">SUM(E38:G38)</f>
        <v>152364</v>
      </c>
      <c r="E38" s="99" t="n">
        <f aca="false">E43+E39</f>
        <v>152364</v>
      </c>
      <c r="F38" s="99"/>
      <c r="G38" s="99"/>
      <c r="H38" s="99" t="n">
        <f aca="false">SUM(I38:K38)</f>
        <v>149868</v>
      </c>
      <c r="I38" s="99" t="n">
        <f aca="false">I43+I39</f>
        <v>149868</v>
      </c>
      <c r="J38" s="99"/>
      <c r="K38" s="99"/>
    </row>
    <row r="39" customFormat="false" ht="13.5" hidden="false" customHeight="true" outlineLevel="0" collapsed="false">
      <c r="A39" s="101" t="s">
        <v>20</v>
      </c>
      <c r="B39" s="69"/>
      <c r="C39" s="64"/>
      <c r="D39" s="102" t="n">
        <f aca="false">SUM(E39:G39)</f>
        <v>115930</v>
      </c>
      <c r="E39" s="103" t="n">
        <f aca="false">+E40+E41+E42</f>
        <v>115930</v>
      </c>
      <c r="F39" s="64"/>
      <c r="G39" s="64"/>
      <c r="H39" s="102" t="n">
        <f aca="false">SUM(I39:K39)</f>
        <v>115659</v>
      </c>
      <c r="I39" s="103" t="n">
        <f aca="false">+I40+I41+I42</f>
        <v>115659</v>
      </c>
      <c r="J39" s="64"/>
      <c r="K39" s="64"/>
    </row>
    <row r="40" s="19" customFormat="true" ht="11.1" hidden="false" customHeight="true" outlineLevel="0" collapsed="false">
      <c r="A40" s="40" t="s">
        <v>22</v>
      </c>
      <c r="B40" s="104"/>
      <c r="C40" s="105"/>
      <c r="D40" s="106" t="n">
        <f aca="false">SUM(E40:G40)</f>
        <v>12400</v>
      </c>
      <c r="E40" s="105" t="n">
        <v>12400</v>
      </c>
      <c r="F40" s="105"/>
      <c r="G40" s="105"/>
      <c r="H40" s="106" t="n">
        <f aca="false">SUM(I40:K40)</f>
        <v>12380</v>
      </c>
      <c r="I40" s="105" t="n">
        <v>12380</v>
      </c>
      <c r="J40" s="105"/>
      <c r="K40" s="105"/>
    </row>
    <row r="41" s="19" customFormat="true" ht="11.1" hidden="false" customHeight="true" outlineLevel="0" collapsed="false">
      <c r="A41" s="44" t="s">
        <v>23</v>
      </c>
      <c r="B41" s="107"/>
      <c r="C41" s="108"/>
      <c r="D41" s="109" t="n">
        <f aca="false">SUM(E41:G41)</f>
        <v>78330</v>
      </c>
      <c r="E41" s="108" t="n">
        <v>78330</v>
      </c>
      <c r="F41" s="108"/>
      <c r="G41" s="108"/>
      <c r="H41" s="109" t="n">
        <f aca="false">SUM(I41:K41)</f>
        <v>78190</v>
      </c>
      <c r="I41" s="108" t="n">
        <v>78190</v>
      </c>
      <c r="J41" s="108"/>
      <c r="K41" s="108"/>
    </row>
    <row r="42" s="19" customFormat="true" ht="11.1" hidden="false" customHeight="true" outlineLevel="0" collapsed="false">
      <c r="A42" s="44" t="s">
        <v>24</v>
      </c>
      <c r="B42" s="107"/>
      <c r="C42" s="108"/>
      <c r="D42" s="106" t="n">
        <f aca="false">SUM(E42:G42)</f>
        <v>25200</v>
      </c>
      <c r="E42" s="108" t="n">
        <v>25200</v>
      </c>
      <c r="F42" s="108"/>
      <c r="G42" s="108"/>
      <c r="H42" s="106" t="n">
        <f aca="false">SUM(I42:K42)</f>
        <v>25089</v>
      </c>
      <c r="I42" s="108" t="n">
        <v>25089</v>
      </c>
      <c r="J42" s="108"/>
      <c r="K42" s="108"/>
    </row>
    <row r="43" customFormat="false" ht="15" hidden="false" customHeight="true" outlineLevel="0" collapsed="false">
      <c r="A43" s="36" t="s">
        <v>47</v>
      </c>
      <c r="B43" s="93"/>
      <c r="C43" s="94" t="n">
        <v>9279</v>
      </c>
      <c r="D43" s="102" t="n">
        <f aca="false">SUM(E43:G43)</f>
        <v>36434</v>
      </c>
      <c r="E43" s="94" t="n">
        <v>36434</v>
      </c>
      <c r="F43" s="94"/>
      <c r="G43" s="95"/>
      <c r="H43" s="102" t="n">
        <f aca="false">SUM(I43:K43)</f>
        <v>34209</v>
      </c>
      <c r="I43" s="94" t="n">
        <v>34209</v>
      </c>
      <c r="J43" s="94"/>
      <c r="K43" s="95"/>
    </row>
    <row r="44" customFormat="false" ht="13.5" hidden="true" customHeight="true" outlineLevel="0" collapsed="false">
      <c r="A44" s="96" t="s">
        <v>28</v>
      </c>
      <c r="B44" s="110"/>
      <c r="C44" s="111"/>
      <c r="D44" s="112"/>
      <c r="E44" s="112"/>
      <c r="F44" s="112"/>
      <c r="G44" s="60"/>
      <c r="H44" s="112"/>
      <c r="I44" s="112"/>
      <c r="J44" s="112"/>
      <c r="K44" s="60"/>
    </row>
    <row r="45" s="8" customFormat="true" ht="13.5" hidden="true" customHeight="true" outlineLevel="0" collapsed="false">
      <c r="A45" s="53"/>
      <c r="B45" s="97"/>
      <c r="C45" s="98"/>
      <c r="D45" s="57"/>
      <c r="E45" s="57"/>
      <c r="F45" s="57"/>
      <c r="G45" s="99"/>
      <c r="H45" s="57"/>
      <c r="I45" s="57"/>
      <c r="J45" s="57"/>
      <c r="K45" s="99"/>
    </row>
    <row r="46" s="119" customFormat="true" ht="13.5" hidden="true" customHeight="true" outlineLevel="0" collapsed="false">
      <c r="A46" s="113"/>
      <c r="B46" s="114"/>
      <c r="C46" s="115"/>
      <c r="D46" s="116"/>
      <c r="E46" s="116"/>
      <c r="F46" s="117"/>
      <c r="G46" s="118"/>
      <c r="H46" s="116"/>
      <c r="I46" s="116"/>
      <c r="J46" s="117"/>
      <c r="K46" s="118"/>
    </row>
    <row r="47" s="124" customFormat="true" ht="13.5" hidden="true" customHeight="true" outlineLevel="0" collapsed="false">
      <c r="A47" s="120"/>
      <c r="B47" s="114"/>
      <c r="C47" s="115"/>
      <c r="D47" s="121"/>
      <c r="E47" s="121"/>
      <c r="F47" s="122"/>
      <c r="G47" s="123"/>
      <c r="H47" s="121"/>
      <c r="I47" s="121"/>
      <c r="J47" s="122"/>
      <c r="K47" s="123"/>
    </row>
    <row r="48" s="130" customFormat="true" ht="13.5" hidden="true" customHeight="true" outlineLevel="0" collapsed="false">
      <c r="A48" s="125" t="s">
        <v>48</v>
      </c>
      <c r="B48" s="126"/>
      <c r="C48" s="127"/>
      <c r="D48" s="128"/>
      <c r="E48" s="129"/>
      <c r="F48" s="129"/>
      <c r="G48" s="128"/>
      <c r="H48" s="128"/>
      <c r="I48" s="129"/>
      <c r="J48" s="129"/>
      <c r="K48" s="128"/>
    </row>
    <row r="49" s="130" customFormat="true" ht="13.5" hidden="true" customHeight="true" outlineLevel="0" collapsed="false">
      <c r="A49" s="131" t="s">
        <v>22</v>
      </c>
      <c r="B49" s="126"/>
      <c r="C49" s="127"/>
      <c r="D49" s="132"/>
      <c r="E49" s="132"/>
      <c r="F49" s="132"/>
      <c r="G49" s="132"/>
      <c r="H49" s="132"/>
      <c r="I49" s="132"/>
      <c r="J49" s="132"/>
      <c r="K49" s="132"/>
    </row>
    <row r="50" s="130" customFormat="true" ht="13.5" hidden="true" customHeight="true" outlineLevel="0" collapsed="false">
      <c r="A50" s="133" t="s">
        <v>23</v>
      </c>
      <c r="B50" s="126"/>
      <c r="C50" s="127"/>
      <c r="D50" s="132"/>
      <c r="E50" s="132"/>
      <c r="F50" s="132"/>
      <c r="G50" s="132"/>
      <c r="H50" s="132"/>
      <c r="I50" s="132"/>
      <c r="J50" s="132"/>
      <c r="K50" s="132"/>
    </row>
    <row r="51" s="130" customFormat="true" ht="13.5" hidden="true" customHeight="true" outlineLevel="0" collapsed="false">
      <c r="A51" s="133" t="s">
        <v>24</v>
      </c>
      <c r="B51" s="114"/>
      <c r="C51" s="115"/>
      <c r="D51" s="134"/>
      <c r="E51" s="134"/>
      <c r="F51" s="134"/>
      <c r="G51" s="135"/>
      <c r="H51" s="134"/>
      <c r="I51" s="134"/>
      <c r="J51" s="134"/>
      <c r="K51" s="135"/>
    </row>
    <row r="52" s="130" customFormat="true" ht="13.5" hidden="true" customHeight="true" outlineLevel="0" collapsed="false">
      <c r="A52" s="136" t="s">
        <v>49</v>
      </c>
      <c r="B52" s="114"/>
      <c r="C52" s="115"/>
      <c r="D52" s="128"/>
      <c r="E52" s="128"/>
      <c r="F52" s="128"/>
      <c r="G52" s="137"/>
      <c r="H52" s="128"/>
      <c r="I52" s="128"/>
      <c r="J52" s="128"/>
      <c r="K52" s="137"/>
    </row>
    <row r="53" s="8" customFormat="true" ht="13.5" hidden="true" customHeight="true" outlineLevel="0" collapsed="false">
      <c r="A53" s="3" t="s">
        <v>0</v>
      </c>
      <c r="B53" s="4"/>
      <c r="C53" s="138"/>
      <c r="D53" s="6"/>
      <c r="E53" s="6"/>
      <c r="F53" s="6"/>
      <c r="G53" s="139" t="s">
        <v>1</v>
      </c>
      <c r="H53" s="6"/>
      <c r="I53" s="6"/>
      <c r="J53" s="6"/>
      <c r="K53" s="139" t="s">
        <v>1</v>
      </c>
    </row>
    <row r="54" customFormat="false" ht="13.5" hidden="true" customHeight="true" outlineLevel="0" collapsed="false">
      <c r="A54" s="140" t="s">
        <v>2</v>
      </c>
      <c r="B54" s="16" t="s">
        <v>50</v>
      </c>
      <c r="C54" s="141"/>
      <c r="D54" s="16" t="s">
        <v>51</v>
      </c>
      <c r="E54" s="16"/>
      <c r="F54" s="16"/>
      <c r="G54" s="16"/>
      <c r="H54" s="16" t="s">
        <v>51</v>
      </c>
      <c r="I54" s="16"/>
      <c r="J54" s="16"/>
      <c r="K54" s="16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</row>
    <row r="55" customFormat="false" ht="13.5" hidden="true" customHeight="true" outlineLevel="0" collapsed="false">
      <c r="A55" s="143"/>
      <c r="B55" s="16"/>
      <c r="C55" s="144"/>
      <c r="D55" s="21" t="s">
        <v>7</v>
      </c>
      <c r="E55" s="22" t="s">
        <v>8</v>
      </c>
      <c r="F55" s="22"/>
      <c r="G55" s="22"/>
      <c r="H55" s="21" t="s">
        <v>7</v>
      </c>
      <c r="I55" s="22" t="s">
        <v>8</v>
      </c>
      <c r="J55" s="22"/>
      <c r="K55" s="2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</row>
    <row r="56" customFormat="false" ht="13.5" hidden="true" customHeight="true" outlineLevel="0" collapsed="false">
      <c r="A56" s="145" t="s">
        <v>9</v>
      </c>
      <c r="B56" s="16"/>
      <c r="C56" s="144"/>
      <c r="D56" s="24" t="s">
        <v>10</v>
      </c>
      <c r="E56" s="25" t="s">
        <v>11</v>
      </c>
      <c r="F56" s="21" t="s">
        <v>12</v>
      </c>
      <c r="G56" s="26" t="s">
        <v>13</v>
      </c>
      <c r="H56" s="24" t="s">
        <v>10</v>
      </c>
      <c r="I56" s="25" t="s">
        <v>11</v>
      </c>
      <c r="J56" s="21" t="s">
        <v>12</v>
      </c>
      <c r="K56" s="26" t="s">
        <v>13</v>
      </c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</row>
    <row r="57" customFormat="false" ht="13.5" hidden="true" customHeight="true" outlineLevel="0" collapsed="false">
      <c r="A57" s="145" t="s">
        <v>14</v>
      </c>
      <c r="B57" s="16"/>
      <c r="C57" s="146"/>
      <c r="D57" s="27"/>
      <c r="E57" s="28" t="s">
        <v>15</v>
      </c>
      <c r="F57" s="29" t="s">
        <v>16</v>
      </c>
      <c r="G57" s="30" t="s">
        <v>15</v>
      </c>
      <c r="H57" s="27"/>
      <c r="I57" s="28" t="s">
        <v>15</v>
      </c>
      <c r="J57" s="29" t="s">
        <v>16</v>
      </c>
      <c r="K57" s="30" t="s">
        <v>15</v>
      </c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</row>
    <row r="58" customFormat="false" ht="13.5" hidden="true" customHeight="true" outlineLevel="0" collapsed="false">
      <c r="A58" s="31" t="n">
        <v>1</v>
      </c>
      <c r="B58" s="31" t="n">
        <v>3</v>
      </c>
      <c r="C58" s="147"/>
      <c r="D58" s="31" t="n">
        <v>8</v>
      </c>
      <c r="E58" s="31" t="n">
        <v>9</v>
      </c>
      <c r="F58" s="31" t="n">
        <v>10</v>
      </c>
      <c r="G58" s="31" t="n">
        <v>11</v>
      </c>
      <c r="H58" s="31" t="n">
        <v>8</v>
      </c>
      <c r="I58" s="31" t="n">
        <v>9</v>
      </c>
      <c r="J58" s="31" t="n">
        <v>10</v>
      </c>
      <c r="K58" s="31" t="n">
        <v>11</v>
      </c>
    </row>
    <row r="59" customFormat="false" ht="13.5" hidden="false" customHeight="true" outlineLevel="0" collapsed="false">
      <c r="A59" s="58" t="s">
        <v>52</v>
      </c>
      <c r="B59" s="148" t="n">
        <v>1</v>
      </c>
      <c r="C59" s="112" t="n">
        <f aca="false">+C60+C64+C85+C84</f>
        <v>344450</v>
      </c>
      <c r="D59" s="112" t="n">
        <f aca="false">+D60+D64+D85+D84</f>
        <v>338682</v>
      </c>
      <c r="E59" s="112" t="n">
        <f aca="false">+E60+E64+E85+E84</f>
        <v>0</v>
      </c>
      <c r="F59" s="112" t="n">
        <f aca="false">+F60+F64+F85+F84</f>
        <v>0</v>
      </c>
      <c r="G59" s="112" t="n">
        <f aca="false">+G60+G64+G85+G84</f>
        <v>338682</v>
      </c>
      <c r="H59" s="112" t="n">
        <f aca="false">+H60+H64+H85+H84</f>
        <v>337012</v>
      </c>
      <c r="I59" s="112" t="n">
        <f aca="false">+I60+I64+I85+I84</f>
        <v>0</v>
      </c>
      <c r="J59" s="112" t="n">
        <f aca="false">+J60+J64+J85+J84</f>
        <v>0</v>
      </c>
      <c r="K59" s="112" t="n">
        <f aca="false">+K60+K64+K85+K84</f>
        <v>337012</v>
      </c>
    </row>
    <row r="60" customFormat="false" ht="12" hidden="false" customHeight="true" outlineLevel="0" collapsed="false">
      <c r="A60" s="101" t="s">
        <v>20</v>
      </c>
      <c r="B60" s="149"/>
      <c r="C60" s="102" t="n">
        <f aca="false">SUM(C61:C63)</f>
        <v>273050</v>
      </c>
      <c r="D60" s="102" t="n">
        <f aca="false">SUM(E60:G60)</f>
        <v>257490</v>
      </c>
      <c r="E60" s="103" t="n">
        <f aca="false">+E61+E62+E63</f>
        <v>0</v>
      </c>
      <c r="F60" s="103" t="n">
        <f aca="false">+F61+F62+F63</f>
        <v>0</v>
      </c>
      <c r="G60" s="150" t="n">
        <f aca="false">+G61+G62+G63</f>
        <v>257490</v>
      </c>
      <c r="H60" s="102" t="n">
        <f aca="false">SUM(I60:K60)</f>
        <v>255863</v>
      </c>
      <c r="I60" s="103" t="n">
        <f aca="false">+I61+I62+I63</f>
        <v>0</v>
      </c>
      <c r="J60" s="103" t="n">
        <f aca="false">+J61+J62+J63</f>
        <v>0</v>
      </c>
      <c r="K60" s="150" t="n">
        <f aca="false">+K61+K62+K63</f>
        <v>255863</v>
      </c>
    </row>
    <row r="61" customFormat="false" ht="12" hidden="false" customHeight="true" outlineLevel="0" collapsed="false">
      <c r="A61" s="40" t="s">
        <v>22</v>
      </c>
      <c r="B61" s="151"/>
      <c r="C61" s="106" t="n">
        <v>38200</v>
      </c>
      <c r="D61" s="106" t="n">
        <f aca="false">SUM(E61:G61)</f>
        <v>38500</v>
      </c>
      <c r="E61" s="152"/>
      <c r="F61" s="152"/>
      <c r="G61" s="109" t="n">
        <v>38500</v>
      </c>
      <c r="H61" s="106" t="n">
        <f aca="false">SUM(I61:K61)</f>
        <v>38449</v>
      </c>
      <c r="I61" s="152"/>
      <c r="J61" s="152"/>
      <c r="K61" s="109" t="n">
        <v>38449</v>
      </c>
    </row>
    <row r="62" customFormat="false" ht="12" hidden="false" customHeight="true" outlineLevel="0" collapsed="false">
      <c r="A62" s="44" t="s">
        <v>23</v>
      </c>
      <c r="B62" s="153"/>
      <c r="C62" s="109" t="n">
        <v>193200</v>
      </c>
      <c r="D62" s="109" t="n">
        <f aca="false">SUM(E62:G62)</f>
        <v>182540</v>
      </c>
      <c r="E62" s="152"/>
      <c r="F62" s="152"/>
      <c r="G62" s="109" t="n">
        <v>182540</v>
      </c>
      <c r="H62" s="109" t="n">
        <f aca="false">SUM(I62:K62)</f>
        <v>181876</v>
      </c>
      <c r="I62" s="152"/>
      <c r="J62" s="152"/>
      <c r="K62" s="109" t="n">
        <v>181876</v>
      </c>
    </row>
    <row r="63" customFormat="false" ht="12" hidden="false" customHeight="true" outlineLevel="0" collapsed="false">
      <c r="A63" s="44" t="s">
        <v>24</v>
      </c>
      <c r="B63" s="154"/>
      <c r="C63" s="106" t="n">
        <v>41650</v>
      </c>
      <c r="D63" s="106" t="n">
        <f aca="false">SUM(E63:G63)</f>
        <v>36450</v>
      </c>
      <c r="E63" s="155"/>
      <c r="F63" s="155"/>
      <c r="G63" s="67" t="n">
        <v>36450</v>
      </c>
      <c r="H63" s="106" t="n">
        <f aca="false">SUM(I63:K63)</f>
        <v>35538</v>
      </c>
      <c r="I63" s="155"/>
      <c r="J63" s="155"/>
      <c r="K63" s="67" t="n">
        <v>35538</v>
      </c>
    </row>
    <row r="64" customFormat="false" ht="12" hidden="false" customHeight="true" outlineLevel="0" collapsed="false">
      <c r="A64" s="36" t="s">
        <v>53</v>
      </c>
      <c r="B64" s="154"/>
      <c r="C64" s="64" t="n">
        <f aca="false">SUM(C65:C68)</f>
        <v>71400</v>
      </c>
      <c r="D64" s="64" t="n">
        <f aca="false">SUM(E64:G64)</f>
        <v>80532</v>
      </c>
      <c r="E64" s="64" t="n">
        <f aca="false">SUM(E65:E68)</f>
        <v>0</v>
      </c>
      <c r="F64" s="64" t="n">
        <f aca="false">SUM(F65:F68)</f>
        <v>0</v>
      </c>
      <c r="G64" s="64" t="n">
        <f aca="false">SUM(G65:G68)</f>
        <v>80532</v>
      </c>
      <c r="H64" s="64" t="n">
        <f aca="false">SUM(I64:K64)</f>
        <v>80489</v>
      </c>
      <c r="I64" s="64" t="n">
        <f aca="false">SUM(I65:I68)</f>
        <v>0</v>
      </c>
      <c r="J64" s="64" t="n">
        <f aca="false">SUM(J65:J68)</f>
        <v>0</v>
      </c>
      <c r="K64" s="64" t="n">
        <f aca="false">SUM(K65:K68)</f>
        <v>80489</v>
      </c>
    </row>
    <row r="65" customFormat="false" ht="12" hidden="false" customHeight="true" outlineLevel="0" collapsed="false">
      <c r="A65" s="44" t="s">
        <v>34</v>
      </c>
      <c r="B65" s="153"/>
      <c r="C65" s="156" t="n">
        <v>17000</v>
      </c>
      <c r="D65" s="156" t="n">
        <f aca="false">SUM(E65:G65)</f>
        <v>13800</v>
      </c>
      <c r="E65" s="155"/>
      <c r="F65" s="155"/>
      <c r="G65" s="75" t="n">
        <v>13800</v>
      </c>
      <c r="H65" s="156" t="n">
        <f aca="false">SUM(I65:K65)</f>
        <v>13790</v>
      </c>
      <c r="I65" s="155"/>
      <c r="J65" s="155"/>
      <c r="K65" s="75" t="n">
        <v>13790</v>
      </c>
    </row>
    <row r="66" customFormat="false" ht="12" hidden="false" customHeight="true" outlineLevel="0" collapsed="false">
      <c r="A66" s="78" t="s">
        <v>36</v>
      </c>
      <c r="B66" s="154"/>
      <c r="C66" s="109" t="n">
        <v>47400</v>
      </c>
      <c r="D66" s="109" t="n">
        <f aca="false">SUM(E66:G66)</f>
        <v>52092</v>
      </c>
      <c r="E66" s="155"/>
      <c r="F66" s="155"/>
      <c r="G66" s="75" t="n">
        <v>52092</v>
      </c>
      <c r="H66" s="109" t="n">
        <f aca="false">SUM(I66:K66)</f>
        <v>52089</v>
      </c>
      <c r="I66" s="155"/>
      <c r="J66" s="155"/>
      <c r="K66" s="75" t="n">
        <v>52089</v>
      </c>
    </row>
    <row r="67" customFormat="false" ht="12" hidden="false" customHeight="true" outlineLevel="0" collapsed="false">
      <c r="A67" s="78" t="s">
        <v>54</v>
      </c>
      <c r="B67" s="153"/>
      <c r="C67" s="109" t="n">
        <v>5000</v>
      </c>
      <c r="D67" s="109" t="n">
        <f aca="false">SUM(E67:G67)</f>
        <v>10400</v>
      </c>
      <c r="E67" s="155"/>
      <c r="F67" s="155"/>
      <c r="G67" s="75" t="n">
        <v>10400</v>
      </c>
      <c r="H67" s="109" t="n">
        <f aca="false">SUM(I67:K67)</f>
        <v>10387</v>
      </c>
      <c r="I67" s="155"/>
      <c r="J67" s="155"/>
      <c r="K67" s="75" t="n">
        <v>10387</v>
      </c>
    </row>
    <row r="68" customFormat="false" ht="12" hidden="false" customHeight="true" outlineLevel="0" collapsed="false">
      <c r="A68" s="77" t="s">
        <v>39</v>
      </c>
      <c r="B68" s="153"/>
      <c r="C68" s="109" t="n">
        <v>2000</v>
      </c>
      <c r="D68" s="109" t="n">
        <f aca="false">SUM(E68:G68)</f>
        <v>4240</v>
      </c>
      <c r="E68" s="155"/>
      <c r="F68" s="155"/>
      <c r="G68" s="75" t="n">
        <v>4240</v>
      </c>
      <c r="H68" s="109" t="n">
        <f aca="false">SUM(I68:K68)</f>
        <v>4223</v>
      </c>
      <c r="I68" s="155"/>
      <c r="J68" s="155"/>
      <c r="K68" s="75" t="n">
        <v>4223</v>
      </c>
    </row>
    <row r="69" customFormat="false" ht="9.95" hidden="true" customHeight="true" outlineLevel="0" collapsed="false">
      <c r="A69" s="157" t="s">
        <v>35</v>
      </c>
      <c r="B69" s="158"/>
      <c r="C69" s="159" t="n">
        <f aca="false">SUM(D69:F69)</f>
        <v>80532</v>
      </c>
      <c r="D69" s="159" t="n">
        <f aca="false">SUM(E69:G69)</f>
        <v>80532</v>
      </c>
      <c r="E69" s="160"/>
      <c r="F69" s="160"/>
      <c r="G69" s="161" t="n">
        <f aca="false">SUM(G65:G68)</f>
        <v>80532</v>
      </c>
      <c r="H69" s="159" t="n">
        <f aca="false">SUM(I69:K69)</f>
        <v>0</v>
      </c>
      <c r="I69" s="160"/>
      <c r="J69" s="160"/>
      <c r="K69" s="161"/>
    </row>
    <row r="70" s="8" customFormat="true" ht="9.95" hidden="true" customHeight="true" outlineLevel="0" collapsed="false">
      <c r="A70" s="96" t="s">
        <v>28</v>
      </c>
      <c r="B70" s="97"/>
      <c r="C70" s="57" t="n">
        <f aca="false">SUM(D70:F70)</f>
        <v>0</v>
      </c>
      <c r="D70" s="57" t="n">
        <f aca="false">SUM(E70:G70)</f>
        <v>0</v>
      </c>
      <c r="E70" s="57"/>
      <c r="F70" s="57"/>
      <c r="G70" s="99"/>
      <c r="H70" s="57" t="n">
        <f aca="false">SUM(I70:K70)</f>
        <v>0</v>
      </c>
      <c r="I70" s="57"/>
      <c r="J70" s="57"/>
      <c r="K70" s="99"/>
    </row>
    <row r="71" s="19" customFormat="true" ht="9.95" hidden="true" customHeight="true" outlineLevel="0" collapsed="false">
      <c r="A71" s="162" t="s">
        <v>55</v>
      </c>
      <c r="B71" s="163"/>
      <c r="C71" s="164" t="n">
        <f aca="false">+C72+C76</f>
        <v>0</v>
      </c>
      <c r="D71" s="164" t="n">
        <f aca="false">+D72+D76</f>
        <v>0</v>
      </c>
      <c r="E71" s="164" t="n">
        <f aca="false">+E72+E76</f>
        <v>0</v>
      </c>
      <c r="F71" s="164" t="n">
        <f aca="false">+F72+F76</f>
        <v>0</v>
      </c>
      <c r="G71" s="164" t="n">
        <f aca="false">+G72+G76</f>
        <v>0</v>
      </c>
      <c r="H71" s="164" t="n">
        <f aca="false">+H72+H76</f>
        <v>0</v>
      </c>
      <c r="I71" s="164" t="n">
        <f aca="false">+I72+I76</f>
        <v>0</v>
      </c>
      <c r="J71" s="164" t="n">
        <f aca="false">+J72+J76</f>
        <v>0</v>
      </c>
      <c r="K71" s="164"/>
    </row>
    <row r="72" customFormat="false" ht="9.95" hidden="true" customHeight="true" outlineLevel="0" collapsed="false">
      <c r="A72" s="101" t="s">
        <v>20</v>
      </c>
      <c r="B72" s="149"/>
      <c r="C72" s="102" t="n">
        <f aca="false">SUM(D72:F72)</f>
        <v>0</v>
      </c>
      <c r="D72" s="102" t="n">
        <f aca="false">SUM(E72:G72)</f>
        <v>0</v>
      </c>
      <c r="E72" s="103" t="n">
        <f aca="false">+E73+E74+E75</f>
        <v>0</v>
      </c>
      <c r="F72" s="103" t="n">
        <f aca="false">+F73+F74+F75</f>
        <v>0</v>
      </c>
      <c r="G72" s="150" t="n">
        <f aca="false">+G73+G74+G75</f>
        <v>0</v>
      </c>
      <c r="H72" s="102" t="n">
        <f aca="false">SUM(I72:K72)</f>
        <v>0</v>
      </c>
      <c r="I72" s="103" t="n">
        <f aca="false">+I73+I74+I75</f>
        <v>0</v>
      </c>
      <c r="J72" s="103" t="n">
        <f aca="false">+J73+J74+J75</f>
        <v>0</v>
      </c>
      <c r="K72" s="150"/>
    </row>
    <row r="73" customFormat="false" ht="9.95" hidden="true" customHeight="true" outlineLevel="0" collapsed="false">
      <c r="A73" s="40" t="s">
        <v>22</v>
      </c>
      <c r="B73" s="151"/>
      <c r="C73" s="106" t="n">
        <f aca="false">SUM(D73:F73)</f>
        <v>0</v>
      </c>
      <c r="D73" s="106" t="n">
        <f aca="false">SUM(E73:G73)</f>
        <v>0</v>
      </c>
      <c r="E73" s="152"/>
      <c r="F73" s="152"/>
      <c r="G73" s="109"/>
      <c r="H73" s="106" t="n">
        <f aca="false">SUM(I73:K73)</f>
        <v>0</v>
      </c>
      <c r="I73" s="152"/>
      <c r="J73" s="152"/>
      <c r="K73" s="109"/>
    </row>
    <row r="74" customFormat="false" ht="9.95" hidden="true" customHeight="true" outlineLevel="0" collapsed="false">
      <c r="A74" s="44" t="s">
        <v>23</v>
      </c>
      <c r="B74" s="153"/>
      <c r="C74" s="109" t="n">
        <f aca="false">SUM(D74:F74)</f>
        <v>0</v>
      </c>
      <c r="D74" s="109" t="n">
        <f aca="false">SUM(E74:G74)</f>
        <v>0</v>
      </c>
      <c r="E74" s="152"/>
      <c r="F74" s="152"/>
      <c r="G74" s="109"/>
      <c r="H74" s="109" t="n">
        <f aca="false">SUM(I74:K74)</f>
        <v>0</v>
      </c>
      <c r="I74" s="152"/>
      <c r="J74" s="152"/>
      <c r="K74" s="109"/>
    </row>
    <row r="75" customFormat="false" ht="9.95" hidden="true" customHeight="true" outlineLevel="0" collapsed="false">
      <c r="A75" s="44" t="s">
        <v>24</v>
      </c>
      <c r="B75" s="154"/>
      <c r="C75" s="106" t="n">
        <f aca="false">SUM(D75:F75)</f>
        <v>0</v>
      </c>
      <c r="D75" s="106" t="n">
        <f aca="false">SUM(E75:G75)</f>
        <v>0</v>
      </c>
      <c r="E75" s="155"/>
      <c r="F75" s="155"/>
      <c r="G75" s="67"/>
      <c r="H75" s="106" t="n">
        <f aca="false">SUM(I75:K75)</f>
        <v>0</v>
      </c>
      <c r="I75" s="155"/>
      <c r="J75" s="155"/>
      <c r="K75" s="67"/>
    </row>
    <row r="76" customFormat="false" ht="9.95" hidden="true" customHeight="true" outlineLevel="0" collapsed="false">
      <c r="A76" s="165" t="s">
        <v>56</v>
      </c>
      <c r="B76" s="166"/>
      <c r="C76" s="167" t="n">
        <f aca="false">SUM(D76:F76)</f>
        <v>0</v>
      </c>
      <c r="D76" s="167" t="n">
        <f aca="false">SUM(E76:G76)</f>
        <v>0</v>
      </c>
      <c r="E76" s="168"/>
      <c r="F76" s="168"/>
      <c r="G76" s="95"/>
      <c r="H76" s="167" t="n">
        <f aca="false">SUM(I76:K76)</f>
        <v>0</v>
      </c>
      <c r="I76" s="168"/>
      <c r="J76" s="168"/>
      <c r="K76" s="95"/>
    </row>
    <row r="77" s="19" customFormat="true" ht="9.95" hidden="true" customHeight="true" outlineLevel="0" collapsed="false">
      <c r="A77" s="162" t="s">
        <v>57</v>
      </c>
      <c r="B77" s="163"/>
      <c r="C77" s="169" t="n">
        <f aca="false">+C78+C82+C86</f>
        <v>0</v>
      </c>
      <c r="D77" s="169" t="n">
        <f aca="false">+D78+D82+D86</f>
        <v>0</v>
      </c>
      <c r="E77" s="169" t="n">
        <f aca="false">+E78+E82+E86</f>
        <v>0</v>
      </c>
      <c r="F77" s="169" t="n">
        <f aca="false">+F78+F82+F86</f>
        <v>0</v>
      </c>
      <c r="G77" s="169" t="n">
        <f aca="false">+G78+G82+G86</f>
        <v>0</v>
      </c>
      <c r="H77" s="169" t="n">
        <f aca="false">+H78+H82+H86</f>
        <v>0</v>
      </c>
      <c r="I77" s="169" t="n">
        <f aca="false">+I78+I82+I86</f>
        <v>0</v>
      </c>
      <c r="J77" s="169" t="n">
        <f aca="false">+J78+J82+J86</f>
        <v>0</v>
      </c>
      <c r="K77" s="169"/>
    </row>
    <row r="78" customFormat="false" ht="9.95" hidden="true" customHeight="true" outlineLevel="0" collapsed="false">
      <c r="A78" s="101" t="s">
        <v>20</v>
      </c>
      <c r="B78" s="149"/>
      <c r="C78" s="102" t="n">
        <f aca="false">SUM(D78:F78)</f>
        <v>0</v>
      </c>
      <c r="D78" s="102" t="n">
        <f aca="false">SUM(E78:G78)</f>
        <v>0</v>
      </c>
      <c r="E78" s="103" t="n">
        <f aca="false">+E79+E80+E81</f>
        <v>0</v>
      </c>
      <c r="F78" s="103" t="n">
        <f aca="false">+F79+F80+F81</f>
        <v>0</v>
      </c>
      <c r="G78" s="150" t="n">
        <f aca="false">+G79+G80+G81</f>
        <v>0</v>
      </c>
      <c r="H78" s="102" t="n">
        <f aca="false">SUM(I78:K78)</f>
        <v>0</v>
      </c>
      <c r="I78" s="103" t="n">
        <f aca="false">+I79+I80+I81</f>
        <v>0</v>
      </c>
      <c r="J78" s="103" t="n">
        <f aca="false">+J79+J80+J81</f>
        <v>0</v>
      </c>
      <c r="K78" s="150"/>
    </row>
    <row r="79" customFormat="false" ht="9.95" hidden="true" customHeight="true" outlineLevel="0" collapsed="false">
      <c r="A79" s="40" t="s">
        <v>22</v>
      </c>
      <c r="B79" s="151"/>
      <c r="C79" s="106" t="n">
        <f aca="false">SUM(D79:F79)</f>
        <v>0</v>
      </c>
      <c r="D79" s="106" t="n">
        <f aca="false">SUM(E79:G79)</f>
        <v>0</v>
      </c>
      <c r="E79" s="152"/>
      <c r="F79" s="152"/>
      <c r="G79" s="109"/>
      <c r="H79" s="106" t="n">
        <f aca="false">SUM(I79:K79)</f>
        <v>0</v>
      </c>
      <c r="I79" s="152"/>
      <c r="J79" s="152"/>
      <c r="K79" s="109"/>
    </row>
    <row r="80" customFormat="false" ht="9.95" hidden="true" customHeight="true" outlineLevel="0" collapsed="false">
      <c r="A80" s="44" t="s">
        <v>23</v>
      </c>
      <c r="B80" s="153"/>
      <c r="C80" s="109" t="n">
        <f aca="false">SUM(D80:F80)</f>
        <v>0</v>
      </c>
      <c r="D80" s="109" t="n">
        <f aca="false">SUM(E80:G80)</f>
        <v>0</v>
      </c>
      <c r="E80" s="152"/>
      <c r="F80" s="152"/>
      <c r="G80" s="109"/>
      <c r="H80" s="109" t="n">
        <f aca="false">SUM(I80:K80)</f>
        <v>0</v>
      </c>
      <c r="I80" s="152"/>
      <c r="J80" s="152"/>
      <c r="K80" s="109"/>
    </row>
    <row r="81" customFormat="false" ht="9.95" hidden="true" customHeight="true" outlineLevel="0" collapsed="false">
      <c r="A81" s="44" t="s">
        <v>24</v>
      </c>
      <c r="B81" s="154"/>
      <c r="C81" s="106" t="n">
        <f aca="false">SUM(D81:F81)</f>
        <v>0</v>
      </c>
      <c r="D81" s="106" t="n">
        <f aca="false">SUM(E81:G81)</f>
        <v>0</v>
      </c>
      <c r="E81" s="155"/>
      <c r="F81" s="155"/>
      <c r="G81" s="67"/>
      <c r="H81" s="106" t="n">
        <f aca="false">SUM(I81:K81)</f>
        <v>0</v>
      </c>
      <c r="I81" s="155"/>
      <c r="J81" s="155"/>
      <c r="K81" s="67"/>
    </row>
    <row r="82" customFormat="false" ht="9.95" hidden="true" customHeight="true" outlineLevel="0" collapsed="false">
      <c r="A82" s="165" t="s">
        <v>56</v>
      </c>
      <c r="B82" s="166"/>
      <c r="C82" s="167" t="n">
        <f aca="false">SUM(D82:F82)</f>
        <v>0</v>
      </c>
      <c r="D82" s="167" t="n">
        <f aca="false">SUM(E82:G82)</f>
        <v>0</v>
      </c>
      <c r="E82" s="168"/>
      <c r="F82" s="168"/>
      <c r="G82" s="95"/>
      <c r="H82" s="167" t="n">
        <f aca="false">SUM(I82:K82)</f>
        <v>0</v>
      </c>
      <c r="I82" s="168"/>
      <c r="J82" s="168"/>
      <c r="K82" s="95"/>
    </row>
    <row r="83" customFormat="false" ht="12.75" hidden="false" customHeight="true" outlineLevel="0" collapsed="false">
      <c r="A83" s="82" t="s">
        <v>43</v>
      </c>
      <c r="B83" s="83"/>
      <c r="C83" s="84" t="n">
        <v>600</v>
      </c>
      <c r="D83" s="84" t="n">
        <f aca="false">SUM(E83:G83)</f>
        <v>0</v>
      </c>
      <c r="E83" s="170"/>
      <c r="F83" s="170"/>
      <c r="G83" s="87"/>
      <c r="H83" s="84" t="n">
        <f aca="false">SUM(I83:K83)</f>
        <v>0</v>
      </c>
      <c r="I83" s="170"/>
      <c r="J83" s="170"/>
      <c r="K83" s="87"/>
    </row>
    <row r="84" s="88" customFormat="true" ht="25.5" hidden="false" customHeight="true" outlineLevel="0" collapsed="false">
      <c r="A84" s="171" t="s">
        <v>58</v>
      </c>
      <c r="B84" s="83"/>
      <c r="C84" s="84"/>
      <c r="D84" s="84" t="n">
        <f aca="false">SUM(E84:G84)</f>
        <v>660</v>
      </c>
      <c r="E84" s="85"/>
      <c r="F84" s="86"/>
      <c r="G84" s="65" t="n">
        <v>660</v>
      </c>
      <c r="H84" s="84" t="n">
        <f aca="false">SUM(I84:K84)</f>
        <v>660</v>
      </c>
      <c r="I84" s="85"/>
      <c r="J84" s="86"/>
      <c r="K84" s="65" t="n">
        <v>660</v>
      </c>
    </row>
    <row r="85" customFormat="false" ht="14.25" hidden="false" customHeight="true" outlineLevel="0" collapsed="false">
      <c r="A85" s="92" t="s">
        <v>45</v>
      </c>
      <c r="B85" s="93"/>
      <c r="C85" s="94" t="n">
        <v>0</v>
      </c>
      <c r="D85" s="94" t="n">
        <f aca="false">SUM(E85:G85)</f>
        <v>0</v>
      </c>
      <c r="E85" s="94"/>
      <c r="F85" s="94"/>
      <c r="G85" s="95"/>
      <c r="H85" s="94" t="n">
        <f aca="false">SUM(I85:K85)</f>
        <v>0</v>
      </c>
      <c r="I85" s="94"/>
      <c r="J85" s="94"/>
      <c r="K85" s="95"/>
    </row>
    <row r="86" customFormat="false" ht="14.25" hidden="false" customHeight="false" outlineLevel="0" collapsed="false">
      <c r="C86" s="172"/>
    </row>
    <row r="87" customFormat="false" ht="14.25" hidden="false" customHeight="false" outlineLevel="0" collapsed="false">
      <c r="C87" s="172"/>
    </row>
    <row r="88" customFormat="false" ht="14.25" hidden="false" customHeight="false" outlineLevel="0" collapsed="false">
      <c r="C88" s="172"/>
    </row>
    <row r="89" customFormat="false" ht="14.25" hidden="false" customHeight="false" outlineLevel="0" collapsed="false">
      <c r="C89" s="172"/>
    </row>
    <row r="90" customFormat="false" ht="14.25" hidden="false" customHeight="false" outlineLevel="0" collapsed="false">
      <c r="C90" s="172"/>
    </row>
    <row r="91" customFormat="false" ht="14.25" hidden="false" customHeight="false" outlineLevel="0" collapsed="false">
      <c r="C91" s="172"/>
    </row>
    <row r="92" customFormat="false" ht="14.25" hidden="false" customHeight="false" outlineLevel="0" collapsed="false">
      <c r="C92" s="172"/>
    </row>
    <row r="93" customFormat="false" ht="14.25" hidden="false" customHeight="false" outlineLevel="0" collapsed="false">
      <c r="C93" s="172"/>
    </row>
  </sheetData>
  <mergeCells count="11">
    <mergeCell ref="B3:B6"/>
    <mergeCell ref="C3:C6"/>
    <mergeCell ref="D3:G3"/>
    <mergeCell ref="H3:K3"/>
    <mergeCell ref="E4:G4"/>
    <mergeCell ref="I4:K4"/>
    <mergeCell ref="B54:B57"/>
    <mergeCell ref="D54:G54"/>
    <mergeCell ref="H54:K54"/>
    <mergeCell ref="E55:G55"/>
    <mergeCell ref="I55:K55"/>
  </mergeCells>
  <printOptions headings="false" gridLines="false" gridLinesSet="true" horizontalCentered="false" verticalCentered="false"/>
  <pageMargins left="0.984027777777778" right="0.39375" top="0.984027777777778" bottom="0" header="0.511805555555556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.1.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9.36"/>
    <col collapsed="false" customWidth="true" hidden="false" outlineLevel="0" max="3" min="3" style="0" width="10.87"/>
    <col collapsed="false" customWidth="true" hidden="false" outlineLevel="0" max="4" min="4" style="0" width="9.99"/>
    <col collapsed="false" customWidth="true" hidden="false" outlineLevel="0" max="5" min="5" style="0" width="9.62"/>
    <col collapsed="false" customWidth="true" hidden="false" outlineLevel="0" max="8" min="8" style="0" width="9.99"/>
    <col collapsed="false" customWidth="true" hidden="false" outlineLevel="0" max="9" min="9" style="0" width="9.62"/>
  </cols>
  <sheetData>
    <row r="1" s="8" customFormat="true" ht="18.75" hidden="false" customHeight="false" outlineLevel="0" collapsed="false">
      <c r="A1" s="3" t="s">
        <v>59</v>
      </c>
      <c r="B1" s="173"/>
      <c r="C1" s="173"/>
      <c r="D1" s="174"/>
      <c r="E1" s="6"/>
      <c r="F1" s="6"/>
      <c r="G1" s="7"/>
      <c r="H1" s="174"/>
      <c r="I1" s="6"/>
      <c r="J1" s="6"/>
      <c r="K1" s="7"/>
    </row>
    <row r="2" customFormat="false" ht="9.75" hidden="false" customHeight="true" outlineLevel="0" collapsed="false">
      <c r="A2" s="9"/>
      <c r="B2" s="10"/>
      <c r="C2" s="11"/>
      <c r="D2" s="12"/>
      <c r="E2" s="12"/>
      <c r="F2" s="12"/>
      <c r="G2" s="13"/>
      <c r="H2" s="12"/>
      <c r="I2" s="12"/>
      <c r="J2" s="12"/>
      <c r="K2" s="14" t="s">
        <v>1</v>
      </c>
    </row>
    <row r="3" s="19" customFormat="true" ht="15" hidden="false" customHeight="true" outlineLevel="0" collapsed="false">
      <c r="A3" s="15" t="s">
        <v>2</v>
      </c>
      <c r="B3" s="16" t="s">
        <v>3</v>
      </c>
      <c r="C3" s="17" t="s">
        <v>4</v>
      </c>
      <c r="D3" s="16" t="s">
        <v>5</v>
      </c>
      <c r="E3" s="16"/>
      <c r="F3" s="16"/>
      <c r="G3" s="16"/>
      <c r="H3" s="16" t="s">
        <v>6</v>
      </c>
      <c r="I3" s="16"/>
      <c r="J3" s="16"/>
      <c r="K3" s="16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</row>
    <row r="4" s="19" customFormat="true" ht="13.5" hidden="false" customHeight="true" outlineLevel="0" collapsed="false">
      <c r="A4" s="20"/>
      <c r="B4" s="16"/>
      <c r="C4" s="17"/>
      <c r="D4" s="21" t="s">
        <v>7</v>
      </c>
      <c r="E4" s="22" t="s">
        <v>8</v>
      </c>
      <c r="F4" s="22"/>
      <c r="G4" s="22"/>
      <c r="H4" s="21" t="s">
        <v>7</v>
      </c>
      <c r="I4" s="22" t="s">
        <v>8</v>
      </c>
      <c r="J4" s="22"/>
      <c r="K4" s="22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</row>
    <row r="5" s="19" customFormat="true" ht="11.25" hidden="false" customHeight="true" outlineLevel="0" collapsed="false">
      <c r="A5" s="23" t="s">
        <v>9</v>
      </c>
      <c r="B5" s="16"/>
      <c r="C5" s="17"/>
      <c r="D5" s="24" t="s">
        <v>10</v>
      </c>
      <c r="E5" s="25" t="s">
        <v>11</v>
      </c>
      <c r="F5" s="21" t="s">
        <v>12</v>
      </c>
      <c r="G5" s="26" t="s">
        <v>13</v>
      </c>
      <c r="H5" s="24" t="s">
        <v>10</v>
      </c>
      <c r="I5" s="25" t="s">
        <v>11</v>
      </c>
      <c r="J5" s="21" t="s">
        <v>12</v>
      </c>
      <c r="K5" s="26" t="s">
        <v>13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</row>
    <row r="6" s="19" customFormat="true" ht="12" hidden="false" customHeight="true" outlineLevel="0" collapsed="false">
      <c r="A6" s="23" t="s">
        <v>14</v>
      </c>
      <c r="B6" s="16"/>
      <c r="C6" s="17"/>
      <c r="D6" s="27"/>
      <c r="E6" s="28" t="s">
        <v>15</v>
      </c>
      <c r="F6" s="29" t="s">
        <v>16</v>
      </c>
      <c r="G6" s="30" t="s">
        <v>15</v>
      </c>
      <c r="H6" s="27"/>
      <c r="I6" s="28" t="s">
        <v>15</v>
      </c>
      <c r="J6" s="29" t="s">
        <v>16</v>
      </c>
      <c r="K6" s="30" t="s">
        <v>15</v>
      </c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customFormat="false" ht="12" hidden="false" customHeight="true" outlineLevel="0" collapsed="false">
      <c r="A7" s="31" t="n">
        <v>1</v>
      </c>
      <c r="B7" s="31" t="n">
        <v>2</v>
      </c>
      <c r="C7" s="32" t="n">
        <v>3</v>
      </c>
      <c r="D7" s="31" t="s">
        <v>17</v>
      </c>
      <c r="E7" s="31" t="n">
        <v>5</v>
      </c>
      <c r="F7" s="31" t="n">
        <v>6</v>
      </c>
      <c r="G7" s="31" t="n">
        <v>7</v>
      </c>
      <c r="H7" s="31" t="s">
        <v>18</v>
      </c>
      <c r="I7" s="31" t="n">
        <v>9</v>
      </c>
      <c r="J7" s="31" t="n">
        <v>10</v>
      </c>
      <c r="K7" s="31" t="n">
        <v>11</v>
      </c>
    </row>
    <row r="8" customFormat="false" ht="15" hidden="false" customHeight="false" outlineLevel="0" collapsed="false">
      <c r="A8" s="33" t="s">
        <v>60</v>
      </c>
      <c r="B8" s="175" t="n">
        <f aca="false">+B16+B44+B85+B106+B114+B132+B155+B166+B33+B55+B63+B179</f>
        <v>8</v>
      </c>
      <c r="C8" s="35" t="n">
        <f aca="false">+C9+C13+C14+C15</f>
        <v>238895</v>
      </c>
      <c r="D8" s="35" t="n">
        <f aca="false">+D9+D13+D14+D15</f>
        <v>289895</v>
      </c>
      <c r="E8" s="35" t="n">
        <f aca="false">+E9+E13+E14+E15</f>
        <v>230395</v>
      </c>
      <c r="F8" s="35" t="n">
        <f aca="false">+F9+F13+F14+F15</f>
        <v>0</v>
      </c>
      <c r="G8" s="35" t="n">
        <f aca="false">+G9+G13+G14+G15</f>
        <v>59500</v>
      </c>
      <c r="H8" s="35" t="n">
        <f aca="false">+H9+H13+H14+H15</f>
        <v>218333</v>
      </c>
      <c r="I8" s="35" t="n">
        <f aca="false">+I9+I13+I14+I15</f>
        <v>159281</v>
      </c>
      <c r="J8" s="35" t="n">
        <f aca="false">+J9+J13+J14+J15</f>
        <v>0</v>
      </c>
      <c r="K8" s="35" t="n">
        <f aca="false">+K9+K13+K14+K15</f>
        <v>59052</v>
      </c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</row>
    <row r="9" customFormat="false" ht="12.75" hidden="false" customHeight="true" outlineLevel="0" collapsed="false">
      <c r="A9" s="36" t="s">
        <v>20</v>
      </c>
      <c r="B9" s="51"/>
      <c r="C9" s="176" t="n">
        <f aca="false">+C10+C11+C12</f>
        <v>147432</v>
      </c>
      <c r="D9" s="176" t="n">
        <f aca="false">+D10+D11+D12</f>
        <v>147432</v>
      </c>
      <c r="E9" s="176" t="n">
        <f aca="false">+E10+E11+E12</f>
        <v>147432</v>
      </c>
      <c r="F9" s="176" t="n">
        <f aca="false">+F10+F11+F12</f>
        <v>0</v>
      </c>
      <c r="G9" s="176" t="n">
        <f aca="false">+G10+G11+G12</f>
        <v>0</v>
      </c>
      <c r="H9" s="176" t="n">
        <f aca="false">+H10+H11+H12</f>
        <v>115913</v>
      </c>
      <c r="I9" s="176" t="n">
        <f aca="false">+I10+I11+I12</f>
        <v>115913</v>
      </c>
      <c r="J9" s="176" t="n">
        <f aca="false">+J10+J11+J12</f>
        <v>0</v>
      </c>
      <c r="K9" s="176" t="n">
        <f aca="false">+K10+K11+K12</f>
        <v>0</v>
      </c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</row>
    <row r="10" customFormat="false" ht="10.5" hidden="false" customHeight="true" outlineLevel="0" collapsed="false">
      <c r="A10" s="40" t="s">
        <v>22</v>
      </c>
      <c r="B10" s="45"/>
      <c r="C10" s="43" t="n">
        <f aca="false">C18+C35+C46+C87+C108+C116+C134+C157+C168+C57+C65+C181</f>
        <v>49800</v>
      </c>
      <c r="D10" s="43" t="n">
        <f aca="false">D18+D35+D46+D87+D108+D116+D134+D157+D168+D57+D65+D181</f>
        <v>49800</v>
      </c>
      <c r="E10" s="43" t="n">
        <f aca="false">E18+E35+E46+E87+E108+E116+E134+E157+E168+E57+E65+E181</f>
        <v>49800</v>
      </c>
      <c r="F10" s="43" t="n">
        <f aca="false">F18+F35+F46+F87+F108+F116+F134+F157+F168+F57+F65+F181</f>
        <v>0</v>
      </c>
      <c r="G10" s="43" t="n">
        <f aca="false">G18+G35+G46+G87+G108+G116+G134+G157+G168+G57+G65+G181</f>
        <v>0</v>
      </c>
      <c r="H10" s="43" t="n">
        <f aca="false">H18+H35+H46+H87+H108+H116+H134+H157+H168+H57+H65+H181</f>
        <v>32385</v>
      </c>
      <c r="I10" s="43" t="n">
        <f aca="false">I18+I35+I46+I87+I108+I116+I134+I157+I168+I57+I65+I181</f>
        <v>32385</v>
      </c>
      <c r="J10" s="43" t="n">
        <f aca="false">J18+J35+J46+J87+J108+J116+J134+J157+J168+J57+J65+J181</f>
        <v>0</v>
      </c>
      <c r="K10" s="43" t="n">
        <f aca="false">K18+K35+K46+K87+K108+K116+K134+K157+K168+K57+K65+K181</f>
        <v>0</v>
      </c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</row>
    <row r="11" customFormat="false" ht="12.75" hidden="false" customHeight="true" outlineLevel="0" collapsed="false">
      <c r="A11" s="44" t="s">
        <v>23</v>
      </c>
      <c r="B11" s="45"/>
      <c r="C11" s="43" t="n">
        <f aca="false">C19+C36+C47+C88+C109+C117+C135+C158+C169+C58+C66+C182</f>
        <v>75267</v>
      </c>
      <c r="D11" s="43" t="n">
        <f aca="false">D19+D36+D47+D88+D109+D117+D135+D158+D169+D58+D66+D182</f>
        <v>75017</v>
      </c>
      <c r="E11" s="43" t="n">
        <f aca="false">E19+E36+E47+E88+E109+E117+E135+E158+E169+E58+E66+E182</f>
        <v>75017</v>
      </c>
      <c r="F11" s="43" t="n">
        <f aca="false">F19+F36+F47+F88+F109+F117+F135+F158+F169+F58+F66+F182</f>
        <v>0</v>
      </c>
      <c r="G11" s="43" t="n">
        <f aca="false">G19+G36+G47+G88+G109+G117+G135+G158+G169+G58+G66+G182</f>
        <v>0</v>
      </c>
      <c r="H11" s="43" t="n">
        <f aca="false">H19+H36+H47+H88+H109+H117+H135+H158+H169+H58+H66+H182</f>
        <v>68866</v>
      </c>
      <c r="I11" s="43" t="n">
        <f aca="false">I19+I36+I47+I88+I109+I117+I135+I158+I169+I58+I66+I182</f>
        <v>68866</v>
      </c>
      <c r="J11" s="43" t="n">
        <f aca="false">J19+J36+J47+J88+J109+J117+J135+J158+J169+J58+J66+J182</f>
        <v>0</v>
      </c>
      <c r="K11" s="43" t="n">
        <f aca="false">K19+K36+K47+K88+K109+K117+K135+K158+K169+K58+K66+K182</f>
        <v>0</v>
      </c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</row>
    <row r="12" customFormat="false" ht="12.75" hidden="false" customHeight="true" outlineLevel="0" collapsed="false">
      <c r="A12" s="44" t="s">
        <v>24</v>
      </c>
      <c r="B12" s="45"/>
      <c r="C12" s="43" t="n">
        <f aca="false">C20+C37+C48+C89+C110+C118+C136+C159+C170+C59+C67+C183</f>
        <v>22365</v>
      </c>
      <c r="D12" s="43" t="n">
        <f aca="false">D20+D37+D48+D89+D110+D118+D136+D159+D170+D59+D67+D183</f>
        <v>22615</v>
      </c>
      <c r="E12" s="43" t="n">
        <f aca="false">E20+E37+E48+E89+E110+E118+E136+E159+E170+E59+E67+E183</f>
        <v>22615</v>
      </c>
      <c r="F12" s="43" t="n">
        <f aca="false">F20+F37+F48+F89+F110+F118+F136+F159+F170+F59+F67+F183</f>
        <v>0</v>
      </c>
      <c r="G12" s="43" t="n">
        <f aca="false">G20+G37+G48+G89+G110+G118+G136+G159+G170+G59+G67+G183</f>
        <v>0</v>
      </c>
      <c r="H12" s="43" t="n">
        <f aca="false">H20+H37+H48+H89+H110+H118+H136+H159+H170+H59+H67+H183</f>
        <v>14662</v>
      </c>
      <c r="I12" s="43" t="n">
        <f aca="false">I20+I37+I48+I89+I110+I118+I136+I159+I170+I59+I67+I183</f>
        <v>14662</v>
      </c>
      <c r="J12" s="43" t="n">
        <f aca="false">J20+J37+J48+J89+J110+J118+J136+J159+J170+J59+J67+J183</f>
        <v>0</v>
      </c>
      <c r="K12" s="43" t="n">
        <f aca="false">K20+K37+K48+K89+K110+K118+K136+K159+K170+K59+K67+K183</f>
        <v>0</v>
      </c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</row>
    <row r="13" customFormat="false" ht="14.25" hidden="false" customHeight="false" outlineLevel="0" collapsed="false">
      <c r="A13" s="177" t="s">
        <v>61</v>
      </c>
      <c r="B13" s="46"/>
      <c r="C13" s="178" t="n">
        <f aca="false">C21+C38+C49+C60+C102</f>
        <v>83463</v>
      </c>
      <c r="D13" s="178" t="n">
        <f aca="false">D21+D38+D49+D60+D102</f>
        <v>134463</v>
      </c>
      <c r="E13" s="178" t="n">
        <f aca="false">E21+E30+E38+E49+E60+E68+E90+E111+E119+E137+E138+E160+E163+E171+E184+E102</f>
        <v>74963</v>
      </c>
      <c r="F13" s="178" t="n">
        <f aca="false">F21+F30+F38+F49+F60+F68+F90+F111+F119+F137+F138+F160+F163+F171+F184+F102</f>
        <v>0</v>
      </c>
      <c r="G13" s="178" t="n">
        <f aca="false">G21+G30+G38+G49+G60+G68+G90+G111+G119+G137+G138+G160+G163+G171+G184+G102</f>
        <v>59500</v>
      </c>
      <c r="H13" s="178" t="n">
        <f aca="false">H21+H38+H49+H60+H102</f>
        <v>100118</v>
      </c>
      <c r="I13" s="178" t="n">
        <f aca="false">I21+I30+I38+I49+I60+I68+I90+I111+I119+I137+I138+I160+I163+I171+I184+I102</f>
        <v>41066</v>
      </c>
      <c r="J13" s="178" t="n">
        <f aca="false">J21+J30+J38+J49+J60+J68+J90+J111+J119+J137+J138+J160+J163+J171+J184+J102</f>
        <v>0</v>
      </c>
      <c r="K13" s="178" t="n">
        <f aca="false">K21+K30+K38+K49+K60+K68+K90+K111+K119+K137+K138+K160+K163+K171+K184+K102</f>
        <v>59052</v>
      </c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</row>
    <row r="14" customFormat="false" ht="15" hidden="false" customHeight="false" outlineLevel="0" collapsed="false">
      <c r="A14" s="177" t="s">
        <v>62</v>
      </c>
      <c r="B14" s="179"/>
      <c r="C14" s="180" t="n">
        <f aca="false">C31+C42+C53+C120+C144+C113+C191+C172+C95+C62</f>
        <v>8000</v>
      </c>
      <c r="D14" s="180" t="n">
        <f aca="false">D31+D42+D53+D120+D144+D113+D191+D172+D95+D62</f>
        <v>8000</v>
      </c>
      <c r="E14" s="180" t="n">
        <f aca="false">E31+E42+E53+E120+E144+E113+E191+E172+E95+E62</f>
        <v>8000</v>
      </c>
      <c r="F14" s="180" t="n">
        <f aca="false">F31+F42+F53+F120+F144+F113+F191+F172+F95+F62</f>
        <v>0</v>
      </c>
      <c r="G14" s="180" t="n">
        <f aca="false">G31+G42+G53+G120+G144+G113+G191+G172+G95+G62</f>
        <v>0</v>
      </c>
      <c r="H14" s="180" t="n">
        <f aca="false">H31+H42+H53+H120+H144+H113+H191+H172+H95+H62</f>
        <v>2302</v>
      </c>
      <c r="I14" s="180" t="n">
        <f aca="false">I31+I42+I53+I120+I144+I113+I191+I172+I95+I62</f>
        <v>2302</v>
      </c>
      <c r="J14" s="180" t="n">
        <f aca="false">J31+J42+J53+J120+J144+J113+J191+J172+J95+J62</f>
        <v>0</v>
      </c>
      <c r="K14" s="180" t="n">
        <f aca="false">K31+K42+K53+K120+K144+K113+K191+K172+K95+K62</f>
        <v>0</v>
      </c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</row>
    <row r="15" s="8" customFormat="true" ht="12.95" hidden="true" customHeight="true" outlineLevel="0" collapsed="false">
      <c r="A15" s="53" t="s">
        <v>28</v>
      </c>
      <c r="B15" s="181"/>
      <c r="C15" s="56" t="n">
        <f aca="false">SUM(D15:F15)</f>
        <v>0</v>
      </c>
      <c r="D15" s="56" t="n">
        <f aca="false">SUM(E15:G15)</f>
        <v>0</v>
      </c>
      <c r="E15" s="56" t="n">
        <f aca="false">E32+E43+E54+E84+E96</f>
        <v>0</v>
      </c>
      <c r="F15" s="56" t="n">
        <f aca="false">F32+F43+F54+F84+F96</f>
        <v>0</v>
      </c>
      <c r="G15" s="56" t="n">
        <f aca="false">G32+G43+G54+G84+G96</f>
        <v>0</v>
      </c>
      <c r="H15" s="56" t="n">
        <f aca="false">SUM(I15:K15)</f>
        <v>0</v>
      </c>
      <c r="I15" s="56" t="n">
        <f aca="false">I32+I43+I54+I84+I96</f>
        <v>0</v>
      </c>
      <c r="J15" s="56" t="n">
        <f aca="false">J32+J43+J54+J84+J96</f>
        <v>0</v>
      </c>
      <c r="K15" s="56" t="n">
        <f aca="false">K32+K43+K54+K84+K96</f>
        <v>0</v>
      </c>
    </row>
    <row r="16" s="19" customFormat="true" ht="14.25" hidden="false" customHeight="true" outlineLevel="0" collapsed="false">
      <c r="A16" s="182" t="s">
        <v>63</v>
      </c>
      <c r="B16" s="183" t="n">
        <v>4</v>
      </c>
      <c r="C16" s="164" t="n">
        <f aca="false">+C17+C21+C31+C30+C32</f>
        <v>105284</v>
      </c>
      <c r="D16" s="164" t="n">
        <f aca="false">+D17+D21+D31+D30+D32</f>
        <v>105284</v>
      </c>
      <c r="E16" s="164" t="n">
        <f aca="false">+E17+E21+E31</f>
        <v>105284</v>
      </c>
      <c r="F16" s="164" t="n">
        <f aca="false">+F17+F21+F31+F30+F32</f>
        <v>0</v>
      </c>
      <c r="G16" s="164" t="n">
        <f aca="false">+G17+G21+G31+G30+G32</f>
        <v>0</v>
      </c>
      <c r="H16" s="164" t="n">
        <f aca="false">+H17+H21+H31+H30+H32</f>
        <v>73379</v>
      </c>
      <c r="I16" s="164" t="n">
        <f aca="false">+I17+I21+I31</f>
        <v>73379</v>
      </c>
      <c r="J16" s="164" t="n">
        <f aca="false">+J17+J21+J31+J30+J32</f>
        <v>0</v>
      </c>
      <c r="K16" s="164" t="n">
        <f aca="false">+K17+K21+K31+K30+K32</f>
        <v>0</v>
      </c>
    </row>
    <row r="17" customFormat="false" ht="12" hidden="false" customHeight="true" outlineLevel="0" collapsed="false">
      <c r="A17" s="184" t="s">
        <v>20</v>
      </c>
      <c r="B17" s="185" t="s">
        <v>64</v>
      </c>
      <c r="C17" s="186" t="n">
        <f aca="false">+C18+C19+C20</f>
        <v>61620</v>
      </c>
      <c r="D17" s="186" t="n">
        <f aca="false">+D18+D19+D20</f>
        <v>61620</v>
      </c>
      <c r="E17" s="187" t="n">
        <f aca="false">+E18+E19+E20</f>
        <v>61620</v>
      </c>
      <c r="F17" s="186" t="n">
        <f aca="false">+F18+F19+F20</f>
        <v>0</v>
      </c>
      <c r="G17" s="186" t="n">
        <f aca="false">+G18+G19+G20</f>
        <v>0</v>
      </c>
      <c r="H17" s="186" t="n">
        <f aca="false">+H18+H19+H20</f>
        <v>58005</v>
      </c>
      <c r="I17" s="187" t="n">
        <f aca="false">+I18+I19+I20</f>
        <v>58005</v>
      </c>
      <c r="J17" s="186" t="n">
        <f aca="false">+J18+J19+J20</f>
        <v>0</v>
      </c>
      <c r="K17" s="186" t="n">
        <f aca="false">+K18+K19+K20</f>
        <v>0</v>
      </c>
    </row>
    <row r="18" customFormat="false" ht="10.5" hidden="false" customHeight="true" outlineLevel="0" collapsed="false">
      <c r="A18" s="40" t="s">
        <v>22</v>
      </c>
      <c r="B18" s="185" t="s">
        <v>65</v>
      </c>
      <c r="C18" s="43" t="n">
        <v>21000</v>
      </c>
      <c r="D18" s="43" t="n">
        <f aca="false">SUM(E18:G18)</f>
        <v>21000</v>
      </c>
      <c r="E18" s="188" t="n">
        <v>21000</v>
      </c>
      <c r="F18" s="67"/>
      <c r="G18" s="43"/>
      <c r="H18" s="43" t="n">
        <f aca="false">SUM(I18:K18)</f>
        <v>19666</v>
      </c>
      <c r="I18" s="188" t="n">
        <v>19666</v>
      </c>
      <c r="J18" s="67"/>
      <c r="K18" s="43"/>
    </row>
    <row r="19" customFormat="false" ht="12" hidden="false" customHeight="true" outlineLevel="0" collapsed="false">
      <c r="A19" s="44" t="s">
        <v>23</v>
      </c>
      <c r="B19" s="189"/>
      <c r="C19" s="190" t="n">
        <v>31120</v>
      </c>
      <c r="D19" s="43" t="n">
        <f aca="false">SUM(E19:G19)</f>
        <v>30870</v>
      </c>
      <c r="E19" s="190" t="n">
        <v>30870</v>
      </c>
      <c r="F19" s="191"/>
      <c r="G19" s="43"/>
      <c r="H19" s="43" t="n">
        <f aca="false">SUM(I19:K19)</f>
        <v>29080</v>
      </c>
      <c r="I19" s="190" t="n">
        <v>29080</v>
      </c>
      <c r="J19" s="191"/>
      <c r="K19" s="43"/>
    </row>
    <row r="20" customFormat="false" ht="12.75" hidden="false" customHeight="true" outlineLevel="0" collapsed="false">
      <c r="A20" s="44" t="s">
        <v>24</v>
      </c>
      <c r="B20" s="192"/>
      <c r="C20" s="188" t="n">
        <f aca="false">6000+3500</f>
        <v>9500</v>
      </c>
      <c r="D20" s="43" t="n">
        <f aca="false">SUM(E20:G20)</f>
        <v>9750</v>
      </c>
      <c r="E20" s="188" t="n">
        <v>9750</v>
      </c>
      <c r="F20" s="67"/>
      <c r="G20" s="43"/>
      <c r="H20" s="43" t="n">
        <f aca="false">SUM(I20:K20)</f>
        <v>9259</v>
      </c>
      <c r="I20" s="188" t="n">
        <v>9259</v>
      </c>
      <c r="J20" s="67"/>
      <c r="K20" s="43"/>
    </row>
    <row r="21" customFormat="false" ht="13.5" hidden="false" customHeight="true" outlineLevel="0" collapsed="false">
      <c r="A21" s="193" t="s">
        <v>56</v>
      </c>
      <c r="B21" s="194"/>
      <c r="C21" s="65" t="n">
        <f aca="false">7100+36564</f>
        <v>43664</v>
      </c>
      <c r="D21" s="178" t="n">
        <f aca="false">SUM(E21:G21)</f>
        <v>43664</v>
      </c>
      <c r="E21" s="65" t="n">
        <f aca="false">7100+36564</f>
        <v>43664</v>
      </c>
      <c r="F21" s="64"/>
      <c r="G21" s="176"/>
      <c r="H21" s="178" t="n">
        <f aca="false">SUM(I21:K21)</f>
        <v>15374</v>
      </c>
      <c r="I21" s="65" t="n">
        <v>15374</v>
      </c>
      <c r="J21" s="64"/>
      <c r="K21" s="176"/>
    </row>
    <row r="22" customFormat="false" ht="13.5" hidden="true" customHeight="true" outlineLevel="0" collapsed="false">
      <c r="A22" s="78" t="s">
        <v>66</v>
      </c>
      <c r="B22" s="192"/>
      <c r="C22" s="195"/>
      <c r="D22" s="43" t="n">
        <f aca="false">SUM(E22:G22)</f>
        <v>0</v>
      </c>
      <c r="E22" s="195"/>
      <c r="F22" s="67"/>
      <c r="G22" s="75"/>
      <c r="H22" s="43" t="n">
        <f aca="false">SUM(I22:K22)</f>
        <v>0</v>
      </c>
      <c r="I22" s="195"/>
      <c r="J22" s="67"/>
      <c r="K22" s="75"/>
    </row>
    <row r="23" customFormat="false" ht="13.5" hidden="true" customHeight="true" outlineLevel="0" collapsed="false">
      <c r="A23" s="78" t="s">
        <v>67</v>
      </c>
      <c r="B23" s="192"/>
      <c r="C23" s="195"/>
      <c r="D23" s="43" t="n">
        <f aca="false">SUM(E23:G23)</f>
        <v>0</v>
      </c>
      <c r="E23" s="195"/>
      <c r="F23" s="67"/>
      <c r="G23" s="67"/>
      <c r="H23" s="43" t="n">
        <f aca="false">SUM(I23:K23)</f>
        <v>0</v>
      </c>
      <c r="I23" s="195"/>
      <c r="J23" s="67"/>
      <c r="K23" s="67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</row>
    <row r="24" customFormat="false" ht="13.5" hidden="true" customHeight="true" outlineLevel="0" collapsed="false">
      <c r="A24" s="78" t="s">
        <v>68</v>
      </c>
      <c r="B24" s="192"/>
      <c r="C24" s="196"/>
      <c r="D24" s="43" t="n">
        <f aca="false">SUM(E24:G24)</f>
        <v>0</v>
      </c>
      <c r="E24" s="196"/>
      <c r="F24" s="67"/>
      <c r="G24" s="67"/>
      <c r="H24" s="43" t="n">
        <f aca="false">SUM(I24:K24)</f>
        <v>0</v>
      </c>
      <c r="I24" s="196"/>
      <c r="J24" s="67"/>
      <c r="K24" s="67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</row>
    <row r="25" customFormat="false" ht="13.5" hidden="true" customHeight="true" outlineLevel="0" collapsed="false">
      <c r="A25" s="78" t="s">
        <v>69</v>
      </c>
      <c r="B25" s="192"/>
      <c r="C25" s="197"/>
      <c r="D25" s="43" t="n">
        <f aca="false">SUM(E25:G25)</f>
        <v>0</v>
      </c>
      <c r="E25" s="197"/>
      <c r="F25" s="67"/>
      <c r="G25" s="67"/>
      <c r="H25" s="43" t="n">
        <f aca="false">SUM(I25:K25)</f>
        <v>0</v>
      </c>
      <c r="I25" s="197"/>
      <c r="J25" s="67"/>
      <c r="K25" s="67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</row>
    <row r="26" s="81" customFormat="true" ht="13.5" hidden="true" customHeight="true" outlineLevel="0" collapsed="false">
      <c r="A26" s="198" t="s">
        <v>70</v>
      </c>
      <c r="B26" s="192"/>
      <c r="C26" s="199"/>
      <c r="D26" s="43" t="n">
        <f aca="false">SUM(E26:G26)</f>
        <v>0</v>
      </c>
      <c r="E26" s="199"/>
      <c r="F26" s="67"/>
      <c r="G26" s="67"/>
      <c r="H26" s="43" t="n">
        <f aca="false">SUM(I26:K26)</f>
        <v>0</v>
      </c>
      <c r="I26" s="199"/>
      <c r="J26" s="67"/>
      <c r="K26" s="67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</row>
    <row r="27" s="81" customFormat="true" ht="13.5" hidden="true" customHeight="true" outlineLevel="0" collapsed="false">
      <c r="A27" s="198" t="s">
        <v>71</v>
      </c>
      <c r="B27" s="192"/>
      <c r="C27" s="200"/>
      <c r="D27" s="43" t="n">
        <f aca="false">SUM(E27:G27)</f>
        <v>0</v>
      </c>
      <c r="E27" s="200"/>
      <c r="F27" s="67"/>
      <c r="G27" s="67"/>
      <c r="H27" s="43" t="n">
        <f aca="false">SUM(I27:K27)</f>
        <v>0</v>
      </c>
      <c r="I27" s="200"/>
      <c r="J27" s="67"/>
      <c r="K27" s="67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</row>
    <row r="28" s="81" customFormat="true" ht="13.5" hidden="true" customHeight="true" outlineLevel="0" collapsed="false">
      <c r="A28" s="198" t="s">
        <v>72</v>
      </c>
      <c r="B28" s="192"/>
      <c r="C28" s="200"/>
      <c r="D28" s="43" t="n">
        <f aca="false">SUM(E28:G28)</f>
        <v>0</v>
      </c>
      <c r="E28" s="200"/>
      <c r="F28" s="67"/>
      <c r="G28" s="67"/>
      <c r="H28" s="43" t="n">
        <f aca="false">SUM(I28:K28)</f>
        <v>0</v>
      </c>
      <c r="I28" s="200"/>
      <c r="J28" s="67"/>
      <c r="K28" s="67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</row>
    <row r="29" customFormat="false" ht="13.5" hidden="true" customHeight="true" outlineLevel="0" collapsed="false">
      <c r="A29" s="198" t="s">
        <v>73</v>
      </c>
      <c r="B29" s="192"/>
      <c r="C29" s="200"/>
      <c r="D29" s="43" t="n">
        <f aca="false">SUM(E29:G29)</f>
        <v>0</v>
      </c>
      <c r="E29" s="200"/>
      <c r="F29" s="67"/>
      <c r="G29" s="67"/>
      <c r="H29" s="43" t="n">
        <f aca="false">SUM(I29:K29)</f>
        <v>0</v>
      </c>
      <c r="I29" s="200"/>
      <c r="J29" s="67"/>
      <c r="K29" s="67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</row>
    <row r="30" s="91" customFormat="true" ht="13.5" hidden="true" customHeight="true" outlineLevel="0" collapsed="false">
      <c r="A30" s="193" t="s">
        <v>74</v>
      </c>
      <c r="B30" s="194"/>
      <c r="C30" s="201"/>
      <c r="D30" s="178" t="n">
        <f aca="false">SUM(E30:G30)</f>
        <v>0</v>
      </c>
      <c r="E30" s="201"/>
      <c r="F30" s="64"/>
      <c r="G30" s="64"/>
      <c r="H30" s="178" t="n">
        <f aca="false">SUM(I30:K30)</f>
        <v>0</v>
      </c>
      <c r="I30" s="201"/>
      <c r="J30" s="64"/>
      <c r="K30" s="64"/>
    </row>
    <row r="31" customFormat="false" ht="13.5" hidden="true" customHeight="true" outlineLevel="0" collapsed="false">
      <c r="A31" s="177" t="s">
        <v>62</v>
      </c>
      <c r="B31" s="192"/>
      <c r="C31" s="202"/>
      <c r="D31" s="178" t="n">
        <f aca="false">SUM(E31:G31)</f>
        <v>0</v>
      </c>
      <c r="E31" s="202"/>
      <c r="F31" s="203"/>
      <c r="G31" s="67"/>
      <c r="H31" s="178" t="n">
        <f aca="false">SUM(I31:K31)</f>
        <v>0</v>
      </c>
      <c r="I31" s="202"/>
      <c r="J31" s="203"/>
      <c r="K31" s="67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</row>
    <row r="32" s="8" customFormat="true" ht="13.5" hidden="true" customHeight="true" outlineLevel="0" collapsed="false">
      <c r="A32" s="53" t="s">
        <v>28</v>
      </c>
      <c r="B32" s="54"/>
      <c r="C32" s="199"/>
      <c r="D32" s="56" t="n">
        <f aca="false">SUM(E32:G32)</f>
        <v>0</v>
      </c>
      <c r="E32" s="199"/>
      <c r="F32" s="56"/>
      <c r="G32" s="204"/>
      <c r="H32" s="56" t="n">
        <f aca="false">SUM(I32:K32)</f>
        <v>0</v>
      </c>
      <c r="I32" s="199"/>
      <c r="J32" s="56"/>
      <c r="K32" s="204"/>
    </row>
    <row r="33" s="19" customFormat="true" ht="16.5" hidden="false" customHeight="true" outlineLevel="0" collapsed="false">
      <c r="A33" s="182" t="s">
        <v>75</v>
      </c>
      <c r="B33" s="205" t="n">
        <v>4</v>
      </c>
      <c r="C33" s="206" t="n">
        <f aca="false">+C34+C38+C42+C43</f>
        <v>123611</v>
      </c>
      <c r="D33" s="164" t="n">
        <f aca="false">+D34+D38+D42+D43</f>
        <v>125111</v>
      </c>
      <c r="E33" s="206" t="n">
        <f aca="false">+E34+E38+E42+E43</f>
        <v>125111</v>
      </c>
      <c r="F33" s="164" t="n">
        <f aca="false">+F34+F38+F42+F43</f>
        <v>0</v>
      </c>
      <c r="G33" s="164" t="n">
        <f aca="false">+G34+G38+G42+G43</f>
        <v>0</v>
      </c>
      <c r="H33" s="164" t="n">
        <f aca="false">+H34+H38+H42+H43</f>
        <v>85902</v>
      </c>
      <c r="I33" s="206" t="n">
        <f aca="false">+I34+I38+I42+I43</f>
        <v>85902</v>
      </c>
      <c r="J33" s="164" t="n">
        <f aca="false">+J34+J38+J42+J43</f>
        <v>0</v>
      </c>
      <c r="K33" s="164" t="n">
        <f aca="false">+K34+K38+K42+K43</f>
        <v>0</v>
      </c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B33" s="207"/>
    </row>
    <row r="34" customFormat="false" ht="14.1" hidden="false" customHeight="true" outlineLevel="0" collapsed="false">
      <c r="A34" s="208" t="s">
        <v>76</v>
      </c>
      <c r="B34" s="209" t="s">
        <v>77</v>
      </c>
      <c r="C34" s="210" t="n">
        <f aca="false">+C35+C36+C37</f>
        <v>85812</v>
      </c>
      <c r="D34" s="211" t="n">
        <f aca="false">+D35+D36+D37</f>
        <v>85812</v>
      </c>
      <c r="E34" s="210" t="n">
        <f aca="false">+E35+E36+E37</f>
        <v>85812</v>
      </c>
      <c r="F34" s="211" t="n">
        <f aca="false">+F35+F36+F37</f>
        <v>0</v>
      </c>
      <c r="G34" s="211" t="n">
        <f aca="false">+G35+G36+G37</f>
        <v>0</v>
      </c>
      <c r="H34" s="211" t="n">
        <f aca="false">+H35+H36+H37</f>
        <v>57908</v>
      </c>
      <c r="I34" s="210" t="n">
        <f aca="false">+I35+I36+I37</f>
        <v>57908</v>
      </c>
      <c r="J34" s="211" t="n">
        <f aca="false">+J35+J36+J37</f>
        <v>0</v>
      </c>
      <c r="K34" s="211" t="n">
        <f aca="false">+K35+K36+K37</f>
        <v>0</v>
      </c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</row>
    <row r="35" customFormat="false" ht="12" hidden="false" customHeight="true" outlineLevel="0" collapsed="false">
      <c r="A35" s="40" t="s">
        <v>22</v>
      </c>
      <c r="B35" s="212" t="s">
        <v>78</v>
      </c>
      <c r="C35" s="188" t="n">
        <v>28800</v>
      </c>
      <c r="D35" s="67" t="n">
        <f aca="false">SUM(E35:G35)</f>
        <v>28800</v>
      </c>
      <c r="E35" s="188" t="n">
        <v>28800</v>
      </c>
      <c r="F35" s="67"/>
      <c r="G35" s="43"/>
      <c r="H35" s="67" t="n">
        <f aca="false">SUM(I35:K35)</f>
        <v>12719</v>
      </c>
      <c r="I35" s="188" t="n">
        <v>12719</v>
      </c>
      <c r="J35" s="67"/>
      <c r="K35" s="43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</row>
    <row r="36" customFormat="false" ht="12" hidden="false" customHeight="true" outlineLevel="0" collapsed="false">
      <c r="A36" s="44" t="s">
        <v>23</v>
      </c>
      <c r="B36" s="192"/>
      <c r="C36" s="188" t="n">
        <v>44147</v>
      </c>
      <c r="D36" s="67" t="n">
        <f aca="false">SUM(E36:G36)</f>
        <v>44147</v>
      </c>
      <c r="E36" s="188" t="n">
        <v>44147</v>
      </c>
      <c r="F36" s="67"/>
      <c r="G36" s="43"/>
      <c r="H36" s="67" t="n">
        <f aca="false">SUM(I36:K36)</f>
        <v>39786</v>
      </c>
      <c r="I36" s="188" t="n">
        <v>39786</v>
      </c>
      <c r="J36" s="67"/>
      <c r="K36" s="43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</row>
    <row r="37" customFormat="false" ht="12" hidden="false" customHeight="true" outlineLevel="0" collapsed="false">
      <c r="A37" s="44" t="s">
        <v>24</v>
      </c>
      <c r="B37" s="192"/>
      <c r="C37" s="188" t="n">
        <f aca="false">9982+2882+1</f>
        <v>12865</v>
      </c>
      <c r="D37" s="67" t="n">
        <f aca="false">SUM(E37:G37)</f>
        <v>12865</v>
      </c>
      <c r="E37" s="188" t="n">
        <f aca="false">9982+2882+1</f>
        <v>12865</v>
      </c>
      <c r="F37" s="67"/>
      <c r="G37" s="43"/>
      <c r="H37" s="67" t="n">
        <f aca="false">SUM(I37:K37)</f>
        <v>5403</v>
      </c>
      <c r="I37" s="188" t="n">
        <v>5403</v>
      </c>
      <c r="J37" s="67"/>
      <c r="K37" s="43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</row>
    <row r="38" customFormat="false" ht="13.5" hidden="false" customHeight="true" outlineLevel="0" collapsed="false">
      <c r="A38" s="213" t="s">
        <v>56</v>
      </c>
      <c r="B38" s="194"/>
      <c r="C38" s="214" t="n">
        <f aca="false">9520+2550+17729</f>
        <v>29799</v>
      </c>
      <c r="D38" s="64" t="n">
        <f aca="false">SUM(E38:G38)</f>
        <v>31299</v>
      </c>
      <c r="E38" s="214" t="n">
        <v>31299</v>
      </c>
      <c r="F38" s="64"/>
      <c r="G38" s="178"/>
      <c r="H38" s="64" t="n">
        <f aca="false">SUM(I38:K38)</f>
        <v>25692</v>
      </c>
      <c r="I38" s="214" t="n">
        <v>25692</v>
      </c>
      <c r="J38" s="64"/>
      <c r="K38" s="178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</row>
    <row r="39" customFormat="false" ht="13.5" hidden="true" customHeight="true" outlineLevel="0" collapsed="false">
      <c r="A39" s="198" t="s">
        <v>79</v>
      </c>
      <c r="B39" s="215"/>
      <c r="C39" s="216"/>
      <c r="D39" s="217" t="n">
        <f aca="false">SUM(E39:G39)</f>
        <v>0</v>
      </c>
      <c r="E39" s="216"/>
      <c r="F39" s="217"/>
      <c r="G39" s="218"/>
      <c r="H39" s="217" t="n">
        <f aca="false">SUM(I39:K39)</f>
        <v>0</v>
      </c>
      <c r="I39" s="216"/>
      <c r="J39" s="217"/>
      <c r="K39" s="218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</row>
    <row r="40" customFormat="false" ht="13.5" hidden="true" customHeight="true" outlineLevel="0" collapsed="false">
      <c r="A40" s="77" t="s">
        <v>80</v>
      </c>
      <c r="B40" s="219"/>
      <c r="C40" s="220"/>
      <c r="D40" s="67" t="n">
        <f aca="false">SUM(E40:G40)</f>
        <v>0</v>
      </c>
      <c r="E40" s="220"/>
      <c r="F40" s="221"/>
      <c r="G40" s="222"/>
      <c r="H40" s="67" t="n">
        <f aca="false">SUM(I40:K40)</f>
        <v>0</v>
      </c>
      <c r="I40" s="220"/>
      <c r="J40" s="221"/>
      <c r="K40" s="222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</row>
    <row r="41" customFormat="false" ht="13.5" hidden="true" customHeight="true" outlineLevel="0" collapsed="false">
      <c r="A41" s="223" t="s">
        <v>81</v>
      </c>
      <c r="B41" s="219"/>
      <c r="C41" s="220"/>
      <c r="D41" s="67" t="n">
        <f aca="false">SUM(E41:G41)</f>
        <v>0</v>
      </c>
      <c r="E41" s="220"/>
      <c r="F41" s="221"/>
      <c r="G41" s="222"/>
      <c r="H41" s="67" t="n">
        <f aca="false">SUM(I41:K41)</f>
        <v>0</v>
      </c>
      <c r="I41" s="220"/>
      <c r="J41" s="221"/>
      <c r="K41" s="222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</row>
    <row r="42" customFormat="false" ht="13.5" hidden="false" customHeight="true" outlineLevel="0" collapsed="false">
      <c r="A42" s="92" t="s">
        <v>27</v>
      </c>
      <c r="B42" s="224"/>
      <c r="C42" s="225" t="n">
        <v>8000</v>
      </c>
      <c r="D42" s="226" t="n">
        <f aca="false">SUM(E42:G42)</f>
        <v>8000</v>
      </c>
      <c r="E42" s="225" t="n">
        <v>8000</v>
      </c>
      <c r="F42" s="227"/>
      <c r="G42" s="228"/>
      <c r="H42" s="226" t="n">
        <f aca="false">SUM(I42:K42)</f>
        <v>2302</v>
      </c>
      <c r="I42" s="225" t="n">
        <v>2302</v>
      </c>
      <c r="J42" s="227"/>
      <c r="K42" s="228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</row>
    <row r="43" s="8" customFormat="true" ht="13.5" hidden="true" customHeight="true" outlineLevel="0" collapsed="false">
      <c r="A43" s="53" t="s">
        <v>28</v>
      </c>
      <c r="B43" s="54"/>
      <c r="C43" s="56" t="n">
        <f aca="false">SUM(D43:F43)</f>
        <v>0</v>
      </c>
      <c r="D43" s="56" t="n">
        <f aca="false">SUM(E43:G43)</f>
        <v>0</v>
      </c>
      <c r="E43" s="229"/>
      <c r="F43" s="56"/>
      <c r="G43" s="204"/>
      <c r="H43" s="56" t="n">
        <f aca="false">SUM(I43:K43)</f>
        <v>0</v>
      </c>
      <c r="I43" s="229"/>
      <c r="J43" s="56"/>
      <c r="K43" s="204"/>
    </row>
    <row r="44" customFormat="false" ht="13.5" hidden="true" customHeight="true" outlineLevel="0" collapsed="false">
      <c r="A44" s="230" t="s">
        <v>82</v>
      </c>
      <c r="B44" s="231"/>
      <c r="C44" s="99" t="n">
        <f aca="false">+C45+C49+C53+C54</f>
        <v>0</v>
      </c>
      <c r="D44" s="99" t="n">
        <f aca="false">+D45+D49+D53+D54</f>
        <v>0</v>
      </c>
      <c r="E44" s="232" t="n">
        <f aca="false">+E45+E49+E53+E54</f>
        <v>0</v>
      </c>
      <c r="F44" s="99" t="n">
        <f aca="false">+F45+F49+F53+F54</f>
        <v>0</v>
      </c>
      <c r="G44" s="99" t="n">
        <f aca="false">+G45+G49+G53+G54</f>
        <v>0</v>
      </c>
      <c r="H44" s="99" t="n">
        <f aca="false">+H45+H49+H53+H54</f>
        <v>0</v>
      </c>
      <c r="I44" s="232" t="n">
        <f aca="false">+I45+I49+I53+I54</f>
        <v>0</v>
      </c>
      <c r="J44" s="99" t="n">
        <f aca="false">+J45+J49+J53+J54</f>
        <v>0</v>
      </c>
      <c r="K44" s="99" t="n">
        <f aca="false">+K45+K49+K53+K54</f>
        <v>0</v>
      </c>
    </row>
    <row r="45" customFormat="false" ht="13.5" hidden="true" customHeight="true" outlineLevel="0" collapsed="false">
      <c r="A45" s="36" t="s">
        <v>83</v>
      </c>
      <c r="B45" s="185"/>
      <c r="C45" s="186" t="n">
        <f aca="false">SUM(D45:F45)</f>
        <v>0</v>
      </c>
      <c r="D45" s="186" t="n">
        <f aca="false">SUM(E45:G45)</f>
        <v>0</v>
      </c>
      <c r="E45" s="233" t="n">
        <f aca="false">+E46+E47+E48</f>
        <v>0</v>
      </c>
      <c r="F45" s="150" t="n">
        <f aca="false">+F46+F47+F48</f>
        <v>0</v>
      </c>
      <c r="G45" s="150" t="n">
        <f aca="false">+G46+G47+G48</f>
        <v>0</v>
      </c>
      <c r="H45" s="186" t="n">
        <f aca="false">SUM(I45:K45)</f>
        <v>0</v>
      </c>
      <c r="I45" s="233" t="n">
        <f aca="false">+I46+I47+I48</f>
        <v>0</v>
      </c>
      <c r="J45" s="150" t="n">
        <f aca="false">+J46+J47+J48</f>
        <v>0</v>
      </c>
      <c r="K45" s="150" t="n">
        <f aca="false">+K46+K47+K48</f>
        <v>0</v>
      </c>
    </row>
    <row r="46" customFormat="false" ht="13.5" hidden="true" customHeight="true" outlineLevel="0" collapsed="false">
      <c r="A46" s="40" t="s">
        <v>22</v>
      </c>
      <c r="B46" s="185"/>
      <c r="C46" s="67" t="n">
        <f aca="false">SUM(D46:F46)</f>
        <v>0</v>
      </c>
      <c r="D46" s="67" t="n">
        <f aca="false">SUM(E46:G46)</f>
        <v>0</v>
      </c>
      <c r="E46" s="234"/>
      <c r="F46" s="67"/>
      <c r="G46" s="67"/>
      <c r="H46" s="67" t="n">
        <f aca="false">SUM(I46:K46)</f>
        <v>0</v>
      </c>
      <c r="I46" s="234"/>
      <c r="J46" s="67"/>
      <c r="K46" s="67"/>
    </row>
    <row r="47" customFormat="false" ht="13.5" hidden="true" customHeight="true" outlineLevel="0" collapsed="false">
      <c r="A47" s="44" t="s">
        <v>23</v>
      </c>
      <c r="B47" s="192"/>
      <c r="C47" s="67" t="n">
        <f aca="false">SUM(D47:F47)</f>
        <v>0</v>
      </c>
      <c r="D47" s="67" t="n">
        <f aca="false">SUM(E47:G47)</f>
        <v>0</v>
      </c>
      <c r="E47" s="234"/>
      <c r="F47" s="67"/>
      <c r="G47" s="67"/>
      <c r="H47" s="67" t="n">
        <f aca="false">SUM(I47:K47)</f>
        <v>0</v>
      </c>
      <c r="I47" s="234"/>
      <c r="J47" s="67"/>
      <c r="K47" s="67"/>
    </row>
    <row r="48" customFormat="false" ht="13.5" hidden="true" customHeight="true" outlineLevel="0" collapsed="false">
      <c r="A48" s="44" t="s">
        <v>24</v>
      </c>
      <c r="B48" s="192"/>
      <c r="C48" s="71" t="n">
        <f aca="false">SUM(D48:F48)</f>
        <v>0</v>
      </c>
      <c r="D48" s="71" t="n">
        <f aca="false">SUM(E48:G48)</f>
        <v>0</v>
      </c>
      <c r="E48" s="234"/>
      <c r="F48" s="67"/>
      <c r="G48" s="67"/>
      <c r="H48" s="71" t="n">
        <f aca="false">SUM(I48:K48)</f>
        <v>0</v>
      </c>
      <c r="I48" s="234"/>
      <c r="J48" s="67"/>
      <c r="K48" s="67"/>
    </row>
    <row r="49" customFormat="false" ht="13.5" hidden="true" customHeight="true" outlineLevel="0" collapsed="false">
      <c r="A49" s="193" t="s">
        <v>56</v>
      </c>
      <c r="B49" s="194"/>
      <c r="C49" s="64" t="n">
        <f aca="false">SUM(D49:F49)</f>
        <v>0</v>
      </c>
      <c r="D49" s="64" t="n">
        <f aca="false">SUM(E49:G49)</f>
        <v>0</v>
      </c>
      <c r="E49" s="65"/>
      <c r="F49" s="64"/>
      <c r="G49" s="64"/>
      <c r="H49" s="64" t="n">
        <f aca="false">SUM(I49:K49)</f>
        <v>0</v>
      </c>
      <c r="I49" s="65"/>
      <c r="J49" s="64"/>
      <c r="K49" s="64"/>
    </row>
    <row r="50" customFormat="false" ht="13.5" hidden="true" customHeight="true" outlineLevel="0" collapsed="false">
      <c r="A50" s="198" t="s">
        <v>84</v>
      </c>
      <c r="B50" s="66"/>
      <c r="C50" s="67" t="n">
        <f aca="false">SUM(D50:F50)</f>
        <v>0</v>
      </c>
      <c r="D50" s="67" t="n">
        <f aca="false">SUM(E50:G50)</f>
        <v>0</v>
      </c>
      <c r="E50" s="195"/>
      <c r="F50" s="71"/>
      <c r="G50" s="71"/>
      <c r="H50" s="67" t="n">
        <f aca="false">SUM(I50:K50)</f>
        <v>0</v>
      </c>
      <c r="I50" s="195"/>
      <c r="J50" s="71"/>
      <c r="K50" s="71"/>
    </row>
    <row r="51" customFormat="false" ht="13.5" hidden="true" customHeight="true" outlineLevel="0" collapsed="false">
      <c r="A51" s="198" t="s">
        <v>85</v>
      </c>
      <c r="B51" s="66"/>
      <c r="C51" s="67" t="n">
        <f aca="false">SUM(D51:F51)</f>
        <v>0</v>
      </c>
      <c r="D51" s="67" t="n">
        <f aca="false">SUM(E51:G51)</f>
        <v>0</v>
      </c>
      <c r="E51" s="195"/>
      <c r="F51" s="71"/>
      <c r="G51" s="71"/>
      <c r="H51" s="67" t="n">
        <f aca="false">SUM(I51:K51)</f>
        <v>0</v>
      </c>
      <c r="I51" s="195"/>
      <c r="J51" s="71"/>
      <c r="K51" s="71"/>
    </row>
    <row r="52" customFormat="false" ht="13.5" hidden="true" customHeight="true" outlineLevel="0" collapsed="false">
      <c r="A52" s="78" t="s">
        <v>80</v>
      </c>
      <c r="B52" s="192"/>
      <c r="C52" s="67" t="n">
        <f aca="false">SUM(D52:F52)</f>
        <v>0</v>
      </c>
      <c r="D52" s="67" t="n">
        <f aca="false">SUM(E52:G52)</f>
        <v>0</v>
      </c>
      <c r="E52" s="196"/>
      <c r="F52" s="67"/>
      <c r="G52" s="67"/>
      <c r="H52" s="67" t="n">
        <f aca="false">SUM(I52:K52)</f>
        <v>0</v>
      </c>
      <c r="I52" s="196"/>
      <c r="J52" s="67"/>
      <c r="K52" s="67"/>
    </row>
    <row r="53" customFormat="false" ht="13.5" hidden="true" customHeight="true" outlineLevel="0" collapsed="false">
      <c r="A53" s="193" t="s">
        <v>27</v>
      </c>
      <c r="B53" s="192"/>
      <c r="C53" s="64" t="n">
        <f aca="false">SUM(D53:F53)</f>
        <v>0</v>
      </c>
      <c r="D53" s="64" t="n">
        <f aca="false">SUM(E53:G53)</f>
        <v>0</v>
      </c>
      <c r="E53" s="197"/>
      <c r="F53" s="64"/>
      <c r="G53" s="64"/>
      <c r="H53" s="64" t="n">
        <f aca="false">SUM(I53:K53)</f>
        <v>0</v>
      </c>
      <c r="I53" s="197"/>
      <c r="J53" s="64"/>
      <c r="K53" s="64"/>
    </row>
    <row r="54" s="8" customFormat="true" ht="13.5" hidden="true" customHeight="true" outlineLevel="0" collapsed="false">
      <c r="A54" s="53" t="s">
        <v>28</v>
      </c>
      <c r="B54" s="54"/>
      <c r="C54" s="56" t="n">
        <f aca="false">SUM(D54:F54)</f>
        <v>0</v>
      </c>
      <c r="D54" s="56" t="n">
        <f aca="false">SUM(E54:G54)</f>
        <v>0</v>
      </c>
      <c r="E54" s="229"/>
      <c r="F54" s="56"/>
      <c r="G54" s="204"/>
      <c r="H54" s="56" t="n">
        <f aca="false">SUM(I54:K54)</f>
        <v>0</v>
      </c>
      <c r="I54" s="229"/>
      <c r="J54" s="56"/>
      <c r="K54" s="204"/>
    </row>
    <row r="55" customFormat="false" ht="28.5" hidden="false" customHeight="true" outlineLevel="0" collapsed="false">
      <c r="A55" s="162" t="s">
        <v>86</v>
      </c>
      <c r="B55" s="235"/>
      <c r="C55" s="60" t="n">
        <f aca="false">C60</f>
        <v>10000</v>
      </c>
      <c r="D55" s="60" t="n">
        <f aca="false">D60+D56+D84+D62</f>
        <v>59500</v>
      </c>
      <c r="E55" s="60" t="n">
        <f aca="false">E60+E56+E84+E62</f>
        <v>0</v>
      </c>
      <c r="F55" s="60" t="n">
        <f aca="false">F60+F56+F84+F62</f>
        <v>0</v>
      </c>
      <c r="G55" s="60" t="n">
        <f aca="false">G60+G56+G84+G62</f>
        <v>59500</v>
      </c>
      <c r="H55" s="60" t="n">
        <f aca="false">H60+H56+H84+H62</f>
        <v>59052</v>
      </c>
      <c r="I55" s="60" t="n">
        <f aca="false">I60+I56+I84+I62</f>
        <v>0</v>
      </c>
      <c r="J55" s="60" t="n">
        <f aca="false">J60+J56+J84+J62</f>
        <v>0</v>
      </c>
      <c r="K55" s="60" t="n">
        <f aca="false">K60+K56+K84+K62</f>
        <v>59052</v>
      </c>
    </row>
    <row r="56" customFormat="false" ht="14.1" hidden="true" customHeight="true" outlineLevel="0" collapsed="false">
      <c r="A56" s="236" t="s">
        <v>83</v>
      </c>
      <c r="B56" s="237"/>
      <c r="C56" s="186" t="n">
        <f aca="false">+C57+C58+C59</f>
        <v>0</v>
      </c>
      <c r="D56" s="186" t="n">
        <f aca="false">+D57+D58+D59</f>
        <v>0</v>
      </c>
      <c r="E56" s="150" t="n">
        <f aca="false">+E57+E58+E59</f>
        <v>0</v>
      </c>
      <c r="F56" s="150" t="n">
        <f aca="false">+F57+F58+F59</f>
        <v>0</v>
      </c>
      <c r="G56" s="150" t="n">
        <f aca="false">+G57+G58+G59</f>
        <v>0</v>
      </c>
      <c r="H56" s="186" t="n">
        <f aca="false">+H57+H58+H59</f>
        <v>0</v>
      </c>
      <c r="I56" s="150" t="n">
        <f aca="false">+I57+I58+I59</f>
        <v>0</v>
      </c>
      <c r="J56" s="150" t="n">
        <f aca="false">+J57+J58+J59</f>
        <v>0</v>
      </c>
      <c r="K56" s="150" t="n">
        <f aca="false">+K57+K58+K59</f>
        <v>0</v>
      </c>
    </row>
    <row r="57" customFormat="false" ht="14.1" hidden="true" customHeight="true" outlineLevel="0" collapsed="false">
      <c r="A57" s="238" t="s">
        <v>22</v>
      </c>
      <c r="B57" s="192"/>
      <c r="C57" s="67" t="n">
        <f aca="false">SUM(D57:F57)</f>
        <v>0</v>
      </c>
      <c r="D57" s="67" t="n">
        <f aca="false">SUM(E57:G57)</f>
        <v>0</v>
      </c>
      <c r="E57" s="67"/>
      <c r="F57" s="67"/>
      <c r="G57" s="67"/>
      <c r="H57" s="67" t="n">
        <f aca="false">SUM(I57:K57)</f>
        <v>0</v>
      </c>
      <c r="I57" s="67"/>
      <c r="J57" s="67"/>
      <c r="K57" s="67"/>
    </row>
    <row r="58" customFormat="false" ht="14.1" hidden="true" customHeight="true" outlineLevel="0" collapsed="false">
      <c r="A58" s="239" t="s">
        <v>23</v>
      </c>
      <c r="B58" s="192"/>
      <c r="C58" s="67" t="n">
        <f aca="false">SUM(D58:F58)</f>
        <v>0</v>
      </c>
      <c r="D58" s="67" t="n">
        <f aca="false">SUM(E58:G58)</f>
        <v>0</v>
      </c>
      <c r="E58" s="67"/>
      <c r="F58" s="67"/>
      <c r="G58" s="67"/>
      <c r="H58" s="67" t="n">
        <f aca="false">SUM(I58:K58)</f>
        <v>0</v>
      </c>
      <c r="I58" s="67"/>
      <c r="J58" s="67"/>
      <c r="K58" s="67"/>
    </row>
    <row r="59" customFormat="false" ht="12.75" hidden="true" customHeight="true" outlineLevel="0" collapsed="false">
      <c r="A59" s="239" t="s">
        <v>24</v>
      </c>
      <c r="B59" s="192"/>
      <c r="C59" s="67" t="n">
        <f aca="false">SUM(D59:F59)</f>
        <v>0</v>
      </c>
      <c r="D59" s="67" t="n">
        <f aca="false">SUM(E59:G59)</f>
        <v>0</v>
      </c>
      <c r="E59" s="67"/>
      <c r="F59" s="67"/>
      <c r="G59" s="67"/>
      <c r="H59" s="67" t="n">
        <f aca="false">SUM(I59:K59)</f>
        <v>0</v>
      </c>
      <c r="I59" s="67"/>
      <c r="J59" s="67"/>
      <c r="K59" s="67"/>
    </row>
    <row r="60" customFormat="false" ht="14.1" hidden="false" customHeight="true" outlineLevel="0" collapsed="false">
      <c r="A60" s="240" t="s">
        <v>56</v>
      </c>
      <c r="B60" s="241"/>
      <c r="C60" s="94" t="n">
        <v>10000</v>
      </c>
      <c r="D60" s="94" t="n">
        <f aca="false">SUM(E60:G60)</f>
        <v>59500</v>
      </c>
      <c r="E60" s="94"/>
      <c r="F60" s="94"/>
      <c r="G60" s="94" t="n">
        <v>59500</v>
      </c>
      <c r="H60" s="94" t="n">
        <f aca="false">SUM(I60:K60)</f>
        <v>59052</v>
      </c>
      <c r="I60" s="94"/>
      <c r="J60" s="94"/>
      <c r="K60" s="94" t="n">
        <v>59052</v>
      </c>
    </row>
    <row r="61" customFormat="false" ht="14.1" hidden="true" customHeight="true" outlineLevel="0" collapsed="false">
      <c r="A61" s="242" t="s">
        <v>87</v>
      </c>
      <c r="B61" s="189"/>
      <c r="C61" s="189"/>
      <c r="D61" s="217" t="n">
        <f aca="false">SUM(E61:G61)</f>
        <v>0</v>
      </c>
      <c r="E61" s="191"/>
      <c r="F61" s="191"/>
      <c r="G61" s="191"/>
      <c r="H61" s="217" t="n">
        <f aca="false">SUM(I61:K61)</f>
        <v>0</v>
      </c>
      <c r="I61" s="191"/>
      <c r="J61" s="191"/>
      <c r="K61" s="191"/>
    </row>
    <row r="62" s="91" customFormat="true" ht="14.1" hidden="true" customHeight="true" outlineLevel="0" collapsed="false">
      <c r="A62" s="240" t="s">
        <v>88</v>
      </c>
      <c r="B62" s="241"/>
      <c r="C62" s="241"/>
      <c r="D62" s="94" t="n">
        <f aca="false">SUM(E62:G62)</f>
        <v>0</v>
      </c>
      <c r="E62" s="94"/>
      <c r="F62" s="94"/>
      <c r="G62" s="94"/>
      <c r="H62" s="94" t="n">
        <f aca="false">SUM(I62:K62)</f>
        <v>0</v>
      </c>
      <c r="I62" s="94"/>
      <c r="J62" s="94"/>
      <c r="K62" s="94"/>
    </row>
    <row r="63" customFormat="false" ht="12" hidden="true" customHeight="true" outlineLevel="0" collapsed="false">
      <c r="A63" s="182"/>
      <c r="B63" s="235"/>
      <c r="C63" s="235"/>
      <c r="D63" s="60"/>
      <c r="E63" s="60"/>
      <c r="F63" s="60"/>
      <c r="G63" s="60"/>
      <c r="H63" s="60"/>
      <c r="I63" s="60"/>
      <c r="J63" s="60"/>
      <c r="K63" s="60"/>
    </row>
    <row r="64" customFormat="false" ht="12" hidden="true" customHeight="true" outlineLevel="0" collapsed="false">
      <c r="A64" s="236"/>
      <c r="B64" s="237"/>
      <c r="C64" s="243"/>
      <c r="D64" s="186"/>
      <c r="E64" s="150"/>
      <c r="F64" s="150"/>
      <c r="G64" s="150"/>
      <c r="H64" s="186"/>
      <c r="I64" s="150"/>
      <c r="J64" s="150"/>
      <c r="K64" s="150"/>
    </row>
    <row r="65" customFormat="false" ht="12" hidden="true" customHeight="true" outlineLevel="0" collapsed="false">
      <c r="A65" s="238"/>
      <c r="B65" s="192"/>
      <c r="C65" s="192"/>
      <c r="D65" s="67"/>
      <c r="E65" s="67"/>
      <c r="F65" s="67"/>
      <c r="G65" s="67"/>
      <c r="H65" s="67"/>
      <c r="I65" s="67"/>
      <c r="J65" s="67"/>
      <c r="K65" s="67"/>
    </row>
    <row r="66" customFormat="false" ht="12" hidden="true" customHeight="true" outlineLevel="0" collapsed="false">
      <c r="A66" s="239"/>
      <c r="B66" s="192"/>
      <c r="C66" s="192"/>
      <c r="D66" s="67"/>
      <c r="E66" s="67"/>
      <c r="F66" s="67"/>
      <c r="G66" s="67"/>
      <c r="H66" s="67"/>
      <c r="I66" s="67"/>
      <c r="J66" s="67"/>
      <c r="K66" s="67"/>
    </row>
    <row r="67" customFormat="false" ht="12" hidden="true" customHeight="true" outlineLevel="0" collapsed="false">
      <c r="A67" s="239"/>
      <c r="B67" s="192"/>
      <c r="C67" s="192"/>
      <c r="D67" s="67"/>
      <c r="E67" s="67"/>
      <c r="F67" s="67"/>
      <c r="G67" s="67"/>
      <c r="H67" s="67"/>
      <c r="I67" s="67"/>
      <c r="J67" s="67"/>
      <c r="K67" s="67"/>
    </row>
    <row r="68" customFormat="false" ht="12" hidden="true" customHeight="true" outlineLevel="0" collapsed="false">
      <c r="A68" s="244"/>
      <c r="B68" s="245"/>
      <c r="C68" s="246"/>
      <c r="D68" s="247"/>
      <c r="E68" s="248"/>
      <c r="F68" s="248"/>
      <c r="G68" s="248"/>
      <c r="H68" s="247"/>
      <c r="I68" s="248"/>
      <c r="J68" s="248"/>
      <c r="K68" s="248"/>
    </row>
    <row r="69" customFormat="false" ht="12" hidden="true" customHeight="true" outlineLevel="0" collapsed="false">
      <c r="A69" s="249"/>
      <c r="B69" s="66"/>
      <c r="C69" s="66"/>
      <c r="D69" s="67"/>
      <c r="E69" s="71"/>
      <c r="F69" s="71"/>
      <c r="G69" s="71"/>
      <c r="H69" s="67"/>
      <c r="I69" s="71"/>
      <c r="J69" s="71"/>
      <c r="K69" s="71"/>
    </row>
    <row r="70" customFormat="false" ht="12" hidden="true" customHeight="true" outlineLevel="0" collapsed="false">
      <c r="A70" s="250"/>
      <c r="B70" s="251"/>
      <c r="C70" s="251"/>
      <c r="D70" s="252"/>
      <c r="E70" s="252"/>
      <c r="F70" s="252"/>
      <c r="G70" s="252"/>
      <c r="H70" s="252"/>
      <c r="I70" s="252"/>
      <c r="J70" s="252"/>
      <c r="K70" s="252"/>
    </row>
    <row r="71" customFormat="false" ht="12" hidden="true" customHeight="true" outlineLevel="0" collapsed="false">
      <c r="A71" s="253"/>
      <c r="B71" s="254"/>
      <c r="C71" s="254"/>
      <c r="D71" s="255"/>
      <c r="E71" s="256"/>
      <c r="F71" s="256"/>
      <c r="G71" s="257"/>
      <c r="H71" s="255"/>
      <c r="I71" s="256"/>
      <c r="J71" s="256"/>
      <c r="K71" s="257"/>
    </row>
    <row r="72" customFormat="false" ht="12" hidden="true" customHeight="true" outlineLevel="0" collapsed="false">
      <c r="A72" s="253"/>
      <c r="B72" s="254"/>
      <c r="C72" s="254"/>
      <c r="D72" s="255"/>
      <c r="E72" s="256"/>
      <c r="F72" s="256"/>
      <c r="G72" s="257"/>
      <c r="H72" s="255"/>
      <c r="I72" s="256"/>
      <c r="J72" s="256"/>
      <c r="K72" s="257"/>
    </row>
    <row r="73" customFormat="false" ht="12" hidden="true" customHeight="true" outlineLevel="0" collapsed="false">
      <c r="A73" s="253"/>
      <c r="B73" s="254"/>
      <c r="C73" s="254"/>
      <c r="D73" s="255"/>
      <c r="E73" s="256"/>
      <c r="F73" s="256"/>
      <c r="G73" s="257"/>
      <c r="H73" s="255"/>
      <c r="I73" s="256"/>
      <c r="J73" s="256"/>
      <c r="K73" s="257"/>
    </row>
    <row r="74" customFormat="false" ht="12" hidden="true" customHeight="true" outlineLevel="0" collapsed="false">
      <c r="A74" s="253"/>
      <c r="B74" s="254"/>
      <c r="C74" s="254"/>
      <c r="D74" s="255"/>
      <c r="E74" s="256"/>
      <c r="F74" s="256"/>
      <c r="G74" s="257"/>
      <c r="H74" s="255"/>
      <c r="I74" s="256"/>
      <c r="J74" s="256"/>
      <c r="K74" s="257"/>
    </row>
    <row r="75" customFormat="false" ht="12" hidden="true" customHeight="true" outlineLevel="0" collapsed="false">
      <c r="A75" s="253"/>
      <c r="B75" s="254"/>
      <c r="C75" s="254"/>
      <c r="D75" s="255"/>
      <c r="E75" s="256"/>
      <c r="F75" s="256"/>
      <c r="G75" s="257"/>
      <c r="H75" s="255"/>
      <c r="I75" s="256"/>
      <c r="J75" s="256"/>
      <c r="K75" s="257"/>
    </row>
    <row r="76" customFormat="false" ht="12" hidden="true" customHeight="true" outlineLevel="0" collapsed="false">
      <c r="A76" s="258" t="s">
        <v>89</v>
      </c>
      <c r="B76" s="259"/>
      <c r="C76" s="259"/>
      <c r="D76" s="260"/>
      <c r="E76" s="261"/>
      <c r="F76" s="261"/>
      <c r="G76" s="262"/>
      <c r="H76" s="260"/>
      <c r="I76" s="261"/>
      <c r="J76" s="261"/>
      <c r="K76" s="262"/>
    </row>
    <row r="77" customFormat="false" ht="12" hidden="true" customHeight="true" outlineLevel="0" collapsed="false">
      <c r="A77" s="258"/>
      <c r="B77" s="259"/>
      <c r="C77" s="259"/>
      <c r="D77" s="260"/>
      <c r="E77" s="261"/>
      <c r="F77" s="261"/>
      <c r="G77" s="262"/>
      <c r="H77" s="260"/>
      <c r="I77" s="261"/>
      <c r="J77" s="261"/>
      <c r="K77" s="262"/>
    </row>
    <row r="78" customFormat="false" ht="12" hidden="true" customHeight="true" outlineLevel="0" collapsed="false">
      <c r="A78" s="263"/>
      <c r="B78" s="259"/>
      <c r="C78" s="259"/>
      <c r="D78" s="264"/>
      <c r="E78" s="265"/>
      <c r="F78" s="265"/>
      <c r="G78" s="266" t="s">
        <v>1</v>
      </c>
      <c r="H78" s="264"/>
      <c r="I78" s="265"/>
      <c r="J78" s="265"/>
      <c r="K78" s="266" t="s">
        <v>1</v>
      </c>
    </row>
    <row r="79" customFormat="false" ht="12" hidden="true" customHeight="true" outlineLevel="0" collapsed="false">
      <c r="A79" s="15" t="s">
        <v>2</v>
      </c>
      <c r="B79" s="267"/>
      <c r="C79" s="267"/>
      <c r="D79" s="268" t="s">
        <v>90</v>
      </c>
      <c r="E79" s="268"/>
      <c r="F79" s="268"/>
      <c r="G79" s="268"/>
      <c r="H79" s="268" t="s">
        <v>90</v>
      </c>
      <c r="I79" s="268"/>
      <c r="J79" s="268"/>
      <c r="K79" s="268"/>
      <c r="L79" s="142"/>
      <c r="M79" s="142"/>
      <c r="N79" s="142"/>
      <c r="O79" s="142"/>
      <c r="P79" s="142"/>
      <c r="Q79" s="142"/>
      <c r="R79" s="142"/>
      <c r="S79" s="142"/>
      <c r="T79" s="142"/>
      <c r="U79" s="142"/>
      <c r="V79" s="142"/>
      <c r="W79" s="142"/>
      <c r="X79" s="142"/>
      <c r="Y79" s="142"/>
      <c r="Z79" s="142"/>
      <c r="AA79" s="142"/>
      <c r="AB79" s="142"/>
      <c r="AC79" s="142"/>
      <c r="AD79" s="142"/>
      <c r="AE79" s="142"/>
    </row>
    <row r="80" customFormat="false" ht="12" hidden="true" customHeight="true" outlineLevel="0" collapsed="false">
      <c r="A80" s="20"/>
      <c r="B80" s="269"/>
      <c r="C80" s="269"/>
      <c r="D80" s="270" t="s">
        <v>7</v>
      </c>
      <c r="E80" s="271" t="s">
        <v>91</v>
      </c>
      <c r="F80" s="272"/>
      <c r="G80" s="273"/>
      <c r="H80" s="270" t="s">
        <v>7</v>
      </c>
      <c r="I80" s="271" t="s">
        <v>91</v>
      </c>
      <c r="J80" s="272"/>
      <c r="K80" s="273"/>
      <c r="L80" s="142"/>
      <c r="M80" s="142"/>
      <c r="N80" s="142"/>
      <c r="O80" s="142"/>
      <c r="P80" s="142"/>
      <c r="Q80" s="142"/>
      <c r="R80" s="142"/>
      <c r="S80" s="142"/>
      <c r="T80" s="142"/>
      <c r="U80" s="142"/>
      <c r="V80" s="142"/>
      <c r="W80" s="142"/>
      <c r="X80" s="142"/>
      <c r="Y80" s="142"/>
      <c r="Z80" s="142"/>
      <c r="AA80" s="142"/>
      <c r="AB80" s="142"/>
      <c r="AC80" s="142"/>
      <c r="AD80" s="142"/>
      <c r="AE80" s="142"/>
    </row>
    <row r="81" customFormat="false" ht="12" hidden="true" customHeight="true" outlineLevel="0" collapsed="false">
      <c r="A81" s="23" t="s">
        <v>9</v>
      </c>
      <c r="B81" s="274"/>
      <c r="C81" s="274"/>
      <c r="D81" s="275" t="s">
        <v>10</v>
      </c>
      <c r="E81" s="276" t="s">
        <v>11</v>
      </c>
      <c r="F81" s="270" t="s">
        <v>12</v>
      </c>
      <c r="G81" s="277" t="s">
        <v>13</v>
      </c>
      <c r="H81" s="275" t="s">
        <v>10</v>
      </c>
      <c r="I81" s="276" t="s">
        <v>11</v>
      </c>
      <c r="J81" s="270" t="s">
        <v>12</v>
      </c>
      <c r="K81" s="277" t="s">
        <v>13</v>
      </c>
      <c r="L81" s="142"/>
      <c r="M81" s="142"/>
      <c r="N81" s="142"/>
      <c r="O81" s="142"/>
      <c r="P81" s="142"/>
      <c r="Q81" s="142"/>
      <c r="R81" s="142"/>
      <c r="S81" s="142"/>
      <c r="T81" s="142"/>
      <c r="U81" s="142"/>
      <c r="V81" s="142"/>
      <c r="W81" s="142"/>
      <c r="X81" s="142"/>
      <c r="Y81" s="142"/>
      <c r="Z81" s="142"/>
      <c r="AA81" s="142"/>
      <c r="AB81" s="142"/>
      <c r="AC81" s="142"/>
      <c r="AD81" s="142"/>
      <c r="AE81" s="142"/>
    </row>
    <row r="82" customFormat="false" ht="12" hidden="true" customHeight="true" outlineLevel="0" collapsed="false">
      <c r="A82" s="23" t="s">
        <v>14</v>
      </c>
      <c r="B82" s="278"/>
      <c r="C82" s="278"/>
      <c r="D82" s="279"/>
      <c r="E82" s="280" t="s">
        <v>15</v>
      </c>
      <c r="F82" s="281" t="s">
        <v>16</v>
      </c>
      <c r="G82" s="282" t="s">
        <v>15</v>
      </c>
      <c r="H82" s="279"/>
      <c r="I82" s="280" t="s">
        <v>15</v>
      </c>
      <c r="J82" s="281" t="s">
        <v>16</v>
      </c>
      <c r="K82" s="282" t="s">
        <v>15</v>
      </c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E82" s="142"/>
    </row>
    <row r="83" customFormat="false" ht="12" hidden="true" customHeight="true" outlineLevel="0" collapsed="false">
      <c r="A83" s="283" t="n">
        <v>1</v>
      </c>
      <c r="B83" s="284"/>
      <c r="C83" s="284"/>
      <c r="D83" s="284" t="n">
        <v>8</v>
      </c>
      <c r="E83" s="285" t="n">
        <v>9</v>
      </c>
      <c r="F83" s="284" t="n">
        <v>10</v>
      </c>
      <c r="G83" s="284" t="n">
        <v>11</v>
      </c>
      <c r="H83" s="284" t="n">
        <v>8</v>
      </c>
      <c r="I83" s="285" t="n">
        <v>9</v>
      </c>
      <c r="J83" s="284" t="n">
        <v>10</v>
      </c>
      <c r="K83" s="284" t="n">
        <v>11</v>
      </c>
    </row>
    <row r="84" s="8" customFormat="true" ht="12" hidden="true" customHeight="true" outlineLevel="0" collapsed="false">
      <c r="A84" s="286" t="s">
        <v>28</v>
      </c>
      <c r="B84" s="54"/>
      <c r="C84" s="54"/>
      <c r="D84" s="56" t="n">
        <f aca="false">SUM(E84:G84)</f>
        <v>0</v>
      </c>
      <c r="E84" s="56"/>
      <c r="F84" s="56"/>
      <c r="G84" s="204"/>
      <c r="H84" s="56" t="n">
        <f aca="false">SUM(I84:K84)</f>
        <v>0</v>
      </c>
      <c r="I84" s="56"/>
      <c r="J84" s="56"/>
      <c r="K84" s="204"/>
    </row>
    <row r="85" customFormat="false" ht="12" hidden="true" customHeight="true" outlineLevel="0" collapsed="false">
      <c r="A85" s="287" t="s">
        <v>92</v>
      </c>
      <c r="B85" s="181"/>
      <c r="C85" s="181"/>
      <c r="D85" s="99" t="n">
        <f aca="false">+D86+D90+D95+D96</f>
        <v>0</v>
      </c>
      <c r="E85" s="99" t="n">
        <f aca="false">+E86+E90+E95+E96</f>
        <v>0</v>
      </c>
      <c r="F85" s="99" t="n">
        <f aca="false">+F86+F90+F95+F96</f>
        <v>0</v>
      </c>
      <c r="G85" s="99" t="n">
        <f aca="false">+G86+G90+G95+G96</f>
        <v>0</v>
      </c>
      <c r="H85" s="99" t="n">
        <f aca="false">+H86+H90+H95+H96</f>
        <v>0</v>
      </c>
      <c r="I85" s="99" t="n">
        <f aca="false">+I86+I90+I95+I96</f>
        <v>0</v>
      </c>
      <c r="J85" s="99" t="n">
        <f aca="false">+J86+J90+J95+J96</f>
        <v>0</v>
      </c>
      <c r="K85" s="99" t="n">
        <f aca="false">+K86+K90+K95+K96</f>
        <v>0</v>
      </c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</row>
    <row r="86" customFormat="false" ht="12" hidden="true" customHeight="true" outlineLevel="0" collapsed="false">
      <c r="A86" s="288" t="s">
        <v>93</v>
      </c>
      <c r="B86" s="289"/>
      <c r="C86" s="290"/>
      <c r="D86" s="186" t="n">
        <f aca="false">+D87+D88+D89</f>
        <v>0</v>
      </c>
      <c r="E86" s="186" t="n">
        <f aca="false">+E87+E88+E89</f>
        <v>0</v>
      </c>
      <c r="F86" s="186" t="n">
        <f aca="false">+F87+F88+F89</f>
        <v>0</v>
      </c>
      <c r="G86" s="186" t="n">
        <f aca="false">+G87+G88+G89</f>
        <v>0</v>
      </c>
      <c r="H86" s="186" t="n">
        <f aca="false">+H87+H88+H89</f>
        <v>0</v>
      </c>
      <c r="I86" s="186" t="n">
        <f aca="false">+I87+I88+I89</f>
        <v>0</v>
      </c>
      <c r="J86" s="186" t="n">
        <f aca="false">+J87+J88+J89</f>
        <v>0</v>
      </c>
      <c r="K86" s="186" t="n">
        <f aca="false">+K87+K88+K89</f>
        <v>0</v>
      </c>
    </row>
    <row r="87" customFormat="false" ht="12" hidden="true" customHeight="true" outlineLevel="0" collapsed="false">
      <c r="A87" s="238" t="s">
        <v>22</v>
      </c>
      <c r="B87" s="192"/>
      <c r="C87" s="192"/>
      <c r="D87" s="67" t="n">
        <f aca="false">SUM(E87:G87)</f>
        <v>0</v>
      </c>
      <c r="E87" s="155"/>
      <c r="F87" s="155"/>
      <c r="G87" s="67"/>
      <c r="H87" s="67" t="n">
        <f aca="false">SUM(I87:K87)</f>
        <v>0</v>
      </c>
      <c r="I87" s="155"/>
      <c r="J87" s="155"/>
      <c r="K87" s="67"/>
    </row>
    <row r="88" customFormat="false" ht="12" hidden="true" customHeight="true" outlineLevel="0" collapsed="false">
      <c r="A88" s="239" t="s">
        <v>23</v>
      </c>
      <c r="B88" s="192"/>
      <c r="C88" s="192"/>
      <c r="D88" s="67" t="n">
        <f aca="false">+E88+G88</f>
        <v>0</v>
      </c>
      <c r="E88" s="155"/>
      <c r="F88" s="155"/>
      <c r="G88" s="67"/>
      <c r="H88" s="67" t="n">
        <f aca="false">+I88+K88</f>
        <v>0</v>
      </c>
      <c r="I88" s="155"/>
      <c r="J88" s="155"/>
      <c r="K88" s="67"/>
    </row>
    <row r="89" customFormat="false" ht="12" hidden="true" customHeight="true" outlineLevel="0" collapsed="false">
      <c r="A89" s="239" t="s">
        <v>24</v>
      </c>
      <c r="B89" s="192"/>
      <c r="C89" s="192"/>
      <c r="D89" s="67" t="n">
        <f aca="false">+E89+G89</f>
        <v>0</v>
      </c>
      <c r="E89" s="155"/>
      <c r="F89" s="155"/>
      <c r="G89" s="67"/>
      <c r="H89" s="67" t="n">
        <f aca="false">+I89+K89</f>
        <v>0</v>
      </c>
      <c r="I89" s="155"/>
      <c r="J89" s="155"/>
      <c r="K89" s="67"/>
    </row>
    <row r="90" customFormat="false" ht="12" hidden="true" customHeight="true" outlineLevel="0" collapsed="false">
      <c r="A90" s="291" t="s">
        <v>94</v>
      </c>
      <c r="B90" s="194"/>
      <c r="C90" s="194"/>
      <c r="D90" s="64" t="n">
        <f aca="false">SUM(E90:G90)</f>
        <v>0</v>
      </c>
      <c r="E90" s="64"/>
      <c r="F90" s="64"/>
      <c r="G90" s="64"/>
      <c r="H90" s="64" t="n">
        <f aca="false">SUM(I90:K90)</f>
        <v>0</v>
      </c>
      <c r="I90" s="64"/>
      <c r="J90" s="64"/>
      <c r="K90" s="64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</row>
    <row r="91" s="76" customFormat="true" ht="12" hidden="true" customHeight="true" outlineLevel="0" collapsed="false">
      <c r="A91" s="292" t="s">
        <v>95</v>
      </c>
      <c r="B91" s="192"/>
      <c r="C91" s="192"/>
      <c r="D91" s="67" t="n">
        <f aca="false">SUM(E91:G91)</f>
        <v>0</v>
      </c>
      <c r="E91" s="67"/>
      <c r="F91" s="67"/>
      <c r="G91" s="67"/>
      <c r="H91" s="67" t="n">
        <f aca="false">SUM(I91:K91)</f>
        <v>0</v>
      </c>
      <c r="I91" s="67"/>
      <c r="J91" s="67"/>
      <c r="K91" s="67"/>
    </row>
    <row r="92" s="76" customFormat="true" ht="12" hidden="true" customHeight="true" outlineLevel="0" collapsed="false">
      <c r="A92" s="249" t="s">
        <v>70</v>
      </c>
      <c r="B92" s="192"/>
      <c r="C92" s="192"/>
      <c r="D92" s="67" t="n">
        <f aca="false">SUM(E92:G92)</f>
        <v>0</v>
      </c>
      <c r="E92" s="67"/>
      <c r="F92" s="67"/>
      <c r="G92" s="67"/>
      <c r="H92" s="67" t="n">
        <f aca="false">SUM(I92:K92)</f>
        <v>0</v>
      </c>
      <c r="I92" s="67"/>
      <c r="J92" s="67"/>
      <c r="K92" s="67"/>
    </row>
    <row r="93" customFormat="false" ht="12" hidden="true" customHeight="true" outlineLevel="0" collapsed="false">
      <c r="A93" s="292" t="s">
        <v>96</v>
      </c>
      <c r="B93" s="192"/>
      <c r="C93" s="192"/>
      <c r="D93" s="67" t="n">
        <f aca="false">SUM(E93:G93)</f>
        <v>0</v>
      </c>
      <c r="E93" s="67"/>
      <c r="F93" s="67"/>
      <c r="G93" s="67"/>
      <c r="H93" s="67" t="n">
        <f aca="false">SUM(I93:K93)</f>
        <v>0</v>
      </c>
      <c r="I93" s="67"/>
      <c r="J93" s="67"/>
      <c r="K93" s="67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</row>
    <row r="94" customFormat="false" ht="12" hidden="true" customHeight="true" outlineLevel="0" collapsed="false">
      <c r="A94" s="249" t="s">
        <v>80</v>
      </c>
      <c r="B94" s="66"/>
      <c r="C94" s="66"/>
      <c r="D94" s="71" t="n">
        <f aca="false">SUM(E94:G94)</f>
        <v>0</v>
      </c>
      <c r="E94" s="71"/>
      <c r="F94" s="71"/>
      <c r="G94" s="71"/>
      <c r="H94" s="71" t="n">
        <f aca="false">SUM(I94:K94)</f>
        <v>0</v>
      </c>
      <c r="I94" s="71"/>
      <c r="J94" s="71"/>
      <c r="K94" s="7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</row>
    <row r="95" customFormat="false" ht="12" hidden="true" customHeight="true" outlineLevel="0" collapsed="false">
      <c r="A95" s="293" t="s">
        <v>62</v>
      </c>
      <c r="B95" s="241"/>
      <c r="C95" s="241"/>
      <c r="D95" s="94" t="n">
        <f aca="false">SUM(E95:G95)</f>
        <v>0</v>
      </c>
      <c r="E95" s="168"/>
      <c r="F95" s="168"/>
      <c r="G95" s="94"/>
      <c r="H95" s="94" t="n">
        <f aca="false">SUM(I95:K95)</f>
        <v>0</v>
      </c>
      <c r="I95" s="168"/>
      <c r="J95" s="168"/>
      <c r="K95" s="94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  <c r="AM95" s="91"/>
    </row>
    <row r="96" s="8" customFormat="true" ht="12" hidden="true" customHeight="true" outlineLevel="0" collapsed="false">
      <c r="A96" s="286" t="s">
        <v>28</v>
      </c>
      <c r="B96" s="54"/>
      <c r="C96" s="54"/>
      <c r="D96" s="56" t="n">
        <f aca="false">SUM(E96:G96)</f>
        <v>0</v>
      </c>
      <c r="E96" s="56"/>
      <c r="F96" s="56"/>
      <c r="G96" s="204"/>
      <c r="H96" s="56" t="n">
        <f aca="false">SUM(I96:K96)</f>
        <v>0</v>
      </c>
      <c r="I96" s="56"/>
      <c r="J96" s="56"/>
      <c r="K96" s="204"/>
    </row>
    <row r="97" customFormat="false" ht="26.25" hidden="false" customHeight="true" outlineLevel="0" collapsed="false">
      <c r="A97" s="287" t="s">
        <v>97</v>
      </c>
      <c r="B97" s="181"/>
      <c r="C97" s="294" t="n">
        <v>0</v>
      </c>
      <c r="D97" s="99" t="n">
        <f aca="false">+D98+D102+D107+D108</f>
        <v>0</v>
      </c>
      <c r="E97" s="99" t="n">
        <f aca="false">+E98+E102+E107+E108</f>
        <v>0</v>
      </c>
      <c r="F97" s="99" t="n">
        <f aca="false">+F98+F102+F107+F108</f>
        <v>0</v>
      </c>
      <c r="G97" s="99" t="n">
        <f aca="false">+G98+G102+G107+G108</f>
        <v>0</v>
      </c>
      <c r="H97" s="99" t="n">
        <f aca="false">+H98+H102+H107+H108</f>
        <v>0</v>
      </c>
      <c r="I97" s="99" t="n">
        <f aca="false">+I98+I102+I107+I108</f>
        <v>0</v>
      </c>
      <c r="J97" s="99" t="n">
        <f aca="false">+J98+J102+J107+J108</f>
        <v>0</v>
      </c>
      <c r="K97" s="99" t="n">
        <f aca="false">+K98+K102+K107+K108</f>
        <v>0</v>
      </c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</row>
    <row r="98" customFormat="false" ht="14.25" hidden="true" customHeight="false" outlineLevel="0" collapsed="false">
      <c r="A98" s="62" t="s">
        <v>93</v>
      </c>
      <c r="B98" s="289"/>
      <c r="C98" s="295"/>
      <c r="D98" s="186" t="n">
        <f aca="false">+D99+D100+D101</f>
        <v>0</v>
      </c>
      <c r="E98" s="186" t="n">
        <f aca="false">+E99+E100+E101</f>
        <v>0</v>
      </c>
      <c r="F98" s="186" t="n">
        <f aca="false">+F99+F100+F101</f>
        <v>0</v>
      </c>
      <c r="G98" s="186" t="n">
        <f aca="false">+G99+G100+G101</f>
        <v>0</v>
      </c>
      <c r="H98" s="186" t="n">
        <f aca="false">+H99+H100+H101</f>
        <v>0</v>
      </c>
      <c r="I98" s="186" t="n">
        <f aca="false">+I99+I100+I101</f>
        <v>0</v>
      </c>
      <c r="J98" s="186" t="n">
        <f aca="false">+J99+J100+J101</f>
        <v>0</v>
      </c>
      <c r="K98" s="186" t="n">
        <f aca="false">+K99+K100+K101</f>
        <v>0</v>
      </c>
    </row>
    <row r="99" customFormat="false" ht="12" hidden="true" customHeight="true" outlineLevel="0" collapsed="false">
      <c r="A99" s="40" t="s">
        <v>22</v>
      </c>
      <c r="B99" s="192"/>
      <c r="C99" s="296"/>
      <c r="D99" s="67" t="n">
        <f aca="false">SUM(E99:G99)</f>
        <v>0</v>
      </c>
      <c r="E99" s="155"/>
      <c r="F99" s="155"/>
      <c r="G99" s="67"/>
      <c r="H99" s="67" t="n">
        <f aca="false">SUM(I99:K99)</f>
        <v>0</v>
      </c>
      <c r="I99" s="155"/>
      <c r="J99" s="155"/>
      <c r="K99" s="67"/>
    </row>
    <row r="100" customFormat="false" ht="12.75" hidden="true" customHeight="true" outlineLevel="0" collapsed="false">
      <c r="A100" s="44" t="s">
        <v>23</v>
      </c>
      <c r="B100" s="192"/>
      <c r="C100" s="296"/>
      <c r="D100" s="67" t="n">
        <f aca="false">+E100+G100</f>
        <v>0</v>
      </c>
      <c r="E100" s="155"/>
      <c r="F100" s="155"/>
      <c r="G100" s="67"/>
      <c r="H100" s="67" t="n">
        <f aca="false">+I100+K100</f>
        <v>0</v>
      </c>
      <c r="I100" s="155"/>
      <c r="J100" s="155"/>
      <c r="K100" s="67"/>
    </row>
    <row r="101" customFormat="false" ht="12.75" hidden="true" customHeight="true" outlineLevel="0" collapsed="false">
      <c r="A101" s="44" t="s">
        <v>24</v>
      </c>
      <c r="B101" s="192"/>
      <c r="C101" s="296"/>
      <c r="D101" s="67" t="n">
        <f aca="false">+E101+G101</f>
        <v>0</v>
      </c>
      <c r="E101" s="155"/>
      <c r="F101" s="155"/>
      <c r="G101" s="67"/>
      <c r="H101" s="67" t="n">
        <f aca="false">+I101+K101</f>
        <v>0</v>
      </c>
      <c r="I101" s="155"/>
      <c r="J101" s="155"/>
      <c r="K101" s="67"/>
    </row>
    <row r="102" customFormat="false" ht="34.5" hidden="false" customHeight="true" outlineLevel="0" collapsed="false">
      <c r="A102" s="92" t="s">
        <v>94</v>
      </c>
      <c r="B102" s="297" t="s">
        <v>98</v>
      </c>
      <c r="C102" s="298" t="n">
        <v>0</v>
      </c>
      <c r="D102" s="94" t="n">
        <f aca="false">SUM(E102:G102)</f>
        <v>0</v>
      </c>
      <c r="E102" s="299"/>
      <c r="F102" s="94"/>
      <c r="G102" s="94"/>
      <c r="H102" s="94" t="n">
        <f aca="false">SUM(I102:K102)</f>
        <v>0</v>
      </c>
      <c r="I102" s="299"/>
      <c r="J102" s="94"/>
      <c r="K102" s="94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  <c r="AM102" s="91"/>
    </row>
    <row r="103" s="76" customFormat="true" ht="14.25" hidden="true" customHeight="true" outlineLevel="0" collapsed="false">
      <c r="A103" s="300" t="s">
        <v>95</v>
      </c>
      <c r="B103" s="301"/>
      <c r="C103" s="301"/>
      <c r="D103" s="217" t="n">
        <f aca="false">SUM(E103:G103)</f>
        <v>0</v>
      </c>
      <c r="E103" s="217"/>
      <c r="F103" s="217"/>
      <c r="G103" s="217"/>
      <c r="H103" s="217" t="n">
        <f aca="false">SUM(I103:K103)</f>
        <v>0</v>
      </c>
      <c r="I103" s="217"/>
      <c r="J103" s="217"/>
      <c r="K103" s="217"/>
    </row>
    <row r="104" s="76" customFormat="true" ht="14.25" hidden="true" customHeight="true" outlineLevel="0" collapsed="false">
      <c r="A104" s="198" t="s">
        <v>70</v>
      </c>
      <c r="B104" s="301"/>
      <c r="C104" s="301"/>
      <c r="D104" s="67" t="n">
        <f aca="false">SUM(E104:G104)</f>
        <v>0</v>
      </c>
      <c r="E104" s="67"/>
      <c r="F104" s="67"/>
      <c r="G104" s="67"/>
      <c r="H104" s="67" t="n">
        <f aca="false">SUM(I104:K104)</f>
        <v>0</v>
      </c>
      <c r="I104" s="67"/>
      <c r="J104" s="67"/>
      <c r="K104" s="67"/>
    </row>
    <row r="105" customFormat="false" ht="12" hidden="true" customHeight="true" outlineLevel="0" collapsed="false">
      <c r="A105" s="78" t="s">
        <v>96</v>
      </c>
      <c r="B105" s="301"/>
      <c r="C105" s="301"/>
      <c r="D105" s="67" t="n">
        <f aca="false">SUM(E105:G105)</f>
        <v>0</v>
      </c>
      <c r="E105" s="67"/>
      <c r="F105" s="67"/>
      <c r="G105" s="67"/>
      <c r="H105" s="67" t="n">
        <f aca="false">SUM(I105:K105)</f>
        <v>0</v>
      </c>
      <c r="I105" s="67"/>
      <c r="J105" s="67"/>
      <c r="K105" s="67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91"/>
      <c r="AH105" s="91"/>
      <c r="AI105" s="91"/>
      <c r="AJ105" s="91"/>
      <c r="AK105" s="91"/>
      <c r="AL105" s="91"/>
      <c r="AM105" s="91"/>
    </row>
    <row r="106" customFormat="false" ht="12.75" hidden="true" customHeight="true" outlineLevel="0" collapsed="false">
      <c r="A106" s="198" t="s">
        <v>80</v>
      </c>
      <c r="B106" s="301"/>
      <c r="C106" s="301"/>
      <c r="D106" s="71" t="n">
        <f aca="false">SUM(E106:G106)</f>
        <v>0</v>
      </c>
      <c r="E106" s="71"/>
      <c r="F106" s="71"/>
      <c r="G106" s="71"/>
      <c r="H106" s="71" t="n">
        <f aca="false">SUM(I106:K106)</f>
        <v>0</v>
      </c>
      <c r="I106" s="71"/>
      <c r="J106" s="71"/>
      <c r="K106" s="7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91"/>
      <c r="AG106" s="91"/>
      <c r="AH106" s="91"/>
      <c r="AI106" s="91"/>
      <c r="AJ106" s="91"/>
      <c r="AK106" s="91"/>
      <c r="AL106" s="91"/>
      <c r="AM106" s="91"/>
    </row>
    <row r="107" customFormat="false" ht="12.75" hidden="true" customHeight="true" outlineLevel="0" collapsed="false">
      <c r="A107" s="302" t="s">
        <v>62</v>
      </c>
      <c r="B107" s="301"/>
      <c r="C107" s="301"/>
      <c r="D107" s="94" t="n">
        <f aca="false">SUM(E107:G107)</f>
        <v>0</v>
      </c>
      <c r="E107" s="168"/>
      <c r="F107" s="168"/>
      <c r="G107" s="94"/>
      <c r="H107" s="94" t="n">
        <f aca="false">SUM(I107:K107)</f>
        <v>0</v>
      </c>
      <c r="I107" s="168"/>
      <c r="J107" s="168"/>
      <c r="K107" s="94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  <c r="AJ107" s="91"/>
      <c r="AK107" s="91"/>
      <c r="AL107" s="91"/>
      <c r="AM107" s="91"/>
    </row>
    <row r="108" s="8" customFormat="true" ht="15.75" hidden="true" customHeight="false" outlineLevel="0" collapsed="false">
      <c r="A108" s="53"/>
      <c r="B108" s="303"/>
      <c r="C108" s="303"/>
      <c r="D108" s="56" t="n">
        <f aca="false">SUM(E108:G108)</f>
        <v>0</v>
      </c>
      <c r="E108" s="56"/>
      <c r="F108" s="56"/>
      <c r="G108" s="204"/>
      <c r="H108" s="56" t="n">
        <f aca="false">SUM(I108:K108)</f>
        <v>0</v>
      </c>
      <c r="I108" s="56"/>
      <c r="J108" s="56"/>
      <c r="K108" s="204"/>
    </row>
    <row r="109" customFormat="false" ht="13.5" hidden="true" customHeight="true" outlineLevel="0" collapsed="false">
      <c r="A109" s="44"/>
      <c r="B109" s="192"/>
      <c r="C109" s="304"/>
      <c r="D109" s="305"/>
      <c r="E109" s="67"/>
      <c r="F109" s="67"/>
      <c r="G109" s="155"/>
      <c r="H109" s="305"/>
      <c r="I109" s="67"/>
      <c r="J109" s="67"/>
      <c r="K109" s="155"/>
    </row>
    <row r="110" customFormat="false" ht="13.5" hidden="true" customHeight="true" outlineLevel="0" collapsed="false">
      <c r="A110" s="44"/>
      <c r="B110" s="192"/>
      <c r="C110" s="304"/>
      <c r="D110" s="305"/>
      <c r="E110" s="67"/>
      <c r="F110" s="67"/>
      <c r="G110" s="155"/>
      <c r="H110" s="305"/>
      <c r="I110" s="67"/>
      <c r="J110" s="67"/>
      <c r="K110" s="155"/>
    </row>
    <row r="111" customFormat="false" ht="15" hidden="true" customHeight="false" outlineLevel="0" collapsed="false">
      <c r="A111" s="193"/>
      <c r="B111" s="194"/>
      <c r="C111" s="306"/>
      <c r="D111" s="307"/>
      <c r="E111" s="64"/>
      <c r="F111" s="64"/>
      <c r="G111" s="308"/>
      <c r="H111" s="307"/>
      <c r="I111" s="64"/>
      <c r="J111" s="64"/>
      <c r="K111" s="308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</row>
    <row r="112" customFormat="false" ht="13.5" hidden="true" customHeight="true" outlineLevel="0" collapsed="false">
      <c r="A112" s="309"/>
      <c r="B112" s="310"/>
      <c r="C112" s="311"/>
      <c r="D112" s="305"/>
      <c r="E112" s="221"/>
      <c r="F112" s="221"/>
      <c r="G112" s="312"/>
      <c r="H112" s="305"/>
      <c r="I112" s="221"/>
      <c r="J112" s="221"/>
      <c r="K112" s="312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</row>
    <row r="113" s="91" customFormat="true" ht="13.5" hidden="true" customHeight="true" outlineLevel="0" collapsed="false">
      <c r="A113" s="313"/>
      <c r="B113" s="231"/>
      <c r="C113" s="314"/>
      <c r="D113" s="307"/>
      <c r="E113" s="315"/>
      <c r="F113" s="315"/>
      <c r="G113" s="316"/>
      <c r="H113" s="307"/>
      <c r="I113" s="315"/>
      <c r="J113" s="315"/>
      <c r="K113" s="316"/>
    </row>
    <row r="114" customFormat="false" ht="15" hidden="true" customHeight="false" outlineLevel="0" collapsed="false">
      <c r="A114" s="230"/>
      <c r="B114" s="317"/>
      <c r="C114" s="317"/>
      <c r="D114" s="60"/>
      <c r="E114" s="318"/>
      <c r="F114" s="318"/>
      <c r="G114" s="319"/>
      <c r="H114" s="60"/>
      <c r="I114" s="318"/>
      <c r="J114" s="318"/>
      <c r="K114" s="319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</row>
    <row r="115" customFormat="false" ht="15" hidden="true" customHeight="false" outlineLevel="0" collapsed="false">
      <c r="A115" s="208"/>
      <c r="B115" s="320"/>
      <c r="C115" s="321"/>
      <c r="D115" s="186"/>
      <c r="E115" s="322"/>
      <c r="F115" s="186"/>
      <c r="G115" s="322"/>
      <c r="H115" s="186"/>
      <c r="I115" s="322"/>
      <c r="J115" s="186"/>
      <c r="K115" s="322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</row>
    <row r="116" customFormat="false" ht="15" hidden="true" customHeight="false" outlineLevel="0" collapsed="false">
      <c r="A116" s="40"/>
      <c r="B116" s="323"/>
      <c r="C116" s="323"/>
      <c r="D116" s="67"/>
      <c r="E116" s="324"/>
      <c r="F116" s="67"/>
      <c r="G116" s="324"/>
      <c r="H116" s="67"/>
      <c r="I116" s="324"/>
      <c r="J116" s="67"/>
      <c r="K116" s="324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</row>
    <row r="117" customFormat="false" ht="11.25" hidden="true" customHeight="true" outlineLevel="0" collapsed="false">
      <c r="A117" s="44"/>
      <c r="B117" s="323"/>
      <c r="C117" s="323"/>
      <c r="D117" s="67"/>
      <c r="E117" s="324"/>
      <c r="F117" s="67"/>
      <c r="G117" s="324"/>
      <c r="H117" s="67"/>
      <c r="I117" s="324"/>
      <c r="J117" s="67"/>
      <c r="K117" s="324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</row>
    <row r="118" customFormat="false" ht="12" hidden="true" customHeight="true" outlineLevel="0" collapsed="false">
      <c r="A118" s="44"/>
      <c r="B118" s="323"/>
      <c r="C118" s="323"/>
      <c r="D118" s="67"/>
      <c r="E118" s="324"/>
      <c r="F118" s="67"/>
      <c r="G118" s="324"/>
      <c r="H118" s="67"/>
      <c r="I118" s="324"/>
      <c r="J118" s="67"/>
      <c r="K118" s="324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</row>
    <row r="119" customFormat="false" ht="15" hidden="true" customHeight="false" outlineLevel="0" collapsed="false">
      <c r="A119" s="193"/>
      <c r="B119" s="325"/>
      <c r="C119" s="325"/>
      <c r="D119" s="64"/>
      <c r="E119" s="326"/>
      <c r="F119" s="327"/>
      <c r="G119" s="326"/>
      <c r="H119" s="64"/>
      <c r="I119" s="326"/>
      <c r="J119" s="327"/>
      <c r="K119" s="32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</row>
    <row r="120" customFormat="false" ht="14.25" hidden="true" customHeight="true" outlineLevel="0" collapsed="false">
      <c r="A120" s="92"/>
      <c r="B120" s="328"/>
      <c r="C120" s="328"/>
      <c r="D120" s="94"/>
      <c r="E120" s="329"/>
      <c r="F120" s="94"/>
      <c r="G120" s="329"/>
      <c r="H120" s="94"/>
      <c r="I120" s="329"/>
      <c r="J120" s="94"/>
      <c r="K120" s="329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</row>
    <row r="121" customFormat="false" ht="14.25" hidden="true" customHeight="true" outlineLevel="0" collapsed="false">
      <c r="A121" s="330"/>
      <c r="B121" s="331"/>
      <c r="C121" s="331"/>
      <c r="D121" s="332"/>
      <c r="E121" s="332"/>
      <c r="F121" s="332"/>
      <c r="G121" s="333"/>
      <c r="H121" s="332"/>
      <c r="I121" s="332"/>
      <c r="J121" s="332"/>
      <c r="K121" s="333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</row>
    <row r="122" customFormat="false" ht="14.25" hidden="true" customHeight="true" outlineLevel="0" collapsed="false">
      <c r="A122" s="330"/>
      <c r="B122" s="331"/>
      <c r="C122" s="331"/>
      <c r="D122" s="332"/>
      <c r="E122" s="332"/>
      <c r="F122" s="332"/>
      <c r="G122" s="333"/>
      <c r="H122" s="332"/>
      <c r="I122" s="332"/>
      <c r="J122" s="332"/>
      <c r="K122" s="333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</row>
    <row r="123" customFormat="false" ht="14.25" hidden="true" customHeight="true" outlineLevel="0" collapsed="false">
      <c r="A123" s="330"/>
      <c r="B123" s="331"/>
      <c r="C123" s="331"/>
      <c r="D123" s="332"/>
      <c r="E123" s="332"/>
      <c r="F123" s="332"/>
      <c r="G123" s="333"/>
      <c r="H123" s="332"/>
      <c r="I123" s="332"/>
      <c r="J123" s="332"/>
      <c r="K123" s="333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</row>
    <row r="124" customFormat="false" ht="13.5" hidden="true" customHeight="true" outlineLevel="0" collapsed="false">
      <c r="A124" s="330"/>
      <c r="B124" s="331"/>
      <c r="C124" s="331"/>
      <c r="D124" s="332"/>
      <c r="E124" s="332"/>
      <c r="F124" s="332"/>
      <c r="G124" s="333"/>
      <c r="H124" s="332"/>
      <c r="I124" s="332"/>
      <c r="J124" s="332"/>
      <c r="K124" s="333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</row>
    <row r="125" customFormat="false" ht="18.75" hidden="true" customHeight="false" outlineLevel="0" collapsed="false">
      <c r="A125" s="9"/>
      <c r="B125" s="259"/>
      <c r="C125" s="259"/>
      <c r="D125" s="12"/>
      <c r="E125" s="12"/>
      <c r="F125" s="12"/>
      <c r="G125" s="142"/>
      <c r="H125" s="12"/>
      <c r="I125" s="12"/>
      <c r="J125" s="12"/>
      <c r="K125" s="142"/>
    </row>
    <row r="126" customFormat="false" ht="9" hidden="true" customHeight="true" outlineLevel="0" collapsed="false">
      <c r="A126" s="259"/>
      <c r="B126" s="259"/>
      <c r="C126" s="259"/>
      <c r="D126" s="259"/>
      <c r="E126" s="259"/>
      <c r="F126" s="259"/>
      <c r="G126" s="13"/>
      <c r="H126" s="259"/>
      <c r="I126" s="259"/>
      <c r="J126" s="259"/>
      <c r="K126" s="13"/>
    </row>
    <row r="127" customFormat="false" ht="12.75" hidden="true" customHeight="true" outlineLevel="0" collapsed="false">
      <c r="A127" s="140"/>
      <c r="B127" s="267"/>
      <c r="C127" s="267"/>
      <c r="D127" s="334"/>
      <c r="E127" s="334"/>
      <c r="F127" s="334"/>
      <c r="G127" s="334"/>
      <c r="H127" s="334"/>
      <c r="I127" s="334"/>
      <c r="J127" s="334"/>
      <c r="K127" s="334"/>
      <c r="L127" s="142"/>
      <c r="M127" s="142"/>
      <c r="N127" s="142"/>
      <c r="O127" s="142"/>
      <c r="P127" s="142"/>
      <c r="Q127" s="142"/>
      <c r="R127" s="142"/>
      <c r="S127" s="142"/>
      <c r="T127" s="142"/>
      <c r="U127" s="142"/>
      <c r="V127" s="142"/>
      <c r="W127" s="142"/>
      <c r="X127" s="142"/>
      <c r="Y127" s="142"/>
      <c r="Z127" s="142"/>
      <c r="AA127" s="142"/>
      <c r="AB127" s="142"/>
      <c r="AC127" s="142"/>
      <c r="AD127" s="142"/>
      <c r="AE127" s="142"/>
    </row>
    <row r="128" customFormat="false" ht="11.25" hidden="true" customHeight="true" outlineLevel="0" collapsed="false">
      <c r="A128" s="143"/>
      <c r="B128" s="269"/>
      <c r="C128" s="269"/>
      <c r="D128" s="270"/>
      <c r="E128" s="271"/>
      <c r="F128" s="272"/>
      <c r="G128" s="335"/>
      <c r="H128" s="270"/>
      <c r="I128" s="271"/>
      <c r="J128" s="272"/>
      <c r="K128" s="335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</row>
    <row r="129" customFormat="false" ht="11.25" hidden="true" customHeight="true" outlineLevel="0" collapsed="false">
      <c r="A129" s="145"/>
      <c r="B129" s="274"/>
      <c r="C129" s="274"/>
      <c r="D129" s="275"/>
      <c r="E129" s="276"/>
      <c r="F129" s="270"/>
      <c r="G129" s="336"/>
      <c r="H129" s="275"/>
      <c r="I129" s="276"/>
      <c r="J129" s="270"/>
      <c r="K129" s="336"/>
      <c r="L129" s="142"/>
      <c r="M129" s="142"/>
      <c r="N129" s="142"/>
      <c r="O129" s="142"/>
      <c r="P129" s="142"/>
      <c r="Q129" s="142"/>
      <c r="R129" s="142"/>
      <c r="S129" s="142"/>
      <c r="T129" s="142"/>
      <c r="U129" s="142"/>
      <c r="V129" s="142"/>
      <c r="W129" s="142"/>
      <c r="X129" s="142"/>
      <c r="Y129" s="142"/>
      <c r="Z129" s="142"/>
      <c r="AA129" s="142"/>
      <c r="AB129" s="142"/>
      <c r="AC129" s="142"/>
      <c r="AD129" s="142"/>
      <c r="AE129" s="142"/>
    </row>
    <row r="130" customFormat="false" ht="9" hidden="true" customHeight="true" outlineLevel="0" collapsed="false">
      <c r="A130" s="145"/>
      <c r="B130" s="278"/>
      <c r="C130" s="278"/>
      <c r="D130" s="279"/>
      <c r="E130" s="280"/>
      <c r="F130" s="281"/>
      <c r="G130" s="337"/>
      <c r="H130" s="279"/>
      <c r="I130" s="280"/>
      <c r="J130" s="281"/>
      <c r="K130" s="337"/>
      <c r="L130" s="142"/>
      <c r="M130" s="142"/>
      <c r="N130" s="142"/>
      <c r="O130" s="142"/>
      <c r="P130" s="142"/>
      <c r="Q130" s="142"/>
      <c r="R130" s="142"/>
      <c r="S130" s="142"/>
      <c r="T130" s="142"/>
      <c r="U130" s="142"/>
      <c r="V130" s="142"/>
      <c r="W130" s="142"/>
      <c r="X130" s="142"/>
      <c r="Y130" s="142"/>
      <c r="Z130" s="142"/>
      <c r="AA130" s="142"/>
      <c r="AB130" s="142"/>
      <c r="AC130" s="142"/>
      <c r="AD130" s="142"/>
      <c r="AE130" s="142"/>
    </row>
    <row r="131" customFormat="false" ht="11.25" hidden="true" customHeight="true" outlineLevel="0" collapsed="false">
      <c r="A131" s="31"/>
      <c r="B131" s="31"/>
      <c r="C131" s="31"/>
      <c r="D131" s="31"/>
      <c r="E131" s="338"/>
      <c r="F131" s="31"/>
      <c r="G131" s="339"/>
      <c r="H131" s="31"/>
      <c r="I131" s="338"/>
      <c r="J131" s="31"/>
      <c r="K131" s="339"/>
    </row>
    <row r="132" customFormat="false" ht="15" hidden="true" customHeight="false" outlineLevel="0" collapsed="false">
      <c r="A132" s="340"/>
      <c r="B132" s="341"/>
      <c r="C132" s="341"/>
      <c r="D132" s="342"/>
      <c r="E132" s="342"/>
      <c r="F132" s="342"/>
      <c r="G132" s="319"/>
      <c r="H132" s="342"/>
      <c r="I132" s="342"/>
      <c r="J132" s="342"/>
      <c r="K132" s="319"/>
      <c r="L132" s="343"/>
      <c r="M132" s="343"/>
      <c r="N132" s="343"/>
      <c r="O132" s="343"/>
      <c r="P132" s="343"/>
      <c r="Q132" s="343"/>
      <c r="R132" s="343"/>
      <c r="S132" s="343"/>
      <c r="T132" s="343"/>
      <c r="U132" s="343"/>
      <c r="V132" s="343"/>
      <c r="W132" s="343"/>
      <c r="X132" s="343"/>
      <c r="Y132" s="343"/>
      <c r="Z132" s="343"/>
      <c r="AA132" s="343"/>
      <c r="AB132" s="91"/>
      <c r="AC132" s="91"/>
      <c r="AD132" s="91"/>
      <c r="AE132" s="91"/>
    </row>
    <row r="133" customFormat="false" ht="15" hidden="true" customHeight="false" outlineLevel="0" collapsed="false">
      <c r="A133" s="344"/>
      <c r="B133" s="345"/>
      <c r="C133" s="331"/>
      <c r="D133" s="186"/>
      <c r="E133" s="346"/>
      <c r="F133" s="346"/>
      <c r="G133" s="103"/>
      <c r="H133" s="186"/>
      <c r="I133" s="346"/>
      <c r="J133" s="346"/>
      <c r="K133" s="103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</row>
    <row r="134" customFormat="false" ht="15" hidden="true" customHeight="false" outlineLevel="0" collapsed="false">
      <c r="A134" s="40"/>
      <c r="B134" s="347"/>
      <c r="C134" s="347"/>
      <c r="D134" s="67"/>
      <c r="E134" s="155"/>
      <c r="F134" s="155"/>
      <c r="G134" s="155"/>
      <c r="H134" s="67"/>
      <c r="I134" s="155"/>
      <c r="J134" s="155"/>
      <c r="K134" s="155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</row>
    <row r="135" customFormat="false" ht="15" hidden="true" customHeight="false" outlineLevel="0" collapsed="false">
      <c r="A135" s="44"/>
      <c r="B135" s="348"/>
      <c r="C135" s="348"/>
      <c r="D135" s="67"/>
      <c r="E135" s="155"/>
      <c r="F135" s="155"/>
      <c r="G135" s="155"/>
      <c r="H135" s="67"/>
      <c r="I135" s="155"/>
      <c r="J135" s="155"/>
      <c r="K135" s="155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</row>
    <row r="136" customFormat="false" ht="15" hidden="true" customHeight="false" outlineLevel="0" collapsed="false">
      <c r="A136" s="44"/>
      <c r="B136" s="347"/>
      <c r="C136" s="347"/>
      <c r="D136" s="67"/>
      <c r="E136" s="155"/>
      <c r="F136" s="155"/>
      <c r="G136" s="155"/>
      <c r="H136" s="67"/>
      <c r="I136" s="155"/>
      <c r="J136" s="155"/>
      <c r="K136" s="155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</row>
    <row r="137" customFormat="false" ht="15" hidden="true" customHeight="false" outlineLevel="0" collapsed="false">
      <c r="A137" s="349"/>
      <c r="B137" s="350"/>
      <c r="C137" s="350"/>
      <c r="D137" s="351"/>
      <c r="E137" s="308"/>
      <c r="F137" s="308"/>
      <c r="G137" s="308"/>
      <c r="H137" s="351"/>
      <c r="I137" s="308"/>
      <c r="J137" s="308"/>
      <c r="K137" s="308"/>
      <c r="L137" s="91"/>
      <c r="M137" s="91"/>
      <c r="N137" s="91"/>
      <c r="O137" s="91"/>
      <c r="P137" s="91"/>
      <c r="Q137" s="91"/>
      <c r="R137" s="91"/>
      <c r="S137" s="91"/>
      <c r="T137" s="91"/>
      <c r="U137" s="91"/>
      <c r="V137" s="91"/>
      <c r="W137" s="91"/>
      <c r="X137" s="91"/>
      <c r="Y137" s="91"/>
      <c r="Z137" s="91"/>
      <c r="AA137" s="91"/>
      <c r="AB137" s="91"/>
      <c r="AC137" s="91"/>
      <c r="AD137" s="91"/>
      <c r="AE137" s="91"/>
    </row>
    <row r="138" customFormat="false" ht="15" hidden="true" customHeight="false" outlineLevel="0" collapsed="false">
      <c r="A138" s="349"/>
      <c r="B138" s="350"/>
      <c r="C138" s="350"/>
      <c r="D138" s="351"/>
      <c r="E138" s="308"/>
      <c r="F138" s="308"/>
      <c r="G138" s="308"/>
      <c r="H138" s="351"/>
      <c r="I138" s="308"/>
      <c r="J138" s="308"/>
      <c r="K138" s="308"/>
      <c r="L138" s="91"/>
      <c r="M138" s="91"/>
      <c r="N138" s="91"/>
      <c r="O138" s="91"/>
      <c r="P138" s="91"/>
      <c r="Q138" s="91"/>
      <c r="R138" s="91"/>
      <c r="S138" s="91"/>
      <c r="T138" s="91"/>
      <c r="U138" s="91"/>
      <c r="V138" s="91"/>
      <c r="W138" s="91"/>
      <c r="X138" s="91"/>
      <c r="Y138" s="91"/>
      <c r="Z138" s="91"/>
      <c r="AA138" s="91"/>
      <c r="AB138" s="91"/>
      <c r="AC138" s="91"/>
      <c r="AD138" s="91"/>
      <c r="AE138" s="91"/>
    </row>
    <row r="139" customFormat="false" ht="15" hidden="true" customHeight="false" outlineLevel="0" collapsed="false">
      <c r="A139" s="78"/>
      <c r="B139" s="348"/>
      <c r="C139" s="348"/>
      <c r="D139" s="305"/>
      <c r="E139" s="155"/>
      <c r="F139" s="155"/>
      <c r="G139" s="155"/>
      <c r="H139" s="305"/>
      <c r="I139" s="155"/>
      <c r="J139" s="155"/>
      <c r="K139" s="155"/>
      <c r="L139" s="91"/>
      <c r="M139" s="91"/>
      <c r="N139" s="91"/>
      <c r="O139" s="91"/>
      <c r="P139" s="91"/>
      <c r="Q139" s="91"/>
      <c r="R139" s="91"/>
      <c r="S139" s="91"/>
      <c r="T139" s="91"/>
      <c r="U139" s="91"/>
      <c r="V139" s="91"/>
      <c r="W139" s="91"/>
      <c r="X139" s="91"/>
      <c r="Y139" s="91"/>
      <c r="Z139" s="91"/>
      <c r="AA139" s="91"/>
      <c r="AB139" s="91"/>
      <c r="AC139" s="91"/>
      <c r="AD139" s="91"/>
      <c r="AE139" s="91"/>
    </row>
    <row r="140" customFormat="false" ht="15" hidden="true" customHeight="false" outlineLevel="0" collapsed="false">
      <c r="A140" s="78"/>
      <c r="B140" s="352"/>
      <c r="C140" s="352"/>
      <c r="D140" s="305"/>
      <c r="E140" s="353"/>
      <c r="F140" s="353"/>
      <c r="G140" s="353"/>
      <c r="H140" s="305"/>
      <c r="I140" s="353"/>
      <c r="J140" s="353"/>
      <c r="K140" s="353"/>
      <c r="L140" s="354"/>
      <c r="M140" s="354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</row>
    <row r="141" customFormat="false" ht="15" hidden="true" customHeight="false" outlineLevel="0" collapsed="false">
      <c r="A141" s="355"/>
      <c r="B141" s="356"/>
      <c r="C141" s="357"/>
      <c r="D141" s="305"/>
      <c r="E141" s="221"/>
      <c r="F141" s="221"/>
      <c r="G141" s="312"/>
      <c r="H141" s="305"/>
      <c r="I141" s="221"/>
      <c r="J141" s="221"/>
      <c r="K141" s="312"/>
      <c r="L141" s="91"/>
      <c r="M141" s="91"/>
      <c r="N141" s="91"/>
      <c r="O141" s="91"/>
      <c r="P141" s="91"/>
      <c r="Q141" s="91"/>
      <c r="R141" s="91"/>
      <c r="S141" s="91"/>
      <c r="T141" s="91"/>
      <c r="U141" s="91"/>
      <c r="V141" s="91"/>
      <c r="W141" s="91"/>
      <c r="X141" s="91"/>
      <c r="Y141" s="91"/>
      <c r="Z141" s="91"/>
      <c r="AA141" s="91"/>
      <c r="AB141" s="91"/>
      <c r="AC141" s="91"/>
      <c r="AD141" s="91"/>
      <c r="AE141" s="91"/>
      <c r="AF141" s="358"/>
      <c r="AG141" s="358"/>
      <c r="AH141" s="358"/>
      <c r="AI141" s="358"/>
      <c r="AJ141" s="358"/>
      <c r="AK141" s="358"/>
      <c r="AL141" s="358"/>
      <c r="AM141" s="358"/>
      <c r="AN141" s="358"/>
      <c r="AO141" s="358"/>
      <c r="AP141" s="358"/>
      <c r="AQ141" s="358"/>
      <c r="AR141" s="358"/>
      <c r="AS141" s="358"/>
      <c r="AT141" s="358"/>
      <c r="AU141" s="358"/>
    </row>
    <row r="142" customFormat="false" ht="15" hidden="true" customHeight="false" outlineLevel="0" collapsed="false">
      <c r="A142" s="309"/>
      <c r="B142" s="356"/>
      <c r="C142" s="357"/>
      <c r="D142" s="305"/>
      <c r="E142" s="312"/>
      <c r="F142" s="312"/>
      <c r="G142" s="312"/>
      <c r="H142" s="305"/>
      <c r="I142" s="312"/>
      <c r="J142" s="312"/>
      <c r="K142" s="312"/>
      <c r="L142" s="91"/>
      <c r="M142" s="91"/>
      <c r="N142" s="91"/>
      <c r="O142" s="91"/>
      <c r="P142" s="91"/>
      <c r="Q142" s="91"/>
      <c r="R142" s="91"/>
      <c r="S142" s="91"/>
      <c r="T142" s="91"/>
      <c r="U142" s="91"/>
      <c r="V142" s="91"/>
      <c r="W142" s="91"/>
      <c r="X142" s="91"/>
      <c r="Y142" s="91"/>
      <c r="Z142" s="91"/>
      <c r="AA142" s="91"/>
      <c r="AB142" s="91"/>
      <c r="AC142" s="91"/>
      <c r="AD142" s="91"/>
      <c r="AE142" s="91"/>
      <c r="AF142" s="358"/>
      <c r="AG142" s="358"/>
      <c r="AH142" s="358"/>
      <c r="AI142" s="358"/>
      <c r="AJ142" s="358"/>
      <c r="AK142" s="358"/>
      <c r="AL142" s="358"/>
      <c r="AM142" s="358"/>
      <c r="AN142" s="358"/>
      <c r="AO142" s="358"/>
      <c r="AP142" s="358"/>
      <c r="AQ142" s="358"/>
      <c r="AR142" s="358"/>
      <c r="AS142" s="358"/>
      <c r="AT142" s="358"/>
      <c r="AU142" s="358"/>
    </row>
    <row r="143" customFormat="false" ht="15" hidden="true" customHeight="false" outlineLevel="0" collapsed="false">
      <c r="A143" s="355"/>
      <c r="B143" s="356"/>
      <c r="C143" s="357"/>
      <c r="D143" s="305"/>
      <c r="E143" s="312"/>
      <c r="F143" s="312"/>
      <c r="G143" s="312"/>
      <c r="H143" s="305"/>
      <c r="I143" s="312"/>
      <c r="J143" s="312"/>
      <c r="K143" s="312"/>
      <c r="L143" s="91"/>
      <c r="M143" s="91"/>
      <c r="N143" s="91"/>
      <c r="O143" s="91"/>
      <c r="P143" s="91"/>
      <c r="Q143" s="91"/>
      <c r="R143" s="91"/>
      <c r="S143" s="91"/>
      <c r="T143" s="91"/>
      <c r="U143" s="91"/>
      <c r="V143" s="91"/>
      <c r="W143" s="91"/>
      <c r="X143" s="91"/>
      <c r="Y143" s="91"/>
      <c r="Z143" s="91"/>
      <c r="AA143" s="91"/>
      <c r="AB143" s="91"/>
      <c r="AC143" s="91"/>
      <c r="AD143" s="91"/>
      <c r="AE143" s="91"/>
      <c r="AF143" s="358"/>
      <c r="AG143" s="358"/>
      <c r="AH143" s="358"/>
      <c r="AI143" s="358"/>
      <c r="AJ143" s="358"/>
      <c r="AK143" s="358"/>
      <c r="AL143" s="358"/>
      <c r="AM143" s="358"/>
      <c r="AN143" s="358"/>
      <c r="AO143" s="358"/>
      <c r="AP143" s="358"/>
      <c r="AQ143" s="358"/>
      <c r="AR143" s="358"/>
      <c r="AS143" s="358"/>
      <c r="AT143" s="358"/>
      <c r="AU143" s="358"/>
    </row>
    <row r="144" customFormat="false" ht="15" hidden="true" customHeight="false" outlineLevel="0" collapsed="false">
      <c r="A144" s="359"/>
      <c r="B144" s="360"/>
      <c r="C144" s="361"/>
      <c r="D144" s="362"/>
      <c r="E144" s="316"/>
      <c r="F144" s="316"/>
      <c r="G144" s="316"/>
      <c r="H144" s="362"/>
      <c r="I144" s="316"/>
      <c r="J144" s="316"/>
      <c r="K144" s="316"/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358"/>
      <c r="AG144" s="358"/>
      <c r="AH144" s="358"/>
      <c r="AI144" s="358"/>
      <c r="AJ144" s="358"/>
      <c r="AK144" s="358"/>
      <c r="AL144" s="358"/>
      <c r="AM144" s="358"/>
      <c r="AN144" s="358"/>
      <c r="AO144" s="358"/>
      <c r="AP144" s="358"/>
      <c r="AQ144" s="358"/>
      <c r="AR144" s="358"/>
      <c r="AS144" s="358"/>
      <c r="AT144" s="358"/>
      <c r="AU144" s="358"/>
    </row>
    <row r="145" customFormat="false" ht="15" hidden="true" customHeight="false" outlineLevel="0" collapsed="false">
      <c r="A145" s="363"/>
      <c r="B145" s="364"/>
      <c r="C145" s="364"/>
      <c r="D145" s="332"/>
      <c r="E145" s="326"/>
      <c r="F145" s="326"/>
      <c r="G145" s="326"/>
      <c r="H145" s="332"/>
      <c r="I145" s="326"/>
      <c r="J145" s="326"/>
      <c r="K145" s="326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358"/>
      <c r="AG145" s="358"/>
      <c r="AH145" s="358"/>
      <c r="AI145" s="358"/>
      <c r="AJ145" s="358"/>
      <c r="AK145" s="358"/>
      <c r="AL145" s="358"/>
      <c r="AM145" s="358"/>
      <c r="AN145" s="358"/>
      <c r="AO145" s="358"/>
      <c r="AP145" s="358"/>
      <c r="AQ145" s="358"/>
      <c r="AR145" s="358"/>
      <c r="AS145" s="358"/>
      <c r="AT145" s="358"/>
      <c r="AU145" s="358"/>
    </row>
    <row r="146" customFormat="false" ht="12.75" hidden="true" customHeight="true" outlineLevel="0" collapsed="false">
      <c r="A146" s="363"/>
      <c r="B146" s="364"/>
      <c r="C146" s="364"/>
      <c r="D146" s="332"/>
      <c r="E146" s="326"/>
      <c r="F146" s="326"/>
      <c r="G146" s="326"/>
      <c r="H146" s="332"/>
      <c r="I146" s="326"/>
      <c r="J146" s="326"/>
      <c r="K146" s="326"/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358"/>
      <c r="AG146" s="358"/>
      <c r="AH146" s="358"/>
      <c r="AI146" s="358"/>
      <c r="AJ146" s="358"/>
      <c r="AK146" s="358"/>
      <c r="AL146" s="358"/>
      <c r="AM146" s="358"/>
      <c r="AN146" s="358"/>
      <c r="AO146" s="358"/>
      <c r="AP146" s="358"/>
      <c r="AQ146" s="358"/>
      <c r="AR146" s="358"/>
      <c r="AS146" s="358"/>
      <c r="AT146" s="358"/>
      <c r="AU146" s="358"/>
    </row>
    <row r="147" s="8" customFormat="true" ht="18.75" hidden="true" customHeight="false" outlineLevel="0" collapsed="false">
      <c r="A147" s="9"/>
      <c r="B147" s="365"/>
      <c r="C147" s="365"/>
      <c r="D147" s="174"/>
      <c r="E147" s="6"/>
      <c r="F147" s="6"/>
      <c r="G147" s="7"/>
      <c r="H147" s="174"/>
      <c r="I147" s="6"/>
      <c r="J147" s="6"/>
      <c r="K147" s="7"/>
    </row>
    <row r="148" customFormat="false" ht="9.75" hidden="true" customHeight="true" outlineLevel="0" collapsed="false">
      <c r="A148" s="9"/>
      <c r="B148" s="259"/>
      <c r="C148" s="259"/>
      <c r="D148" s="12"/>
      <c r="E148" s="12"/>
      <c r="F148" s="12"/>
      <c r="G148" s="142"/>
      <c r="H148" s="12"/>
      <c r="I148" s="12"/>
      <c r="J148" s="12"/>
      <c r="K148" s="142"/>
    </row>
    <row r="149" customFormat="false" ht="9" hidden="true" customHeight="true" outlineLevel="0" collapsed="false">
      <c r="A149" s="259"/>
      <c r="B149" s="259"/>
      <c r="C149" s="259"/>
      <c r="D149" s="259"/>
      <c r="E149" s="259"/>
      <c r="F149" s="259"/>
      <c r="G149" s="13"/>
      <c r="H149" s="259"/>
      <c r="I149" s="259"/>
      <c r="J149" s="259"/>
      <c r="K149" s="13"/>
    </row>
    <row r="150" customFormat="false" ht="12.75" hidden="true" customHeight="true" outlineLevel="0" collapsed="false">
      <c r="A150" s="140"/>
      <c r="B150" s="267"/>
      <c r="C150" s="267"/>
      <c r="D150" s="268"/>
      <c r="E150" s="268"/>
      <c r="F150" s="268"/>
      <c r="G150" s="268"/>
      <c r="H150" s="268"/>
      <c r="I150" s="268"/>
      <c r="J150" s="268"/>
      <c r="K150" s="268"/>
      <c r="L150" s="142"/>
      <c r="M150" s="142"/>
      <c r="N150" s="142"/>
      <c r="O150" s="142"/>
      <c r="P150" s="142"/>
      <c r="Q150" s="142"/>
      <c r="R150" s="142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142"/>
    </row>
    <row r="151" customFormat="false" ht="11.25" hidden="true" customHeight="true" outlineLevel="0" collapsed="false">
      <c r="A151" s="143"/>
      <c r="B151" s="269"/>
      <c r="C151" s="269"/>
      <c r="D151" s="270"/>
      <c r="E151" s="271"/>
      <c r="F151" s="272"/>
      <c r="G151" s="273"/>
      <c r="H151" s="270"/>
      <c r="I151" s="271"/>
      <c r="J151" s="272"/>
      <c r="K151" s="273"/>
      <c r="L151" s="142"/>
      <c r="M151" s="142"/>
      <c r="N151" s="142"/>
      <c r="O151" s="142"/>
      <c r="P151" s="142"/>
      <c r="Q151" s="142"/>
      <c r="R151" s="142"/>
      <c r="S151" s="142"/>
      <c r="T151" s="142"/>
      <c r="U151" s="142"/>
      <c r="V151" s="142"/>
      <c r="W151" s="142"/>
      <c r="X151" s="142"/>
      <c r="Y151" s="142"/>
      <c r="Z151" s="142"/>
      <c r="AA151" s="142"/>
      <c r="AB151" s="142"/>
      <c r="AC151" s="142"/>
      <c r="AD151" s="142"/>
      <c r="AE151" s="142"/>
    </row>
    <row r="152" customFormat="false" ht="11.25" hidden="true" customHeight="true" outlineLevel="0" collapsed="false">
      <c r="A152" s="145"/>
      <c r="B152" s="274"/>
      <c r="C152" s="274"/>
      <c r="D152" s="275"/>
      <c r="E152" s="276"/>
      <c r="F152" s="270"/>
      <c r="G152" s="277"/>
      <c r="H152" s="275"/>
      <c r="I152" s="276"/>
      <c r="J152" s="270"/>
      <c r="K152" s="277"/>
      <c r="L152" s="142"/>
      <c r="M152" s="142"/>
      <c r="N152" s="142"/>
      <c r="O152" s="142"/>
      <c r="P152" s="142"/>
      <c r="Q152" s="142"/>
      <c r="R152" s="142"/>
      <c r="S152" s="142"/>
      <c r="T152" s="142"/>
      <c r="U152" s="142"/>
      <c r="V152" s="142"/>
      <c r="W152" s="142"/>
      <c r="X152" s="142"/>
      <c r="Y152" s="142"/>
      <c r="Z152" s="142"/>
      <c r="AA152" s="142"/>
      <c r="AB152" s="142"/>
      <c r="AC152" s="142"/>
      <c r="AD152" s="142"/>
      <c r="AE152" s="142"/>
    </row>
    <row r="153" customFormat="false" ht="9" hidden="true" customHeight="true" outlineLevel="0" collapsed="false">
      <c r="A153" s="145"/>
      <c r="B153" s="278"/>
      <c r="C153" s="278"/>
      <c r="D153" s="279"/>
      <c r="E153" s="280"/>
      <c r="F153" s="281"/>
      <c r="G153" s="282"/>
      <c r="H153" s="279"/>
      <c r="I153" s="280"/>
      <c r="J153" s="281"/>
      <c r="K153" s="282"/>
      <c r="L153" s="142"/>
      <c r="M153" s="142"/>
      <c r="N153" s="142"/>
      <c r="O153" s="142"/>
      <c r="P153" s="142"/>
      <c r="Q153" s="142"/>
      <c r="R153" s="142"/>
      <c r="S153" s="142"/>
      <c r="T153" s="142"/>
      <c r="U153" s="142"/>
      <c r="V153" s="142"/>
      <c r="W153" s="142"/>
      <c r="X153" s="142"/>
      <c r="Y153" s="142"/>
      <c r="Z153" s="142"/>
      <c r="AA153" s="142"/>
      <c r="AB153" s="142"/>
      <c r="AC153" s="142"/>
      <c r="AD153" s="142"/>
      <c r="AE153" s="142"/>
    </row>
    <row r="154" customFormat="false" ht="9" hidden="true" customHeight="true" outlineLevel="0" collapsed="false">
      <c r="A154" s="31"/>
      <c r="B154" s="31"/>
      <c r="C154" s="31"/>
      <c r="D154" s="31"/>
      <c r="E154" s="338"/>
      <c r="F154" s="31"/>
      <c r="G154" s="31"/>
      <c r="H154" s="31"/>
      <c r="I154" s="338"/>
      <c r="J154" s="31"/>
      <c r="K154" s="31"/>
    </row>
    <row r="155" customFormat="false" ht="15" hidden="true" customHeight="false" outlineLevel="0" collapsed="false">
      <c r="A155" s="366"/>
      <c r="B155" s="367"/>
      <c r="C155" s="368"/>
      <c r="D155" s="319"/>
      <c r="E155" s="319"/>
      <c r="F155" s="319"/>
      <c r="G155" s="319"/>
      <c r="H155" s="319"/>
      <c r="I155" s="319"/>
      <c r="J155" s="319"/>
      <c r="K155" s="319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358"/>
      <c r="AG155" s="358"/>
      <c r="AH155" s="358"/>
      <c r="AI155" s="358"/>
      <c r="AJ155" s="358"/>
      <c r="AK155" s="358"/>
      <c r="AL155" s="358"/>
      <c r="AM155" s="358"/>
      <c r="AN155" s="358"/>
      <c r="AO155" s="358"/>
      <c r="AP155" s="358"/>
      <c r="AQ155" s="358"/>
      <c r="AR155" s="358"/>
      <c r="AS155" s="358"/>
      <c r="AT155" s="358"/>
      <c r="AU155" s="358"/>
    </row>
    <row r="156" customFormat="false" ht="15" hidden="true" customHeight="false" outlineLevel="0" collapsed="false">
      <c r="A156" s="369"/>
      <c r="B156" s="320"/>
      <c r="C156" s="321"/>
      <c r="D156" s="186"/>
      <c r="E156" s="346"/>
      <c r="F156" s="346"/>
      <c r="G156" s="346"/>
      <c r="H156" s="186"/>
      <c r="I156" s="346"/>
      <c r="J156" s="346"/>
      <c r="K156" s="346"/>
      <c r="L156" s="91"/>
      <c r="M156" s="91"/>
      <c r="N156" s="91"/>
      <c r="O156" s="91"/>
      <c r="P156" s="91"/>
      <c r="Q156" s="91"/>
      <c r="R156" s="91"/>
      <c r="S156" s="91"/>
      <c r="T156" s="91"/>
      <c r="U156" s="91"/>
      <c r="V156" s="91"/>
      <c r="W156" s="91"/>
      <c r="X156" s="91"/>
      <c r="Y156" s="91"/>
      <c r="Z156" s="91"/>
      <c r="AA156" s="91"/>
      <c r="AB156" s="91"/>
      <c r="AC156" s="91"/>
      <c r="AD156" s="91"/>
      <c r="AE156" s="91"/>
      <c r="AF156" s="358"/>
      <c r="AG156" s="358"/>
      <c r="AH156" s="358"/>
      <c r="AI156" s="358"/>
      <c r="AJ156" s="358"/>
      <c r="AK156" s="358"/>
      <c r="AL156" s="358"/>
      <c r="AM156" s="358"/>
      <c r="AN156" s="358"/>
      <c r="AO156" s="358"/>
      <c r="AP156" s="358"/>
      <c r="AQ156" s="358"/>
      <c r="AR156" s="358"/>
      <c r="AS156" s="358"/>
      <c r="AT156" s="358"/>
      <c r="AU156" s="358"/>
    </row>
    <row r="157" customFormat="false" ht="15" hidden="true" customHeight="false" outlineLevel="0" collapsed="false">
      <c r="A157" s="40"/>
      <c r="B157" s="323"/>
      <c r="C157" s="323"/>
      <c r="D157" s="67"/>
      <c r="E157" s="155"/>
      <c r="F157" s="155"/>
      <c r="G157" s="155"/>
      <c r="H157" s="67"/>
      <c r="I157" s="155"/>
      <c r="J157" s="155"/>
      <c r="K157" s="155"/>
      <c r="L157" s="91"/>
      <c r="M157" s="91"/>
      <c r="N157" s="91"/>
      <c r="O157" s="91"/>
      <c r="P157" s="91"/>
      <c r="Q157" s="91"/>
      <c r="R157" s="91"/>
      <c r="S157" s="91"/>
      <c r="T157" s="91"/>
      <c r="U157" s="91"/>
      <c r="V157" s="91"/>
      <c r="W157" s="91"/>
      <c r="X157" s="91"/>
      <c r="Y157" s="91"/>
      <c r="Z157" s="91"/>
      <c r="AA157" s="91"/>
      <c r="AB157" s="91"/>
      <c r="AC157" s="91"/>
      <c r="AD157" s="91"/>
      <c r="AE157" s="91"/>
      <c r="AF157" s="358"/>
      <c r="AG157" s="358"/>
      <c r="AH157" s="358"/>
      <c r="AI157" s="358"/>
      <c r="AJ157" s="358"/>
      <c r="AK157" s="358"/>
      <c r="AL157" s="358"/>
      <c r="AM157" s="358"/>
      <c r="AN157" s="358"/>
      <c r="AO157" s="358"/>
      <c r="AP157" s="358"/>
      <c r="AQ157" s="358"/>
      <c r="AR157" s="358"/>
      <c r="AS157" s="358"/>
      <c r="AT157" s="358"/>
      <c r="AU157" s="358"/>
    </row>
    <row r="158" customFormat="false" ht="15" hidden="true" customHeight="false" outlineLevel="0" collapsed="false">
      <c r="A158" s="44"/>
      <c r="B158" s="323"/>
      <c r="C158" s="323"/>
      <c r="D158" s="67"/>
      <c r="E158" s="155"/>
      <c r="F158" s="155"/>
      <c r="G158" s="155"/>
      <c r="H158" s="67"/>
      <c r="I158" s="155"/>
      <c r="J158" s="155"/>
      <c r="K158" s="155"/>
      <c r="L158" s="91"/>
      <c r="M158" s="91"/>
      <c r="N158" s="91"/>
      <c r="O158" s="91"/>
      <c r="P158" s="91"/>
      <c r="Q158" s="91"/>
      <c r="R158" s="91"/>
      <c r="S158" s="91"/>
      <c r="T158" s="91"/>
      <c r="U158" s="91"/>
      <c r="V158" s="91"/>
      <c r="W158" s="91"/>
      <c r="X158" s="91"/>
      <c r="Y158" s="91"/>
      <c r="Z158" s="91"/>
      <c r="AA158" s="91"/>
      <c r="AB158" s="91"/>
      <c r="AC158" s="91"/>
      <c r="AD158" s="91"/>
      <c r="AE158" s="91"/>
      <c r="AF158" s="358"/>
      <c r="AG158" s="358"/>
      <c r="AH158" s="358"/>
      <c r="AI158" s="358"/>
      <c r="AJ158" s="358"/>
      <c r="AK158" s="358"/>
      <c r="AL158" s="358"/>
      <c r="AM158" s="358"/>
      <c r="AN158" s="358"/>
      <c r="AO158" s="358"/>
      <c r="AP158" s="358"/>
      <c r="AQ158" s="358"/>
      <c r="AR158" s="358"/>
      <c r="AS158" s="358"/>
      <c r="AT158" s="358"/>
      <c r="AU158" s="358"/>
    </row>
    <row r="159" customFormat="false" ht="14.1" hidden="true" customHeight="true" outlineLevel="0" collapsed="false">
      <c r="A159" s="44"/>
      <c r="B159" s="323"/>
      <c r="C159" s="323"/>
      <c r="D159" s="67"/>
      <c r="E159" s="155"/>
      <c r="F159" s="155"/>
      <c r="G159" s="155"/>
      <c r="H159" s="67"/>
      <c r="I159" s="155"/>
      <c r="J159" s="155"/>
      <c r="K159" s="155"/>
      <c r="L159" s="91"/>
      <c r="M159" s="91"/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91"/>
      <c r="AA159" s="91"/>
      <c r="AB159" s="91"/>
      <c r="AC159" s="91"/>
      <c r="AD159" s="91"/>
      <c r="AE159" s="91"/>
      <c r="AF159" s="358"/>
      <c r="AG159" s="358"/>
      <c r="AH159" s="358"/>
      <c r="AI159" s="358"/>
      <c r="AJ159" s="358"/>
      <c r="AK159" s="358"/>
      <c r="AL159" s="358"/>
      <c r="AM159" s="358"/>
      <c r="AN159" s="358"/>
      <c r="AO159" s="358"/>
      <c r="AP159" s="358"/>
      <c r="AQ159" s="358"/>
      <c r="AR159" s="358"/>
      <c r="AS159" s="358"/>
      <c r="AT159" s="358"/>
      <c r="AU159" s="358"/>
    </row>
    <row r="160" customFormat="false" ht="14.1" hidden="true" customHeight="true" outlineLevel="0" collapsed="false">
      <c r="A160" s="349"/>
      <c r="B160" s="370"/>
      <c r="C160" s="370"/>
      <c r="D160" s="64"/>
      <c r="E160" s="308"/>
      <c r="F160" s="308"/>
      <c r="G160" s="308"/>
      <c r="H160" s="64"/>
      <c r="I160" s="308"/>
      <c r="J160" s="308"/>
      <c r="K160" s="308"/>
      <c r="L160" s="91"/>
      <c r="M160" s="91"/>
      <c r="N160" s="91"/>
      <c r="O160" s="91"/>
      <c r="P160" s="91"/>
      <c r="Q160" s="91"/>
      <c r="R160" s="91"/>
      <c r="S160" s="91"/>
      <c r="T160" s="91"/>
      <c r="U160" s="91"/>
      <c r="V160" s="91"/>
      <c r="W160" s="91"/>
      <c r="X160" s="91"/>
      <c r="Y160" s="91"/>
      <c r="Z160" s="91"/>
      <c r="AA160" s="91"/>
      <c r="AB160" s="91"/>
      <c r="AC160" s="91"/>
      <c r="AD160" s="91"/>
      <c r="AE160" s="91"/>
      <c r="AF160" s="358"/>
      <c r="AG160" s="358"/>
      <c r="AH160" s="358"/>
      <c r="AI160" s="358"/>
      <c r="AJ160" s="358"/>
      <c r="AK160" s="358"/>
      <c r="AL160" s="358"/>
      <c r="AM160" s="358"/>
      <c r="AN160" s="358"/>
      <c r="AO160" s="358"/>
      <c r="AP160" s="358"/>
      <c r="AQ160" s="358"/>
      <c r="AR160" s="358"/>
      <c r="AS160" s="358"/>
      <c r="AT160" s="358"/>
      <c r="AU160" s="358"/>
    </row>
    <row r="161" s="76" customFormat="true" ht="11.25" hidden="true" customHeight="true" outlineLevel="0" collapsed="false">
      <c r="A161" s="78"/>
      <c r="B161" s="323"/>
      <c r="C161" s="323"/>
      <c r="D161" s="67"/>
      <c r="E161" s="155"/>
      <c r="F161" s="155"/>
      <c r="G161" s="155"/>
      <c r="H161" s="67"/>
      <c r="I161" s="155"/>
      <c r="J161" s="155"/>
      <c r="K161" s="155"/>
    </row>
    <row r="162" s="76" customFormat="true" ht="12" hidden="true" customHeight="true" outlineLevel="0" collapsed="false">
      <c r="A162" s="355"/>
      <c r="B162" s="323"/>
      <c r="C162" s="323"/>
      <c r="D162" s="67"/>
      <c r="E162" s="155"/>
      <c r="F162" s="155"/>
      <c r="G162" s="155"/>
      <c r="H162" s="67"/>
      <c r="I162" s="155"/>
      <c r="J162" s="155"/>
      <c r="K162" s="155"/>
    </row>
    <row r="163" customFormat="false" ht="14.1" hidden="true" customHeight="true" outlineLevel="0" collapsed="false">
      <c r="A163" s="349"/>
      <c r="B163" s="370"/>
      <c r="C163" s="370"/>
      <c r="D163" s="64"/>
      <c r="E163" s="308"/>
      <c r="F163" s="308"/>
      <c r="G163" s="308"/>
      <c r="H163" s="64"/>
      <c r="I163" s="308"/>
      <c r="J163" s="308"/>
      <c r="K163" s="308"/>
      <c r="L163" s="91"/>
      <c r="M163" s="91"/>
      <c r="N163" s="91"/>
      <c r="O163" s="91"/>
      <c r="P163" s="91"/>
      <c r="Q163" s="91"/>
      <c r="R163" s="91"/>
      <c r="S163" s="91"/>
      <c r="T163" s="91"/>
      <c r="U163" s="91"/>
      <c r="V163" s="91"/>
      <c r="W163" s="91"/>
      <c r="X163" s="91"/>
      <c r="Y163" s="91"/>
      <c r="Z163" s="91"/>
      <c r="AA163" s="91"/>
      <c r="AB163" s="91"/>
      <c r="AC163" s="91"/>
      <c r="AD163" s="91"/>
      <c r="AE163" s="91"/>
      <c r="AF163" s="358"/>
      <c r="AG163" s="358"/>
      <c r="AH163" s="358"/>
      <c r="AI163" s="358"/>
      <c r="AJ163" s="358"/>
      <c r="AK163" s="358"/>
      <c r="AL163" s="358"/>
      <c r="AM163" s="358"/>
      <c r="AN163" s="358"/>
      <c r="AO163" s="358"/>
      <c r="AP163" s="358"/>
      <c r="AQ163" s="358"/>
      <c r="AR163" s="358"/>
      <c r="AS163" s="358"/>
      <c r="AT163" s="358"/>
      <c r="AU163" s="358"/>
    </row>
    <row r="164" customFormat="false" ht="11.25" hidden="true" customHeight="true" outlineLevel="0" collapsed="false">
      <c r="A164" s="198"/>
      <c r="B164" s="370"/>
      <c r="C164" s="370"/>
      <c r="D164" s="67"/>
      <c r="E164" s="155"/>
      <c r="F164" s="155"/>
      <c r="G164" s="155"/>
      <c r="H164" s="67"/>
      <c r="I164" s="155"/>
      <c r="J164" s="155"/>
      <c r="K164" s="155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358"/>
      <c r="AG164" s="358"/>
      <c r="AH164" s="358"/>
      <c r="AI164" s="358"/>
      <c r="AJ164" s="358"/>
      <c r="AK164" s="358"/>
      <c r="AL164" s="358"/>
      <c r="AM164" s="358"/>
      <c r="AN164" s="358"/>
      <c r="AO164" s="358"/>
      <c r="AP164" s="358"/>
      <c r="AQ164" s="358"/>
      <c r="AR164" s="358"/>
      <c r="AS164" s="358"/>
      <c r="AT164" s="358"/>
      <c r="AU164" s="358"/>
    </row>
    <row r="165" customFormat="false" ht="12.75" hidden="true" customHeight="true" outlineLevel="0" collapsed="false">
      <c r="A165" s="355"/>
      <c r="B165" s="371"/>
      <c r="C165" s="371"/>
      <c r="D165" s="372"/>
      <c r="E165" s="373"/>
      <c r="F165" s="373"/>
      <c r="G165" s="160"/>
      <c r="H165" s="372"/>
      <c r="I165" s="373"/>
      <c r="J165" s="373"/>
      <c r="K165" s="160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  <c r="W165" s="91"/>
      <c r="X165" s="91"/>
      <c r="Y165" s="91"/>
      <c r="Z165" s="91"/>
      <c r="AA165" s="91"/>
      <c r="AB165" s="91"/>
      <c r="AC165" s="91"/>
      <c r="AD165" s="91"/>
      <c r="AE165" s="91"/>
      <c r="AF165" s="358"/>
      <c r="AG165" s="358"/>
      <c r="AH165" s="358"/>
      <c r="AI165" s="358"/>
      <c r="AJ165" s="358"/>
      <c r="AK165" s="358"/>
      <c r="AL165" s="358"/>
      <c r="AM165" s="358"/>
      <c r="AN165" s="358"/>
      <c r="AO165" s="358"/>
      <c r="AP165" s="358"/>
      <c r="AQ165" s="358"/>
      <c r="AR165" s="358"/>
      <c r="AS165" s="358"/>
      <c r="AT165" s="358"/>
      <c r="AU165" s="358"/>
    </row>
    <row r="166" customFormat="false" ht="15" hidden="true" customHeight="false" outlineLevel="0" collapsed="false">
      <c r="A166" s="366"/>
      <c r="B166" s="367"/>
      <c r="C166" s="368"/>
      <c r="D166" s="319"/>
      <c r="E166" s="319"/>
      <c r="F166" s="319"/>
      <c r="G166" s="319"/>
      <c r="H166" s="319"/>
      <c r="I166" s="319"/>
      <c r="J166" s="319"/>
      <c r="K166" s="319"/>
      <c r="L166" s="91"/>
      <c r="M166" s="91"/>
      <c r="N166" s="91"/>
      <c r="O166" s="91"/>
      <c r="P166" s="91"/>
      <c r="Q166" s="91"/>
      <c r="R166" s="91"/>
      <c r="S166" s="91"/>
      <c r="T166" s="91"/>
      <c r="U166" s="91"/>
      <c r="V166" s="91"/>
      <c r="W166" s="91"/>
      <c r="X166" s="91"/>
      <c r="Y166" s="91"/>
      <c r="Z166" s="91"/>
      <c r="AA166" s="91"/>
      <c r="AB166" s="91"/>
      <c r="AC166" s="91"/>
      <c r="AD166" s="91"/>
      <c r="AE166" s="91"/>
      <c r="AF166" s="358"/>
      <c r="AG166" s="358"/>
      <c r="AH166" s="358"/>
      <c r="AI166" s="358"/>
      <c r="AJ166" s="358"/>
      <c r="AK166" s="358"/>
      <c r="AL166" s="358"/>
      <c r="AM166" s="358"/>
      <c r="AN166" s="358"/>
      <c r="AO166" s="358"/>
      <c r="AP166" s="358"/>
      <c r="AQ166" s="358"/>
      <c r="AR166" s="358"/>
      <c r="AS166" s="358"/>
      <c r="AT166" s="358"/>
      <c r="AU166" s="358"/>
    </row>
    <row r="167" customFormat="false" ht="15" hidden="true" customHeight="false" outlineLevel="0" collapsed="false">
      <c r="A167" s="369"/>
      <c r="B167" s="320"/>
      <c r="C167" s="321"/>
      <c r="D167" s="186"/>
      <c r="E167" s="346"/>
      <c r="F167" s="346"/>
      <c r="G167" s="346"/>
      <c r="H167" s="186"/>
      <c r="I167" s="346"/>
      <c r="J167" s="346"/>
      <c r="K167" s="346"/>
    </row>
    <row r="168" customFormat="false" ht="15" hidden="true" customHeight="false" outlineLevel="0" collapsed="false">
      <c r="A168" s="40"/>
      <c r="B168" s="323"/>
      <c r="C168" s="323"/>
      <c r="D168" s="67"/>
      <c r="E168" s="155"/>
      <c r="F168" s="155"/>
      <c r="G168" s="155"/>
      <c r="H168" s="67"/>
      <c r="I168" s="155"/>
      <c r="J168" s="155"/>
      <c r="K168" s="155"/>
    </row>
    <row r="169" customFormat="false" ht="15" hidden="true" customHeight="false" outlineLevel="0" collapsed="false">
      <c r="A169" s="44"/>
      <c r="B169" s="323"/>
      <c r="C169" s="323"/>
      <c r="D169" s="67"/>
      <c r="E169" s="155"/>
      <c r="F169" s="155"/>
      <c r="G169" s="155"/>
      <c r="H169" s="67"/>
      <c r="I169" s="155"/>
      <c r="J169" s="155"/>
      <c r="K169" s="155"/>
    </row>
    <row r="170" customFormat="false" ht="15" hidden="true" customHeight="false" outlineLevel="0" collapsed="false">
      <c r="A170" s="44"/>
      <c r="B170" s="323"/>
      <c r="C170" s="323"/>
      <c r="D170" s="67"/>
      <c r="E170" s="155"/>
      <c r="F170" s="155"/>
      <c r="G170" s="155"/>
      <c r="H170" s="67"/>
      <c r="I170" s="155"/>
      <c r="J170" s="155"/>
      <c r="K170" s="155"/>
    </row>
    <row r="171" customFormat="false" ht="15" hidden="true" customHeight="false" outlineLevel="0" collapsed="false">
      <c r="A171" s="349"/>
      <c r="B171" s="370"/>
      <c r="C171" s="370"/>
      <c r="D171" s="64"/>
      <c r="E171" s="308"/>
      <c r="F171" s="308"/>
      <c r="G171" s="308"/>
      <c r="H171" s="64"/>
      <c r="I171" s="308"/>
      <c r="J171" s="308"/>
      <c r="K171" s="308"/>
      <c r="L171" s="91"/>
      <c r="M171" s="91"/>
      <c r="N171" s="91"/>
      <c r="O171" s="91"/>
      <c r="P171" s="91"/>
      <c r="Q171" s="91"/>
      <c r="R171" s="91"/>
      <c r="S171" s="91"/>
      <c r="T171" s="91"/>
      <c r="U171" s="91"/>
      <c r="V171" s="91"/>
      <c r="W171" s="91"/>
      <c r="X171" s="91"/>
      <c r="Y171" s="91"/>
      <c r="Z171" s="91"/>
      <c r="AA171" s="91"/>
      <c r="AB171" s="91"/>
      <c r="AC171" s="91"/>
      <c r="AD171" s="91"/>
      <c r="AE171" s="91"/>
      <c r="AF171" s="358"/>
      <c r="AG171" s="358"/>
      <c r="AH171" s="358"/>
      <c r="AI171" s="358"/>
      <c r="AJ171" s="358"/>
      <c r="AK171" s="358"/>
      <c r="AL171" s="358"/>
      <c r="AM171" s="358"/>
      <c r="AN171" s="358"/>
      <c r="AO171" s="358"/>
      <c r="AP171" s="358"/>
      <c r="AQ171" s="358"/>
      <c r="AR171" s="358"/>
      <c r="AS171" s="358"/>
      <c r="AT171" s="358"/>
      <c r="AU171" s="358"/>
    </row>
    <row r="172" customFormat="false" ht="15" hidden="true" customHeight="false" outlineLevel="0" collapsed="false">
      <c r="A172" s="374"/>
      <c r="B172" s="375"/>
      <c r="C172" s="375"/>
      <c r="D172" s="94"/>
      <c r="E172" s="376"/>
      <c r="F172" s="376"/>
      <c r="G172" s="376"/>
      <c r="H172" s="94"/>
      <c r="I172" s="376"/>
      <c r="J172" s="376"/>
      <c r="K172" s="376"/>
      <c r="L172" s="91"/>
      <c r="M172" s="91"/>
      <c r="N172" s="91"/>
      <c r="O172" s="91"/>
      <c r="P172" s="91"/>
      <c r="Q172" s="91"/>
      <c r="R172" s="91"/>
      <c r="S172" s="91"/>
      <c r="T172" s="91"/>
      <c r="U172" s="91"/>
      <c r="V172" s="91"/>
      <c r="W172" s="91"/>
      <c r="X172" s="91"/>
      <c r="Y172" s="91"/>
      <c r="Z172" s="91"/>
      <c r="AA172" s="91"/>
      <c r="AB172" s="91"/>
      <c r="AC172" s="91"/>
      <c r="AD172" s="91"/>
      <c r="AE172" s="91"/>
      <c r="AF172" s="358"/>
      <c r="AG172" s="358"/>
      <c r="AH172" s="358"/>
      <c r="AI172" s="358"/>
      <c r="AJ172" s="358"/>
      <c r="AK172" s="358"/>
      <c r="AL172" s="358"/>
      <c r="AM172" s="358"/>
      <c r="AN172" s="358"/>
      <c r="AO172" s="358"/>
      <c r="AP172" s="358"/>
      <c r="AQ172" s="358"/>
      <c r="AR172" s="358"/>
      <c r="AS172" s="358"/>
      <c r="AT172" s="358"/>
      <c r="AU172" s="358"/>
    </row>
    <row r="173" s="377" customFormat="true" ht="15.75" hidden="true" customHeight="false" outlineLevel="0" collapsed="false">
      <c r="B173" s="378"/>
      <c r="C173" s="378"/>
    </row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8.75" hidden="true" customHeight="false" outlineLevel="0" collapsed="false">
      <c r="A177" s="9"/>
      <c r="B177" s="259"/>
      <c r="C177" s="259"/>
      <c r="D177" s="379"/>
      <c r="E177" s="12"/>
      <c r="F177" s="12"/>
      <c r="G177" s="142"/>
      <c r="H177" s="379"/>
      <c r="I177" s="12"/>
      <c r="J177" s="12"/>
      <c r="K177" s="142"/>
    </row>
    <row r="178" customFormat="false" ht="8.25" hidden="true" customHeight="true" outlineLevel="0" collapsed="false">
      <c r="A178" s="259"/>
      <c r="B178" s="259"/>
      <c r="C178" s="259"/>
      <c r="G178" s="13"/>
      <c r="K178" s="13"/>
    </row>
    <row r="179" customFormat="false" ht="15" hidden="true" customHeight="false" outlineLevel="0" collapsed="false">
      <c r="A179" s="230"/>
      <c r="B179" s="380"/>
      <c r="C179" s="380"/>
      <c r="D179" s="381"/>
      <c r="E179" s="381"/>
      <c r="F179" s="381"/>
      <c r="G179" s="318"/>
      <c r="H179" s="381"/>
      <c r="I179" s="381"/>
      <c r="J179" s="381"/>
      <c r="K179" s="318"/>
    </row>
    <row r="180" customFormat="false" ht="15" hidden="true" customHeight="false" outlineLevel="0" collapsed="false">
      <c r="A180" s="184"/>
      <c r="B180" s="243"/>
      <c r="C180" s="243"/>
      <c r="D180" s="186"/>
      <c r="E180" s="382"/>
      <c r="F180" s="382"/>
      <c r="G180" s="382"/>
      <c r="H180" s="186"/>
      <c r="I180" s="382"/>
      <c r="J180" s="382"/>
      <c r="K180" s="382"/>
    </row>
    <row r="181" customFormat="false" ht="15" hidden="true" customHeight="false" outlineLevel="0" collapsed="false">
      <c r="A181" s="40"/>
      <c r="B181" s="192"/>
      <c r="C181" s="192"/>
      <c r="D181" s="43"/>
      <c r="E181" s="155"/>
      <c r="F181" s="155"/>
      <c r="G181" s="155"/>
      <c r="H181" s="43"/>
      <c r="I181" s="155"/>
      <c r="J181" s="155"/>
      <c r="K181" s="155"/>
    </row>
    <row r="182" customFormat="false" ht="15" hidden="true" customHeight="false" outlineLevel="0" collapsed="false">
      <c r="A182" s="44"/>
      <c r="B182" s="189"/>
      <c r="C182" s="189"/>
      <c r="D182" s="43"/>
      <c r="E182" s="373"/>
      <c r="F182" s="373"/>
      <c r="G182" s="373"/>
      <c r="H182" s="43"/>
      <c r="I182" s="373"/>
      <c r="J182" s="373"/>
      <c r="K182" s="373"/>
    </row>
    <row r="183" customFormat="false" ht="15" hidden="true" customHeight="false" outlineLevel="0" collapsed="false">
      <c r="A183" s="44"/>
      <c r="B183" s="192"/>
      <c r="C183" s="192"/>
      <c r="D183" s="43"/>
      <c r="E183" s="155"/>
      <c r="F183" s="155"/>
      <c r="G183" s="155"/>
      <c r="H183" s="43"/>
      <c r="I183" s="155"/>
      <c r="J183" s="155"/>
      <c r="K183" s="155"/>
    </row>
    <row r="184" customFormat="false" ht="13.5" hidden="true" customHeight="true" outlineLevel="0" collapsed="false">
      <c r="A184" s="193"/>
      <c r="B184" s="194"/>
      <c r="C184" s="194"/>
      <c r="D184" s="178"/>
      <c r="E184" s="64"/>
      <c r="F184" s="64"/>
      <c r="G184" s="308"/>
      <c r="H184" s="178"/>
      <c r="I184" s="64"/>
      <c r="J184" s="64"/>
      <c r="K184" s="308"/>
    </row>
    <row r="185" customFormat="false" ht="12" hidden="true" customHeight="true" outlineLevel="0" collapsed="false">
      <c r="A185" s="78"/>
      <c r="B185" s="192"/>
      <c r="C185" s="192"/>
      <c r="D185" s="43"/>
      <c r="E185" s="155"/>
      <c r="F185" s="155"/>
      <c r="G185" s="155"/>
      <c r="H185" s="43"/>
      <c r="I185" s="155"/>
      <c r="J185" s="155"/>
      <c r="K185" s="155"/>
    </row>
    <row r="186" customFormat="false" ht="11.25" hidden="true" customHeight="true" outlineLevel="0" collapsed="false">
      <c r="A186" s="78"/>
      <c r="B186" s="192"/>
      <c r="C186" s="192"/>
      <c r="D186" s="43"/>
      <c r="E186" s="383"/>
      <c r="F186" s="383"/>
      <c r="G186" s="383"/>
      <c r="H186" s="43"/>
      <c r="I186" s="383"/>
      <c r="J186" s="383"/>
      <c r="K186" s="383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  <c r="W186" s="76"/>
      <c r="X186" s="76"/>
      <c r="Y186" s="76"/>
      <c r="Z186" s="76"/>
      <c r="AA186" s="76"/>
      <c r="AB186" s="76"/>
    </row>
    <row r="187" customFormat="false" ht="12" hidden="true" customHeight="true" outlineLevel="0" collapsed="false">
      <c r="A187" s="78"/>
      <c r="B187" s="192"/>
      <c r="C187" s="192"/>
      <c r="D187" s="43"/>
      <c r="E187" s="383"/>
      <c r="F187" s="383"/>
      <c r="G187" s="383"/>
      <c r="H187" s="43"/>
      <c r="I187" s="383"/>
      <c r="J187" s="383"/>
      <c r="K187" s="383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  <c r="W187" s="76"/>
      <c r="X187" s="76"/>
      <c r="Y187" s="76"/>
      <c r="Z187" s="76"/>
      <c r="AA187" s="76"/>
      <c r="AB187" s="76"/>
    </row>
    <row r="188" s="81" customFormat="true" ht="12" hidden="true" customHeight="true" outlineLevel="0" collapsed="false">
      <c r="A188" s="198"/>
      <c r="B188" s="192"/>
      <c r="C188" s="192"/>
      <c r="D188" s="43"/>
      <c r="E188" s="383"/>
      <c r="F188" s="383"/>
      <c r="G188" s="383"/>
      <c r="H188" s="43"/>
      <c r="I188" s="383"/>
      <c r="J188" s="383"/>
      <c r="K188" s="383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</row>
    <row r="189" s="81" customFormat="true" ht="12" hidden="true" customHeight="true" outlineLevel="0" collapsed="false">
      <c r="A189" s="309"/>
      <c r="B189" s="192"/>
      <c r="C189" s="192"/>
      <c r="D189" s="43"/>
      <c r="E189" s="383"/>
      <c r="F189" s="383"/>
      <c r="G189" s="383"/>
      <c r="H189" s="43"/>
      <c r="I189" s="383"/>
      <c r="J189" s="383"/>
      <c r="K189" s="383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76"/>
      <c r="AA189" s="76"/>
      <c r="AB189" s="76"/>
    </row>
    <row r="190" s="81" customFormat="true" ht="12" hidden="true" customHeight="true" outlineLevel="0" collapsed="false">
      <c r="A190" s="198"/>
      <c r="B190" s="192"/>
      <c r="C190" s="192"/>
      <c r="D190" s="43"/>
      <c r="E190" s="383"/>
      <c r="F190" s="383"/>
      <c r="G190" s="383"/>
      <c r="H190" s="43"/>
      <c r="I190" s="383"/>
      <c r="J190" s="383"/>
      <c r="K190" s="383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76"/>
      <c r="AA190" s="76"/>
      <c r="AB190" s="76"/>
    </row>
    <row r="191" customFormat="false" ht="13.5" hidden="true" customHeight="true" outlineLevel="0" collapsed="false">
      <c r="A191" s="302"/>
      <c r="B191" s="251"/>
      <c r="C191" s="251"/>
      <c r="D191" s="226"/>
      <c r="E191" s="384"/>
      <c r="F191" s="384"/>
      <c r="G191" s="384"/>
      <c r="H191" s="226"/>
      <c r="I191" s="384"/>
      <c r="J191" s="384"/>
      <c r="K191" s="384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6"/>
      <c r="AA191" s="76"/>
      <c r="AB191" s="76"/>
    </row>
    <row r="192" s="386" customFormat="true" ht="33.75" hidden="false" customHeight="true" outlineLevel="0" collapsed="false">
      <c r="A192" s="385"/>
      <c r="B192" s="385"/>
      <c r="C192" s="385"/>
      <c r="D192" s="385"/>
      <c r="E192" s="385"/>
      <c r="F192" s="385"/>
      <c r="G192" s="385"/>
    </row>
  </sheetData>
  <mergeCells count="13">
    <mergeCell ref="B3:B6"/>
    <mergeCell ref="C3:C6"/>
    <mergeCell ref="D3:G3"/>
    <mergeCell ref="H3:K3"/>
    <mergeCell ref="E4:G4"/>
    <mergeCell ref="I4:K4"/>
    <mergeCell ref="D79:G79"/>
    <mergeCell ref="H79:K79"/>
    <mergeCell ref="D127:G127"/>
    <mergeCell ref="H127:K127"/>
    <mergeCell ref="D150:G150"/>
    <mergeCell ref="H150:K150"/>
    <mergeCell ref="A192:G192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3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3" activeCellId="0" sqref="B103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7" width="41.87"/>
    <col collapsed="false" customWidth="true" hidden="false" outlineLevel="0" max="2" min="2" style="388" width="10.62"/>
    <col collapsed="false" customWidth="true" hidden="false" outlineLevel="0" max="3" min="3" style="388" width="11.49"/>
    <col collapsed="false" customWidth="true" hidden="false" outlineLevel="0" max="5" min="4" style="387" width="10.74"/>
    <col collapsed="false" customWidth="true" hidden="false" outlineLevel="0" max="7" min="6" style="387" width="9.75"/>
    <col collapsed="false" customWidth="true" hidden="false" outlineLevel="0" max="9" min="8" style="387" width="10.74"/>
    <col collapsed="false" customWidth="true" hidden="false" outlineLevel="0" max="11" min="10" style="387" width="9.75"/>
    <col collapsed="false" customWidth="false" hidden="false" outlineLevel="0" max="257" min="12" style="387" width="8.99"/>
  </cols>
  <sheetData>
    <row r="1" s="394" customFormat="true" ht="18.75" hidden="false" customHeight="false" outlineLevel="0" collapsed="false">
      <c r="A1" s="389" t="s">
        <v>99</v>
      </c>
      <c r="B1" s="390"/>
      <c r="C1" s="390"/>
      <c r="D1" s="391"/>
      <c r="E1" s="392"/>
      <c r="F1" s="392"/>
      <c r="G1" s="393"/>
      <c r="H1" s="391"/>
      <c r="I1" s="392"/>
      <c r="J1" s="392"/>
      <c r="K1" s="393"/>
    </row>
    <row r="2" customFormat="false" ht="9.75" hidden="false" customHeight="true" outlineLevel="0" collapsed="false">
      <c r="A2" s="9"/>
      <c r="B2" s="10"/>
      <c r="C2" s="11"/>
      <c r="D2" s="12"/>
      <c r="E2" s="12"/>
      <c r="F2" s="12"/>
      <c r="G2" s="13"/>
      <c r="H2" s="12"/>
      <c r="I2" s="12"/>
      <c r="J2" s="12"/>
      <c r="K2" s="14" t="s">
        <v>1</v>
      </c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9" customFormat="true" ht="15" hidden="false" customHeight="true" outlineLevel="0" collapsed="false">
      <c r="A3" s="15" t="s">
        <v>2</v>
      </c>
      <c r="B3" s="16" t="s">
        <v>3</v>
      </c>
      <c r="C3" s="17" t="s">
        <v>4</v>
      </c>
      <c r="D3" s="16" t="s">
        <v>5</v>
      </c>
      <c r="E3" s="16"/>
      <c r="F3" s="16"/>
      <c r="G3" s="16"/>
      <c r="H3" s="16" t="s">
        <v>6</v>
      </c>
      <c r="I3" s="16"/>
      <c r="J3" s="16"/>
      <c r="K3" s="16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</row>
    <row r="4" s="19" customFormat="true" ht="13.5" hidden="false" customHeight="true" outlineLevel="0" collapsed="false">
      <c r="A4" s="20"/>
      <c r="B4" s="16"/>
      <c r="C4" s="17"/>
      <c r="D4" s="21" t="s">
        <v>7</v>
      </c>
      <c r="E4" s="22" t="s">
        <v>8</v>
      </c>
      <c r="F4" s="22"/>
      <c r="G4" s="22"/>
      <c r="H4" s="21" t="s">
        <v>7</v>
      </c>
      <c r="I4" s="22" t="s">
        <v>8</v>
      </c>
      <c r="J4" s="22"/>
      <c r="K4" s="22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</row>
    <row r="5" s="19" customFormat="true" ht="11.25" hidden="false" customHeight="true" outlineLevel="0" collapsed="false">
      <c r="A5" s="23" t="s">
        <v>9</v>
      </c>
      <c r="B5" s="16"/>
      <c r="C5" s="17"/>
      <c r="D5" s="24" t="s">
        <v>10</v>
      </c>
      <c r="E5" s="25" t="s">
        <v>11</v>
      </c>
      <c r="F5" s="21" t="s">
        <v>12</v>
      </c>
      <c r="G5" s="26" t="s">
        <v>13</v>
      </c>
      <c r="H5" s="24" t="s">
        <v>10</v>
      </c>
      <c r="I5" s="25" t="s">
        <v>11</v>
      </c>
      <c r="J5" s="21" t="s">
        <v>12</v>
      </c>
      <c r="K5" s="26" t="s">
        <v>13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</row>
    <row r="6" s="19" customFormat="true" ht="12" hidden="false" customHeight="true" outlineLevel="0" collapsed="false">
      <c r="A6" s="23" t="s">
        <v>14</v>
      </c>
      <c r="B6" s="16"/>
      <c r="C6" s="17"/>
      <c r="D6" s="27"/>
      <c r="E6" s="28" t="s">
        <v>15</v>
      </c>
      <c r="F6" s="29" t="s">
        <v>16</v>
      </c>
      <c r="G6" s="30" t="s">
        <v>15</v>
      </c>
      <c r="H6" s="27"/>
      <c r="I6" s="28" t="s">
        <v>15</v>
      </c>
      <c r="J6" s="29" t="s">
        <v>16</v>
      </c>
      <c r="K6" s="30" t="s">
        <v>15</v>
      </c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customFormat="false" ht="12" hidden="false" customHeight="true" outlineLevel="0" collapsed="false">
      <c r="A7" s="31" t="n">
        <v>1</v>
      </c>
      <c r="B7" s="31" t="n">
        <v>2</v>
      </c>
      <c r="C7" s="32" t="n">
        <v>3</v>
      </c>
      <c r="D7" s="31" t="s">
        <v>17</v>
      </c>
      <c r="E7" s="31" t="n">
        <v>5</v>
      </c>
      <c r="F7" s="31" t="n">
        <v>6</v>
      </c>
      <c r="G7" s="31" t="n">
        <v>7</v>
      </c>
      <c r="H7" s="31" t="s">
        <v>18</v>
      </c>
      <c r="I7" s="31" t="n">
        <v>9</v>
      </c>
      <c r="J7" s="31" t="n">
        <v>10</v>
      </c>
      <c r="K7" s="31" t="n">
        <v>11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95" t="s">
        <v>100</v>
      </c>
      <c r="B8" s="396" t="n">
        <f aca="false">+B16+B55+B103+B121+B130+B149+B175+B198+B33+B66+B74+B213+B241</f>
        <v>1021.05</v>
      </c>
      <c r="C8" s="61" t="n">
        <f aca="false">+C9+C13+C14+C15</f>
        <v>13630592</v>
      </c>
      <c r="D8" s="61" t="n">
        <f aca="false">+D9+D13+D14+D15</f>
        <v>15163843</v>
      </c>
      <c r="E8" s="61" t="n">
        <f aca="false">+E9+E13+E14+E15</f>
        <v>12520397</v>
      </c>
      <c r="F8" s="61" t="n">
        <f aca="false">+F9+F13+F14+F15</f>
        <v>402328</v>
      </c>
      <c r="G8" s="61" t="n">
        <f aca="false">+G9+G13+G14+G15</f>
        <v>2241118</v>
      </c>
      <c r="H8" s="61" t="n">
        <f aca="false">+H9+H13+H14+H15</f>
        <v>14700975</v>
      </c>
      <c r="I8" s="61" t="n">
        <f aca="false">+I9+I13+I14+I15</f>
        <v>12154187</v>
      </c>
      <c r="J8" s="61" t="n">
        <f aca="false">+J9+J13+J14+J15</f>
        <v>380402</v>
      </c>
      <c r="K8" s="61" t="n">
        <f aca="false">+K9+K13+K14+K15</f>
        <v>2166386</v>
      </c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</row>
    <row r="9" customFormat="false" ht="12.75" hidden="false" customHeight="true" outlineLevel="0" collapsed="false">
      <c r="A9" s="397" t="s">
        <v>20</v>
      </c>
      <c r="B9" s="398"/>
      <c r="C9" s="399" t="n">
        <f aca="false">+C10+C11+C12</f>
        <v>1552750</v>
      </c>
      <c r="D9" s="399" t="n">
        <f aca="false">+D10+D11+D12</f>
        <v>10595358</v>
      </c>
      <c r="E9" s="399" t="n">
        <f aca="false">+E10+E11+E12</f>
        <v>9804295</v>
      </c>
      <c r="F9" s="399" t="n">
        <f aca="false">+F10+F11+F12</f>
        <v>97343</v>
      </c>
      <c r="G9" s="399" t="n">
        <f aca="false">+G10+G11+G12</f>
        <v>693720</v>
      </c>
      <c r="H9" s="399" t="n">
        <f aca="false">+H10+H11+H12</f>
        <v>10313732</v>
      </c>
      <c r="I9" s="399" t="n">
        <f aca="false">+I10+I11+I12</f>
        <v>9582274</v>
      </c>
      <c r="J9" s="399" t="n">
        <f aca="false">+J10+J11+J12</f>
        <v>81947</v>
      </c>
      <c r="K9" s="399" t="n">
        <f aca="false">+K10+K11+K12</f>
        <v>649511</v>
      </c>
      <c r="L9" s="400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</row>
    <row r="10" customFormat="false" ht="11.1" hidden="false" customHeight="true" outlineLevel="0" collapsed="false">
      <c r="A10" s="401" t="s">
        <v>22</v>
      </c>
      <c r="B10" s="402"/>
      <c r="C10" s="403" t="n">
        <f aca="false">C18+C35+C57+C105+C123+C132+C151+C177+C200+C68+C76+C215+C243</f>
        <v>1162780</v>
      </c>
      <c r="D10" s="403" t="n">
        <f aca="false">D18+D35+D57+D105+D123+D132+D151+D177+D200+D68+D76+D215+D243</f>
        <v>8091053</v>
      </c>
      <c r="E10" s="403" t="n">
        <f aca="false">E18+E35+E57+E105+E123+E132+E151+E177+E200+E68+E76+E215+E243</f>
        <v>7500140</v>
      </c>
      <c r="F10" s="403" t="n">
        <f aca="false">F18+F35+F57+F105+F123+F132+F151+F177+F200+F68+F76+F215+F243</f>
        <v>85457</v>
      </c>
      <c r="G10" s="403" t="n">
        <f aca="false">G18+G35+G57+G105+G123+G132+G151+G177+G200+G68+G76+G215+G243</f>
        <v>505456</v>
      </c>
      <c r="H10" s="403" t="n">
        <f aca="false">H18+H35+H57+H105+H123+H132+H151+H177+H200+H68+H76+H215+H243</f>
        <v>7884218</v>
      </c>
      <c r="I10" s="403" t="n">
        <f aca="false">I18+I35+I57+I105+I123+I132+I151+I177+I200+I68+I76+I215+I243</f>
        <v>7341546</v>
      </c>
      <c r="J10" s="403" t="n">
        <f aca="false">J18+J35+J57+J105+J123+J132+J151+J177+J200+J68+J76+J215+J243</f>
        <v>69998</v>
      </c>
      <c r="K10" s="403" t="n">
        <f aca="false">K18+K35+K57+K105+K123+K132+K151+K177+K200+K68+K76+K215+K243</f>
        <v>472674</v>
      </c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</row>
    <row r="11" customFormat="false" ht="11.1" hidden="false" customHeight="true" outlineLevel="0" collapsed="false">
      <c r="A11" s="309" t="s">
        <v>23</v>
      </c>
      <c r="B11" s="402"/>
      <c r="C11" s="403" t="n">
        <f aca="false">C19+C36+C58+C106+C124+C133+C152+C178+C201+C69+C77+C216+C244</f>
        <v>161287</v>
      </c>
      <c r="D11" s="403" t="n">
        <f aca="false">D19+D36+D58+D106+D124+D133+D152+D178+D201+D69+D77+D216+D244</f>
        <v>780077</v>
      </c>
      <c r="E11" s="403" t="n">
        <f aca="false">E19+E36+E58+E106+E124+E133+E152+E178+E201+E69+E77+E216+E244</f>
        <v>698927</v>
      </c>
      <c r="F11" s="403" t="n">
        <f aca="false">F19+F36+F58+F106+F124+F133+F152+F178+F201+F69+F77+F216+F244</f>
        <v>3740</v>
      </c>
      <c r="G11" s="403" t="n">
        <f aca="false">G19+G36+G58+G106+G124+G133+G152+G178+G201+G69+G77+G216+G244</f>
        <v>77410</v>
      </c>
      <c r="H11" s="403" t="n">
        <f aca="false">H19+H36+H58+H106+H124+H133+H152+H178+H201+H69+H77+H216+H244</f>
        <v>726257</v>
      </c>
      <c r="I11" s="403" t="n">
        <f aca="false">I19+I36+I58+I106+I124+I133+I152+I178+I201+I69+I77+I216+I244</f>
        <v>650858</v>
      </c>
      <c r="J11" s="403" t="n">
        <f aca="false">J19+J36+J58+J106+J124+J133+J152+J178+J201+J69+J77+J216+J244</f>
        <v>3710</v>
      </c>
      <c r="K11" s="403" t="n">
        <f aca="false">K19+K36+K58+K106+K124+K133+K152+K178+K201+K69+K77+K216+K244</f>
        <v>71689</v>
      </c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</row>
    <row r="12" customFormat="false" ht="11.1" hidden="false" customHeight="true" outlineLevel="0" collapsed="false">
      <c r="A12" s="309" t="s">
        <v>24</v>
      </c>
      <c r="B12" s="402"/>
      <c r="C12" s="403" t="n">
        <f aca="false">C20+C37+C59+C107+C125+C134+C153+C179+C202+C70+C78+C217+C245</f>
        <v>228683</v>
      </c>
      <c r="D12" s="403" t="n">
        <f aca="false">D20+D37+D59+D107+D125+D134+D153+D179+D202+D70+D78+D217+D245</f>
        <v>1724228</v>
      </c>
      <c r="E12" s="403" t="n">
        <f aca="false">E20+E37+E59+E107+E125+E134+E153+E179+E202+E70+E78+E217+E245</f>
        <v>1605228</v>
      </c>
      <c r="F12" s="403" t="n">
        <f aca="false">F20+F37+F59+F107+F125+F134+F153+F179+F202+F70+F78+F217+F245</f>
        <v>8146</v>
      </c>
      <c r="G12" s="403" t="n">
        <f aca="false">G20+G37+G59+G107+G125+G134+G153+G179+G202+G70+G78+G217+G245</f>
        <v>110854</v>
      </c>
      <c r="H12" s="403" t="n">
        <f aca="false">H20+H37+H59+H107+H125+H134+H153+H179+H202+H70+H78+H217+H245</f>
        <v>1703257</v>
      </c>
      <c r="I12" s="403" t="n">
        <f aca="false">I20+I37+I59+I107+I125+I134+I153+I179+I202+I70+I78+I217+I245</f>
        <v>1589870</v>
      </c>
      <c r="J12" s="403" t="n">
        <f aca="false">J20+J37+J59+J107+J125+J134+J153+J179+J202+J70+J78+J217+J245</f>
        <v>8239</v>
      </c>
      <c r="K12" s="403" t="n">
        <f aca="false">K20+K37+K59+K107+K125+K134+K153+K179+K202+K70+K78+K217+K245</f>
        <v>105148</v>
      </c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</row>
    <row r="13" customFormat="false" ht="14.25" hidden="false" customHeight="false" outlineLevel="0" collapsed="false">
      <c r="A13" s="82" t="s">
        <v>101</v>
      </c>
      <c r="B13" s="404"/>
      <c r="C13" s="84" t="n">
        <f aca="false">C21+C30+C38+C60+C71+C108+C126+C135+C155+C180+C184+C203+C218+C227+C246+C223+C29+C188+C204</f>
        <v>11945134</v>
      </c>
      <c r="D13" s="84" t="n">
        <f aca="false">D21+D30+D38+D60+D71+D108+D126+D135+D155+D180+D184+D203+D218+D227+D246+D223+D29+D188+D204</f>
        <v>4268140</v>
      </c>
      <c r="E13" s="84" t="n">
        <f aca="false">E21+E30+E38+E60+E71+E108+E126+E135+E155+E180+E184+E203+E218+E227+E223+E29+E188</f>
        <v>2534526</v>
      </c>
      <c r="F13" s="84" t="n">
        <f aca="false">F21+F30+F38+F60+F71+F108+F126+F135+F155+F180+F184+F203+F218+F227+F29+F188</f>
        <v>253691</v>
      </c>
      <c r="G13" s="84" t="n">
        <f aca="false">G21+G30+G38+G60+G71+G108+G126+G135+G155+G180+G184+G203+G218+G227+G246+G223+G29+G188+G204</f>
        <v>1479923</v>
      </c>
      <c r="H13" s="84" t="n">
        <f aca="false">H21+H30+H38+H60+H71+H108+H126+H135+H155+H180+H184+H203+H218+H227+H246+H223+H29+H188+H204</f>
        <v>4099646</v>
      </c>
      <c r="I13" s="84" t="n">
        <f aca="false">I21+I30+I38+I60+I71+I108+I126+I135+I155+I180+I184+I203+I218+I227+I223+I29+I188</f>
        <v>2400662</v>
      </c>
      <c r="J13" s="84" t="n">
        <f aca="false">J21+J30+J38+J60+J71+J108+J126+J135+J155+J180+J184+J203+J218+J227+J29+J188</f>
        <v>247162</v>
      </c>
      <c r="K13" s="84" t="n">
        <f aca="false">K21+K30+K38+K60+K71+K108+K126+K135+K155+K180+K184+K203+K218+K227+K246+K223+K29+K188+K204</f>
        <v>1451822</v>
      </c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</row>
    <row r="14" customFormat="false" ht="15" hidden="false" customHeight="false" outlineLevel="0" collapsed="false">
      <c r="A14" s="82" t="s">
        <v>62</v>
      </c>
      <c r="B14" s="405"/>
      <c r="C14" s="86" t="n">
        <f aca="false">C31+C42+C64+C136+C161+C128+C224+C205+C112</f>
        <v>132708</v>
      </c>
      <c r="D14" s="86" t="n">
        <f aca="false">D31+D42+D64+D136+D161+D128+D224+D205+D112</f>
        <v>300345</v>
      </c>
      <c r="E14" s="86" t="n">
        <f aca="false">E31+E42+E64+E136+E161+E128+E224+E205+E112</f>
        <v>181576</v>
      </c>
      <c r="F14" s="86" t="n">
        <f aca="false">F31+F42+F64+F136+F161+F128+F224+F205+F112</f>
        <v>51294</v>
      </c>
      <c r="G14" s="86" t="n">
        <f aca="false">G31+G42+G64+G136+G161+G128+G224+G205+G112+G247</f>
        <v>67475</v>
      </c>
      <c r="H14" s="86" t="n">
        <f aca="false">H31+H42+H64+H136+H161+H128+H224+H205+H112</f>
        <v>287597</v>
      </c>
      <c r="I14" s="86" t="n">
        <f aca="false">I31+I42+I64+I136+I161+I128+I224+I205+I112</f>
        <v>171251</v>
      </c>
      <c r="J14" s="86" t="n">
        <f aca="false">J31+J42+J64+J136+J161+J128+J224+J205+J112</f>
        <v>51293</v>
      </c>
      <c r="K14" s="86" t="n">
        <f aca="false">K31+K42+K64+K136+K161+K128+K224+K205+K112+K247</f>
        <v>65053</v>
      </c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</row>
    <row r="15" s="394" customFormat="true" ht="15" hidden="true" customHeight="true" outlineLevel="0" collapsed="false">
      <c r="A15" s="406" t="s">
        <v>102</v>
      </c>
      <c r="B15" s="407"/>
      <c r="C15" s="408" t="n">
        <f aca="false">SUM(D15:F15)</f>
        <v>0</v>
      </c>
      <c r="D15" s="408" t="n">
        <f aca="false">SUM(E15:G15)</f>
        <v>0</v>
      </c>
      <c r="E15" s="408" t="n">
        <f aca="false">E32+E43+E65+E95+E113+E129+E148+E162+E225</f>
        <v>0</v>
      </c>
      <c r="F15" s="408" t="n">
        <f aca="false">F32+F43+F65+F95+F113+F129+F148+F162+F190+F212+F225</f>
        <v>0</v>
      </c>
      <c r="G15" s="408" t="n">
        <f aca="false">G32+G43+G65+G95+G113+G129+G148+G162+G190+G212+G225</f>
        <v>0</v>
      </c>
      <c r="H15" s="408" t="n">
        <f aca="false">SUM(I15:K15)</f>
        <v>0</v>
      </c>
      <c r="I15" s="408"/>
      <c r="J15" s="408"/>
      <c r="K15" s="408"/>
    </row>
    <row r="16" customFormat="false" ht="15" hidden="false" customHeight="false" outlineLevel="0" collapsed="false">
      <c r="A16" s="33" t="s">
        <v>103</v>
      </c>
      <c r="B16" s="409" t="n">
        <v>493.5</v>
      </c>
      <c r="C16" s="410" t="n">
        <f aca="false">+C17+C21+C31+C30+C32+C29</f>
        <v>7118189</v>
      </c>
      <c r="D16" s="410" t="n">
        <f aca="false">+D17+D21+D31+D30+D32+D29</f>
        <v>7817318</v>
      </c>
      <c r="E16" s="410" t="n">
        <f aca="false">+E17+E21+E31+E30+E32+E29</f>
        <v>7488895</v>
      </c>
      <c r="F16" s="410" t="n">
        <f aca="false">+F17+F21+F31+F30+F32+F29</f>
        <v>328423</v>
      </c>
      <c r="G16" s="410" t="n">
        <f aca="false">+G17+G21+G31+G30+G32</f>
        <v>0</v>
      </c>
      <c r="H16" s="411" t="n">
        <f aca="false">+H17+H21+H31+H30+H32+H29</f>
        <v>7555505</v>
      </c>
      <c r="I16" s="411" t="n">
        <f aca="false">+I17+I21+I31+I30+I32+I29</f>
        <v>7230377</v>
      </c>
      <c r="J16" s="411" t="n">
        <f aca="false">+J17+J21+J31+J30+J32</f>
        <v>325128</v>
      </c>
      <c r="K16" s="411" t="n">
        <f aca="false">+K17+K21+K31+K30+K32</f>
        <v>0</v>
      </c>
      <c r="L16" s="412"/>
    </row>
    <row r="17" customFormat="false" ht="14.25" hidden="false" customHeight="false" outlineLevel="0" collapsed="false">
      <c r="A17" s="184" t="s">
        <v>20</v>
      </c>
      <c r="B17" s="413"/>
      <c r="C17" s="414" t="n">
        <f aca="false">+C18+C19+C20</f>
        <v>82172</v>
      </c>
      <c r="D17" s="414" t="n">
        <f aca="false">+D18+D19+D20</f>
        <v>5669188</v>
      </c>
      <c r="E17" s="414" t="n">
        <f aca="false">SUM(E18:E20)</f>
        <v>5608845</v>
      </c>
      <c r="F17" s="414" t="n">
        <f aca="false">+F18+F19+F20</f>
        <v>60343</v>
      </c>
      <c r="G17" s="414" t="n">
        <f aca="false">+G18+G19+G20</f>
        <v>0</v>
      </c>
      <c r="H17" s="187" t="n">
        <f aca="false">+H18+H19+H20</f>
        <v>5482296</v>
      </c>
      <c r="I17" s="187" t="n">
        <f aca="false">SUM(I18:I20)</f>
        <v>5423249</v>
      </c>
      <c r="J17" s="187" t="n">
        <f aca="false">+J18+J19+J20</f>
        <v>59047</v>
      </c>
      <c r="K17" s="187" t="n">
        <f aca="false">+K18+K19+K20</f>
        <v>0</v>
      </c>
    </row>
    <row r="18" customFormat="false" ht="11.1" hidden="false" customHeight="true" outlineLevel="0" collapsed="false">
      <c r="A18" s="40" t="s">
        <v>22</v>
      </c>
      <c r="B18" s="415"/>
      <c r="C18" s="43" t="n">
        <v>40414</v>
      </c>
      <c r="D18" s="43" t="n">
        <f aca="false">SUM(E18:G18)</f>
        <v>4354209</v>
      </c>
      <c r="E18" s="416" t="n">
        <f aca="false">4424269-E35</f>
        <v>4305752</v>
      </c>
      <c r="F18" s="222" t="n">
        <v>48457</v>
      </c>
      <c r="G18" s="43"/>
      <c r="H18" s="403" t="n">
        <f aca="false">SUM(I18:K18)</f>
        <v>4201905</v>
      </c>
      <c r="I18" s="416" t="n">
        <f aca="false">4273324-I35</f>
        <v>4154807</v>
      </c>
      <c r="J18" s="417" t="n">
        <v>47098</v>
      </c>
      <c r="K18" s="403"/>
      <c r="L18" s="412"/>
    </row>
    <row r="19" customFormat="false" ht="11.1" hidden="false" customHeight="true" outlineLevel="0" collapsed="false">
      <c r="A19" s="44" t="s">
        <v>23</v>
      </c>
      <c r="B19" s="418"/>
      <c r="C19" s="43" t="n">
        <v>35060</v>
      </c>
      <c r="D19" s="43" t="n">
        <f aca="false">SUM(E19:G19)</f>
        <v>393582</v>
      </c>
      <c r="E19" s="419" t="n">
        <f aca="false">-E36+399006</f>
        <v>389842</v>
      </c>
      <c r="F19" s="420" t="n">
        <v>3740</v>
      </c>
      <c r="G19" s="43"/>
      <c r="H19" s="403" t="n">
        <f aca="false">SUM(I19:K19)</f>
        <v>371379</v>
      </c>
      <c r="I19" s="421" t="n">
        <f aca="false">376833-I36</f>
        <v>367669</v>
      </c>
      <c r="J19" s="422" t="n">
        <v>3710</v>
      </c>
      <c r="K19" s="403"/>
    </row>
    <row r="20" customFormat="false" ht="11.1" hidden="false" customHeight="true" outlineLevel="0" collapsed="false">
      <c r="A20" s="44" t="s">
        <v>24</v>
      </c>
      <c r="B20" s="415"/>
      <c r="C20" s="43" t="n">
        <v>6698</v>
      </c>
      <c r="D20" s="43" t="n">
        <f aca="false">SUM(E20:G20)</f>
        <v>921397</v>
      </c>
      <c r="E20" s="416" t="n">
        <f aca="false">-E37+937943</f>
        <v>913251</v>
      </c>
      <c r="F20" s="222" t="n">
        <v>8146</v>
      </c>
      <c r="G20" s="43"/>
      <c r="H20" s="403" t="n">
        <f aca="false">SUM(I20:K20)</f>
        <v>909012</v>
      </c>
      <c r="I20" s="423" t="n">
        <f aca="false">925465-I37</f>
        <v>900773</v>
      </c>
      <c r="J20" s="417" t="n">
        <v>8239</v>
      </c>
      <c r="K20" s="403"/>
    </row>
    <row r="21" customFormat="false" ht="13.5" hidden="false" customHeight="true" outlineLevel="0" collapsed="false">
      <c r="A21" s="177" t="s">
        <v>104</v>
      </c>
      <c r="B21" s="424"/>
      <c r="C21" s="178" t="n">
        <v>6925680</v>
      </c>
      <c r="D21" s="178" t="n">
        <f aca="false">SUM(E21:G21)</f>
        <v>1844363</v>
      </c>
      <c r="E21" s="425" t="n">
        <f aca="false">-E38+1722891</f>
        <v>1630392</v>
      </c>
      <c r="F21" s="180" t="n">
        <v>213971</v>
      </c>
      <c r="G21" s="176"/>
      <c r="H21" s="84" t="n">
        <f aca="false">SUM(I21:K21)</f>
        <v>1774910</v>
      </c>
      <c r="I21" s="85" t="n">
        <f aca="false">1655436-I38</f>
        <v>1562937</v>
      </c>
      <c r="J21" s="86" t="n">
        <f aca="false">214254-J38</f>
        <v>211973</v>
      </c>
      <c r="K21" s="399"/>
    </row>
    <row r="22" customFormat="false" ht="11.1" hidden="false" customHeight="true" outlineLevel="0" collapsed="false">
      <c r="A22" s="40" t="s">
        <v>105</v>
      </c>
      <c r="B22" s="415"/>
      <c r="C22" s="43" t="n">
        <v>10000</v>
      </c>
      <c r="D22" s="43" t="n">
        <f aca="false">SUM(E22:G22)</f>
        <v>281684</v>
      </c>
      <c r="E22" s="416" t="n">
        <v>278268</v>
      </c>
      <c r="F22" s="222" t="n">
        <v>3416</v>
      </c>
      <c r="G22" s="79"/>
      <c r="H22" s="403" t="n">
        <f aca="false">SUM(I22:K22)</f>
        <v>270916</v>
      </c>
      <c r="I22" s="423" t="n">
        <v>267500</v>
      </c>
      <c r="J22" s="417" t="n">
        <v>3416</v>
      </c>
      <c r="K22" s="426"/>
    </row>
    <row r="23" customFormat="false" ht="11.1" hidden="false" customHeight="true" outlineLevel="0" collapsed="false">
      <c r="A23" s="427" t="s">
        <v>71</v>
      </c>
      <c r="B23" s="415"/>
      <c r="C23" s="43" t="n">
        <v>20100</v>
      </c>
      <c r="D23" s="43" t="n">
        <f aca="false">SUM(E23:G23)</f>
        <v>353722</v>
      </c>
      <c r="E23" s="416" t="n">
        <f aca="false">-5566+332549</f>
        <v>326983</v>
      </c>
      <c r="F23" s="222" t="n">
        <f aca="false">-1600+28339</f>
        <v>26739</v>
      </c>
      <c r="G23" s="234"/>
      <c r="H23" s="403" t="n">
        <f aca="false">SUM(I23:K23)</f>
        <v>353183</v>
      </c>
      <c r="I23" s="423" t="n">
        <f aca="false">330614-5566</f>
        <v>325048</v>
      </c>
      <c r="J23" s="417" t="n">
        <f aca="false">30016-1881</f>
        <v>28135</v>
      </c>
      <c r="K23" s="68"/>
      <c r="L23" s="428"/>
      <c r="M23" s="429"/>
      <c r="N23" s="429"/>
      <c r="O23" s="429"/>
      <c r="P23" s="429"/>
      <c r="Q23" s="429"/>
      <c r="R23" s="429"/>
      <c r="S23" s="429"/>
      <c r="T23" s="429"/>
      <c r="U23" s="429"/>
      <c r="V23" s="429"/>
      <c r="W23" s="429"/>
      <c r="X23" s="429"/>
      <c r="Y23" s="429"/>
      <c r="Z23" s="429"/>
      <c r="AA23" s="429"/>
    </row>
    <row r="24" customFormat="false" ht="11.1" hidden="false" customHeight="true" outlineLevel="0" collapsed="false">
      <c r="A24" s="427" t="s">
        <v>106</v>
      </c>
      <c r="B24" s="415"/>
      <c r="C24" s="43" t="n">
        <v>36895</v>
      </c>
      <c r="D24" s="43" t="n">
        <f aca="false">SUM(E24:G24)</f>
        <v>204294</v>
      </c>
      <c r="E24" s="416" t="n">
        <f aca="false">-19303+176684</f>
        <v>157381</v>
      </c>
      <c r="F24" s="222" t="n">
        <v>46913</v>
      </c>
      <c r="G24" s="234"/>
      <c r="H24" s="403" t="n">
        <f aca="false">SUM(I24:K24)</f>
        <v>189921</v>
      </c>
      <c r="I24" s="423" t="n">
        <f aca="false">166439-19303</f>
        <v>147136</v>
      </c>
      <c r="J24" s="417" t="n">
        <v>42785</v>
      </c>
      <c r="K24" s="68"/>
      <c r="L24" s="429"/>
      <c r="M24" s="429"/>
      <c r="N24" s="429"/>
      <c r="O24" s="429"/>
      <c r="P24" s="429"/>
      <c r="Q24" s="429"/>
      <c r="R24" s="429"/>
      <c r="S24" s="429"/>
      <c r="T24" s="429"/>
      <c r="U24" s="429"/>
      <c r="V24" s="429"/>
      <c r="W24" s="429"/>
      <c r="X24" s="429"/>
      <c r="Y24" s="429"/>
      <c r="Z24" s="429"/>
      <c r="AA24" s="429"/>
    </row>
    <row r="25" customFormat="false" ht="11.1" hidden="false" customHeight="true" outlineLevel="0" collapsed="false">
      <c r="A25" s="40" t="s">
        <v>107</v>
      </c>
      <c r="B25" s="415"/>
      <c r="C25" s="43" t="n">
        <v>32490</v>
      </c>
      <c r="D25" s="43" t="n">
        <f aca="false">SUM(E25:G25)</f>
        <v>408903</v>
      </c>
      <c r="E25" s="416" t="n">
        <f aca="false">-53398+417510</f>
        <v>364112</v>
      </c>
      <c r="F25" s="222" t="n">
        <f aca="false">-400+45191</f>
        <v>44791</v>
      </c>
      <c r="G25" s="234"/>
      <c r="H25" s="403" t="n">
        <f aca="false">SUM(I25:K25)</f>
        <v>511951</v>
      </c>
      <c r="I25" s="423" t="n">
        <f aca="false">414018+53398</f>
        <v>467416</v>
      </c>
      <c r="J25" s="417" t="n">
        <f aca="false">-400+44935</f>
        <v>44535</v>
      </c>
      <c r="K25" s="68"/>
      <c r="L25" s="429"/>
      <c r="M25" s="429"/>
      <c r="N25" s="429"/>
      <c r="O25" s="429"/>
      <c r="P25" s="429"/>
      <c r="Q25" s="429"/>
      <c r="R25" s="429"/>
      <c r="S25" s="429"/>
      <c r="T25" s="429"/>
      <c r="U25" s="429"/>
      <c r="V25" s="429"/>
      <c r="W25" s="429"/>
      <c r="X25" s="429"/>
      <c r="Y25" s="429"/>
      <c r="Z25" s="429"/>
      <c r="AA25" s="429"/>
    </row>
    <row r="26" s="430" customFormat="true" ht="11.1" hidden="false" customHeight="true" outlineLevel="0" collapsed="false">
      <c r="A26" s="40" t="s">
        <v>36</v>
      </c>
      <c r="B26" s="415"/>
      <c r="C26" s="43" t="n">
        <v>29353</v>
      </c>
      <c r="D26" s="43" t="n">
        <f aca="false">SUM(E26:G26)</f>
        <v>276474</v>
      </c>
      <c r="E26" s="416" t="n">
        <f aca="false">-7682+246925</f>
        <v>239243</v>
      </c>
      <c r="F26" s="222" t="n">
        <v>37231</v>
      </c>
      <c r="G26" s="234"/>
      <c r="H26" s="403" t="n">
        <f aca="false">SUM(I26:K26)</f>
        <v>247622</v>
      </c>
      <c r="I26" s="423" t="n">
        <f aca="false">217902-7682</f>
        <v>210220</v>
      </c>
      <c r="J26" s="417" t="n">
        <v>37402</v>
      </c>
      <c r="K26" s="68"/>
      <c r="L26" s="428"/>
      <c r="M26" s="429"/>
      <c r="N26" s="429"/>
      <c r="O26" s="429"/>
      <c r="P26" s="429"/>
      <c r="Q26" s="429"/>
      <c r="R26" s="429"/>
      <c r="S26" s="429"/>
      <c r="T26" s="429"/>
      <c r="U26" s="429"/>
      <c r="V26" s="429"/>
      <c r="W26" s="429"/>
      <c r="X26" s="429"/>
      <c r="Y26" s="429"/>
      <c r="Z26" s="429"/>
      <c r="AA26" s="429"/>
    </row>
    <row r="27" s="430" customFormat="true" ht="11.1" hidden="false" customHeight="true" outlineLevel="0" collapsed="false">
      <c r="A27" s="40" t="s">
        <v>108</v>
      </c>
      <c r="B27" s="415"/>
      <c r="C27" s="43" t="n">
        <v>50481</v>
      </c>
      <c r="D27" s="43" t="n">
        <f aca="false">SUM(E27:G27)</f>
        <v>205556</v>
      </c>
      <c r="E27" s="416" t="n">
        <f aca="false">-4008+174072</f>
        <v>170064</v>
      </c>
      <c r="F27" s="222" t="n">
        <v>35492</v>
      </c>
      <c r="G27" s="234"/>
      <c r="H27" s="403" t="n">
        <f aca="false">SUM(I27:K27)</f>
        <v>199855</v>
      </c>
      <c r="I27" s="423" t="n">
        <f aca="false">169346-4008</f>
        <v>165338</v>
      </c>
      <c r="J27" s="417" t="n">
        <v>34517</v>
      </c>
      <c r="K27" s="68"/>
      <c r="L27" s="429"/>
      <c r="M27" s="429"/>
      <c r="N27" s="429"/>
      <c r="O27" s="429"/>
      <c r="P27" s="429"/>
      <c r="Q27" s="429"/>
      <c r="R27" s="429"/>
      <c r="S27" s="429"/>
      <c r="T27" s="429"/>
      <c r="U27" s="429"/>
      <c r="V27" s="429"/>
      <c r="W27" s="429"/>
      <c r="X27" s="429"/>
      <c r="Y27" s="429"/>
      <c r="Z27" s="429"/>
      <c r="AA27" s="429"/>
    </row>
    <row r="28" s="430" customFormat="true" ht="11.1" hidden="false" customHeight="true" outlineLevel="0" collapsed="false">
      <c r="A28" s="427" t="s">
        <v>109</v>
      </c>
      <c r="B28" s="415"/>
      <c r="C28" s="43" t="n">
        <v>10000</v>
      </c>
      <c r="D28" s="43" t="n">
        <f aca="false">SUM(E28:G28)</f>
        <v>53914</v>
      </c>
      <c r="E28" s="416" t="n">
        <f aca="false">-862+39887</f>
        <v>39025</v>
      </c>
      <c r="F28" s="222" t="n">
        <v>14889</v>
      </c>
      <c r="G28" s="234"/>
      <c r="H28" s="403" t="n">
        <f aca="false">SUM(I28:K28)</f>
        <v>50572</v>
      </c>
      <c r="I28" s="423" t="n">
        <f aca="false">34751-862</f>
        <v>33889</v>
      </c>
      <c r="J28" s="417" t="n">
        <v>16683</v>
      </c>
      <c r="K28" s="68"/>
      <c r="L28" s="428"/>
      <c r="M28" s="429"/>
      <c r="N28" s="429"/>
      <c r="O28" s="429"/>
      <c r="P28" s="429"/>
      <c r="Q28" s="429"/>
      <c r="R28" s="429"/>
      <c r="S28" s="429"/>
      <c r="T28" s="429"/>
      <c r="U28" s="429"/>
      <c r="V28" s="429"/>
      <c r="W28" s="429"/>
      <c r="X28" s="429"/>
      <c r="Y28" s="429"/>
      <c r="Z28" s="429"/>
      <c r="AA28" s="429"/>
    </row>
    <row r="29" s="88" customFormat="true" ht="12" hidden="false" customHeight="true" outlineLevel="0" collapsed="false">
      <c r="A29" s="177" t="s">
        <v>43</v>
      </c>
      <c r="B29" s="424"/>
      <c r="C29" s="178" t="n">
        <v>0</v>
      </c>
      <c r="D29" s="178" t="n">
        <f aca="false">SUM(E29:G29)</f>
        <v>270</v>
      </c>
      <c r="E29" s="425" t="n">
        <v>270</v>
      </c>
      <c r="F29" s="180"/>
      <c r="G29" s="49"/>
      <c r="H29" s="84" t="n">
        <f aca="false">SUM(I29:K29)</f>
        <v>164</v>
      </c>
      <c r="I29" s="431" t="n">
        <v>164</v>
      </c>
      <c r="J29" s="417"/>
      <c r="K29" s="68"/>
    </row>
    <row r="30" s="88" customFormat="true" ht="12" hidden="false" customHeight="true" outlineLevel="0" collapsed="false">
      <c r="A30" s="177" t="s">
        <v>74</v>
      </c>
      <c r="B30" s="424"/>
      <c r="C30" s="178" t="n">
        <v>71439</v>
      </c>
      <c r="D30" s="178" t="n">
        <f aca="false">SUM(E30:G30)</f>
        <v>96072</v>
      </c>
      <c r="E30" s="425" t="n">
        <v>93257</v>
      </c>
      <c r="F30" s="180" t="n">
        <v>2815</v>
      </c>
      <c r="G30" s="49"/>
      <c r="H30" s="84" t="n">
        <f aca="false">SUM(I30:K30)</f>
        <v>92339</v>
      </c>
      <c r="I30" s="85" t="n">
        <v>89524</v>
      </c>
      <c r="J30" s="86" t="n">
        <v>2815</v>
      </c>
      <c r="K30" s="65"/>
      <c r="N30" s="88" t="s">
        <v>110</v>
      </c>
    </row>
    <row r="31" customFormat="false" ht="13.5" hidden="false" customHeight="true" outlineLevel="0" collapsed="false">
      <c r="A31" s="177" t="s">
        <v>62</v>
      </c>
      <c r="B31" s="415"/>
      <c r="C31" s="178" t="n">
        <v>38898</v>
      </c>
      <c r="D31" s="178" t="n">
        <f aca="false">SUM(E31:G31)</f>
        <v>207425</v>
      </c>
      <c r="E31" s="425" t="n">
        <f aca="false">-E42+158195</f>
        <v>156131</v>
      </c>
      <c r="F31" s="180" t="n">
        <v>51294</v>
      </c>
      <c r="G31" s="234"/>
      <c r="H31" s="84" t="n">
        <f aca="false">SUM(I31:K31)</f>
        <v>205796</v>
      </c>
      <c r="I31" s="85" t="n">
        <f aca="false">156567-I42</f>
        <v>154503</v>
      </c>
      <c r="J31" s="86" t="n">
        <v>51293</v>
      </c>
      <c r="K31" s="68"/>
      <c r="L31" s="429"/>
      <c r="M31" s="429"/>
      <c r="N31" s="429"/>
      <c r="O31" s="429"/>
      <c r="P31" s="429"/>
      <c r="Q31" s="429"/>
      <c r="R31" s="429"/>
      <c r="S31" s="429"/>
      <c r="T31" s="429"/>
      <c r="U31" s="429"/>
      <c r="V31" s="429"/>
      <c r="W31" s="429"/>
      <c r="X31" s="429"/>
      <c r="Y31" s="429"/>
      <c r="Z31" s="429"/>
      <c r="AA31" s="429"/>
    </row>
    <row r="32" s="394" customFormat="true" ht="14.25" hidden="true" customHeight="true" outlineLevel="0" collapsed="false">
      <c r="A32" s="432" t="s">
        <v>102</v>
      </c>
      <c r="B32" s="433"/>
      <c r="C32" s="434" t="n">
        <f aca="false">SUM(D32:F32)</f>
        <v>0</v>
      </c>
      <c r="D32" s="434" t="n">
        <f aca="false">SUM(E32:G32)</f>
        <v>0</v>
      </c>
      <c r="E32" s="434"/>
      <c r="F32" s="434"/>
      <c r="G32" s="232"/>
      <c r="H32" s="408" t="n">
        <f aca="false">SUM(I32:K32)</f>
        <v>0</v>
      </c>
      <c r="I32" s="408"/>
      <c r="J32" s="408"/>
      <c r="K32" s="435"/>
    </row>
    <row r="33" customFormat="false" ht="13.5" hidden="false" customHeight="true" outlineLevel="0" collapsed="false">
      <c r="A33" s="33" t="s">
        <v>111</v>
      </c>
      <c r="B33" s="175" t="n">
        <v>14</v>
      </c>
      <c r="C33" s="35" t="n">
        <f aca="false">+C34+C38+C42+C43</f>
        <v>5628</v>
      </c>
      <c r="D33" s="35" t="n">
        <f aca="false">+D34+D38+D42+D43</f>
        <v>248936</v>
      </c>
      <c r="E33" s="35" t="n">
        <f aca="false">+E34+E38+E42+E43</f>
        <v>246936</v>
      </c>
      <c r="F33" s="35" t="n">
        <f aca="false">+F34+F38+F42+F43</f>
        <v>2000</v>
      </c>
      <c r="G33" s="35" t="n">
        <f aca="false">+G34+G38+G42+G43</f>
        <v>0</v>
      </c>
      <c r="H33" s="61" t="n">
        <f aca="false">+H34+H38+H42+H43</f>
        <v>251281</v>
      </c>
      <c r="I33" s="61" t="n">
        <f aca="false">+I34+I38+I42</f>
        <v>246936</v>
      </c>
      <c r="J33" s="61" t="n">
        <f aca="false">+J34+J38+J42+J43</f>
        <v>2281</v>
      </c>
      <c r="K33" s="61" t="n">
        <f aca="false">+K34+K38+K42+K43</f>
        <v>0</v>
      </c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  <c r="W33" s="429"/>
      <c r="X33" s="429"/>
      <c r="Y33" s="429"/>
      <c r="Z33" s="429"/>
      <c r="AA33" s="429"/>
    </row>
    <row r="34" customFormat="false" ht="12" hidden="false" customHeight="true" outlineLevel="0" collapsed="false">
      <c r="A34" s="436" t="s">
        <v>112</v>
      </c>
      <c r="B34" s="437"/>
      <c r="C34" s="438" t="n">
        <f aca="false">+C35+C36+C37</f>
        <v>0</v>
      </c>
      <c r="D34" s="438" t="n">
        <f aca="false">+D35+D36+D37</f>
        <v>152373</v>
      </c>
      <c r="E34" s="439" t="n">
        <f aca="false">+E35+E36+E37</f>
        <v>152373</v>
      </c>
      <c r="F34" s="438" t="n">
        <f aca="false">+F35+F36+F37</f>
        <v>0</v>
      </c>
      <c r="G34" s="438" t="n">
        <f aca="false">+G35+G36+G37</f>
        <v>0</v>
      </c>
      <c r="H34" s="440" t="n">
        <f aca="false">+H35+H36+H37</f>
        <v>152373</v>
      </c>
      <c r="I34" s="441" t="n">
        <f aca="false">+I35+I36+I37</f>
        <v>152373</v>
      </c>
      <c r="J34" s="440" t="n">
        <f aca="false">+J35+J36+J37</f>
        <v>0</v>
      </c>
      <c r="K34" s="440" t="n">
        <f aca="false">+K35+K36+K37</f>
        <v>0</v>
      </c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  <c r="W34" s="429"/>
      <c r="X34" s="429"/>
      <c r="Y34" s="429"/>
      <c r="Z34" s="429"/>
      <c r="AA34" s="429"/>
    </row>
    <row r="35" customFormat="false" ht="12" hidden="false" customHeight="true" outlineLevel="0" collapsed="false">
      <c r="A35" s="40" t="s">
        <v>22</v>
      </c>
      <c r="B35" s="415"/>
      <c r="C35" s="234"/>
      <c r="D35" s="234" t="n">
        <f aca="false">SUM(E35:G35)</f>
        <v>118517</v>
      </c>
      <c r="E35" s="442" t="n">
        <v>118517</v>
      </c>
      <c r="F35" s="234"/>
      <c r="G35" s="43"/>
      <c r="H35" s="68" t="n">
        <f aca="false">SUM(I35:K35)</f>
        <v>118517</v>
      </c>
      <c r="I35" s="443" t="n">
        <v>118517</v>
      </c>
      <c r="J35" s="68"/>
      <c r="K35" s="403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  <c r="W35" s="429"/>
      <c r="X35" s="429"/>
      <c r="Y35" s="429"/>
      <c r="Z35" s="429"/>
      <c r="AA35" s="429"/>
    </row>
    <row r="36" customFormat="false" ht="12" hidden="false" customHeight="true" outlineLevel="0" collapsed="false">
      <c r="A36" s="44" t="s">
        <v>23</v>
      </c>
      <c r="B36" s="415"/>
      <c r="C36" s="234"/>
      <c r="D36" s="234" t="n">
        <f aca="false">SUM(E36:G36)</f>
        <v>9164</v>
      </c>
      <c r="E36" s="442" t="n">
        <v>9164</v>
      </c>
      <c r="F36" s="234"/>
      <c r="G36" s="43"/>
      <c r="H36" s="68" t="n">
        <f aca="false">SUM(I36:K36)</f>
        <v>9164</v>
      </c>
      <c r="I36" s="443" t="n">
        <v>9164</v>
      </c>
      <c r="J36" s="68"/>
      <c r="K36" s="403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  <c r="W36" s="429"/>
      <c r="X36" s="429"/>
      <c r="Y36" s="429"/>
      <c r="Z36" s="429"/>
      <c r="AA36" s="429"/>
    </row>
    <row r="37" customFormat="false" ht="12" hidden="false" customHeight="true" outlineLevel="0" collapsed="false">
      <c r="A37" s="44" t="s">
        <v>24</v>
      </c>
      <c r="B37" s="415"/>
      <c r="C37" s="234"/>
      <c r="D37" s="234" t="n">
        <f aca="false">SUM(E37:G37)</f>
        <v>24692</v>
      </c>
      <c r="E37" s="442" t="n">
        <v>24692</v>
      </c>
      <c r="F37" s="234"/>
      <c r="G37" s="43"/>
      <c r="H37" s="68" t="n">
        <f aca="false">SUM(I37:K37)</f>
        <v>24692</v>
      </c>
      <c r="I37" s="443" t="n">
        <v>24692</v>
      </c>
      <c r="J37" s="68"/>
      <c r="K37" s="403"/>
      <c r="L37" s="429"/>
      <c r="M37" s="429"/>
      <c r="N37" s="429"/>
      <c r="O37" s="429"/>
      <c r="P37" s="429"/>
      <c r="Q37" s="429"/>
      <c r="R37" s="429"/>
      <c r="S37" s="429"/>
      <c r="T37" s="429"/>
      <c r="U37" s="429"/>
      <c r="V37" s="429"/>
      <c r="W37" s="429"/>
      <c r="X37" s="429"/>
      <c r="Y37" s="429"/>
      <c r="Z37" s="429"/>
      <c r="AA37" s="429"/>
    </row>
    <row r="38" customFormat="false" ht="12" hidden="false" customHeight="true" outlineLevel="0" collapsed="false">
      <c r="A38" s="444" t="s">
        <v>61</v>
      </c>
      <c r="B38" s="424"/>
      <c r="C38" s="49" t="n">
        <v>1500</v>
      </c>
      <c r="D38" s="49" t="n">
        <f aca="false">SUM(E38:G38)</f>
        <v>94499</v>
      </c>
      <c r="E38" s="445" t="n">
        <v>92499</v>
      </c>
      <c r="F38" s="49" t="n">
        <v>2000</v>
      </c>
      <c r="G38" s="178"/>
      <c r="H38" s="65" t="n">
        <f aca="false">SUM(I38:K38)</f>
        <v>94780</v>
      </c>
      <c r="I38" s="431" t="n">
        <v>92499</v>
      </c>
      <c r="J38" s="65" t="n">
        <v>2281</v>
      </c>
      <c r="K38" s="84"/>
      <c r="L38" s="429"/>
      <c r="M38" s="429"/>
      <c r="N38" s="429"/>
      <c r="O38" s="429"/>
      <c r="P38" s="429"/>
      <c r="Q38" s="429"/>
      <c r="R38" s="429"/>
      <c r="S38" s="429"/>
      <c r="T38" s="429"/>
      <c r="U38" s="429"/>
      <c r="V38" s="429"/>
      <c r="W38" s="429"/>
      <c r="X38" s="429"/>
      <c r="Y38" s="429"/>
      <c r="Z38" s="429"/>
      <c r="AA38" s="429"/>
    </row>
    <row r="39" customFormat="false" ht="12" hidden="true" customHeight="true" outlineLevel="0" collapsed="false">
      <c r="A39" s="40" t="s">
        <v>107</v>
      </c>
      <c r="B39" s="415"/>
      <c r="C39" s="234" t="n">
        <f aca="false">SUM(D39:F39)</f>
        <v>0</v>
      </c>
      <c r="D39" s="234" t="n">
        <f aca="false">SUM(E39:G39)</f>
        <v>0</v>
      </c>
      <c r="E39" s="442"/>
      <c r="F39" s="234"/>
      <c r="G39" s="79"/>
      <c r="H39" s="68" t="n">
        <f aca="false">SUM(I39:K39)</f>
        <v>0</v>
      </c>
      <c r="I39" s="443"/>
      <c r="J39" s="68"/>
      <c r="K39" s="426"/>
      <c r="L39" s="429"/>
      <c r="M39" s="429"/>
      <c r="N39" s="429"/>
      <c r="O39" s="429"/>
      <c r="P39" s="429"/>
      <c r="Q39" s="429"/>
      <c r="R39" s="429"/>
      <c r="S39" s="429"/>
      <c r="T39" s="429"/>
      <c r="U39" s="429"/>
      <c r="V39" s="429"/>
      <c r="W39" s="429"/>
      <c r="X39" s="429"/>
      <c r="Y39" s="429"/>
      <c r="Z39" s="429"/>
      <c r="AA39" s="429"/>
    </row>
    <row r="40" customFormat="false" ht="12" hidden="true" customHeight="true" outlineLevel="0" collapsed="false">
      <c r="A40" s="446" t="s">
        <v>80</v>
      </c>
      <c r="B40" s="447"/>
      <c r="C40" s="234" t="n">
        <f aca="false">SUM(D40:F40)</f>
        <v>0</v>
      </c>
      <c r="D40" s="234" t="n">
        <f aca="false">SUM(E40:G40)</f>
        <v>0</v>
      </c>
      <c r="E40" s="416"/>
      <c r="F40" s="222"/>
      <c r="G40" s="222"/>
      <c r="H40" s="68" t="n">
        <f aca="false">SUM(I40:K40)</f>
        <v>0</v>
      </c>
      <c r="I40" s="423"/>
      <c r="J40" s="417"/>
      <c r="K40" s="417"/>
      <c r="L40" s="429"/>
      <c r="M40" s="429"/>
      <c r="N40" s="429"/>
      <c r="O40" s="429"/>
      <c r="P40" s="429"/>
      <c r="Q40" s="429"/>
      <c r="R40" s="429"/>
      <c r="S40" s="429"/>
      <c r="T40" s="429"/>
      <c r="U40" s="429"/>
      <c r="V40" s="429"/>
      <c r="W40" s="429"/>
      <c r="X40" s="429"/>
      <c r="Y40" s="429"/>
      <c r="Z40" s="429"/>
      <c r="AA40" s="429"/>
    </row>
    <row r="41" customFormat="false" ht="10.5" hidden="true" customHeight="true" outlineLevel="0" collapsed="false">
      <c r="A41" s="427" t="s">
        <v>71</v>
      </c>
      <c r="B41" s="447"/>
      <c r="C41" s="234" t="n">
        <f aca="false">SUM(D41:F41)</f>
        <v>0</v>
      </c>
      <c r="D41" s="234" t="n">
        <f aca="false">SUM(E41:G41)</f>
        <v>0</v>
      </c>
      <c r="E41" s="416"/>
      <c r="F41" s="222"/>
      <c r="G41" s="222"/>
      <c r="H41" s="68" t="n">
        <f aca="false">SUM(I41:K41)</f>
        <v>0</v>
      </c>
      <c r="I41" s="423"/>
      <c r="J41" s="417"/>
      <c r="K41" s="417"/>
      <c r="L41" s="429"/>
      <c r="M41" s="429"/>
      <c r="N41" s="429"/>
      <c r="O41" s="429"/>
      <c r="P41" s="429"/>
      <c r="Q41" s="429"/>
      <c r="R41" s="429"/>
      <c r="S41" s="429"/>
      <c r="T41" s="429"/>
      <c r="U41" s="429"/>
      <c r="V41" s="429"/>
      <c r="W41" s="429"/>
      <c r="X41" s="429"/>
      <c r="Y41" s="429"/>
      <c r="Z41" s="429"/>
      <c r="AA41" s="429"/>
    </row>
    <row r="42" customFormat="false" ht="12" hidden="false" customHeight="true" outlineLevel="0" collapsed="false">
      <c r="A42" s="302" t="s">
        <v>27</v>
      </c>
      <c r="B42" s="448"/>
      <c r="C42" s="226" t="n">
        <f aca="false">SUM(D42:F42)</f>
        <v>4128</v>
      </c>
      <c r="D42" s="226" t="n">
        <f aca="false">SUM(E42:G42)</f>
        <v>2064</v>
      </c>
      <c r="E42" s="449" t="n">
        <v>2064</v>
      </c>
      <c r="F42" s="228"/>
      <c r="G42" s="228"/>
      <c r="H42" s="450" t="n">
        <f aca="false">SUM(I42:K42)</f>
        <v>2064</v>
      </c>
      <c r="I42" s="451" t="n">
        <v>2064</v>
      </c>
      <c r="J42" s="452"/>
      <c r="K42" s="452"/>
      <c r="L42" s="429"/>
      <c r="M42" s="429"/>
      <c r="N42" s="429"/>
      <c r="O42" s="429"/>
      <c r="P42" s="429"/>
      <c r="Q42" s="429"/>
      <c r="R42" s="429"/>
      <c r="S42" s="429"/>
      <c r="T42" s="429"/>
      <c r="U42" s="429"/>
      <c r="V42" s="429"/>
      <c r="W42" s="429"/>
      <c r="X42" s="429"/>
      <c r="Y42" s="429"/>
      <c r="Z42" s="429"/>
      <c r="AA42" s="429"/>
    </row>
    <row r="43" s="394" customFormat="true" ht="15.75" hidden="true" customHeight="false" outlineLevel="0" collapsed="false">
      <c r="A43" s="432" t="s">
        <v>28</v>
      </c>
      <c r="B43" s="453"/>
      <c r="C43" s="453"/>
      <c r="D43" s="434" t="n">
        <f aca="false">SUM(E43:G43)</f>
        <v>0</v>
      </c>
      <c r="E43" s="434"/>
      <c r="F43" s="434"/>
      <c r="G43" s="232"/>
      <c r="H43" s="408" t="n">
        <f aca="false">SUM(I43:K43)</f>
        <v>2064</v>
      </c>
      <c r="I43" s="451" t="n">
        <v>2064</v>
      </c>
      <c r="J43" s="452"/>
      <c r="K43" s="452"/>
    </row>
    <row r="44" s="455" customFormat="true" ht="25.5" hidden="true" customHeight="true" outlineLevel="0" collapsed="false">
      <c r="A44" s="454" t="s">
        <v>113</v>
      </c>
      <c r="B44" s="454"/>
      <c r="C44" s="454"/>
      <c r="D44" s="454"/>
      <c r="E44" s="454"/>
      <c r="F44" s="454"/>
      <c r="G44" s="454"/>
      <c r="H44" s="412"/>
      <c r="I44" s="412"/>
    </row>
    <row r="45" s="457" customFormat="true" ht="27.75" hidden="true" customHeight="true" outlineLevel="0" collapsed="false">
      <c r="A45" s="456" t="s">
        <v>114</v>
      </c>
      <c r="B45" s="456"/>
      <c r="C45" s="456"/>
      <c r="D45" s="456"/>
      <c r="E45" s="456"/>
      <c r="F45" s="456"/>
      <c r="G45" s="456"/>
      <c r="H45" s="412"/>
      <c r="I45" s="412"/>
    </row>
    <row r="46" customFormat="false" ht="40.5" hidden="true" customHeight="true" outlineLevel="0" collapsed="false">
      <c r="A46" s="458"/>
      <c r="B46" s="459"/>
      <c r="C46" s="459"/>
      <c r="D46" s="460"/>
      <c r="E46" s="460"/>
      <c r="F46" s="460"/>
      <c r="G46" s="460"/>
      <c r="H46" s="461"/>
      <c r="I46" s="461"/>
      <c r="J46" s="461"/>
      <c r="K46" s="461"/>
    </row>
    <row r="47" customFormat="false" ht="13.5" hidden="true" customHeight="true" outlineLevel="0" collapsed="false">
      <c r="A47" s="458"/>
      <c r="B47" s="459"/>
      <c r="C47" s="459"/>
      <c r="D47" s="460"/>
      <c r="E47" s="460"/>
      <c r="F47" s="460"/>
      <c r="G47" s="460"/>
      <c r="H47" s="461"/>
      <c r="I47" s="461"/>
      <c r="J47" s="461"/>
      <c r="K47" s="461"/>
    </row>
    <row r="48" s="394" customFormat="true" ht="19.5" hidden="true" customHeight="false" outlineLevel="0" collapsed="false">
      <c r="A48" s="462" t="s">
        <v>99</v>
      </c>
      <c r="B48" s="463"/>
      <c r="C48" s="463"/>
      <c r="D48" s="464"/>
      <c r="E48" s="465"/>
      <c r="F48" s="465"/>
      <c r="G48" s="466"/>
      <c r="H48" s="391"/>
      <c r="I48" s="392"/>
      <c r="J48" s="392"/>
      <c r="K48" s="393"/>
    </row>
    <row r="49" customFormat="false" ht="9" hidden="true" customHeight="true" outlineLevel="0" collapsed="false">
      <c r="A49" s="467"/>
      <c r="B49" s="467"/>
      <c r="C49" s="467"/>
      <c r="D49" s="467"/>
      <c r="E49" s="467"/>
      <c r="F49" s="467"/>
      <c r="G49" s="468" t="s">
        <v>1</v>
      </c>
      <c r="H49" s="469"/>
      <c r="I49" s="469"/>
      <c r="J49" s="469"/>
      <c r="K49" s="470" t="s">
        <v>1</v>
      </c>
    </row>
    <row r="50" customFormat="false" ht="15" hidden="true" customHeight="true" outlineLevel="0" collapsed="false">
      <c r="A50" s="471" t="s">
        <v>2</v>
      </c>
      <c r="B50" s="472" t="s">
        <v>50</v>
      </c>
      <c r="C50" s="473"/>
      <c r="D50" s="472" t="s">
        <v>51</v>
      </c>
      <c r="E50" s="472"/>
      <c r="F50" s="472"/>
      <c r="G50" s="472"/>
      <c r="H50" s="16" t="s">
        <v>51</v>
      </c>
      <c r="I50" s="16"/>
      <c r="J50" s="16"/>
      <c r="K50" s="16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1.25" hidden="true" customHeight="true" outlineLevel="0" collapsed="false">
      <c r="A51" s="474"/>
      <c r="B51" s="472"/>
      <c r="C51" s="475"/>
      <c r="D51" s="476" t="s">
        <v>7</v>
      </c>
      <c r="E51" s="477" t="s">
        <v>8</v>
      </c>
      <c r="F51" s="477"/>
      <c r="G51" s="477"/>
      <c r="H51" s="21" t="s">
        <v>7</v>
      </c>
      <c r="I51" s="22" t="s">
        <v>8</v>
      </c>
      <c r="J51" s="22"/>
      <c r="K51" s="22"/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25" hidden="true" customHeight="true" outlineLevel="0" collapsed="false">
      <c r="A52" s="478" t="s">
        <v>9</v>
      </c>
      <c r="B52" s="472"/>
      <c r="C52" s="475"/>
      <c r="D52" s="479" t="s">
        <v>10</v>
      </c>
      <c r="E52" s="480" t="s">
        <v>11</v>
      </c>
      <c r="F52" s="476" t="s">
        <v>12</v>
      </c>
      <c r="G52" s="481" t="s">
        <v>13</v>
      </c>
      <c r="H52" s="24" t="s">
        <v>10</v>
      </c>
      <c r="I52" s="25" t="s">
        <v>11</v>
      </c>
      <c r="J52" s="21" t="s">
        <v>12</v>
      </c>
      <c r="K52" s="26" t="s">
        <v>13</v>
      </c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true" customHeight="true" outlineLevel="0" collapsed="false">
      <c r="A53" s="478" t="s">
        <v>14</v>
      </c>
      <c r="B53" s="472"/>
      <c r="C53" s="482"/>
      <c r="D53" s="482"/>
      <c r="E53" s="483" t="s">
        <v>15</v>
      </c>
      <c r="F53" s="484" t="s">
        <v>16</v>
      </c>
      <c r="G53" s="485" t="s">
        <v>15</v>
      </c>
      <c r="H53" s="27"/>
      <c r="I53" s="28" t="s">
        <v>15</v>
      </c>
      <c r="J53" s="29" t="s">
        <v>16</v>
      </c>
      <c r="K53" s="30" t="s">
        <v>15</v>
      </c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25" hidden="true" customHeight="true" outlineLevel="0" collapsed="false">
      <c r="A54" s="486" t="n">
        <v>1</v>
      </c>
      <c r="B54" s="486" t="n">
        <v>2</v>
      </c>
      <c r="C54" s="486"/>
      <c r="D54" s="486" t="n">
        <v>3</v>
      </c>
      <c r="E54" s="486" t="n">
        <v>4</v>
      </c>
      <c r="F54" s="486" t="n">
        <v>5</v>
      </c>
      <c r="G54" s="486" t="n">
        <v>6</v>
      </c>
      <c r="H54" s="31" t="n">
        <v>3</v>
      </c>
      <c r="I54" s="31" t="n">
        <v>4</v>
      </c>
      <c r="J54" s="31" t="n">
        <v>5</v>
      </c>
      <c r="K54" s="31" t="n">
        <v>6</v>
      </c>
    </row>
    <row r="55" customFormat="false" ht="15" hidden="false" customHeight="false" outlineLevel="0" collapsed="false">
      <c r="A55" s="33" t="s">
        <v>115</v>
      </c>
      <c r="B55" s="487" t="n">
        <v>34</v>
      </c>
      <c r="C55" s="35" t="n">
        <f aca="false">+C56+C60+C64+C65</f>
        <v>594272</v>
      </c>
      <c r="D55" s="35" t="n">
        <f aca="false">+D56+D60+D64+D65</f>
        <v>668517</v>
      </c>
      <c r="E55" s="35" t="n">
        <f aca="false">+E56+E60+E64+E65</f>
        <v>635017</v>
      </c>
      <c r="F55" s="35" t="n">
        <f aca="false">+F56+F60+F64+F65</f>
        <v>33500</v>
      </c>
      <c r="G55" s="35" t="n">
        <f aca="false">+G56+G60+G64+G65</f>
        <v>0</v>
      </c>
      <c r="H55" s="61" t="n">
        <f aca="false">+H56+H60+H64+H65</f>
        <v>651504</v>
      </c>
      <c r="I55" s="61" t="n">
        <f aca="false">+I56+I60+I64+I65</f>
        <v>622816</v>
      </c>
      <c r="J55" s="61" t="n">
        <f aca="false">+J56+J60+J64+J65</f>
        <v>28688</v>
      </c>
      <c r="K55" s="61" t="n">
        <f aca="false">+K56+K60+K64+K65</f>
        <v>0</v>
      </c>
    </row>
    <row r="56" customFormat="false" ht="14.25" hidden="false" customHeight="false" outlineLevel="0" collapsed="false">
      <c r="A56" s="36" t="s">
        <v>83</v>
      </c>
      <c r="B56" s="488"/>
      <c r="C56" s="233" t="n">
        <f aca="false">+C57+C58+C59</f>
        <v>438500</v>
      </c>
      <c r="D56" s="414" t="n">
        <f aca="false">SUM(E56:G56)</f>
        <v>428936</v>
      </c>
      <c r="E56" s="233" t="n">
        <f aca="false">+E57+E58+E59</f>
        <v>428936</v>
      </c>
      <c r="F56" s="233" t="n">
        <f aca="false">+F57+F58+F59</f>
        <v>0</v>
      </c>
      <c r="G56" s="233" t="n">
        <f aca="false">+G57+G58+G59</f>
        <v>0</v>
      </c>
      <c r="H56" s="187" t="n">
        <f aca="false">SUM(I56:K56)</f>
        <v>418650</v>
      </c>
      <c r="I56" s="489" t="n">
        <f aca="false">+I57+I58+I59</f>
        <v>418650</v>
      </c>
      <c r="J56" s="489" t="n">
        <f aca="false">+J57+J58+J59</f>
        <v>0</v>
      </c>
      <c r="K56" s="489" t="n">
        <f aca="false">+K57+K58+K59</f>
        <v>0</v>
      </c>
    </row>
    <row r="57" customFormat="false" ht="11.1" hidden="false" customHeight="true" outlineLevel="0" collapsed="false">
      <c r="A57" s="401" t="s">
        <v>22</v>
      </c>
      <c r="B57" s="490"/>
      <c r="C57" s="68" t="n">
        <v>323000</v>
      </c>
      <c r="D57" s="68" t="n">
        <f aca="false">SUM(E57:G57)</f>
        <v>309670</v>
      </c>
      <c r="E57" s="68" t="n">
        <v>309670</v>
      </c>
      <c r="F57" s="68"/>
      <c r="G57" s="68"/>
      <c r="H57" s="68" t="n">
        <f aca="false">SUM(I57:K57)</f>
        <v>309670</v>
      </c>
      <c r="I57" s="68" t="n">
        <v>309670</v>
      </c>
      <c r="J57" s="68"/>
      <c r="K57" s="68"/>
    </row>
    <row r="58" customFormat="false" ht="11.1" hidden="false" customHeight="true" outlineLevel="0" collapsed="false">
      <c r="A58" s="309" t="s">
        <v>23</v>
      </c>
      <c r="B58" s="490"/>
      <c r="C58" s="68" t="n">
        <v>45500</v>
      </c>
      <c r="D58" s="68" t="n">
        <f aca="false">SUM(E58:G58)</f>
        <v>52979</v>
      </c>
      <c r="E58" s="68" t="n">
        <v>52979</v>
      </c>
      <c r="F58" s="68"/>
      <c r="G58" s="68"/>
      <c r="H58" s="68" t="n">
        <f aca="false">SUM(I58:K58)</f>
        <v>42718</v>
      </c>
      <c r="I58" s="68" t="n">
        <v>42718</v>
      </c>
      <c r="J58" s="68"/>
      <c r="K58" s="68"/>
    </row>
    <row r="59" customFormat="false" ht="11.1" hidden="false" customHeight="true" outlineLevel="0" collapsed="false">
      <c r="A59" s="309" t="s">
        <v>24</v>
      </c>
      <c r="B59" s="490"/>
      <c r="C59" s="70" t="n">
        <v>70000</v>
      </c>
      <c r="D59" s="70" t="n">
        <f aca="false">SUM(E59:G59)</f>
        <v>66287</v>
      </c>
      <c r="E59" s="68" t="n">
        <v>66287</v>
      </c>
      <c r="F59" s="68"/>
      <c r="G59" s="68"/>
      <c r="H59" s="70" t="n">
        <f aca="false">SUM(I59:K59)</f>
        <v>66262</v>
      </c>
      <c r="I59" s="68" t="n">
        <v>66262</v>
      </c>
      <c r="J59" s="68"/>
      <c r="K59" s="68"/>
    </row>
    <row r="60" customFormat="false" ht="14.25" hidden="false" customHeight="false" outlineLevel="0" collapsed="false">
      <c r="A60" s="491" t="s">
        <v>116</v>
      </c>
      <c r="B60" s="492"/>
      <c r="C60" s="493" t="n">
        <v>149150</v>
      </c>
      <c r="D60" s="493" t="n">
        <f aca="false">SUM(E60:G60)</f>
        <v>236270</v>
      </c>
      <c r="E60" s="493" t="n">
        <v>202770</v>
      </c>
      <c r="F60" s="493" t="n">
        <v>33500</v>
      </c>
      <c r="G60" s="493"/>
      <c r="H60" s="493" t="n">
        <f aca="false">SUM(I60:K60)</f>
        <v>230820</v>
      </c>
      <c r="I60" s="493" t="n">
        <v>202132</v>
      </c>
      <c r="J60" s="493" t="n">
        <v>28688</v>
      </c>
      <c r="K60" s="493"/>
    </row>
    <row r="61" customFormat="false" ht="11.1" hidden="false" customHeight="true" outlineLevel="0" collapsed="false">
      <c r="A61" s="401" t="s">
        <v>107</v>
      </c>
      <c r="B61" s="494"/>
      <c r="C61" s="68" t="n">
        <v>125350</v>
      </c>
      <c r="D61" s="68" t="n">
        <f aca="false">SUM(E61:G61)</f>
        <v>164725</v>
      </c>
      <c r="E61" s="70" t="n">
        <v>131225</v>
      </c>
      <c r="F61" s="68" t="n">
        <v>33500</v>
      </c>
      <c r="G61" s="70"/>
      <c r="H61" s="68" t="n">
        <f aca="false">SUM(I61:K61)</f>
        <v>159913</v>
      </c>
      <c r="I61" s="70" t="n">
        <v>131225</v>
      </c>
      <c r="J61" s="68" t="n">
        <v>28688</v>
      </c>
      <c r="K61" s="70"/>
    </row>
    <row r="62" customFormat="false" ht="11.1" hidden="false" customHeight="true" outlineLevel="0" collapsed="false">
      <c r="A62" s="495" t="s">
        <v>117</v>
      </c>
      <c r="B62" s="494"/>
      <c r="C62" s="68" t="n">
        <v>10000</v>
      </c>
      <c r="D62" s="68" t="n">
        <f aca="false">SUM(E62:G62)</f>
        <v>10854</v>
      </c>
      <c r="E62" s="70" t="n">
        <v>10854</v>
      </c>
      <c r="F62" s="70"/>
      <c r="G62" s="70"/>
      <c r="H62" s="68" t="n">
        <f aca="false">SUM(I62:K62)</f>
        <v>10854</v>
      </c>
      <c r="I62" s="70" t="n">
        <v>10854</v>
      </c>
      <c r="J62" s="70"/>
      <c r="K62" s="70"/>
    </row>
    <row r="63" customFormat="false" ht="11.1" hidden="true" customHeight="true" outlineLevel="0" collapsed="false">
      <c r="A63" s="401" t="s">
        <v>118</v>
      </c>
      <c r="B63" s="490"/>
      <c r="C63" s="68" t="n">
        <f aca="false">SUM(D63:F63)</f>
        <v>0</v>
      </c>
      <c r="D63" s="68" t="n">
        <f aca="false">SUM(E63:G63)</f>
        <v>0</v>
      </c>
      <c r="E63" s="68"/>
      <c r="F63" s="68"/>
      <c r="G63" s="68"/>
      <c r="H63" s="68" t="n">
        <f aca="false">SUM(I63:K63)</f>
        <v>0</v>
      </c>
      <c r="I63" s="68"/>
      <c r="J63" s="68"/>
      <c r="K63" s="68"/>
    </row>
    <row r="64" customFormat="false" ht="12.75" hidden="false" customHeight="true" outlineLevel="0" collapsed="false">
      <c r="A64" s="82" t="s">
        <v>27</v>
      </c>
      <c r="B64" s="415"/>
      <c r="C64" s="65" t="n">
        <f aca="false">SUM(D64:F64)</f>
        <v>6622</v>
      </c>
      <c r="D64" s="65" t="n">
        <f aca="false">SUM(E64:G64)</f>
        <v>3311</v>
      </c>
      <c r="E64" s="65" t="n">
        <v>3311</v>
      </c>
      <c r="F64" s="65"/>
      <c r="G64" s="65"/>
      <c r="H64" s="65" t="n">
        <f aca="false">SUM(I64:K64)</f>
        <v>2034</v>
      </c>
      <c r="I64" s="65" t="n">
        <v>2034</v>
      </c>
      <c r="J64" s="65"/>
      <c r="K64" s="65"/>
    </row>
    <row r="65" s="394" customFormat="true" ht="15.75" hidden="true" customHeight="false" outlineLevel="0" collapsed="false">
      <c r="A65" s="406" t="s">
        <v>28</v>
      </c>
      <c r="B65" s="496"/>
      <c r="C65" s="408" t="n">
        <f aca="false">SUM(D65:F65)</f>
        <v>0</v>
      </c>
      <c r="D65" s="408" t="n">
        <f aca="false">SUM(E65:G65)</f>
        <v>0</v>
      </c>
      <c r="E65" s="408"/>
      <c r="F65" s="408"/>
      <c r="G65" s="435"/>
      <c r="H65" s="408" t="n">
        <f aca="false">SUM(I65:K65)</f>
        <v>0</v>
      </c>
      <c r="I65" s="408"/>
      <c r="J65" s="408"/>
      <c r="K65" s="435"/>
    </row>
    <row r="66" customFormat="false" ht="12.75" hidden="false" customHeight="true" outlineLevel="0" collapsed="false">
      <c r="A66" s="395" t="s">
        <v>119</v>
      </c>
      <c r="B66" s="175" t="n">
        <v>1</v>
      </c>
      <c r="C66" s="61" t="n">
        <f aca="false">C71+C67+C95</f>
        <v>34440</v>
      </c>
      <c r="D66" s="61" t="n">
        <f aca="false">D71+D67+D95</f>
        <v>32995</v>
      </c>
      <c r="E66" s="61" t="n">
        <f aca="false">E71+E67+E95</f>
        <v>32995</v>
      </c>
      <c r="F66" s="61" t="n">
        <f aca="false">F71+F67+F95</f>
        <v>0</v>
      </c>
      <c r="G66" s="61" t="n">
        <f aca="false">G71+G67+G95</f>
        <v>0</v>
      </c>
      <c r="H66" s="61" t="n">
        <f aca="false">H71+H67+H95</f>
        <v>32225</v>
      </c>
      <c r="I66" s="61" t="n">
        <f aca="false">I71+I67</f>
        <v>32225</v>
      </c>
      <c r="J66" s="61" t="n">
        <f aca="false">J71+J67+J95</f>
        <v>0</v>
      </c>
      <c r="K66" s="61" t="n">
        <f aca="false">K71+K67+K95</f>
        <v>0</v>
      </c>
    </row>
    <row r="67" customFormat="false" ht="14.25" hidden="false" customHeight="false" outlineLevel="0" collapsed="false">
      <c r="A67" s="397" t="s">
        <v>83</v>
      </c>
      <c r="B67" s="497"/>
      <c r="C67" s="187" t="n">
        <f aca="false">+C68+C69+C70</f>
        <v>1400</v>
      </c>
      <c r="D67" s="187" t="n">
        <f aca="false">+D68+D69+D70</f>
        <v>24985</v>
      </c>
      <c r="E67" s="489" t="n">
        <f aca="false">+E68+E69+E70</f>
        <v>24985</v>
      </c>
      <c r="F67" s="489" t="n">
        <f aca="false">+F68+F69+F70</f>
        <v>0</v>
      </c>
      <c r="G67" s="489" t="n">
        <f aca="false">+G68+G69+G70</f>
        <v>0</v>
      </c>
      <c r="H67" s="187" t="n">
        <f aca="false">+H68+H69+H70</f>
        <v>24285</v>
      </c>
      <c r="I67" s="489" t="n">
        <f aca="false">+I68+I69+I70</f>
        <v>24285</v>
      </c>
      <c r="J67" s="489" t="n">
        <f aca="false">+J68+J69+J70</f>
        <v>0</v>
      </c>
      <c r="K67" s="489" t="n">
        <f aca="false">+K68+K69+K70</f>
        <v>0</v>
      </c>
    </row>
    <row r="68" customFormat="false" ht="11.1" hidden="false" customHeight="true" outlineLevel="0" collapsed="false">
      <c r="A68" s="401" t="s">
        <v>22</v>
      </c>
      <c r="B68" s="490"/>
      <c r="C68" s="68" t="n">
        <v>1400</v>
      </c>
      <c r="D68" s="68" t="n">
        <f aca="false">SUM(E68:G68)</f>
        <v>18395</v>
      </c>
      <c r="E68" s="68" t="n">
        <v>18395</v>
      </c>
      <c r="F68" s="68"/>
      <c r="G68" s="68"/>
      <c r="H68" s="68" t="n">
        <f aca="false">SUM(I68:K68)</f>
        <v>17695</v>
      </c>
      <c r="I68" s="234" t="n">
        <v>17695</v>
      </c>
      <c r="J68" s="68"/>
      <c r="K68" s="68"/>
    </row>
    <row r="69" customFormat="false" ht="11.1" hidden="false" customHeight="true" outlineLevel="0" collapsed="false">
      <c r="A69" s="309" t="s">
        <v>23</v>
      </c>
      <c r="B69" s="490"/>
      <c r="C69" s="68"/>
      <c r="D69" s="68" t="n">
        <f aca="false">SUM(E69:G69)</f>
        <v>1580</v>
      </c>
      <c r="E69" s="68" t="n">
        <v>1580</v>
      </c>
      <c r="F69" s="68"/>
      <c r="G69" s="68"/>
      <c r="H69" s="68" t="n">
        <f aca="false">SUM(I69:K69)</f>
        <v>1580</v>
      </c>
      <c r="I69" s="68" t="n">
        <v>1580</v>
      </c>
      <c r="J69" s="68"/>
      <c r="K69" s="68"/>
    </row>
    <row r="70" customFormat="false" ht="11.1" hidden="false" customHeight="true" outlineLevel="0" collapsed="false">
      <c r="A70" s="309" t="s">
        <v>24</v>
      </c>
      <c r="B70" s="490"/>
      <c r="C70" s="68"/>
      <c r="D70" s="68" t="n">
        <f aca="false">SUM(E70:G70)</f>
        <v>5010</v>
      </c>
      <c r="E70" s="68" t="n">
        <v>5010</v>
      </c>
      <c r="F70" s="68"/>
      <c r="G70" s="68"/>
      <c r="H70" s="68" t="n">
        <f aca="false">SUM(I70:K70)</f>
        <v>5010</v>
      </c>
      <c r="I70" s="68" t="n">
        <v>5010</v>
      </c>
      <c r="J70" s="68"/>
      <c r="K70" s="68"/>
    </row>
    <row r="71" customFormat="false" ht="12.75" hidden="false" customHeight="true" outlineLevel="0" collapsed="false">
      <c r="A71" s="498" t="s">
        <v>56</v>
      </c>
      <c r="B71" s="499"/>
      <c r="C71" s="299" t="n">
        <v>33040</v>
      </c>
      <c r="D71" s="299" t="n">
        <f aca="false">SUM(E71:G71)</f>
        <v>8010</v>
      </c>
      <c r="E71" s="299" t="n">
        <v>8010</v>
      </c>
      <c r="F71" s="299"/>
      <c r="G71" s="299"/>
      <c r="H71" s="299" t="n">
        <f aca="false">SUM(I71:K71)</f>
        <v>7940</v>
      </c>
      <c r="I71" s="299" t="n">
        <v>7940</v>
      </c>
      <c r="J71" s="299"/>
      <c r="K71" s="299"/>
    </row>
    <row r="72" customFormat="false" ht="11.1" hidden="true" customHeight="true" outlineLevel="0" collapsed="false">
      <c r="A72" s="500" t="s">
        <v>107</v>
      </c>
      <c r="B72" s="501"/>
      <c r="C72" s="501"/>
      <c r="D72" s="502" t="n">
        <f aca="false">SUM(E72:G72)</f>
        <v>0</v>
      </c>
      <c r="E72" s="503"/>
      <c r="F72" s="503"/>
      <c r="G72" s="503"/>
      <c r="H72" s="502" t="n">
        <f aca="false">SUM(I72:K72)</f>
        <v>0</v>
      </c>
      <c r="I72" s="503"/>
      <c r="J72" s="503"/>
      <c r="K72" s="503"/>
    </row>
    <row r="73" customFormat="false" ht="11.1" hidden="true" customHeight="true" outlineLevel="0" collapsed="false">
      <c r="A73" s="401" t="s">
        <v>71</v>
      </c>
      <c r="B73" s="504"/>
      <c r="C73" s="504"/>
      <c r="D73" s="68" t="n">
        <f aca="false">SUM(E73:G73)</f>
        <v>0</v>
      </c>
      <c r="E73" s="68"/>
      <c r="F73" s="68"/>
      <c r="G73" s="68"/>
      <c r="H73" s="68" t="n">
        <f aca="false">SUM(I73:K73)</f>
        <v>0</v>
      </c>
      <c r="I73" s="68"/>
      <c r="J73" s="68"/>
      <c r="K73" s="68"/>
    </row>
    <row r="74" customFormat="false" ht="15" hidden="true" customHeight="true" outlineLevel="0" collapsed="false">
      <c r="A74" s="505"/>
      <c r="B74" s="506"/>
      <c r="C74" s="506"/>
      <c r="D74" s="435"/>
      <c r="E74" s="435"/>
      <c r="F74" s="435"/>
      <c r="G74" s="435"/>
      <c r="H74" s="435"/>
      <c r="I74" s="435"/>
      <c r="J74" s="435"/>
      <c r="K74" s="435"/>
    </row>
    <row r="75" customFormat="false" ht="15" hidden="true" customHeight="false" outlineLevel="0" collapsed="false">
      <c r="A75" s="397"/>
      <c r="B75" s="507"/>
      <c r="C75" s="508"/>
      <c r="D75" s="187"/>
      <c r="E75" s="489"/>
      <c r="F75" s="489"/>
      <c r="G75" s="489"/>
      <c r="H75" s="187"/>
      <c r="I75" s="489"/>
      <c r="J75" s="489"/>
      <c r="K75" s="489"/>
    </row>
    <row r="76" customFormat="false" ht="15" hidden="true" customHeight="false" outlineLevel="0" collapsed="false">
      <c r="A76" s="401"/>
      <c r="B76" s="504"/>
      <c r="C76" s="504"/>
      <c r="D76" s="68"/>
      <c r="E76" s="68"/>
      <c r="F76" s="68"/>
      <c r="G76" s="68"/>
      <c r="H76" s="68"/>
      <c r="I76" s="68"/>
      <c r="J76" s="68"/>
      <c r="K76" s="68"/>
    </row>
    <row r="77" customFormat="false" ht="15" hidden="true" customHeight="true" outlineLevel="0" collapsed="false">
      <c r="A77" s="309"/>
      <c r="B77" s="504"/>
      <c r="C77" s="504"/>
      <c r="D77" s="68"/>
      <c r="E77" s="68"/>
      <c r="F77" s="68"/>
      <c r="G77" s="68"/>
      <c r="H77" s="68"/>
      <c r="I77" s="68"/>
      <c r="J77" s="68"/>
      <c r="K77" s="68"/>
    </row>
    <row r="78" customFormat="false" ht="15" hidden="true" customHeight="true" outlineLevel="0" collapsed="false">
      <c r="A78" s="309"/>
      <c r="B78" s="504"/>
      <c r="C78" s="504"/>
      <c r="D78" s="68"/>
      <c r="E78" s="68"/>
      <c r="F78" s="68"/>
      <c r="G78" s="68"/>
      <c r="H78" s="68"/>
      <c r="I78" s="68"/>
      <c r="J78" s="68"/>
      <c r="K78" s="68"/>
    </row>
    <row r="79" customFormat="false" ht="15" hidden="true" customHeight="true" outlineLevel="0" collapsed="false">
      <c r="A79" s="491"/>
      <c r="B79" s="509"/>
      <c r="C79" s="510"/>
      <c r="D79" s="511"/>
      <c r="E79" s="493"/>
      <c r="F79" s="493"/>
      <c r="G79" s="493"/>
      <c r="H79" s="511"/>
      <c r="I79" s="493"/>
      <c r="J79" s="493"/>
      <c r="K79" s="493"/>
    </row>
    <row r="80" customFormat="false" ht="15" hidden="true" customHeight="true" outlineLevel="0" collapsed="false">
      <c r="A80" s="495"/>
      <c r="B80" s="512"/>
      <c r="C80" s="512"/>
      <c r="D80" s="68"/>
      <c r="E80" s="70"/>
      <c r="F80" s="70"/>
      <c r="G80" s="70"/>
      <c r="H80" s="68"/>
      <c r="I80" s="70"/>
      <c r="J80" s="70"/>
      <c r="K80" s="70"/>
    </row>
    <row r="81" customFormat="false" ht="15" hidden="true" customHeight="true" outlineLevel="0" collapsed="false">
      <c r="A81" s="513"/>
      <c r="B81" s="514"/>
      <c r="C81" s="514"/>
      <c r="D81" s="515"/>
      <c r="E81" s="515"/>
      <c r="F81" s="515"/>
      <c r="G81" s="515"/>
      <c r="H81" s="515"/>
      <c r="I81" s="515"/>
      <c r="J81" s="515"/>
      <c r="K81" s="515"/>
    </row>
    <row r="82" customFormat="false" ht="15" hidden="true" customHeight="true" outlineLevel="0" collapsed="false">
      <c r="A82" s="516"/>
      <c r="B82" s="517"/>
      <c r="C82" s="517"/>
      <c r="D82" s="518"/>
      <c r="E82" s="519"/>
      <c r="F82" s="519"/>
      <c r="G82" s="520"/>
      <c r="H82" s="518"/>
      <c r="I82" s="519"/>
      <c r="J82" s="519"/>
      <c r="K82" s="520"/>
    </row>
    <row r="83" customFormat="false" ht="15" hidden="true" customHeight="true" outlineLevel="0" collapsed="false">
      <c r="A83" s="516"/>
      <c r="B83" s="517"/>
      <c r="C83" s="517"/>
      <c r="D83" s="518"/>
      <c r="E83" s="519"/>
      <c r="F83" s="519"/>
      <c r="G83" s="520"/>
      <c r="H83" s="518"/>
      <c r="I83" s="519"/>
      <c r="J83" s="519"/>
      <c r="K83" s="520"/>
    </row>
    <row r="84" customFormat="false" ht="15" hidden="true" customHeight="true" outlineLevel="0" collapsed="false">
      <c r="A84" s="516"/>
      <c r="B84" s="517"/>
      <c r="C84" s="517"/>
      <c r="D84" s="518"/>
      <c r="E84" s="519"/>
      <c r="F84" s="519"/>
      <c r="G84" s="520"/>
      <c r="H84" s="518"/>
      <c r="I84" s="519"/>
      <c r="J84" s="519"/>
      <c r="K84" s="520"/>
    </row>
    <row r="85" customFormat="false" ht="15" hidden="true" customHeight="true" outlineLevel="0" collapsed="false">
      <c r="A85" s="516"/>
      <c r="B85" s="517"/>
      <c r="C85" s="517"/>
      <c r="D85" s="518"/>
      <c r="E85" s="519"/>
      <c r="F85" s="519"/>
      <c r="G85" s="520"/>
      <c r="H85" s="518"/>
      <c r="I85" s="519"/>
      <c r="J85" s="519"/>
      <c r="K85" s="520"/>
    </row>
    <row r="86" customFormat="false" ht="15" hidden="true" customHeight="true" outlineLevel="0" collapsed="false">
      <c r="A86" s="516"/>
      <c r="B86" s="517"/>
      <c r="C86" s="517"/>
      <c r="D86" s="518"/>
      <c r="E86" s="519"/>
      <c r="F86" s="519"/>
      <c r="G86" s="520"/>
      <c r="H86" s="518"/>
      <c r="I86" s="519"/>
      <c r="J86" s="519"/>
      <c r="K86" s="520"/>
    </row>
    <row r="87" customFormat="false" ht="19.5" hidden="true" customHeight="false" outlineLevel="0" collapsed="false">
      <c r="A87" s="521" t="s">
        <v>89</v>
      </c>
      <c r="B87" s="469"/>
      <c r="C87" s="469"/>
      <c r="D87" s="522"/>
      <c r="E87" s="523"/>
      <c r="F87" s="523"/>
      <c r="G87" s="524"/>
      <c r="H87" s="522"/>
      <c r="I87" s="523"/>
      <c r="J87" s="523"/>
      <c r="K87" s="524"/>
    </row>
    <row r="88" customFormat="false" ht="18.75" hidden="true" customHeight="false" outlineLevel="0" collapsed="false">
      <c r="A88" s="521"/>
      <c r="B88" s="469"/>
      <c r="C88" s="469"/>
      <c r="D88" s="522"/>
      <c r="E88" s="523"/>
      <c r="F88" s="523"/>
      <c r="G88" s="524"/>
      <c r="H88" s="522"/>
      <c r="I88" s="523"/>
      <c r="J88" s="523"/>
      <c r="K88" s="524"/>
    </row>
    <row r="89" customFormat="false" ht="15" hidden="true" customHeight="true" outlineLevel="0" collapsed="false">
      <c r="A89" s="469"/>
      <c r="B89" s="469"/>
      <c r="C89" s="469"/>
      <c r="D89" s="525"/>
      <c r="E89" s="526"/>
      <c r="F89" s="526"/>
      <c r="G89" s="527" t="s">
        <v>1</v>
      </c>
      <c r="H89" s="525"/>
      <c r="I89" s="526"/>
      <c r="J89" s="526"/>
      <c r="K89" s="527" t="s">
        <v>1</v>
      </c>
    </row>
    <row r="90" customFormat="false" ht="15" hidden="true" customHeight="true" outlineLevel="0" collapsed="false">
      <c r="A90" s="528" t="s">
        <v>2</v>
      </c>
      <c r="B90" s="529"/>
      <c r="C90" s="529"/>
      <c r="D90" s="530" t="s">
        <v>90</v>
      </c>
      <c r="E90" s="530"/>
      <c r="F90" s="530"/>
      <c r="G90" s="530"/>
      <c r="H90" s="530" t="s">
        <v>90</v>
      </c>
      <c r="I90" s="530"/>
      <c r="J90" s="530"/>
      <c r="K90" s="530"/>
      <c r="L90" s="531"/>
      <c r="M90" s="531"/>
      <c r="N90" s="531"/>
      <c r="O90" s="531"/>
      <c r="P90" s="531"/>
      <c r="Q90" s="531"/>
      <c r="R90" s="531"/>
      <c r="S90" s="531"/>
      <c r="T90" s="531"/>
      <c r="U90" s="531"/>
      <c r="V90" s="531"/>
      <c r="W90" s="531"/>
      <c r="X90" s="531"/>
      <c r="Y90" s="531"/>
      <c r="Z90" s="531"/>
      <c r="AA90" s="531"/>
      <c r="AB90" s="531"/>
      <c r="AC90" s="531"/>
      <c r="AD90" s="531"/>
    </row>
    <row r="91" customFormat="false" ht="15" hidden="true" customHeight="true" outlineLevel="0" collapsed="false">
      <c r="A91" s="532"/>
      <c r="B91" s="533"/>
      <c r="C91" s="533"/>
      <c r="D91" s="534" t="s">
        <v>7</v>
      </c>
      <c r="E91" s="535" t="s">
        <v>91</v>
      </c>
      <c r="F91" s="536"/>
      <c r="G91" s="537"/>
      <c r="H91" s="534" t="s">
        <v>7</v>
      </c>
      <c r="I91" s="535" t="s">
        <v>91</v>
      </c>
      <c r="J91" s="536"/>
      <c r="K91" s="537"/>
      <c r="L91" s="531"/>
      <c r="M91" s="531"/>
      <c r="N91" s="531"/>
      <c r="O91" s="531"/>
      <c r="P91" s="531"/>
      <c r="Q91" s="531"/>
      <c r="R91" s="531"/>
      <c r="S91" s="531"/>
      <c r="T91" s="531"/>
      <c r="U91" s="531"/>
      <c r="V91" s="531"/>
      <c r="W91" s="531"/>
      <c r="X91" s="531"/>
      <c r="Y91" s="531"/>
      <c r="Z91" s="531"/>
      <c r="AA91" s="531"/>
      <c r="AB91" s="531"/>
      <c r="AC91" s="531"/>
      <c r="AD91" s="531"/>
    </row>
    <row r="92" customFormat="false" ht="15" hidden="true" customHeight="true" outlineLevel="0" collapsed="false">
      <c r="A92" s="538" t="s">
        <v>9</v>
      </c>
      <c r="B92" s="539"/>
      <c r="C92" s="539"/>
      <c r="D92" s="540" t="s">
        <v>10</v>
      </c>
      <c r="E92" s="541" t="s">
        <v>11</v>
      </c>
      <c r="F92" s="534" t="s">
        <v>12</v>
      </c>
      <c r="G92" s="542" t="s">
        <v>13</v>
      </c>
      <c r="H92" s="540" t="s">
        <v>10</v>
      </c>
      <c r="I92" s="541" t="s">
        <v>11</v>
      </c>
      <c r="J92" s="534" t="s">
        <v>12</v>
      </c>
      <c r="K92" s="542" t="s">
        <v>13</v>
      </c>
      <c r="L92" s="531"/>
      <c r="M92" s="531"/>
      <c r="N92" s="531"/>
      <c r="O92" s="531"/>
      <c r="P92" s="531"/>
      <c r="Q92" s="531"/>
      <c r="R92" s="531"/>
      <c r="S92" s="531"/>
      <c r="T92" s="531"/>
      <c r="U92" s="531"/>
      <c r="V92" s="531"/>
      <c r="W92" s="531"/>
      <c r="X92" s="531"/>
      <c r="Y92" s="531"/>
      <c r="Z92" s="531"/>
      <c r="AA92" s="531"/>
      <c r="AB92" s="531"/>
      <c r="AC92" s="531"/>
      <c r="AD92" s="531"/>
    </row>
    <row r="93" customFormat="false" ht="15" hidden="true" customHeight="true" outlineLevel="0" collapsed="false">
      <c r="A93" s="538" t="s">
        <v>14</v>
      </c>
      <c r="B93" s="543"/>
      <c r="C93" s="543"/>
      <c r="D93" s="544"/>
      <c r="E93" s="545" t="s">
        <v>15</v>
      </c>
      <c r="F93" s="546" t="s">
        <v>16</v>
      </c>
      <c r="G93" s="547" t="s">
        <v>15</v>
      </c>
      <c r="H93" s="544"/>
      <c r="I93" s="545" t="s">
        <v>15</v>
      </c>
      <c r="J93" s="546" t="s">
        <v>16</v>
      </c>
      <c r="K93" s="547" t="s">
        <v>15</v>
      </c>
      <c r="L93" s="531"/>
      <c r="M93" s="531"/>
      <c r="N93" s="531"/>
      <c r="O93" s="531"/>
      <c r="P93" s="531"/>
      <c r="Q93" s="531"/>
      <c r="R93" s="531"/>
      <c r="S93" s="531"/>
      <c r="T93" s="531"/>
      <c r="U93" s="531"/>
      <c r="V93" s="531"/>
      <c r="W93" s="531"/>
      <c r="X93" s="531"/>
      <c r="Y93" s="531"/>
      <c r="Z93" s="531"/>
      <c r="AA93" s="531"/>
      <c r="AB93" s="531"/>
      <c r="AC93" s="531"/>
      <c r="AD93" s="531"/>
    </row>
    <row r="94" customFormat="false" ht="15" hidden="true" customHeight="true" outlineLevel="0" collapsed="false">
      <c r="A94" s="548" t="n">
        <v>1</v>
      </c>
      <c r="B94" s="548"/>
      <c r="C94" s="548"/>
      <c r="D94" s="548" t="n">
        <v>8</v>
      </c>
      <c r="E94" s="549" t="n">
        <v>9</v>
      </c>
      <c r="F94" s="548" t="n">
        <v>10</v>
      </c>
      <c r="G94" s="548" t="n">
        <v>11</v>
      </c>
      <c r="H94" s="548" t="n">
        <v>8</v>
      </c>
      <c r="I94" s="549" t="n">
        <v>9</v>
      </c>
      <c r="J94" s="548" t="n">
        <v>10</v>
      </c>
      <c r="K94" s="548" t="n">
        <v>11</v>
      </c>
    </row>
    <row r="95" s="394" customFormat="true" ht="15.75" hidden="true" customHeight="false" outlineLevel="0" collapsed="false">
      <c r="A95" s="406" t="s">
        <v>28</v>
      </c>
      <c r="B95" s="407"/>
      <c r="C95" s="407"/>
      <c r="D95" s="408" t="n">
        <f aca="false">SUM(E95:G95)</f>
        <v>0</v>
      </c>
      <c r="E95" s="408"/>
      <c r="F95" s="408"/>
      <c r="G95" s="435"/>
      <c r="H95" s="408" t="n">
        <f aca="false">SUM(I95:K95)</f>
        <v>0</v>
      </c>
      <c r="I95" s="408"/>
      <c r="J95" s="408"/>
      <c r="K95" s="435"/>
    </row>
    <row r="96" s="394" customFormat="true" ht="18.75" hidden="false" customHeight="false" outlineLevel="0" collapsed="false">
      <c r="A96" s="389" t="s">
        <v>99</v>
      </c>
      <c r="B96" s="390"/>
      <c r="C96" s="390"/>
      <c r="D96" s="391"/>
      <c r="E96" s="392"/>
      <c r="F96" s="392"/>
      <c r="G96" s="393"/>
      <c r="H96" s="391"/>
      <c r="I96" s="392"/>
      <c r="J96" s="392"/>
      <c r="K96" s="393"/>
    </row>
    <row r="97" customFormat="false" ht="9.75" hidden="false" customHeight="true" outlineLevel="0" collapsed="false">
      <c r="A97" s="9"/>
      <c r="B97" s="10"/>
      <c r="C97" s="11"/>
      <c r="D97" s="12"/>
      <c r="E97" s="12"/>
      <c r="F97" s="12"/>
      <c r="G97" s="13"/>
      <c r="H97" s="12"/>
      <c r="I97" s="12"/>
      <c r="J97" s="12"/>
      <c r="K97" s="14" t="s">
        <v>1</v>
      </c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s="19" customFormat="true" ht="15" hidden="false" customHeight="true" outlineLevel="0" collapsed="false">
      <c r="A98" s="15" t="s">
        <v>2</v>
      </c>
      <c r="B98" s="16" t="s">
        <v>3</v>
      </c>
      <c r="C98" s="17" t="s">
        <v>4</v>
      </c>
      <c r="D98" s="16" t="s">
        <v>5</v>
      </c>
      <c r="E98" s="16"/>
      <c r="F98" s="16"/>
      <c r="G98" s="16"/>
      <c r="H98" s="16" t="s">
        <v>6</v>
      </c>
      <c r="I98" s="16"/>
      <c r="J98" s="16"/>
      <c r="K98" s="16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</row>
    <row r="99" s="19" customFormat="true" ht="13.5" hidden="false" customHeight="true" outlineLevel="0" collapsed="false">
      <c r="A99" s="20"/>
      <c r="B99" s="16"/>
      <c r="C99" s="17"/>
      <c r="D99" s="21" t="s">
        <v>7</v>
      </c>
      <c r="E99" s="22" t="s">
        <v>8</v>
      </c>
      <c r="F99" s="22"/>
      <c r="G99" s="22"/>
      <c r="H99" s="21" t="s">
        <v>7</v>
      </c>
      <c r="I99" s="22" t="s">
        <v>8</v>
      </c>
      <c r="J99" s="22"/>
      <c r="K99" s="22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</row>
    <row r="100" s="19" customFormat="true" ht="11.25" hidden="false" customHeight="true" outlineLevel="0" collapsed="false">
      <c r="A100" s="23" t="s">
        <v>9</v>
      </c>
      <c r="B100" s="16"/>
      <c r="C100" s="17"/>
      <c r="D100" s="24" t="s">
        <v>10</v>
      </c>
      <c r="E100" s="25" t="s">
        <v>11</v>
      </c>
      <c r="F100" s="21" t="s">
        <v>12</v>
      </c>
      <c r="G100" s="26" t="s">
        <v>13</v>
      </c>
      <c r="H100" s="24" t="s">
        <v>10</v>
      </c>
      <c r="I100" s="25" t="s">
        <v>11</v>
      </c>
      <c r="J100" s="21" t="s">
        <v>12</v>
      </c>
      <c r="K100" s="26" t="s">
        <v>13</v>
      </c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</row>
    <row r="101" s="19" customFormat="true" ht="12" hidden="false" customHeight="true" outlineLevel="0" collapsed="false">
      <c r="A101" s="23" t="s">
        <v>14</v>
      </c>
      <c r="B101" s="16"/>
      <c r="C101" s="17"/>
      <c r="D101" s="27"/>
      <c r="E101" s="28" t="s">
        <v>15</v>
      </c>
      <c r="F101" s="29" t="s">
        <v>16</v>
      </c>
      <c r="G101" s="30" t="s">
        <v>15</v>
      </c>
      <c r="H101" s="27"/>
      <c r="I101" s="28" t="s">
        <v>15</v>
      </c>
      <c r="J101" s="29" t="s">
        <v>16</v>
      </c>
      <c r="K101" s="30" t="s">
        <v>15</v>
      </c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</row>
    <row r="102" customFormat="false" ht="12" hidden="false" customHeight="true" outlineLevel="0" collapsed="false">
      <c r="A102" s="31" t="n">
        <v>1</v>
      </c>
      <c r="B102" s="31" t="n">
        <v>2</v>
      </c>
      <c r="C102" s="32" t="n">
        <v>3</v>
      </c>
      <c r="D102" s="31" t="s">
        <v>17</v>
      </c>
      <c r="E102" s="31" t="n">
        <v>5</v>
      </c>
      <c r="F102" s="31" t="n">
        <v>6</v>
      </c>
      <c r="G102" s="31" t="n">
        <v>7</v>
      </c>
      <c r="H102" s="31" t="s">
        <v>18</v>
      </c>
      <c r="I102" s="31" t="n">
        <v>9</v>
      </c>
      <c r="J102" s="31" t="n">
        <v>10</v>
      </c>
      <c r="K102" s="31" t="n">
        <v>11</v>
      </c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395" t="s">
        <v>120</v>
      </c>
      <c r="B103" s="550" t="n">
        <v>11.05</v>
      </c>
      <c r="C103" s="61" t="n">
        <f aca="false">+C104+C108+C112+C113</f>
        <v>147997</v>
      </c>
      <c r="D103" s="61" t="n">
        <f aca="false">+D104+D108+D112+D113</f>
        <v>152064</v>
      </c>
      <c r="E103" s="61" t="n">
        <f aca="false">+E104+E108+E112+E113</f>
        <v>22714</v>
      </c>
      <c r="F103" s="61" t="n">
        <f aca="false">+F104+F108+F112+F113</f>
        <v>0</v>
      </c>
      <c r="G103" s="61" t="n">
        <f aca="false">+G104+G108+G112+G113</f>
        <v>129350</v>
      </c>
      <c r="H103" s="61" t="n">
        <f aca="false">+H104+H108+H112+H113</f>
        <v>144383</v>
      </c>
      <c r="I103" s="61" t="n">
        <f aca="false">+I104+I108+I112+I113</f>
        <v>22714</v>
      </c>
      <c r="J103" s="61" t="n">
        <f aca="false">+J104+J108+J112+J113</f>
        <v>0</v>
      </c>
      <c r="K103" s="61" t="n">
        <f aca="false">+K104+K108+K112+K113</f>
        <v>121669</v>
      </c>
      <c r="L103" s="400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</row>
    <row r="104" customFormat="false" ht="14.25" hidden="false" customHeight="false" outlineLevel="0" collapsed="false">
      <c r="A104" s="551" t="s">
        <v>112</v>
      </c>
      <c r="B104" s="552"/>
      <c r="C104" s="187" t="n">
        <f aca="false">+C105+C106+C107</f>
        <v>114997</v>
      </c>
      <c r="D104" s="187" t="n">
        <f aca="false">+D105+D106+D107</f>
        <v>119064</v>
      </c>
      <c r="E104" s="187" t="n">
        <f aca="false">+E105+E106+E107</f>
        <v>22714</v>
      </c>
      <c r="F104" s="187" t="n">
        <f aca="false">+F105+F106+F107</f>
        <v>0</v>
      </c>
      <c r="G104" s="187" t="n">
        <f aca="false">+G105+G106+G107</f>
        <v>96350</v>
      </c>
      <c r="H104" s="187" t="n">
        <f aca="false">+H105+H106+H107</f>
        <v>114718</v>
      </c>
      <c r="I104" s="187" t="n">
        <f aca="false">+I105+I106+I107</f>
        <v>22714</v>
      </c>
      <c r="J104" s="187" t="n">
        <f aca="false">+J105+J106+J107</f>
        <v>0</v>
      </c>
      <c r="K104" s="414" t="n">
        <f aca="false">+K105+K106+K107</f>
        <v>92004</v>
      </c>
    </row>
    <row r="105" customFormat="false" ht="11.1" hidden="false" customHeight="true" outlineLevel="0" collapsed="false">
      <c r="A105" s="401" t="s">
        <v>121</v>
      </c>
      <c r="B105" s="504"/>
      <c r="C105" s="68" t="n">
        <v>86497</v>
      </c>
      <c r="D105" s="234" t="n">
        <f aca="false">SUM(E105:G105)</f>
        <v>89813</v>
      </c>
      <c r="E105" s="443" t="n">
        <v>21963</v>
      </c>
      <c r="F105" s="443"/>
      <c r="G105" s="68" t="n">
        <f aca="false">66000+1850</f>
        <v>67850</v>
      </c>
      <c r="H105" s="234" t="n">
        <f aca="false">SUM(I105:K105)</f>
        <v>87582</v>
      </c>
      <c r="I105" s="442" t="n">
        <v>21963</v>
      </c>
      <c r="J105" s="443"/>
      <c r="K105" s="234" t="n">
        <v>65619</v>
      </c>
    </row>
    <row r="106" customFormat="false" ht="11.1" hidden="false" customHeight="true" outlineLevel="0" collapsed="false">
      <c r="A106" s="309" t="s">
        <v>23</v>
      </c>
      <c r="B106" s="504"/>
      <c r="C106" s="68" t="n">
        <v>8500</v>
      </c>
      <c r="D106" s="68" t="n">
        <f aca="false">+E106+G106</f>
        <v>8500</v>
      </c>
      <c r="E106" s="443"/>
      <c r="F106" s="443"/>
      <c r="G106" s="68" t="n">
        <v>8500</v>
      </c>
      <c r="H106" s="68" t="n">
        <f aca="false">+I106+K106</f>
        <v>7785</v>
      </c>
      <c r="I106" s="443"/>
      <c r="J106" s="443"/>
      <c r="K106" s="234" t="n">
        <v>7785</v>
      </c>
    </row>
    <row r="107" customFormat="false" ht="11.1" hidden="false" customHeight="true" outlineLevel="0" collapsed="false">
      <c r="A107" s="309" t="s">
        <v>24</v>
      </c>
      <c r="B107" s="504"/>
      <c r="C107" s="68" t="n">
        <v>20000</v>
      </c>
      <c r="D107" s="68" t="n">
        <f aca="false">+E107+G107</f>
        <v>20751</v>
      </c>
      <c r="E107" s="443" t="n">
        <v>751</v>
      </c>
      <c r="F107" s="443"/>
      <c r="G107" s="68" t="n">
        <v>20000</v>
      </c>
      <c r="H107" s="68" t="n">
        <f aca="false">+I107+K107</f>
        <v>19351</v>
      </c>
      <c r="I107" s="443" t="n">
        <v>751</v>
      </c>
      <c r="J107" s="443"/>
      <c r="K107" s="234" t="n">
        <v>18600</v>
      </c>
    </row>
    <row r="108" customFormat="false" ht="14.25" hidden="false" customHeight="false" outlineLevel="0" collapsed="false">
      <c r="A108" s="82" t="s">
        <v>56</v>
      </c>
      <c r="B108" s="405"/>
      <c r="C108" s="65" t="n">
        <v>33000</v>
      </c>
      <c r="D108" s="65" t="n">
        <f aca="false">SUM(E108:G108)</f>
        <v>33000</v>
      </c>
      <c r="E108" s="65"/>
      <c r="F108" s="65"/>
      <c r="G108" s="65" t="n">
        <v>33000</v>
      </c>
      <c r="H108" s="65" t="n">
        <f aca="false">SUM(I108:K108)</f>
        <v>29665</v>
      </c>
      <c r="I108" s="65"/>
      <c r="J108" s="65"/>
      <c r="K108" s="49" t="n">
        <v>29665</v>
      </c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</row>
    <row r="109" s="429" customFormat="true" ht="11.1" hidden="true" customHeight="true" outlineLevel="0" collapsed="false">
      <c r="A109" s="401" t="s">
        <v>95</v>
      </c>
      <c r="B109" s="504"/>
      <c r="C109" s="68" t="n">
        <f aca="false">SUM(D109:F109)</f>
        <v>0</v>
      </c>
      <c r="D109" s="68" t="n">
        <f aca="false">SUM(E109:G109)</f>
        <v>0</v>
      </c>
      <c r="E109" s="68"/>
      <c r="F109" s="68"/>
      <c r="G109" s="68"/>
      <c r="H109" s="68" t="n">
        <f aca="false">SUM(I109:K109)</f>
        <v>0</v>
      </c>
      <c r="I109" s="68"/>
      <c r="J109" s="68"/>
      <c r="K109" s="234"/>
    </row>
    <row r="110" s="429" customFormat="true" ht="11.1" hidden="true" customHeight="true" outlineLevel="0" collapsed="false">
      <c r="A110" s="495" t="s">
        <v>106</v>
      </c>
      <c r="B110" s="504"/>
      <c r="C110" s="68" t="n">
        <f aca="false">SUM(D110:F110)</f>
        <v>0</v>
      </c>
      <c r="D110" s="68" t="n">
        <f aca="false">SUM(E110:G110)</f>
        <v>0</v>
      </c>
      <c r="E110" s="68"/>
      <c r="F110" s="68"/>
      <c r="G110" s="68"/>
      <c r="H110" s="68" t="n">
        <f aca="false">SUM(I110:K110)</f>
        <v>0</v>
      </c>
      <c r="I110" s="68"/>
      <c r="J110" s="68"/>
      <c r="K110" s="234"/>
    </row>
    <row r="111" customFormat="false" ht="11.1" hidden="true" customHeight="true" outlineLevel="0" collapsed="false">
      <c r="A111" s="401" t="s">
        <v>107</v>
      </c>
      <c r="B111" s="504"/>
      <c r="C111" s="68" t="n">
        <f aca="false">SUM(D111:F111)</f>
        <v>0</v>
      </c>
      <c r="D111" s="68" t="n">
        <f aca="false">SUM(E111:G111)</f>
        <v>0</v>
      </c>
      <c r="E111" s="68"/>
      <c r="F111" s="68"/>
      <c r="G111" s="68"/>
      <c r="H111" s="68" t="n">
        <f aca="false">SUM(I111:K111)</f>
        <v>0</v>
      </c>
      <c r="I111" s="68"/>
      <c r="J111" s="68"/>
      <c r="K111" s="234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  <c r="AL111" s="88"/>
    </row>
    <row r="112" customFormat="false" ht="12.75" hidden="false" customHeight="true" outlineLevel="0" collapsed="false">
      <c r="A112" s="498" t="s">
        <v>62</v>
      </c>
      <c r="B112" s="553"/>
      <c r="C112" s="299" t="n">
        <f aca="false">SUM(D112:F112)</f>
        <v>0</v>
      </c>
      <c r="D112" s="299" t="n">
        <f aca="false">SUM(E112:G112)</f>
        <v>0</v>
      </c>
      <c r="E112" s="554"/>
      <c r="F112" s="554"/>
      <c r="G112" s="299"/>
      <c r="H112" s="299" t="n">
        <f aca="false">SUM(I112:K112)</f>
        <v>0</v>
      </c>
      <c r="I112" s="554"/>
      <c r="J112" s="554"/>
      <c r="K112" s="555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8"/>
      <c r="AI112" s="88"/>
      <c r="AJ112" s="88"/>
      <c r="AK112" s="88"/>
      <c r="AL112" s="88"/>
    </row>
    <row r="113" s="394" customFormat="true" ht="15" hidden="true" customHeight="false" outlineLevel="0" collapsed="false">
      <c r="A113" s="556" t="s">
        <v>28</v>
      </c>
      <c r="B113" s="557"/>
      <c r="C113" s="557"/>
      <c r="D113" s="558" t="n">
        <f aca="false">SUM(E113:G113)</f>
        <v>0</v>
      </c>
      <c r="E113" s="558"/>
      <c r="F113" s="558"/>
      <c r="G113" s="559"/>
      <c r="H113" s="558" t="n">
        <f aca="false">SUM(I113:K113)</f>
        <v>0</v>
      </c>
      <c r="I113" s="558"/>
      <c r="J113" s="558"/>
      <c r="K113" s="559"/>
    </row>
    <row r="114" s="394" customFormat="true" ht="18.75" hidden="true" customHeight="false" outlineLevel="0" collapsed="false">
      <c r="A114" s="389" t="s">
        <v>99</v>
      </c>
      <c r="B114" s="390"/>
      <c r="C114" s="390"/>
      <c r="D114" s="391"/>
      <c r="E114" s="392"/>
      <c r="F114" s="392"/>
      <c r="G114" s="393"/>
      <c r="H114" s="391"/>
      <c r="I114" s="392"/>
      <c r="J114" s="392"/>
      <c r="K114" s="393"/>
    </row>
    <row r="115" customFormat="false" ht="9.75" hidden="true" customHeight="true" outlineLevel="0" collapsed="false">
      <c r="A115" s="9"/>
      <c r="B115" s="10"/>
      <c r="C115" s="11"/>
      <c r="D115" s="12"/>
      <c r="E115" s="12"/>
      <c r="F115" s="12"/>
      <c r="G115" s="13"/>
      <c r="H115" s="12"/>
      <c r="I115" s="12"/>
      <c r="J115" s="12"/>
      <c r="K115" s="14" t="s">
        <v>1</v>
      </c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s="19" customFormat="true" ht="15" hidden="true" customHeight="true" outlineLevel="0" collapsed="false">
      <c r="A116" s="15" t="s">
        <v>2</v>
      </c>
      <c r="B116" s="16" t="s">
        <v>3</v>
      </c>
      <c r="C116" s="17" t="s">
        <v>4</v>
      </c>
      <c r="D116" s="16" t="s">
        <v>5</v>
      </c>
      <c r="E116" s="16"/>
      <c r="F116" s="16"/>
      <c r="G116" s="16"/>
      <c r="H116" s="16" t="s">
        <v>6</v>
      </c>
      <c r="I116" s="16"/>
      <c r="J116" s="16"/>
      <c r="K116" s="16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</row>
    <row r="117" s="19" customFormat="true" ht="13.5" hidden="true" customHeight="true" outlineLevel="0" collapsed="false">
      <c r="A117" s="20"/>
      <c r="B117" s="16"/>
      <c r="C117" s="17"/>
      <c r="D117" s="21" t="s">
        <v>7</v>
      </c>
      <c r="E117" s="22" t="s">
        <v>8</v>
      </c>
      <c r="F117" s="22"/>
      <c r="G117" s="22"/>
      <c r="H117" s="21" t="s">
        <v>7</v>
      </c>
      <c r="I117" s="22" t="s">
        <v>8</v>
      </c>
      <c r="J117" s="22"/>
      <c r="K117" s="22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</row>
    <row r="118" s="19" customFormat="true" ht="11.25" hidden="true" customHeight="true" outlineLevel="0" collapsed="false">
      <c r="A118" s="23" t="s">
        <v>9</v>
      </c>
      <c r="B118" s="16"/>
      <c r="C118" s="17"/>
      <c r="D118" s="24" t="s">
        <v>10</v>
      </c>
      <c r="E118" s="25" t="s">
        <v>11</v>
      </c>
      <c r="F118" s="21" t="s">
        <v>12</v>
      </c>
      <c r="G118" s="26" t="s">
        <v>13</v>
      </c>
      <c r="H118" s="24" t="s">
        <v>10</v>
      </c>
      <c r="I118" s="25" t="s">
        <v>11</v>
      </c>
      <c r="J118" s="21" t="s">
        <v>12</v>
      </c>
      <c r="K118" s="26" t="s">
        <v>13</v>
      </c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</row>
    <row r="119" s="19" customFormat="true" ht="12" hidden="true" customHeight="true" outlineLevel="0" collapsed="false">
      <c r="A119" s="23" t="s">
        <v>14</v>
      </c>
      <c r="B119" s="16"/>
      <c r="C119" s="17"/>
      <c r="D119" s="27"/>
      <c r="E119" s="28" t="s">
        <v>15</v>
      </c>
      <c r="F119" s="29" t="s">
        <v>16</v>
      </c>
      <c r="G119" s="30" t="s">
        <v>15</v>
      </c>
      <c r="H119" s="27"/>
      <c r="I119" s="28" t="s">
        <v>15</v>
      </c>
      <c r="J119" s="29" t="s">
        <v>16</v>
      </c>
      <c r="K119" s="30" t="s">
        <v>15</v>
      </c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</row>
    <row r="120" customFormat="false" ht="12" hidden="true" customHeight="true" outlineLevel="0" collapsed="false">
      <c r="A120" s="31" t="n">
        <v>1</v>
      </c>
      <c r="B120" s="31" t="n">
        <v>2</v>
      </c>
      <c r="C120" s="32" t="n">
        <v>3</v>
      </c>
      <c r="D120" s="31" t="s">
        <v>17</v>
      </c>
      <c r="E120" s="31" t="n">
        <v>5</v>
      </c>
      <c r="F120" s="31" t="n">
        <v>6</v>
      </c>
      <c r="G120" s="31" t="n">
        <v>7</v>
      </c>
      <c r="H120" s="31" t="s">
        <v>18</v>
      </c>
      <c r="I120" s="31" t="n">
        <v>9</v>
      </c>
      <c r="J120" s="31" t="n">
        <v>10</v>
      </c>
      <c r="K120" s="31" t="n">
        <v>11</v>
      </c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A121" s="505" t="s">
        <v>122</v>
      </c>
      <c r="B121" s="407" t="n">
        <v>11.9</v>
      </c>
      <c r="C121" s="435" t="n">
        <f aca="false">+C122+C126+C128+C129</f>
        <v>152499</v>
      </c>
      <c r="D121" s="435" t="n">
        <f aca="false">+D122+D126+D128+D129</f>
        <v>156887</v>
      </c>
      <c r="E121" s="435" t="n">
        <f aca="false">+E122+E126+E128+E129</f>
        <v>21782</v>
      </c>
      <c r="F121" s="435" t="n">
        <f aca="false">+F122+F126+F128+F129</f>
        <v>0</v>
      </c>
      <c r="G121" s="435" t="n">
        <f aca="false">+G122+G126+G128+G129</f>
        <v>135105</v>
      </c>
      <c r="H121" s="435" t="n">
        <f aca="false">+H122+H126+H128+H129</f>
        <v>148724</v>
      </c>
      <c r="I121" s="435" t="n">
        <f aca="false">+I122+I126+I128+I129</f>
        <v>21782</v>
      </c>
      <c r="J121" s="435" t="n">
        <f aca="false">+J122+J126+J128+J129</f>
        <v>0</v>
      </c>
      <c r="K121" s="435" t="n">
        <f aca="false">+K122+K126+K128+K129</f>
        <v>126942</v>
      </c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  <c r="AF121" s="88"/>
      <c r="AG121" s="88"/>
      <c r="AH121" s="88"/>
      <c r="AI121" s="88"/>
      <c r="AJ121" s="88"/>
      <c r="AK121" s="88"/>
      <c r="AL121" s="88"/>
    </row>
    <row r="122" customFormat="false" ht="14.25" hidden="false" customHeight="false" outlineLevel="0" collapsed="false">
      <c r="A122" s="560" t="s">
        <v>123</v>
      </c>
      <c r="B122" s="561"/>
      <c r="C122" s="187" t="n">
        <f aca="false">+C123+C124+C125</f>
        <v>116299</v>
      </c>
      <c r="D122" s="187" t="n">
        <f aca="false">+D123+D124+D125</f>
        <v>120437</v>
      </c>
      <c r="E122" s="187" t="n">
        <f aca="false">+E123+E124+E125</f>
        <v>21782</v>
      </c>
      <c r="F122" s="187" t="n">
        <f aca="false">+F123+F124+F125</f>
        <v>0</v>
      </c>
      <c r="G122" s="187" t="n">
        <f aca="false">+G123+G124+G125</f>
        <v>98655</v>
      </c>
      <c r="H122" s="187" t="n">
        <f aca="false">+H123+H124+H125</f>
        <v>119168</v>
      </c>
      <c r="I122" s="187" t="n">
        <f aca="false">+I123+I124+I125</f>
        <v>21782</v>
      </c>
      <c r="J122" s="187" t="n">
        <f aca="false">+J123+J124+J125</f>
        <v>0</v>
      </c>
      <c r="K122" s="414" t="n">
        <f aca="false">+K123+K124+K125</f>
        <v>97386</v>
      </c>
    </row>
    <row r="123" customFormat="false" ht="11.1" hidden="false" customHeight="true" outlineLevel="0" collapsed="false">
      <c r="A123" s="401" t="s">
        <v>22</v>
      </c>
      <c r="B123" s="504"/>
      <c r="C123" s="234" t="n">
        <v>81349</v>
      </c>
      <c r="D123" s="234" t="n">
        <f aca="false">SUM(E123:G123)</f>
        <v>86165</v>
      </c>
      <c r="E123" s="68" t="n">
        <v>21410</v>
      </c>
      <c r="F123" s="68"/>
      <c r="G123" s="68" t="n">
        <v>64755</v>
      </c>
      <c r="H123" s="234" t="n">
        <f aca="false">SUM(I123:K123)</f>
        <v>86122</v>
      </c>
      <c r="I123" s="234" t="n">
        <v>21410</v>
      </c>
      <c r="J123" s="68"/>
      <c r="K123" s="234" t="n">
        <v>64712</v>
      </c>
    </row>
    <row r="124" customFormat="false" ht="11.1" hidden="false" customHeight="true" outlineLevel="0" collapsed="false">
      <c r="A124" s="309" t="s">
        <v>124</v>
      </c>
      <c r="B124" s="504"/>
      <c r="C124" s="68" t="n">
        <v>15200</v>
      </c>
      <c r="D124" s="68" t="n">
        <f aca="false">+E124+G124</f>
        <v>14150</v>
      </c>
      <c r="E124" s="68"/>
      <c r="F124" s="68"/>
      <c r="G124" s="68" t="n">
        <v>14150</v>
      </c>
      <c r="H124" s="68" t="n">
        <f aca="false">+I124+K124</f>
        <v>13630</v>
      </c>
      <c r="I124" s="68"/>
      <c r="J124" s="68"/>
      <c r="K124" s="234" t="n">
        <v>13630</v>
      </c>
    </row>
    <row r="125" customFormat="false" ht="11.1" hidden="false" customHeight="true" outlineLevel="0" collapsed="false">
      <c r="A125" s="309" t="s">
        <v>24</v>
      </c>
      <c r="B125" s="504"/>
      <c r="C125" s="68" t="n">
        <v>19750</v>
      </c>
      <c r="D125" s="68" t="n">
        <f aca="false">+E125+G125</f>
        <v>20122</v>
      </c>
      <c r="E125" s="68" t="n">
        <v>372</v>
      </c>
      <c r="F125" s="68"/>
      <c r="G125" s="68" t="n">
        <v>19750</v>
      </c>
      <c r="H125" s="68" t="n">
        <f aca="false">+I125+K125</f>
        <v>19416</v>
      </c>
      <c r="I125" s="68" t="n">
        <v>372</v>
      </c>
      <c r="J125" s="68"/>
      <c r="K125" s="234" t="n">
        <v>19044</v>
      </c>
    </row>
    <row r="126" customFormat="false" ht="14.25" hidden="false" customHeight="false" outlineLevel="0" collapsed="false">
      <c r="A126" s="82" t="s">
        <v>125</v>
      </c>
      <c r="B126" s="405"/>
      <c r="C126" s="65" t="n">
        <v>35000</v>
      </c>
      <c r="D126" s="65" t="n">
        <f aca="false">SUM(E126:G126)</f>
        <v>34790</v>
      </c>
      <c r="E126" s="65"/>
      <c r="F126" s="65"/>
      <c r="G126" s="65" t="n">
        <v>34790</v>
      </c>
      <c r="H126" s="65" t="n">
        <f aca="false">SUM(I126:K126)</f>
        <v>27897</v>
      </c>
      <c r="I126" s="65"/>
      <c r="J126" s="65"/>
      <c r="K126" s="49" t="n">
        <v>27897</v>
      </c>
      <c r="L126" s="88"/>
      <c r="M126" s="88"/>
      <c r="N126" s="88"/>
      <c r="O126" s="88"/>
      <c r="P126" s="88"/>
      <c r="Q126" s="88"/>
      <c r="R126" s="88"/>
      <c r="S126" s="88"/>
      <c r="T126" s="88"/>
      <c r="U126" s="88"/>
      <c r="V126" s="88"/>
      <c r="W126" s="88"/>
      <c r="X126" s="88"/>
      <c r="Y126" s="88"/>
      <c r="Z126" s="88"/>
      <c r="AA126" s="88"/>
      <c r="AB126" s="88"/>
      <c r="AC126" s="88"/>
      <c r="AD126" s="88"/>
    </row>
    <row r="127" customFormat="false" ht="11.1" hidden="true" customHeight="true" outlineLevel="0" collapsed="false">
      <c r="A127" s="401" t="s">
        <v>107</v>
      </c>
      <c r="B127" s="562"/>
      <c r="C127" s="417"/>
      <c r="D127" s="68" t="n">
        <f aca="false">SUM(E127:G127)</f>
        <v>0</v>
      </c>
      <c r="E127" s="417"/>
      <c r="F127" s="417"/>
      <c r="G127" s="417"/>
      <c r="H127" s="68" t="n">
        <f aca="false">SUM(I127:K127)</f>
        <v>0</v>
      </c>
      <c r="I127" s="417"/>
      <c r="J127" s="417"/>
      <c r="K127" s="222"/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</row>
    <row r="128" s="88" customFormat="true" ht="13.5" hidden="false" customHeight="true" outlineLevel="0" collapsed="false">
      <c r="A128" s="82" t="s">
        <v>62</v>
      </c>
      <c r="B128" s="563"/>
      <c r="C128" s="86" t="n">
        <v>1200</v>
      </c>
      <c r="D128" s="65" t="n">
        <f aca="false">SUM(E128:G128)</f>
        <v>1660</v>
      </c>
      <c r="E128" s="86"/>
      <c r="F128" s="86"/>
      <c r="G128" s="86" t="n">
        <v>1660</v>
      </c>
      <c r="H128" s="65" t="n">
        <f aca="false">SUM(I128:K128)</f>
        <v>1659</v>
      </c>
      <c r="I128" s="86"/>
      <c r="J128" s="86"/>
      <c r="K128" s="180" t="n">
        <v>1659</v>
      </c>
    </row>
    <row r="129" s="394" customFormat="true" ht="15.75" hidden="true" customHeight="false" outlineLevel="0" collapsed="false">
      <c r="A129" s="406" t="s">
        <v>28</v>
      </c>
      <c r="B129" s="407"/>
      <c r="C129" s="408" t="n">
        <f aca="false">SUM(D129:F129)</f>
        <v>0</v>
      </c>
      <c r="D129" s="408" t="n">
        <f aca="false">SUM(E129:G129)</f>
        <v>0</v>
      </c>
      <c r="E129" s="408"/>
      <c r="F129" s="408"/>
      <c r="G129" s="435"/>
      <c r="H129" s="408" t="n">
        <f aca="false">SUM(I129:K129)</f>
        <v>0</v>
      </c>
      <c r="I129" s="408"/>
      <c r="J129" s="408"/>
      <c r="K129" s="435"/>
    </row>
    <row r="130" customFormat="false" ht="15" hidden="false" customHeight="false" outlineLevel="0" collapsed="false">
      <c r="A130" s="395" t="s">
        <v>126</v>
      </c>
      <c r="B130" s="564" t="n">
        <v>11.5</v>
      </c>
      <c r="C130" s="61" t="n">
        <f aca="false">+C131+C135+C136+C148</f>
        <v>147236</v>
      </c>
      <c r="D130" s="61" t="n">
        <f aca="false">+D131+D135+D136+D148</f>
        <v>164030</v>
      </c>
      <c r="E130" s="61" t="n">
        <f aca="false">+E131+E135+E136+E148</f>
        <v>31725</v>
      </c>
      <c r="F130" s="61" t="n">
        <f aca="false">+F131+F135+F136+F148</f>
        <v>0</v>
      </c>
      <c r="G130" s="61" t="n">
        <f aca="false">+G131+G135+G136+G148</f>
        <v>132305</v>
      </c>
      <c r="H130" s="61" t="n">
        <f aca="false">+H131+H135+H136+H148</f>
        <v>163313</v>
      </c>
      <c r="I130" s="61" t="n">
        <f aca="false">+I131+I135+I136+I148</f>
        <v>31725</v>
      </c>
      <c r="J130" s="61" t="n">
        <f aca="false">+J131+J135+J136+J148</f>
        <v>0</v>
      </c>
      <c r="K130" s="61" t="n">
        <f aca="false">+K131+K135+K136+K148</f>
        <v>131588</v>
      </c>
      <c r="L130" s="88"/>
      <c r="M130" s="88"/>
      <c r="N130" s="88"/>
      <c r="O130" s="88"/>
      <c r="P130" s="88"/>
      <c r="Q130" s="88"/>
      <c r="R130" s="88"/>
      <c r="S130" s="88"/>
      <c r="T130" s="88"/>
      <c r="U130" s="88"/>
      <c r="V130" s="88"/>
      <c r="W130" s="88"/>
      <c r="X130" s="88"/>
      <c r="Y130" s="88"/>
      <c r="Z130" s="88"/>
      <c r="AA130" s="88"/>
      <c r="AB130" s="88"/>
      <c r="AC130" s="88"/>
      <c r="AD130" s="88"/>
    </row>
    <row r="131" customFormat="false" ht="14.25" hidden="false" customHeight="false" outlineLevel="0" collapsed="false">
      <c r="A131" s="560" t="s">
        <v>127</v>
      </c>
      <c r="B131" s="565"/>
      <c r="C131" s="187" t="n">
        <f aca="false">+C132+C133+C134</f>
        <v>113836</v>
      </c>
      <c r="D131" s="187" t="n">
        <f aca="false">+D132+D133+D134</f>
        <v>119360</v>
      </c>
      <c r="E131" s="566" t="n">
        <f aca="false">+E132+E133+E134</f>
        <v>31725</v>
      </c>
      <c r="F131" s="187" t="n">
        <f aca="false">+F132+F133+F134</f>
        <v>0</v>
      </c>
      <c r="G131" s="567" t="n">
        <f aca="false">+G132+G133+G134</f>
        <v>87635</v>
      </c>
      <c r="H131" s="187" t="n">
        <f aca="false">+H132+H133+H134</f>
        <v>119357</v>
      </c>
      <c r="I131" s="566" t="n">
        <f aca="false">+I132+I133+I134</f>
        <v>31725</v>
      </c>
      <c r="J131" s="187" t="n">
        <f aca="false">+J132+J133+J134</f>
        <v>0</v>
      </c>
      <c r="K131" s="568" t="n">
        <f aca="false">+K132+K133+K134</f>
        <v>87632</v>
      </c>
      <c r="L131" s="88"/>
      <c r="M131" s="88"/>
      <c r="N131" s="88"/>
      <c r="O131" s="88"/>
      <c r="P131" s="88"/>
      <c r="Q131" s="88"/>
      <c r="R131" s="88"/>
      <c r="S131" s="88"/>
      <c r="T131" s="88"/>
      <c r="U131" s="88"/>
      <c r="V131" s="88"/>
      <c r="W131" s="88"/>
      <c r="X131" s="88"/>
      <c r="Y131" s="88"/>
      <c r="Z131" s="88"/>
      <c r="AA131" s="88"/>
      <c r="AB131" s="88"/>
      <c r="AC131" s="88"/>
      <c r="AD131" s="88"/>
    </row>
    <row r="132" customFormat="false" ht="11.1" hidden="false" customHeight="true" outlineLevel="0" collapsed="false">
      <c r="A132" s="401" t="s">
        <v>22</v>
      </c>
      <c r="B132" s="569"/>
      <c r="C132" s="68" t="n">
        <v>87438</v>
      </c>
      <c r="D132" s="234" t="n">
        <f aca="false">SUM(E132:G132)</f>
        <v>93871</v>
      </c>
      <c r="E132" s="188" t="n">
        <v>25960</v>
      </c>
      <c r="F132" s="68"/>
      <c r="G132" s="68" t="n">
        <v>67911</v>
      </c>
      <c r="H132" s="234" t="n">
        <f aca="false">SUM(I132:K132)</f>
        <v>93870</v>
      </c>
      <c r="I132" s="188" t="n">
        <v>25960</v>
      </c>
      <c r="J132" s="68"/>
      <c r="K132" s="234" t="n">
        <v>67910</v>
      </c>
      <c r="L132" s="88"/>
      <c r="M132" s="88"/>
      <c r="N132" s="88"/>
      <c r="O132" s="88"/>
      <c r="P132" s="88"/>
      <c r="Q132" s="88"/>
      <c r="R132" s="88"/>
      <c r="S132" s="88"/>
      <c r="T132" s="88"/>
      <c r="U132" s="88"/>
      <c r="V132" s="88"/>
      <c r="W132" s="88"/>
      <c r="X132" s="88"/>
      <c r="Y132" s="88"/>
      <c r="Z132" s="88"/>
      <c r="AA132" s="88"/>
      <c r="AB132" s="88"/>
      <c r="AC132" s="88"/>
      <c r="AD132" s="88"/>
    </row>
    <row r="133" customFormat="false" ht="11.1" hidden="false" customHeight="true" outlineLevel="0" collapsed="false">
      <c r="A133" s="309" t="s">
        <v>23</v>
      </c>
      <c r="B133" s="569"/>
      <c r="C133" s="68" t="n">
        <v>7000</v>
      </c>
      <c r="D133" s="68" t="n">
        <f aca="false">+E133+G133</f>
        <v>6189</v>
      </c>
      <c r="E133" s="188"/>
      <c r="F133" s="68"/>
      <c r="G133" s="68" t="n">
        <v>6189</v>
      </c>
      <c r="H133" s="68" t="n">
        <f aca="false">+I133+K133</f>
        <v>6188</v>
      </c>
      <c r="I133" s="188"/>
      <c r="J133" s="68"/>
      <c r="K133" s="234" t="n">
        <v>6188</v>
      </c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</row>
    <row r="134" customFormat="false" ht="11.1" hidden="false" customHeight="true" outlineLevel="0" collapsed="false">
      <c r="A134" s="309" t="s">
        <v>24</v>
      </c>
      <c r="B134" s="569"/>
      <c r="C134" s="68" t="n">
        <v>19398</v>
      </c>
      <c r="D134" s="68" t="n">
        <f aca="false">+E134+G134</f>
        <v>19300</v>
      </c>
      <c r="E134" s="188" t="n">
        <v>5765</v>
      </c>
      <c r="F134" s="68"/>
      <c r="G134" s="68" t="n">
        <v>13535</v>
      </c>
      <c r="H134" s="68" t="n">
        <f aca="false">+I134+K134</f>
        <v>19299</v>
      </c>
      <c r="I134" s="188" t="n">
        <v>5765</v>
      </c>
      <c r="J134" s="68"/>
      <c r="K134" s="234" t="n">
        <v>13534</v>
      </c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</row>
    <row r="135" customFormat="false" ht="14.25" hidden="false" customHeight="false" outlineLevel="0" collapsed="false">
      <c r="A135" s="82" t="s">
        <v>125</v>
      </c>
      <c r="B135" s="570"/>
      <c r="C135" s="571" t="n">
        <v>31000</v>
      </c>
      <c r="D135" s="65" t="n">
        <f aca="false">SUM(E135:G135)</f>
        <v>42270</v>
      </c>
      <c r="E135" s="572"/>
      <c r="F135" s="573"/>
      <c r="G135" s="571" t="n">
        <v>42270</v>
      </c>
      <c r="H135" s="65" t="n">
        <f aca="false">SUM(I135:K135)</f>
        <v>41612</v>
      </c>
      <c r="I135" s="572"/>
      <c r="J135" s="573"/>
      <c r="K135" s="574" t="n">
        <v>41612</v>
      </c>
      <c r="L135" s="429"/>
      <c r="M135" s="429"/>
      <c r="N135" s="429"/>
      <c r="O135" s="429"/>
      <c r="P135" s="429"/>
      <c r="Q135" s="429"/>
      <c r="R135" s="429"/>
      <c r="S135" s="429"/>
      <c r="T135" s="429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</row>
    <row r="136" customFormat="false" ht="14.25" hidden="false" customHeight="true" outlineLevel="0" collapsed="false">
      <c r="A136" s="82" t="s">
        <v>27</v>
      </c>
      <c r="B136" s="575"/>
      <c r="C136" s="576" t="n">
        <v>2400</v>
      </c>
      <c r="D136" s="299" t="n">
        <f aca="false">SUM(E136:G136)</f>
        <v>2400</v>
      </c>
      <c r="E136" s="577"/>
      <c r="F136" s="299"/>
      <c r="G136" s="576" t="n">
        <v>2400</v>
      </c>
      <c r="H136" s="299" t="n">
        <f aca="false">SUM(I136:K136)</f>
        <v>2344</v>
      </c>
      <c r="I136" s="577"/>
      <c r="J136" s="299"/>
      <c r="K136" s="578" t="n">
        <v>2344</v>
      </c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</row>
    <row r="137" customFormat="false" ht="9.95" hidden="true" customHeight="true" outlineLevel="0" collapsed="false">
      <c r="A137" s="579"/>
      <c r="B137" s="580"/>
      <c r="C137" s="580"/>
      <c r="D137" s="581"/>
      <c r="E137" s="461"/>
      <c r="F137" s="461"/>
      <c r="G137" s="582"/>
      <c r="H137" s="581"/>
      <c r="I137" s="461"/>
      <c r="J137" s="461"/>
      <c r="K137" s="582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</row>
    <row r="138" customFormat="false" ht="9.95" hidden="true" customHeight="true" outlineLevel="0" collapsed="false">
      <c r="A138" s="579"/>
      <c r="B138" s="580"/>
      <c r="C138" s="580"/>
      <c r="D138" s="581"/>
      <c r="E138" s="461"/>
      <c r="F138" s="461"/>
      <c r="G138" s="582"/>
      <c r="H138" s="581"/>
      <c r="I138" s="461"/>
      <c r="J138" s="461"/>
      <c r="K138" s="582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</row>
    <row r="139" customFormat="false" ht="9.95" hidden="true" customHeight="true" outlineLevel="0" collapsed="false">
      <c r="A139" s="579"/>
      <c r="B139" s="580"/>
      <c r="C139" s="580"/>
      <c r="D139" s="581"/>
      <c r="E139" s="461"/>
      <c r="F139" s="461"/>
      <c r="G139" s="582"/>
      <c r="H139" s="581"/>
      <c r="I139" s="461"/>
      <c r="J139" s="461"/>
      <c r="K139" s="582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</row>
    <row r="140" customFormat="false" ht="9.95" hidden="true" customHeight="true" outlineLevel="0" collapsed="false">
      <c r="A140" s="579"/>
      <c r="B140" s="580"/>
      <c r="C140" s="580"/>
      <c r="D140" s="581"/>
      <c r="E140" s="461"/>
      <c r="F140" s="461"/>
      <c r="G140" s="582"/>
      <c r="H140" s="581"/>
      <c r="I140" s="461"/>
      <c r="J140" s="461"/>
      <c r="K140" s="582"/>
      <c r="L140" s="88"/>
      <c r="M140" s="88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</row>
    <row r="141" customFormat="false" ht="19.5" hidden="true" customHeight="false" outlineLevel="0" collapsed="false">
      <c r="A141" s="521" t="s">
        <v>89</v>
      </c>
      <c r="B141" s="583"/>
      <c r="C141" s="583"/>
      <c r="D141" s="522"/>
      <c r="E141" s="523"/>
      <c r="F141" s="523"/>
      <c r="G141" s="524"/>
      <c r="H141" s="522"/>
      <c r="I141" s="523"/>
      <c r="J141" s="523"/>
      <c r="K141" s="524"/>
    </row>
    <row r="142" customFormat="false" ht="9.95" hidden="true" customHeight="true" outlineLevel="0" collapsed="false">
      <c r="A142" s="469"/>
      <c r="B142" s="583"/>
      <c r="C142" s="583"/>
      <c r="D142" s="525"/>
      <c r="E142" s="526"/>
      <c r="F142" s="526"/>
      <c r="G142" s="527" t="s">
        <v>1</v>
      </c>
      <c r="H142" s="525"/>
      <c r="I142" s="526"/>
      <c r="J142" s="526"/>
      <c r="K142" s="527" t="s">
        <v>1</v>
      </c>
    </row>
    <row r="143" customFormat="false" ht="9.95" hidden="true" customHeight="true" outlineLevel="0" collapsed="false">
      <c r="A143" s="528" t="s">
        <v>2</v>
      </c>
      <c r="B143" s="584"/>
      <c r="C143" s="584"/>
      <c r="D143" s="530" t="s">
        <v>90</v>
      </c>
      <c r="E143" s="530"/>
      <c r="F143" s="530"/>
      <c r="G143" s="530"/>
      <c r="H143" s="530" t="s">
        <v>90</v>
      </c>
      <c r="I143" s="530"/>
      <c r="J143" s="530"/>
      <c r="K143" s="530"/>
      <c r="L143" s="531"/>
      <c r="M143" s="531"/>
      <c r="N143" s="531"/>
      <c r="O143" s="531"/>
      <c r="P143" s="531"/>
      <c r="Q143" s="531"/>
      <c r="R143" s="531"/>
      <c r="S143" s="531"/>
      <c r="T143" s="531"/>
      <c r="U143" s="531"/>
      <c r="V143" s="531"/>
      <c r="W143" s="531"/>
      <c r="X143" s="531"/>
      <c r="Y143" s="531"/>
      <c r="Z143" s="531"/>
      <c r="AA143" s="531"/>
      <c r="AB143" s="531"/>
      <c r="AC143" s="531"/>
      <c r="AD143" s="531"/>
    </row>
    <row r="144" customFormat="false" ht="9.95" hidden="true" customHeight="true" outlineLevel="0" collapsed="false">
      <c r="A144" s="532"/>
      <c r="B144" s="585"/>
      <c r="C144" s="585"/>
      <c r="D144" s="534" t="s">
        <v>7</v>
      </c>
      <c r="E144" s="535" t="s">
        <v>91</v>
      </c>
      <c r="F144" s="536"/>
      <c r="G144" s="537"/>
      <c r="H144" s="534" t="s">
        <v>7</v>
      </c>
      <c r="I144" s="535" t="s">
        <v>91</v>
      </c>
      <c r="J144" s="536"/>
      <c r="K144" s="537"/>
      <c r="L144" s="531"/>
      <c r="M144" s="531"/>
      <c r="N144" s="531"/>
      <c r="O144" s="531"/>
      <c r="P144" s="531"/>
      <c r="Q144" s="531"/>
      <c r="R144" s="531"/>
      <c r="S144" s="531"/>
      <c r="T144" s="531"/>
      <c r="U144" s="531"/>
      <c r="V144" s="531"/>
      <c r="W144" s="531"/>
      <c r="X144" s="531"/>
      <c r="Y144" s="531"/>
      <c r="Z144" s="531"/>
      <c r="AA144" s="531"/>
      <c r="AB144" s="531"/>
      <c r="AC144" s="531"/>
      <c r="AD144" s="531"/>
    </row>
    <row r="145" customFormat="false" ht="9.95" hidden="true" customHeight="true" outlineLevel="0" collapsed="false">
      <c r="A145" s="538" t="s">
        <v>9</v>
      </c>
      <c r="B145" s="586"/>
      <c r="C145" s="586"/>
      <c r="D145" s="540" t="s">
        <v>10</v>
      </c>
      <c r="E145" s="541" t="s">
        <v>11</v>
      </c>
      <c r="F145" s="534" t="s">
        <v>12</v>
      </c>
      <c r="G145" s="542" t="s">
        <v>13</v>
      </c>
      <c r="H145" s="540" t="s">
        <v>10</v>
      </c>
      <c r="I145" s="541" t="s">
        <v>11</v>
      </c>
      <c r="J145" s="534" t="s">
        <v>12</v>
      </c>
      <c r="K145" s="542" t="s">
        <v>13</v>
      </c>
      <c r="L145" s="531"/>
      <c r="M145" s="531"/>
      <c r="N145" s="531"/>
      <c r="O145" s="531"/>
      <c r="P145" s="531"/>
      <c r="Q145" s="531"/>
      <c r="R145" s="531"/>
      <c r="S145" s="531"/>
      <c r="T145" s="531"/>
      <c r="U145" s="531"/>
      <c r="V145" s="531"/>
      <c r="W145" s="531"/>
      <c r="X145" s="531"/>
      <c r="Y145" s="531"/>
      <c r="Z145" s="531"/>
      <c r="AA145" s="531"/>
      <c r="AB145" s="531"/>
      <c r="AC145" s="531"/>
      <c r="AD145" s="531"/>
    </row>
    <row r="146" customFormat="false" ht="9.95" hidden="true" customHeight="true" outlineLevel="0" collapsed="false">
      <c r="A146" s="538" t="s">
        <v>14</v>
      </c>
      <c r="B146" s="587"/>
      <c r="C146" s="587"/>
      <c r="D146" s="544"/>
      <c r="E146" s="545" t="s">
        <v>15</v>
      </c>
      <c r="F146" s="546" t="s">
        <v>16</v>
      </c>
      <c r="G146" s="547" t="s">
        <v>15</v>
      </c>
      <c r="H146" s="544"/>
      <c r="I146" s="545" t="s">
        <v>15</v>
      </c>
      <c r="J146" s="546" t="s">
        <v>16</v>
      </c>
      <c r="K146" s="547" t="s">
        <v>15</v>
      </c>
      <c r="L146" s="531"/>
      <c r="M146" s="531"/>
      <c r="N146" s="531"/>
      <c r="O146" s="531"/>
      <c r="P146" s="531"/>
      <c r="Q146" s="531"/>
      <c r="R146" s="531"/>
      <c r="S146" s="531"/>
      <c r="T146" s="531"/>
      <c r="U146" s="531"/>
      <c r="V146" s="531"/>
      <c r="W146" s="531"/>
      <c r="X146" s="531"/>
      <c r="Y146" s="531"/>
      <c r="Z146" s="531"/>
      <c r="AA146" s="531"/>
      <c r="AB146" s="531"/>
      <c r="AC146" s="531"/>
      <c r="AD146" s="531"/>
    </row>
    <row r="147" customFormat="false" ht="9.95" hidden="true" customHeight="true" outlineLevel="0" collapsed="false">
      <c r="A147" s="548" t="n">
        <v>1</v>
      </c>
      <c r="B147" s="588"/>
      <c r="C147" s="588"/>
      <c r="D147" s="548" t="n">
        <v>8</v>
      </c>
      <c r="E147" s="549" t="n">
        <v>9</v>
      </c>
      <c r="F147" s="548" t="n">
        <v>10</v>
      </c>
      <c r="G147" s="548" t="n">
        <v>11</v>
      </c>
      <c r="H147" s="548" t="n">
        <v>8</v>
      </c>
      <c r="I147" s="549" t="n">
        <v>9</v>
      </c>
      <c r="J147" s="548" t="n">
        <v>10</v>
      </c>
      <c r="K147" s="548" t="n">
        <v>11</v>
      </c>
    </row>
    <row r="148" s="394" customFormat="true" ht="15.75" hidden="true" customHeight="false" outlineLevel="0" collapsed="false">
      <c r="A148" s="406" t="s">
        <v>28</v>
      </c>
      <c r="B148" s="589"/>
      <c r="C148" s="589"/>
      <c r="D148" s="408" t="n">
        <f aca="false">SUM(E148:G148)</f>
        <v>0</v>
      </c>
      <c r="E148" s="408"/>
      <c r="F148" s="408"/>
      <c r="G148" s="435"/>
      <c r="H148" s="408" t="n">
        <f aca="false">SUM(I148:K148)</f>
        <v>0</v>
      </c>
      <c r="I148" s="408"/>
      <c r="J148" s="408"/>
      <c r="K148" s="435"/>
    </row>
    <row r="149" customFormat="false" ht="15" hidden="false" customHeight="false" outlineLevel="0" collapsed="false">
      <c r="A149" s="590" t="s">
        <v>128</v>
      </c>
      <c r="B149" s="591" t="n">
        <v>364.6</v>
      </c>
      <c r="C149" s="592" t="n">
        <f aca="false">+C150+C161+C154+C155+C162</f>
        <v>4396070</v>
      </c>
      <c r="D149" s="592" t="n">
        <f aca="false">+D150+D161+D154+D155+D162</f>
        <v>4619200</v>
      </c>
      <c r="E149" s="592" t="n">
        <f aca="false">+E150+E161+E154+E155+E162</f>
        <v>3487502</v>
      </c>
      <c r="F149" s="592" t="n">
        <f aca="false">+F150+F161+F154+F155+F162</f>
        <v>0</v>
      </c>
      <c r="G149" s="61" t="n">
        <f aca="false">+G150+G161+G154+G155+G162</f>
        <v>1131698</v>
      </c>
      <c r="H149" s="592" t="n">
        <f aca="false">+H150+H161+H154+H155+H162</f>
        <v>4577144</v>
      </c>
      <c r="I149" s="592" t="n">
        <f aca="false">+I150+I161+I154+I155+I162</f>
        <v>3431381</v>
      </c>
      <c r="J149" s="592" t="n">
        <f aca="false">+J150+J161+J154+J155+J162</f>
        <v>22900</v>
      </c>
      <c r="K149" s="61" t="n">
        <f aca="false">+K150+K161+K154+K155+K162</f>
        <v>1122863</v>
      </c>
      <c r="L149" s="593"/>
      <c r="M149" s="593"/>
      <c r="N149" s="593"/>
      <c r="O149" s="593"/>
      <c r="P149" s="593"/>
      <c r="Q149" s="593"/>
      <c r="R149" s="593"/>
      <c r="S149" s="593"/>
      <c r="T149" s="593"/>
      <c r="U149" s="593"/>
      <c r="V149" s="593"/>
      <c r="W149" s="593"/>
      <c r="X149" s="593"/>
      <c r="Y149" s="593"/>
      <c r="Z149" s="593"/>
      <c r="AA149" s="88"/>
      <c r="AB149" s="88"/>
      <c r="AC149" s="88"/>
      <c r="AD149" s="88"/>
    </row>
    <row r="150" customFormat="false" ht="14.25" hidden="false" customHeight="false" outlineLevel="0" collapsed="false">
      <c r="A150" s="594" t="s">
        <v>129</v>
      </c>
      <c r="B150" s="595"/>
      <c r="C150" s="187" t="n">
        <f aca="false">+C151+C152+C153</f>
        <v>71656</v>
      </c>
      <c r="D150" s="187" t="n">
        <f aca="false">+D151+D152+D153</f>
        <v>3280077</v>
      </c>
      <c r="E150" s="441" t="n">
        <f aca="false">+E151+E152+E153</f>
        <v>3278460</v>
      </c>
      <c r="F150" s="441" t="n">
        <f aca="false">+F151+F152+F153</f>
        <v>0</v>
      </c>
      <c r="G150" s="489" t="n">
        <f aca="false">+G151+G152+G153</f>
        <v>1617</v>
      </c>
      <c r="H150" s="187" t="n">
        <f aca="false">+H151+H152+H153</f>
        <v>3277841</v>
      </c>
      <c r="I150" s="441" t="n">
        <f aca="false">+I151+I152+I153</f>
        <v>3253324</v>
      </c>
      <c r="J150" s="441" t="n">
        <f aca="false">+J151+J152+J153</f>
        <v>22900</v>
      </c>
      <c r="K150" s="233" t="n">
        <f aca="false">+K151+K152+K153</f>
        <v>1617</v>
      </c>
      <c r="L150" s="88"/>
      <c r="M150" s="88"/>
      <c r="N150" s="88"/>
      <c r="O150" s="88"/>
      <c r="P150" s="88"/>
      <c r="Q150" s="88"/>
      <c r="R150" s="88"/>
      <c r="S150" s="88"/>
      <c r="T150" s="88"/>
      <c r="U150" s="88"/>
      <c r="V150" s="88"/>
      <c r="W150" s="88"/>
      <c r="X150" s="88"/>
      <c r="Y150" s="88"/>
      <c r="Z150" s="88"/>
      <c r="AA150" s="88"/>
      <c r="AB150" s="88"/>
      <c r="AC150" s="88"/>
      <c r="AD150" s="88"/>
    </row>
    <row r="151" customFormat="false" ht="11.1" hidden="false" customHeight="true" outlineLevel="0" collapsed="false">
      <c r="A151" s="401" t="s">
        <v>22</v>
      </c>
      <c r="B151" s="569"/>
      <c r="C151" s="68" t="n">
        <v>60443</v>
      </c>
      <c r="D151" s="68" t="n">
        <f aca="false">SUM(E151:G151)</f>
        <v>2494065</v>
      </c>
      <c r="E151" s="443" t="n">
        <v>2494065</v>
      </c>
      <c r="F151" s="443"/>
      <c r="G151" s="68"/>
      <c r="H151" s="68" t="n">
        <f aca="false">SUM(I151:K151)</f>
        <v>2510016</v>
      </c>
      <c r="I151" s="443" t="n">
        <v>2487116</v>
      </c>
      <c r="J151" s="443" t="n">
        <v>22900</v>
      </c>
      <c r="K151" s="234"/>
      <c r="L151" s="88"/>
      <c r="M151" s="88"/>
      <c r="N151" s="88"/>
      <c r="O151" s="88"/>
      <c r="P151" s="88"/>
      <c r="Q151" s="88"/>
      <c r="R151" s="88"/>
      <c r="S151" s="88"/>
      <c r="T151" s="88"/>
      <c r="U151" s="88"/>
      <c r="V151" s="88"/>
      <c r="W151" s="88"/>
      <c r="X151" s="88"/>
      <c r="Y151" s="88"/>
      <c r="Z151" s="88"/>
      <c r="AA151" s="88"/>
      <c r="AB151" s="88"/>
      <c r="AC151" s="88"/>
      <c r="AD151" s="88"/>
    </row>
    <row r="152" customFormat="false" ht="11.1" hidden="false" customHeight="true" outlineLevel="0" collapsed="false">
      <c r="A152" s="309" t="s">
        <v>23</v>
      </c>
      <c r="B152" s="596"/>
      <c r="C152" s="68" t="n">
        <v>9113</v>
      </c>
      <c r="D152" s="68" t="n">
        <f aca="false">SUM(E152:G152)</f>
        <v>236349</v>
      </c>
      <c r="E152" s="443" t="n">
        <v>234893</v>
      </c>
      <c r="F152" s="443"/>
      <c r="G152" s="68" t="n">
        <v>1456</v>
      </c>
      <c r="H152" s="68" t="n">
        <f aca="false">SUM(I152:K152)</f>
        <v>220717</v>
      </c>
      <c r="I152" s="443" t="n">
        <v>219261</v>
      </c>
      <c r="J152" s="443"/>
      <c r="K152" s="234" t="n">
        <v>1456</v>
      </c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8"/>
      <c r="X152" s="88"/>
      <c r="Y152" s="88"/>
      <c r="Z152" s="88"/>
      <c r="AA152" s="88"/>
      <c r="AB152" s="88"/>
      <c r="AC152" s="88"/>
      <c r="AD152" s="88"/>
    </row>
    <row r="153" customFormat="false" ht="11.1" hidden="false" customHeight="true" outlineLevel="0" collapsed="false">
      <c r="A153" s="309" t="s">
        <v>24</v>
      </c>
      <c r="B153" s="597"/>
      <c r="C153" s="68" t="n">
        <v>2100</v>
      </c>
      <c r="D153" s="68" t="n">
        <f aca="false">SUM(E153:G153)</f>
        <v>549663</v>
      </c>
      <c r="E153" s="443" t="n">
        <v>549502</v>
      </c>
      <c r="F153" s="443"/>
      <c r="G153" s="68" t="n">
        <v>161</v>
      </c>
      <c r="H153" s="68" t="n">
        <f aca="false">SUM(I153:K153)</f>
        <v>547108</v>
      </c>
      <c r="I153" s="443" t="n">
        <v>546947</v>
      </c>
      <c r="J153" s="443"/>
      <c r="K153" s="234" t="n">
        <v>161</v>
      </c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  <c r="AA153" s="88"/>
      <c r="AB153" s="88"/>
      <c r="AC153" s="88"/>
      <c r="AD153" s="88"/>
    </row>
    <row r="154" customFormat="false" ht="14.25" hidden="true" customHeight="false" outlineLevel="0" collapsed="false">
      <c r="A154" s="82" t="s">
        <v>130</v>
      </c>
      <c r="B154" s="596"/>
      <c r="C154" s="431"/>
      <c r="D154" s="431" t="n">
        <f aca="false">SUM(E154:G154)</f>
        <v>0</v>
      </c>
      <c r="E154" s="431"/>
      <c r="F154" s="431"/>
      <c r="G154" s="65"/>
      <c r="H154" s="431" t="n">
        <f aca="false">SUM(I154:K154)</f>
        <v>0</v>
      </c>
      <c r="I154" s="431"/>
      <c r="J154" s="431"/>
      <c r="K154" s="49"/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8"/>
      <c r="X154" s="88"/>
      <c r="Y154" s="88"/>
      <c r="Z154" s="88"/>
      <c r="AA154" s="88"/>
      <c r="AB154" s="88"/>
      <c r="AC154" s="88"/>
      <c r="AD154" s="88"/>
    </row>
    <row r="155" customFormat="false" ht="12.75" hidden="false" customHeight="true" outlineLevel="0" collapsed="false">
      <c r="A155" s="82" t="s">
        <v>131</v>
      </c>
      <c r="B155" s="598"/>
      <c r="C155" s="431" t="n">
        <v>4260954</v>
      </c>
      <c r="D155" s="431" t="n">
        <f aca="false">SUM(E155:G155)</f>
        <v>1271638</v>
      </c>
      <c r="E155" s="431" t="n">
        <v>188972</v>
      </c>
      <c r="F155" s="431"/>
      <c r="G155" s="65" t="n">
        <v>1082666</v>
      </c>
      <c r="H155" s="431" t="n">
        <f aca="false">SUM(I155:K155)</f>
        <v>1239241</v>
      </c>
      <c r="I155" s="431" t="n">
        <v>165407</v>
      </c>
      <c r="J155" s="431"/>
      <c r="K155" s="49" t="n">
        <v>1073834</v>
      </c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8"/>
      <c r="X155" s="88"/>
      <c r="Y155" s="88"/>
      <c r="Z155" s="88"/>
      <c r="AA155" s="88"/>
      <c r="AB155" s="88"/>
      <c r="AC155" s="88"/>
      <c r="AD155" s="88"/>
    </row>
    <row r="156" customFormat="false" ht="9.95" hidden="true" customHeight="true" outlineLevel="0" collapsed="false">
      <c r="A156" s="401" t="s">
        <v>32</v>
      </c>
      <c r="B156" s="597"/>
      <c r="C156" s="68"/>
      <c r="D156" s="68" t="n">
        <f aca="false">SUM(E156:G156)</f>
        <v>0</v>
      </c>
      <c r="E156" s="443"/>
      <c r="F156" s="443"/>
      <c r="G156" s="68"/>
      <c r="H156" s="68" t="n">
        <f aca="false">SUM(I156:K156)</f>
        <v>0</v>
      </c>
      <c r="I156" s="443"/>
      <c r="J156" s="443"/>
      <c r="K156" s="234"/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8"/>
      <c r="X156" s="88"/>
      <c r="Y156" s="88"/>
      <c r="Z156" s="88"/>
      <c r="AA156" s="88"/>
      <c r="AB156" s="88"/>
      <c r="AC156" s="88"/>
      <c r="AD156" s="88"/>
    </row>
    <row r="157" customFormat="false" ht="9.95" hidden="true" customHeight="true" outlineLevel="0" collapsed="false">
      <c r="A157" s="401" t="s">
        <v>107</v>
      </c>
      <c r="B157" s="599"/>
      <c r="C157" s="68"/>
      <c r="D157" s="68" t="n">
        <f aca="false">SUM(E157:G157)</f>
        <v>0</v>
      </c>
      <c r="E157" s="600"/>
      <c r="F157" s="600"/>
      <c r="G157" s="426"/>
      <c r="H157" s="68" t="n">
        <f aca="false">SUM(I157:K157)</f>
        <v>0</v>
      </c>
      <c r="I157" s="600"/>
      <c r="J157" s="600"/>
      <c r="K157" s="79"/>
      <c r="L157" s="601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  <c r="AA157" s="88"/>
      <c r="AB157" s="88"/>
      <c r="AC157" s="88"/>
      <c r="AD157" s="88"/>
    </row>
    <row r="158" customFormat="false" ht="9.95" hidden="true" customHeight="true" outlineLevel="0" collapsed="false">
      <c r="A158" s="309" t="s">
        <v>36</v>
      </c>
      <c r="B158" s="602"/>
      <c r="C158" s="68"/>
      <c r="D158" s="68" t="n">
        <f aca="false">SUM(E158:G158)</f>
        <v>0</v>
      </c>
      <c r="E158" s="417"/>
      <c r="F158" s="417"/>
      <c r="G158" s="417"/>
      <c r="H158" s="68" t="n">
        <f aca="false">SUM(I158:K158)</f>
        <v>0</v>
      </c>
      <c r="I158" s="417"/>
      <c r="J158" s="417"/>
      <c r="K158" s="222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603"/>
      <c r="AF158" s="603"/>
      <c r="AG158" s="603"/>
      <c r="AH158" s="603"/>
      <c r="AI158" s="603"/>
      <c r="AJ158" s="603"/>
      <c r="AK158" s="603"/>
      <c r="AL158" s="603"/>
      <c r="AM158" s="603"/>
      <c r="AN158" s="603"/>
      <c r="AO158" s="603"/>
      <c r="AP158" s="603"/>
      <c r="AQ158" s="603"/>
      <c r="AR158" s="603"/>
      <c r="AS158" s="603"/>
      <c r="AT158" s="603"/>
    </row>
    <row r="159" customFormat="false" ht="9.95" hidden="true" customHeight="true" outlineLevel="0" collapsed="false">
      <c r="A159" s="309" t="s">
        <v>132</v>
      </c>
      <c r="B159" s="602"/>
      <c r="C159" s="68"/>
      <c r="D159" s="68" t="n">
        <f aca="false">SUM(E159:G159)</f>
        <v>0</v>
      </c>
      <c r="E159" s="423"/>
      <c r="F159" s="423"/>
      <c r="G159" s="417"/>
      <c r="H159" s="68" t="n">
        <f aca="false">SUM(I159:K159)</f>
        <v>0</v>
      </c>
      <c r="I159" s="423"/>
      <c r="J159" s="423"/>
      <c r="K159" s="222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603"/>
      <c r="AF159" s="603"/>
      <c r="AG159" s="603"/>
      <c r="AH159" s="603"/>
      <c r="AI159" s="603"/>
      <c r="AJ159" s="603"/>
      <c r="AK159" s="603"/>
      <c r="AL159" s="603"/>
      <c r="AM159" s="603"/>
      <c r="AN159" s="603"/>
      <c r="AO159" s="603"/>
      <c r="AP159" s="603"/>
      <c r="AQ159" s="603"/>
      <c r="AR159" s="603"/>
      <c r="AS159" s="603"/>
      <c r="AT159" s="603"/>
    </row>
    <row r="160" customFormat="false" ht="11.25" hidden="false" customHeight="true" outlineLevel="0" collapsed="false">
      <c r="A160" s="309" t="s">
        <v>133</v>
      </c>
      <c r="B160" s="604"/>
      <c r="C160" s="68" t="n">
        <v>36000</v>
      </c>
      <c r="D160" s="68" t="n">
        <f aca="false">SUM(E160:G160)</f>
        <v>99961</v>
      </c>
      <c r="E160" s="423"/>
      <c r="F160" s="423"/>
      <c r="G160" s="417" t="n">
        <v>99961</v>
      </c>
      <c r="H160" s="68" t="n">
        <f aca="false">SUM(I160:K160)</f>
        <v>96759</v>
      </c>
      <c r="I160" s="423"/>
      <c r="J160" s="85"/>
      <c r="K160" s="605" t="n">
        <v>96759</v>
      </c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8"/>
      <c r="X160" s="88"/>
      <c r="Y160" s="88"/>
      <c r="Z160" s="88"/>
      <c r="AA160" s="88"/>
      <c r="AB160" s="88"/>
      <c r="AC160" s="88"/>
      <c r="AD160" s="88"/>
      <c r="AE160" s="603"/>
      <c r="AF160" s="603"/>
      <c r="AG160" s="603"/>
      <c r="AH160" s="603"/>
      <c r="AI160" s="603"/>
      <c r="AJ160" s="603"/>
      <c r="AK160" s="603"/>
      <c r="AL160" s="603"/>
      <c r="AM160" s="603"/>
      <c r="AN160" s="603"/>
      <c r="AO160" s="603"/>
      <c r="AP160" s="603"/>
      <c r="AQ160" s="603"/>
      <c r="AR160" s="603"/>
      <c r="AS160" s="603"/>
      <c r="AT160" s="603"/>
    </row>
    <row r="161" customFormat="false" ht="14.25" hidden="false" customHeight="true" outlineLevel="0" collapsed="false">
      <c r="A161" s="606" t="s">
        <v>27</v>
      </c>
      <c r="B161" s="607"/>
      <c r="C161" s="299" t="n">
        <v>63460</v>
      </c>
      <c r="D161" s="299" t="n">
        <f aca="false">SUM(E161:G161)</f>
        <v>67485</v>
      </c>
      <c r="E161" s="451" t="n">
        <v>20070</v>
      </c>
      <c r="F161" s="451"/>
      <c r="G161" s="452" t="n">
        <v>47415</v>
      </c>
      <c r="H161" s="299" t="n">
        <f aca="false">SUM(I161:K161)</f>
        <v>60062</v>
      </c>
      <c r="I161" s="451" t="n">
        <v>12650</v>
      </c>
      <c r="J161" s="608"/>
      <c r="K161" s="609" t="n">
        <v>47412</v>
      </c>
      <c r="L161" s="88"/>
      <c r="M161" s="88"/>
      <c r="N161" s="88"/>
      <c r="O161" s="88"/>
      <c r="P161" s="88"/>
      <c r="Q161" s="88"/>
      <c r="R161" s="88"/>
      <c r="S161" s="88"/>
      <c r="T161" s="88"/>
      <c r="U161" s="88"/>
      <c r="V161" s="88"/>
      <c r="W161" s="88"/>
      <c r="X161" s="88"/>
      <c r="Y161" s="88"/>
      <c r="Z161" s="88"/>
      <c r="AA161" s="88"/>
      <c r="AB161" s="88"/>
      <c r="AC161" s="88"/>
      <c r="AD161" s="88"/>
      <c r="AE161" s="603"/>
      <c r="AF161" s="603"/>
      <c r="AG161" s="603"/>
      <c r="AH161" s="603"/>
      <c r="AI161" s="603"/>
      <c r="AJ161" s="603"/>
      <c r="AK161" s="603"/>
      <c r="AL161" s="603"/>
      <c r="AM161" s="603"/>
      <c r="AN161" s="603"/>
      <c r="AO161" s="603"/>
      <c r="AP161" s="603"/>
      <c r="AQ161" s="603"/>
      <c r="AR161" s="603"/>
      <c r="AS161" s="603"/>
      <c r="AT161" s="603"/>
    </row>
    <row r="162" s="394" customFormat="true" ht="11.1" hidden="true" customHeight="true" outlineLevel="0" collapsed="false">
      <c r="A162" s="406" t="s">
        <v>28</v>
      </c>
      <c r="B162" s="407"/>
      <c r="C162" s="407"/>
      <c r="D162" s="408" t="n">
        <f aca="false">SUM(E162:G162)</f>
        <v>0</v>
      </c>
      <c r="E162" s="408"/>
      <c r="F162" s="408"/>
      <c r="G162" s="435"/>
      <c r="H162" s="408" t="n">
        <f aca="false">SUM(I162:K162)</f>
        <v>0</v>
      </c>
      <c r="I162" s="408"/>
      <c r="J162" s="408"/>
      <c r="K162" s="435"/>
    </row>
    <row r="163" customFormat="false" ht="11.1" hidden="true" customHeight="true" outlineLevel="0" collapsed="false">
      <c r="A163" s="610"/>
      <c r="B163" s="611"/>
      <c r="C163" s="611"/>
      <c r="D163" s="461"/>
      <c r="E163" s="572"/>
      <c r="F163" s="572"/>
      <c r="G163" s="572"/>
      <c r="H163" s="461"/>
      <c r="I163" s="572"/>
      <c r="J163" s="572"/>
      <c r="K163" s="572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603"/>
      <c r="AF163" s="603"/>
      <c r="AG163" s="603"/>
      <c r="AH163" s="603"/>
      <c r="AI163" s="603"/>
      <c r="AJ163" s="603"/>
      <c r="AK163" s="603"/>
      <c r="AL163" s="603"/>
      <c r="AM163" s="603"/>
      <c r="AN163" s="603"/>
      <c r="AO163" s="603"/>
      <c r="AP163" s="603"/>
      <c r="AQ163" s="603"/>
      <c r="AR163" s="603"/>
      <c r="AS163" s="603"/>
      <c r="AT163" s="603"/>
    </row>
    <row r="164" customFormat="false" ht="11.1" hidden="true" customHeight="true" outlineLevel="0" collapsed="false">
      <c r="A164" s="610"/>
      <c r="B164" s="611"/>
      <c r="C164" s="611"/>
      <c r="D164" s="461"/>
      <c r="E164" s="572"/>
      <c r="F164" s="572"/>
      <c r="G164" s="572"/>
      <c r="H164" s="461"/>
      <c r="I164" s="572"/>
      <c r="J164" s="572"/>
      <c r="K164" s="572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603"/>
      <c r="AF164" s="603"/>
      <c r="AG164" s="603"/>
      <c r="AH164" s="603"/>
      <c r="AI164" s="603"/>
      <c r="AJ164" s="603"/>
      <c r="AK164" s="603"/>
      <c r="AL164" s="603"/>
      <c r="AM164" s="603"/>
      <c r="AN164" s="603"/>
      <c r="AO164" s="603"/>
      <c r="AP164" s="603"/>
      <c r="AQ164" s="603"/>
      <c r="AR164" s="603"/>
      <c r="AS164" s="603"/>
      <c r="AT164" s="603"/>
    </row>
    <row r="165" customFormat="false" ht="11.1" hidden="true" customHeight="true" outlineLevel="0" collapsed="false">
      <c r="A165" s="610"/>
      <c r="B165" s="611"/>
      <c r="C165" s="611"/>
      <c r="D165" s="461"/>
      <c r="E165" s="572"/>
      <c r="F165" s="572"/>
      <c r="G165" s="572"/>
      <c r="H165" s="461"/>
      <c r="I165" s="572"/>
      <c r="J165" s="572"/>
      <c r="K165" s="572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603"/>
      <c r="AF165" s="603"/>
      <c r="AG165" s="603"/>
      <c r="AH165" s="603"/>
      <c r="AI165" s="603"/>
      <c r="AJ165" s="603"/>
      <c r="AK165" s="603"/>
      <c r="AL165" s="603"/>
      <c r="AM165" s="603"/>
      <c r="AN165" s="603"/>
      <c r="AO165" s="603"/>
      <c r="AP165" s="603"/>
      <c r="AQ165" s="603"/>
      <c r="AR165" s="603"/>
      <c r="AS165" s="603"/>
      <c r="AT165" s="603"/>
    </row>
    <row r="166" customFormat="false" ht="11.1" hidden="true" customHeight="true" outlineLevel="0" collapsed="false">
      <c r="A166" s="610"/>
      <c r="B166" s="611"/>
      <c r="C166" s="611"/>
      <c r="D166" s="461"/>
      <c r="E166" s="572"/>
      <c r="F166" s="572"/>
      <c r="G166" s="572"/>
      <c r="H166" s="461"/>
      <c r="I166" s="572"/>
      <c r="J166" s="572"/>
      <c r="K166" s="572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603"/>
      <c r="AF166" s="603"/>
      <c r="AG166" s="603"/>
      <c r="AH166" s="603"/>
      <c r="AI166" s="603"/>
      <c r="AJ166" s="603"/>
      <c r="AK166" s="603"/>
      <c r="AL166" s="603"/>
      <c r="AM166" s="603"/>
      <c r="AN166" s="603"/>
      <c r="AO166" s="603"/>
      <c r="AP166" s="603"/>
      <c r="AQ166" s="603"/>
      <c r="AR166" s="603"/>
      <c r="AS166" s="603"/>
      <c r="AT166" s="603"/>
    </row>
    <row r="167" s="455" customFormat="true" ht="11.1" hidden="true" customHeight="true" outlineLevel="0" collapsed="false">
      <c r="A167" s="612"/>
      <c r="B167" s="612"/>
      <c r="C167" s="612"/>
      <c r="D167" s="612"/>
      <c r="E167" s="612"/>
      <c r="F167" s="612"/>
      <c r="G167" s="612"/>
      <c r="H167" s="412"/>
      <c r="I167" s="412"/>
      <c r="J167" s="613"/>
      <c r="K167" s="613"/>
      <c r="L167" s="613"/>
      <c r="M167" s="613"/>
      <c r="N167" s="613"/>
      <c r="O167" s="613"/>
      <c r="P167" s="613"/>
      <c r="Q167" s="613"/>
      <c r="R167" s="613"/>
      <c r="S167" s="613"/>
      <c r="T167" s="613"/>
      <c r="U167" s="613"/>
      <c r="V167" s="613"/>
      <c r="W167" s="613"/>
      <c r="X167" s="613"/>
      <c r="Y167" s="613"/>
      <c r="Z167" s="613"/>
      <c r="AA167" s="613"/>
      <c r="AB167" s="613"/>
      <c r="AC167" s="613"/>
      <c r="AD167" s="613"/>
      <c r="AE167" s="614"/>
      <c r="AF167" s="614"/>
      <c r="AG167" s="614"/>
      <c r="AH167" s="614"/>
      <c r="AI167" s="614"/>
      <c r="AJ167" s="614"/>
      <c r="AK167" s="614"/>
      <c r="AL167" s="614"/>
      <c r="AM167" s="614"/>
      <c r="AN167" s="614"/>
      <c r="AO167" s="614"/>
      <c r="AP167" s="614"/>
      <c r="AQ167" s="614"/>
      <c r="AR167" s="614"/>
      <c r="AS167" s="614"/>
      <c r="AT167" s="614"/>
    </row>
    <row r="168" s="394" customFormat="true" ht="11.1" hidden="true" customHeight="true" outlineLevel="0" collapsed="false">
      <c r="A168" s="389" t="s">
        <v>99</v>
      </c>
      <c r="B168" s="390"/>
      <c r="C168" s="390"/>
      <c r="D168" s="391"/>
      <c r="E168" s="392"/>
      <c r="F168" s="392"/>
      <c r="G168" s="393"/>
      <c r="H168" s="391"/>
      <c r="I168" s="392"/>
      <c r="J168" s="392"/>
      <c r="K168" s="393"/>
    </row>
    <row r="169" customFormat="false" ht="11.1" hidden="true" customHeight="true" outlineLevel="0" collapsed="false">
      <c r="A169" s="469"/>
      <c r="B169" s="469"/>
      <c r="C169" s="469"/>
      <c r="D169" s="469"/>
      <c r="E169" s="469"/>
      <c r="F169" s="469"/>
      <c r="G169" s="470" t="s">
        <v>1</v>
      </c>
      <c r="H169" s="469"/>
      <c r="I169" s="469"/>
      <c r="J169" s="469"/>
      <c r="K169" s="470" t="s">
        <v>1</v>
      </c>
    </row>
    <row r="170" customFormat="false" ht="11.1" hidden="true" customHeight="true" outlineLevel="0" collapsed="false">
      <c r="A170" s="140" t="s">
        <v>2</v>
      </c>
      <c r="B170" s="16" t="s">
        <v>50</v>
      </c>
      <c r="C170" s="615"/>
      <c r="D170" s="16" t="s">
        <v>51</v>
      </c>
      <c r="E170" s="16"/>
      <c r="F170" s="16"/>
      <c r="G170" s="16"/>
      <c r="H170" s="16" t="s">
        <v>51</v>
      </c>
      <c r="I170" s="16"/>
      <c r="J170" s="16"/>
      <c r="K170" s="16"/>
      <c r="L170" s="142"/>
      <c r="M170" s="142"/>
      <c r="N170" s="142"/>
      <c r="O170" s="142"/>
      <c r="P170" s="142"/>
      <c r="Q170" s="142"/>
      <c r="R170" s="142"/>
      <c r="S170" s="142"/>
      <c r="T170" s="142"/>
      <c r="U170" s="142"/>
      <c r="V170" s="142"/>
      <c r="W170" s="142"/>
      <c r="X170" s="142"/>
      <c r="Y170" s="142"/>
      <c r="Z170" s="142"/>
      <c r="AA170" s="142"/>
      <c r="AB170" s="142"/>
      <c r="AC170" s="142"/>
      <c r="AD170" s="142"/>
      <c r="AE170" s="142"/>
      <c r="AF170" s="142"/>
      <c r="AG170" s="142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1" hidden="true" customHeight="true" outlineLevel="0" collapsed="false">
      <c r="A171" s="143"/>
      <c r="B171" s="16"/>
      <c r="C171" s="616"/>
      <c r="D171" s="21" t="s">
        <v>7</v>
      </c>
      <c r="E171" s="22" t="s">
        <v>8</v>
      </c>
      <c r="F171" s="22"/>
      <c r="G171" s="22"/>
      <c r="H171" s="21" t="s">
        <v>7</v>
      </c>
      <c r="I171" s="22" t="s">
        <v>8</v>
      </c>
      <c r="J171" s="22"/>
      <c r="K171" s="22"/>
      <c r="L171" s="142"/>
      <c r="M171" s="142"/>
      <c r="N171" s="142"/>
      <c r="O171" s="142"/>
      <c r="P171" s="142"/>
      <c r="Q171" s="142"/>
      <c r="R171" s="142"/>
      <c r="S171" s="142"/>
      <c r="T171" s="142"/>
      <c r="U171" s="142"/>
      <c r="V171" s="142"/>
      <c r="W171" s="142"/>
      <c r="X171" s="142"/>
      <c r="Y171" s="142"/>
      <c r="Z171" s="142"/>
      <c r="AA171" s="142"/>
      <c r="AB171" s="142"/>
      <c r="AC171" s="142"/>
      <c r="AD171" s="142"/>
      <c r="AE171" s="142"/>
      <c r="AF171" s="142"/>
      <c r="AG171" s="142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1.1" hidden="true" customHeight="true" outlineLevel="0" collapsed="false">
      <c r="A172" s="145" t="s">
        <v>9</v>
      </c>
      <c r="B172" s="16"/>
      <c r="C172" s="616"/>
      <c r="D172" s="24" t="s">
        <v>10</v>
      </c>
      <c r="E172" s="25" t="s">
        <v>11</v>
      </c>
      <c r="F172" s="21" t="s">
        <v>12</v>
      </c>
      <c r="G172" s="26" t="s">
        <v>13</v>
      </c>
      <c r="H172" s="24" t="s">
        <v>10</v>
      </c>
      <c r="I172" s="25" t="s">
        <v>11</v>
      </c>
      <c r="J172" s="21" t="s">
        <v>12</v>
      </c>
      <c r="K172" s="26" t="s">
        <v>13</v>
      </c>
      <c r="L172" s="142"/>
      <c r="M172" s="142"/>
      <c r="N172" s="142"/>
      <c r="O172" s="142"/>
      <c r="P172" s="142"/>
      <c r="Q172" s="142"/>
      <c r="R172" s="142"/>
      <c r="S172" s="142"/>
      <c r="T172" s="142"/>
      <c r="U172" s="142"/>
      <c r="V172" s="142"/>
      <c r="W172" s="142"/>
      <c r="X172" s="142"/>
      <c r="Y172" s="142"/>
      <c r="Z172" s="142"/>
      <c r="AA172" s="142"/>
      <c r="AB172" s="142"/>
      <c r="AC172" s="142"/>
      <c r="AD172" s="142"/>
      <c r="AE172" s="142"/>
      <c r="AF172" s="142"/>
      <c r="AG172" s="142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1.1" hidden="true" customHeight="true" outlineLevel="0" collapsed="false">
      <c r="A173" s="145" t="s">
        <v>14</v>
      </c>
      <c r="B173" s="16"/>
      <c r="C173" s="27"/>
      <c r="D173" s="27"/>
      <c r="E173" s="28" t="s">
        <v>15</v>
      </c>
      <c r="F173" s="29" t="s">
        <v>16</v>
      </c>
      <c r="G173" s="30" t="s">
        <v>15</v>
      </c>
      <c r="H173" s="27"/>
      <c r="I173" s="28" t="s">
        <v>15</v>
      </c>
      <c r="J173" s="29" t="s">
        <v>16</v>
      </c>
      <c r="K173" s="30" t="s">
        <v>15</v>
      </c>
      <c r="L173" s="142"/>
      <c r="M173" s="142"/>
      <c r="N173" s="142"/>
      <c r="O173" s="142"/>
      <c r="P173" s="142"/>
      <c r="Q173" s="142"/>
      <c r="R173" s="142"/>
      <c r="S173" s="142"/>
      <c r="T173" s="142"/>
      <c r="U173" s="142"/>
      <c r="V173" s="142"/>
      <c r="W173" s="142"/>
      <c r="X173" s="142"/>
      <c r="Y173" s="142"/>
      <c r="Z173" s="142"/>
      <c r="AA173" s="142"/>
      <c r="AB173" s="142"/>
      <c r="AC173" s="142"/>
      <c r="AD173" s="142"/>
      <c r="AE173" s="142"/>
      <c r="AF173" s="142"/>
      <c r="AG173" s="142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1.1" hidden="true" customHeight="true" outlineLevel="0" collapsed="false">
      <c r="A174" s="548" t="n">
        <v>1</v>
      </c>
      <c r="B174" s="31" t="n">
        <v>2</v>
      </c>
      <c r="C174" s="31"/>
      <c r="D174" s="31" t="n">
        <v>3</v>
      </c>
      <c r="E174" s="31" t="n">
        <v>4</v>
      </c>
      <c r="F174" s="31" t="n">
        <v>5</v>
      </c>
      <c r="G174" s="31" t="n">
        <v>6</v>
      </c>
      <c r="H174" s="31" t="n">
        <v>3</v>
      </c>
      <c r="I174" s="31" t="n">
        <v>4</v>
      </c>
      <c r="J174" s="31" t="n">
        <v>5</v>
      </c>
      <c r="K174" s="31" t="n">
        <v>6</v>
      </c>
    </row>
    <row r="175" s="455" customFormat="true" ht="29.25" hidden="false" customHeight="true" outlineLevel="0" collapsed="false">
      <c r="A175" s="617" t="s">
        <v>134</v>
      </c>
      <c r="B175" s="618" t="n">
        <v>20</v>
      </c>
      <c r="C175" s="206" t="n">
        <f aca="false">+C176+C180+C184+C190+C188</f>
        <v>122127</v>
      </c>
      <c r="D175" s="206" t="n">
        <f aca="false">+D176+D180+D184+D190+D188</f>
        <v>408359</v>
      </c>
      <c r="E175" s="619" t="n">
        <f aca="false">+E176+E180+E184+E190+E188</f>
        <v>262699</v>
      </c>
      <c r="F175" s="619" t="n">
        <f aca="false">+F176+F180+F184+F190</f>
        <v>37000</v>
      </c>
      <c r="G175" s="206" t="n">
        <f aca="false">+G176+G180+G184+G190+G188</f>
        <v>108660</v>
      </c>
      <c r="H175" s="206" t="n">
        <f aca="false">+H176+H180+H184+H190+H188</f>
        <v>331818</v>
      </c>
      <c r="I175" s="619" t="n">
        <f aca="false">+I176+I180+I184+I190+I188+I189</f>
        <v>229881</v>
      </c>
      <c r="J175" s="619" t="n">
        <f aca="false">+J176+J180+J184+J190+J188+J189</f>
        <v>0</v>
      </c>
      <c r="K175" s="206" t="n">
        <f aca="false">+K176+K180+K184+K190+K188+K189</f>
        <v>101937</v>
      </c>
      <c r="L175" s="613"/>
      <c r="M175" s="613"/>
      <c r="N175" s="613"/>
      <c r="O175" s="613"/>
      <c r="P175" s="613"/>
      <c r="Q175" s="613"/>
      <c r="R175" s="613"/>
      <c r="S175" s="613"/>
      <c r="T175" s="613"/>
      <c r="U175" s="613"/>
      <c r="V175" s="613"/>
      <c r="W175" s="613"/>
      <c r="X175" s="613"/>
      <c r="Y175" s="613"/>
      <c r="Z175" s="613"/>
      <c r="AA175" s="613"/>
      <c r="AB175" s="613"/>
      <c r="AC175" s="613"/>
      <c r="AD175" s="613"/>
      <c r="AE175" s="614"/>
      <c r="AF175" s="614"/>
      <c r="AG175" s="614"/>
      <c r="AH175" s="614"/>
      <c r="AI175" s="614"/>
      <c r="AJ175" s="614"/>
      <c r="AK175" s="614"/>
      <c r="AL175" s="614"/>
      <c r="AM175" s="614"/>
      <c r="AN175" s="614"/>
      <c r="AO175" s="614"/>
      <c r="AP175" s="614"/>
      <c r="AQ175" s="614"/>
      <c r="AR175" s="614"/>
      <c r="AS175" s="614"/>
      <c r="AT175" s="614"/>
    </row>
    <row r="176" customFormat="false" ht="14.25" hidden="false" customHeight="false" outlineLevel="0" collapsed="false">
      <c r="A176" s="620" t="s">
        <v>135</v>
      </c>
      <c r="B176" s="621" t="s">
        <v>136</v>
      </c>
      <c r="C176" s="187" t="n">
        <f aca="false">+C177+C178+C179</f>
        <v>86540</v>
      </c>
      <c r="D176" s="187" t="n">
        <f aca="false">+D177+D178+D179</f>
        <v>146387</v>
      </c>
      <c r="E176" s="441" t="n">
        <f aca="false">+E177+E178+E179</f>
        <v>32924</v>
      </c>
      <c r="F176" s="441" t="n">
        <f aca="false">+F177+F178+F179</f>
        <v>37000</v>
      </c>
      <c r="G176" s="440" t="n">
        <f aca="false">+G177+G178+G179</f>
        <v>76463</v>
      </c>
      <c r="H176" s="187" t="n">
        <f aca="false">+H177+H178+H179</f>
        <v>106749</v>
      </c>
      <c r="I176" s="441" t="n">
        <f aca="false">+I177+I178+I179</f>
        <v>32924</v>
      </c>
      <c r="J176" s="441" t="n">
        <f aca="false">+J177+J178+J179</f>
        <v>0</v>
      </c>
      <c r="K176" s="438" t="n">
        <f aca="false">+K177+K178+K179</f>
        <v>73825</v>
      </c>
      <c r="L176" s="88"/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8"/>
      <c r="AA176" s="88"/>
      <c r="AB176" s="88"/>
      <c r="AC176" s="88"/>
      <c r="AD176" s="88"/>
      <c r="AE176" s="603"/>
      <c r="AF176" s="603"/>
      <c r="AG176" s="603"/>
      <c r="AH176" s="603"/>
      <c r="AI176" s="603"/>
      <c r="AJ176" s="603"/>
      <c r="AK176" s="603"/>
      <c r="AL176" s="603"/>
      <c r="AM176" s="603"/>
      <c r="AN176" s="603"/>
      <c r="AO176" s="603"/>
      <c r="AP176" s="603"/>
      <c r="AQ176" s="603"/>
      <c r="AR176" s="603"/>
      <c r="AS176" s="603"/>
      <c r="AT176" s="603"/>
    </row>
    <row r="177" customFormat="false" ht="11.1" hidden="false" customHeight="true" outlineLevel="0" collapsed="false">
      <c r="A177" s="401" t="s">
        <v>22</v>
      </c>
      <c r="B177" s="622" t="s">
        <v>137</v>
      </c>
      <c r="C177" s="68" t="n">
        <v>68784</v>
      </c>
      <c r="D177" s="68" t="n">
        <f aca="false">SUM(E177:G177)</f>
        <v>114807</v>
      </c>
      <c r="E177" s="443" t="n">
        <v>26322</v>
      </c>
      <c r="F177" s="443" t="n">
        <v>37000</v>
      </c>
      <c r="G177" s="68" t="n">
        <v>51485</v>
      </c>
      <c r="H177" s="68" t="n">
        <f aca="false">SUM(I177:K177)</f>
        <v>75634</v>
      </c>
      <c r="I177" s="443" t="n">
        <v>26322</v>
      </c>
      <c r="J177" s="443"/>
      <c r="K177" s="234" t="n">
        <v>49312</v>
      </c>
      <c r="L177" s="88"/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8"/>
      <c r="AD177" s="88"/>
      <c r="AE177" s="603"/>
      <c r="AF177" s="603"/>
      <c r="AG177" s="603"/>
      <c r="AH177" s="603"/>
      <c r="AI177" s="603"/>
      <c r="AJ177" s="603"/>
      <c r="AK177" s="603"/>
      <c r="AL177" s="603"/>
      <c r="AM177" s="603"/>
      <c r="AN177" s="603"/>
      <c r="AO177" s="603"/>
      <c r="AP177" s="603"/>
      <c r="AQ177" s="603"/>
      <c r="AR177" s="603"/>
      <c r="AS177" s="603"/>
      <c r="AT177" s="603"/>
    </row>
    <row r="178" customFormat="false" ht="11.1" hidden="false" customHeight="true" outlineLevel="0" collapsed="false">
      <c r="A178" s="309" t="s">
        <v>23</v>
      </c>
      <c r="B178" s="622" t="s">
        <v>138</v>
      </c>
      <c r="C178" s="68" t="n">
        <v>7564</v>
      </c>
      <c r="D178" s="68" t="n">
        <f aca="false">SUM(E178:G178)</f>
        <v>15334</v>
      </c>
      <c r="E178" s="443" t="n">
        <v>1219</v>
      </c>
      <c r="F178" s="443"/>
      <c r="G178" s="68" t="n">
        <v>14115</v>
      </c>
      <c r="H178" s="68" t="n">
        <f aca="false">SUM(I178:K178)</f>
        <v>15202</v>
      </c>
      <c r="I178" s="443" t="n">
        <v>1219</v>
      </c>
      <c r="J178" s="443"/>
      <c r="K178" s="234" t="n">
        <v>13983</v>
      </c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8"/>
      <c r="AD178" s="88"/>
      <c r="AE178" s="603"/>
      <c r="AF178" s="603"/>
      <c r="AG178" s="603"/>
      <c r="AH178" s="603"/>
      <c r="AI178" s="603"/>
      <c r="AJ178" s="603"/>
      <c r="AK178" s="603"/>
      <c r="AL178" s="603"/>
      <c r="AM178" s="603"/>
      <c r="AN178" s="603"/>
      <c r="AO178" s="603"/>
      <c r="AP178" s="603"/>
      <c r="AQ178" s="603"/>
      <c r="AR178" s="603"/>
      <c r="AS178" s="603"/>
      <c r="AT178" s="603"/>
    </row>
    <row r="179" customFormat="false" ht="11.1" hidden="false" customHeight="true" outlineLevel="0" collapsed="false">
      <c r="A179" s="309" t="s">
        <v>24</v>
      </c>
      <c r="B179" s="622" t="s">
        <v>139</v>
      </c>
      <c r="C179" s="68" t="n">
        <v>10192</v>
      </c>
      <c r="D179" s="68" t="n">
        <f aca="false">SUM(E179:G179)</f>
        <v>16246</v>
      </c>
      <c r="E179" s="443" t="n">
        <v>5383</v>
      </c>
      <c r="F179" s="443"/>
      <c r="G179" s="68" t="n">
        <v>10863</v>
      </c>
      <c r="H179" s="68" t="n">
        <f aca="false">SUM(I179:K179)</f>
        <v>15913</v>
      </c>
      <c r="I179" s="443" t="n">
        <v>5383</v>
      </c>
      <c r="J179" s="443"/>
      <c r="K179" s="234" t="n">
        <v>10530</v>
      </c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8"/>
      <c r="AD179" s="88"/>
      <c r="AE179" s="603"/>
      <c r="AF179" s="603"/>
      <c r="AG179" s="603"/>
      <c r="AH179" s="603"/>
      <c r="AI179" s="603"/>
      <c r="AJ179" s="603"/>
      <c r="AK179" s="603"/>
      <c r="AL179" s="603"/>
      <c r="AM179" s="603"/>
      <c r="AN179" s="603"/>
      <c r="AO179" s="603"/>
      <c r="AP179" s="603"/>
      <c r="AQ179" s="603"/>
      <c r="AR179" s="603"/>
      <c r="AS179" s="603"/>
      <c r="AT179" s="603"/>
    </row>
    <row r="180" customFormat="false" ht="14.1" hidden="false" customHeight="true" outlineLevel="0" collapsed="false">
      <c r="A180" s="623" t="s">
        <v>125</v>
      </c>
      <c r="B180" s="624"/>
      <c r="C180" s="65" t="n">
        <v>35587</v>
      </c>
      <c r="D180" s="65" t="n">
        <f aca="false">SUM(E180:G180)</f>
        <v>260799</v>
      </c>
      <c r="E180" s="431" t="n">
        <v>228742</v>
      </c>
      <c r="F180" s="431"/>
      <c r="G180" s="65" t="n">
        <v>32057</v>
      </c>
      <c r="H180" s="65" t="n">
        <f aca="false">SUM(I180:K180)</f>
        <v>223981</v>
      </c>
      <c r="I180" s="431" t="n">
        <v>195924</v>
      </c>
      <c r="J180" s="431"/>
      <c r="K180" s="49" t="n">
        <v>28057</v>
      </c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8"/>
      <c r="AD180" s="88"/>
      <c r="AE180" s="603"/>
      <c r="AF180" s="603"/>
      <c r="AG180" s="603"/>
      <c r="AH180" s="603"/>
      <c r="AI180" s="603"/>
      <c r="AJ180" s="603"/>
      <c r="AK180" s="603"/>
      <c r="AL180" s="603"/>
      <c r="AM180" s="603"/>
      <c r="AN180" s="603"/>
      <c r="AO180" s="603"/>
      <c r="AP180" s="603"/>
      <c r="AQ180" s="603"/>
      <c r="AR180" s="603"/>
      <c r="AS180" s="603"/>
      <c r="AT180" s="603"/>
    </row>
    <row r="181" customFormat="false" ht="11.1" hidden="true" customHeight="true" outlineLevel="0" collapsed="false">
      <c r="A181" s="495" t="s">
        <v>106</v>
      </c>
      <c r="B181" s="624"/>
      <c r="C181" s="68" t="n">
        <f aca="false">SUM(D181:F181)</f>
        <v>0</v>
      </c>
      <c r="D181" s="68" t="n">
        <f aca="false">SUM(E181:G181)</f>
        <v>0</v>
      </c>
      <c r="E181" s="443"/>
      <c r="F181" s="443"/>
      <c r="G181" s="68"/>
      <c r="H181" s="68" t="n">
        <f aca="false">SUM(I181:K181)</f>
        <v>0</v>
      </c>
      <c r="I181" s="443"/>
      <c r="J181" s="443"/>
      <c r="K181" s="234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  <c r="AE181" s="603"/>
      <c r="AF181" s="603"/>
      <c r="AG181" s="603"/>
      <c r="AH181" s="603"/>
      <c r="AI181" s="603"/>
      <c r="AJ181" s="603"/>
      <c r="AK181" s="603"/>
      <c r="AL181" s="603"/>
      <c r="AM181" s="603"/>
      <c r="AN181" s="603"/>
      <c r="AO181" s="603"/>
      <c r="AP181" s="603"/>
      <c r="AQ181" s="603"/>
      <c r="AR181" s="603"/>
      <c r="AS181" s="603"/>
      <c r="AT181" s="603"/>
    </row>
    <row r="182" s="429" customFormat="true" ht="11.1" hidden="true" customHeight="true" outlineLevel="0" collapsed="false">
      <c r="A182" s="401" t="s">
        <v>107</v>
      </c>
      <c r="B182" s="569"/>
      <c r="C182" s="68" t="n">
        <f aca="false">SUM(D182:F182)</f>
        <v>0</v>
      </c>
      <c r="D182" s="68" t="n">
        <f aca="false">SUM(E182:G182)</f>
        <v>0</v>
      </c>
      <c r="E182" s="443"/>
      <c r="F182" s="443"/>
      <c r="G182" s="68"/>
      <c r="H182" s="68" t="n">
        <f aca="false">SUM(I182:K182)</f>
        <v>0</v>
      </c>
      <c r="I182" s="443"/>
      <c r="J182" s="443"/>
      <c r="K182" s="234"/>
    </row>
    <row r="183" s="429" customFormat="true" ht="11.1" hidden="true" customHeight="true" outlineLevel="0" collapsed="false">
      <c r="A183" s="355" t="s">
        <v>36</v>
      </c>
      <c r="B183" s="569"/>
      <c r="C183" s="68" t="n">
        <f aca="false">SUM(D183:F183)</f>
        <v>0</v>
      </c>
      <c r="D183" s="68" t="n">
        <f aca="false">SUM(E183:G183)</f>
        <v>0</v>
      </c>
      <c r="E183" s="443"/>
      <c r="F183" s="443"/>
      <c r="G183" s="68"/>
      <c r="H183" s="68" t="n">
        <f aca="false">SUM(I183:K183)</f>
        <v>0</v>
      </c>
      <c r="I183" s="443"/>
      <c r="J183" s="443"/>
      <c r="K183" s="234"/>
    </row>
    <row r="184" customFormat="false" ht="14.1" hidden="true" customHeight="true" outlineLevel="0" collapsed="false">
      <c r="A184" s="623"/>
      <c r="B184" s="624"/>
      <c r="C184" s="65" t="n">
        <f aca="false">SUM(D184:F184)</f>
        <v>0</v>
      </c>
      <c r="D184" s="65" t="n">
        <f aca="false">SUM(E184:G184)</f>
        <v>0</v>
      </c>
      <c r="E184" s="431"/>
      <c r="F184" s="431"/>
      <c r="G184" s="65"/>
      <c r="H184" s="65" t="n">
        <f aca="false">SUM(I184:K184)</f>
        <v>0</v>
      </c>
      <c r="I184" s="431"/>
      <c r="J184" s="431"/>
      <c r="K184" s="49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88"/>
      <c r="AD184" s="88"/>
      <c r="AE184" s="603"/>
      <c r="AF184" s="603"/>
      <c r="AG184" s="603"/>
      <c r="AH184" s="603"/>
      <c r="AI184" s="603"/>
      <c r="AJ184" s="603"/>
      <c r="AK184" s="603"/>
      <c r="AL184" s="603"/>
      <c r="AM184" s="603"/>
      <c r="AN184" s="603"/>
      <c r="AO184" s="603"/>
      <c r="AP184" s="603"/>
      <c r="AQ184" s="603"/>
      <c r="AR184" s="603"/>
      <c r="AS184" s="603"/>
      <c r="AT184" s="603"/>
    </row>
    <row r="185" customFormat="false" ht="11.1" hidden="true" customHeight="true" outlineLevel="0" collapsed="false">
      <c r="A185" s="495"/>
      <c r="B185" s="624"/>
      <c r="C185" s="68" t="n">
        <f aca="false">SUM(D185:F185)</f>
        <v>0</v>
      </c>
      <c r="D185" s="68" t="n">
        <f aca="false">SUM(E185:G185)</f>
        <v>0</v>
      </c>
      <c r="E185" s="443"/>
      <c r="F185" s="443"/>
      <c r="G185" s="68"/>
      <c r="H185" s="68" t="n">
        <f aca="false">SUM(I185:K185)</f>
        <v>0</v>
      </c>
      <c r="I185" s="443"/>
      <c r="J185" s="443"/>
      <c r="K185" s="234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8"/>
      <c r="AD185" s="88"/>
      <c r="AE185" s="603"/>
      <c r="AF185" s="603"/>
      <c r="AG185" s="603"/>
      <c r="AH185" s="603"/>
      <c r="AI185" s="603"/>
      <c r="AJ185" s="603"/>
      <c r="AK185" s="603"/>
      <c r="AL185" s="603"/>
      <c r="AM185" s="603"/>
      <c r="AN185" s="603"/>
      <c r="AO185" s="603"/>
      <c r="AP185" s="603"/>
      <c r="AQ185" s="603"/>
      <c r="AR185" s="603"/>
      <c r="AS185" s="603"/>
      <c r="AT185" s="603"/>
    </row>
    <row r="186" customFormat="false" ht="11.1" hidden="true" customHeight="true" outlineLevel="0" collapsed="false">
      <c r="A186" s="355"/>
      <c r="B186" s="624"/>
      <c r="C186" s="68" t="n">
        <f aca="false">SUM(D186:F186)</f>
        <v>0</v>
      </c>
      <c r="D186" s="68" t="n">
        <f aca="false">SUM(E186:G186)</f>
        <v>0</v>
      </c>
      <c r="E186" s="443"/>
      <c r="F186" s="443"/>
      <c r="G186" s="68"/>
      <c r="H186" s="68" t="n">
        <f aca="false">SUM(I186:K186)</f>
        <v>0</v>
      </c>
      <c r="I186" s="443"/>
      <c r="J186" s="443"/>
      <c r="K186" s="234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8"/>
      <c r="AD186" s="88"/>
      <c r="AE186" s="603"/>
      <c r="AF186" s="603"/>
      <c r="AG186" s="603"/>
      <c r="AH186" s="603"/>
      <c r="AI186" s="603"/>
      <c r="AJ186" s="603"/>
      <c r="AK186" s="603"/>
      <c r="AL186" s="603"/>
      <c r="AM186" s="603"/>
      <c r="AN186" s="603"/>
      <c r="AO186" s="603"/>
      <c r="AP186" s="603"/>
      <c r="AQ186" s="603"/>
      <c r="AR186" s="603"/>
      <c r="AS186" s="603"/>
      <c r="AT186" s="603"/>
    </row>
    <row r="187" s="88" customFormat="true" ht="12" hidden="true" customHeight="true" outlineLevel="0" collapsed="false">
      <c r="A187" s="82"/>
      <c r="B187" s="83"/>
      <c r="C187" s="84"/>
      <c r="D187" s="84"/>
      <c r="E187" s="85"/>
      <c r="F187" s="86"/>
      <c r="G187" s="65"/>
      <c r="H187" s="84"/>
      <c r="I187" s="85"/>
      <c r="J187" s="86"/>
      <c r="K187" s="49"/>
    </row>
    <row r="188" s="88" customFormat="true" ht="12" hidden="false" customHeight="true" outlineLevel="0" collapsed="false">
      <c r="A188" s="82" t="s">
        <v>43</v>
      </c>
      <c r="B188" s="83"/>
      <c r="C188" s="84" t="n">
        <v>0</v>
      </c>
      <c r="D188" s="84" t="n">
        <f aca="false">SUM(E188:G188)</f>
        <v>1173</v>
      </c>
      <c r="E188" s="85" t="n">
        <v>1033</v>
      </c>
      <c r="F188" s="86"/>
      <c r="G188" s="65" t="n">
        <v>140</v>
      </c>
      <c r="H188" s="84" t="n">
        <f aca="false">SUM(I188:K188)</f>
        <v>1088</v>
      </c>
      <c r="I188" s="431" t="n">
        <v>1033</v>
      </c>
      <c r="J188" s="431"/>
      <c r="K188" s="49" t="n">
        <v>55</v>
      </c>
    </row>
    <row r="189" customFormat="false" ht="15" hidden="false" customHeight="false" outlineLevel="0" collapsed="false">
      <c r="A189" s="625" t="s">
        <v>27</v>
      </c>
      <c r="B189" s="626"/>
      <c r="C189" s="299" t="n">
        <f aca="false">SUM(D189:F189)</f>
        <v>0</v>
      </c>
      <c r="D189" s="299" t="n">
        <f aca="false">SUM(E189:G189)</f>
        <v>0</v>
      </c>
      <c r="E189" s="451"/>
      <c r="F189" s="451"/>
      <c r="G189" s="452"/>
      <c r="H189" s="299" t="n">
        <f aca="false">SUM(I189:K189)</f>
        <v>0</v>
      </c>
      <c r="I189" s="451"/>
      <c r="J189" s="451"/>
      <c r="K189" s="228"/>
      <c r="L189" s="88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8"/>
      <c r="X189" s="88"/>
      <c r="Y189" s="88"/>
      <c r="Z189" s="88"/>
      <c r="AA189" s="88"/>
      <c r="AB189" s="88"/>
      <c r="AC189" s="88"/>
      <c r="AD189" s="88"/>
      <c r="AE189" s="603"/>
      <c r="AF189" s="603"/>
      <c r="AG189" s="603"/>
      <c r="AH189" s="603"/>
      <c r="AI189" s="603"/>
      <c r="AJ189" s="603"/>
      <c r="AK189" s="603"/>
      <c r="AL189" s="603"/>
      <c r="AM189" s="603"/>
      <c r="AN189" s="603"/>
      <c r="AO189" s="603"/>
      <c r="AP189" s="603"/>
      <c r="AQ189" s="603"/>
      <c r="AR189" s="603"/>
      <c r="AS189" s="603"/>
      <c r="AT189" s="603"/>
    </row>
    <row r="190" s="394" customFormat="true" ht="12.75" hidden="true" customHeight="true" outlineLevel="0" collapsed="false">
      <c r="A190" s="406" t="s">
        <v>28</v>
      </c>
      <c r="B190" s="589"/>
      <c r="C190" s="627" t="n">
        <f aca="false">SUM(D190:F190)</f>
        <v>0</v>
      </c>
      <c r="D190" s="627" t="n">
        <f aca="false">SUM(E190:G190)</f>
        <v>0</v>
      </c>
      <c r="E190" s="408"/>
      <c r="F190" s="408"/>
      <c r="G190" s="435"/>
      <c r="H190" s="627" t="n">
        <f aca="false">SUM(I190:K190)</f>
        <v>0</v>
      </c>
      <c r="I190" s="408"/>
      <c r="J190" s="408"/>
      <c r="K190" s="435"/>
    </row>
    <row r="191" s="394" customFormat="true" ht="18.75" hidden="false" customHeight="false" outlineLevel="0" collapsed="false">
      <c r="A191" s="389" t="s">
        <v>99</v>
      </c>
      <c r="B191" s="390"/>
      <c r="C191" s="390"/>
      <c r="D191" s="391"/>
      <c r="E191" s="392"/>
      <c r="F191" s="392"/>
      <c r="G191" s="393"/>
      <c r="H191" s="391"/>
      <c r="I191" s="392"/>
      <c r="J191" s="392"/>
      <c r="K191" s="393"/>
    </row>
    <row r="192" customFormat="false" ht="9.75" hidden="false" customHeight="true" outlineLevel="0" collapsed="false">
      <c r="A192" s="9"/>
      <c r="B192" s="10"/>
      <c r="C192" s="11"/>
      <c r="D192" s="12"/>
      <c r="E192" s="12"/>
      <c r="F192" s="12"/>
      <c r="G192" s="13"/>
      <c r="H192" s="12"/>
      <c r="I192" s="12"/>
      <c r="J192" s="12"/>
      <c r="K192" s="14" t="s">
        <v>1</v>
      </c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s="19" customFormat="true" ht="15" hidden="false" customHeight="true" outlineLevel="0" collapsed="false">
      <c r="A193" s="15" t="s">
        <v>2</v>
      </c>
      <c r="B193" s="16" t="s">
        <v>3</v>
      </c>
      <c r="C193" s="17" t="s">
        <v>4</v>
      </c>
      <c r="D193" s="16" t="s">
        <v>5</v>
      </c>
      <c r="E193" s="16"/>
      <c r="F193" s="16"/>
      <c r="G193" s="16"/>
      <c r="H193" s="16" t="s">
        <v>6</v>
      </c>
      <c r="I193" s="16"/>
      <c r="J193" s="16"/>
      <c r="K193" s="16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</row>
    <row r="194" s="19" customFormat="true" ht="13.5" hidden="false" customHeight="true" outlineLevel="0" collapsed="false">
      <c r="A194" s="20"/>
      <c r="B194" s="16"/>
      <c r="C194" s="17"/>
      <c r="D194" s="21" t="s">
        <v>7</v>
      </c>
      <c r="E194" s="22" t="s">
        <v>8</v>
      </c>
      <c r="F194" s="22"/>
      <c r="G194" s="22"/>
      <c r="H194" s="21" t="s">
        <v>7</v>
      </c>
      <c r="I194" s="22" t="s">
        <v>8</v>
      </c>
      <c r="J194" s="22"/>
      <c r="K194" s="22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</row>
    <row r="195" s="19" customFormat="true" ht="11.25" hidden="false" customHeight="true" outlineLevel="0" collapsed="false">
      <c r="A195" s="23" t="s">
        <v>9</v>
      </c>
      <c r="B195" s="16"/>
      <c r="C195" s="17"/>
      <c r="D195" s="24" t="s">
        <v>10</v>
      </c>
      <c r="E195" s="25" t="s">
        <v>11</v>
      </c>
      <c r="F195" s="21" t="s">
        <v>12</v>
      </c>
      <c r="G195" s="26" t="s">
        <v>13</v>
      </c>
      <c r="H195" s="24" t="s">
        <v>10</v>
      </c>
      <c r="I195" s="25" t="s">
        <v>11</v>
      </c>
      <c r="J195" s="21" t="s">
        <v>12</v>
      </c>
      <c r="K195" s="26" t="s">
        <v>13</v>
      </c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</row>
    <row r="196" s="19" customFormat="true" ht="12" hidden="false" customHeight="true" outlineLevel="0" collapsed="false">
      <c r="A196" s="23" t="s">
        <v>14</v>
      </c>
      <c r="B196" s="16"/>
      <c r="C196" s="17"/>
      <c r="D196" s="27"/>
      <c r="E196" s="28" t="s">
        <v>15</v>
      </c>
      <c r="F196" s="29" t="s">
        <v>16</v>
      </c>
      <c r="G196" s="30" t="s">
        <v>15</v>
      </c>
      <c r="H196" s="27"/>
      <c r="I196" s="28" t="s">
        <v>15</v>
      </c>
      <c r="J196" s="29" t="s">
        <v>16</v>
      </c>
      <c r="K196" s="30" t="s">
        <v>15</v>
      </c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</row>
    <row r="197" customFormat="false" ht="12" hidden="false" customHeight="true" outlineLevel="0" collapsed="false">
      <c r="A197" s="31" t="n">
        <v>1</v>
      </c>
      <c r="B197" s="31" t="n">
        <v>2</v>
      </c>
      <c r="C197" s="32" t="n">
        <v>3</v>
      </c>
      <c r="D197" s="31" t="s">
        <v>17</v>
      </c>
      <c r="E197" s="31" t="n">
        <v>5</v>
      </c>
      <c r="F197" s="31" t="n">
        <v>6</v>
      </c>
      <c r="G197" s="31" t="n">
        <v>7</v>
      </c>
      <c r="H197" s="31" t="s">
        <v>18</v>
      </c>
      <c r="I197" s="31" t="n">
        <v>9</v>
      </c>
      <c r="J197" s="31" t="n">
        <v>10</v>
      </c>
      <c r="K197" s="31" t="n">
        <v>11</v>
      </c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0" collapsed="false">
      <c r="A198" s="628" t="s">
        <v>140</v>
      </c>
      <c r="B198" s="629" t="n">
        <v>42</v>
      </c>
      <c r="C198" s="630" t="n">
        <f aca="false">+C199+C203+C205+C212+C204</f>
        <v>604000</v>
      </c>
      <c r="D198" s="630" t="n">
        <f aca="false">+D199+D203+D205+D212+D204</f>
        <v>604000</v>
      </c>
      <c r="E198" s="630" t="n">
        <f aca="false">+E199+E203+E205+E212</f>
        <v>0</v>
      </c>
      <c r="F198" s="630" t="n">
        <f aca="false">+F199+F203+F205+F212</f>
        <v>0</v>
      </c>
      <c r="G198" s="61" t="n">
        <f aca="false">+G199+G203+G205+G212+G204</f>
        <v>604000</v>
      </c>
      <c r="H198" s="630" t="n">
        <f aca="false">+H199+H203+H205+H212+H204</f>
        <v>561387</v>
      </c>
      <c r="I198" s="630" t="n">
        <f aca="false">+I199+I203+I205+I212</f>
        <v>0</v>
      </c>
      <c r="J198" s="630" t="n">
        <f aca="false">+J199+J203+J205+J212</f>
        <v>0</v>
      </c>
      <c r="K198" s="35" t="n">
        <f aca="false">+K199+K203+K205+K212+K204</f>
        <v>561387</v>
      </c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88"/>
      <c r="AA198" s="88"/>
      <c r="AB198" s="88"/>
      <c r="AC198" s="88"/>
      <c r="AD198" s="88"/>
      <c r="AE198" s="603"/>
      <c r="AF198" s="603"/>
      <c r="AG198" s="603"/>
      <c r="AH198" s="603"/>
      <c r="AI198" s="603"/>
      <c r="AJ198" s="603"/>
      <c r="AK198" s="603"/>
      <c r="AL198" s="603"/>
      <c r="AM198" s="603"/>
      <c r="AN198" s="603"/>
      <c r="AO198" s="603"/>
      <c r="AP198" s="603"/>
      <c r="AQ198" s="603"/>
      <c r="AR198" s="603"/>
      <c r="AS198" s="603"/>
      <c r="AT198" s="603"/>
    </row>
    <row r="199" customFormat="false" ht="14.25" hidden="false" customHeight="false" outlineLevel="0" collapsed="false">
      <c r="A199" s="620" t="s">
        <v>141</v>
      </c>
      <c r="B199" s="631"/>
      <c r="C199" s="632" t="n">
        <f aca="false">+C200+C201+C202</f>
        <v>323000</v>
      </c>
      <c r="D199" s="632" t="n">
        <f aca="false">+D200+D201+D202</f>
        <v>333000</v>
      </c>
      <c r="E199" s="441" t="n">
        <f aca="false">+E200+E201+E202</f>
        <v>0</v>
      </c>
      <c r="F199" s="441" t="n">
        <f aca="false">+F200+F201+F202</f>
        <v>0</v>
      </c>
      <c r="G199" s="440" t="n">
        <f aca="false">+G200+G201+G202</f>
        <v>333000</v>
      </c>
      <c r="H199" s="632" t="n">
        <f aca="false">+H200+H201+H202</f>
        <v>297047</v>
      </c>
      <c r="I199" s="441" t="n">
        <f aca="false">+I200+I201+I202</f>
        <v>0</v>
      </c>
      <c r="J199" s="441" t="n">
        <f aca="false">+J200+J201+J202</f>
        <v>0</v>
      </c>
      <c r="K199" s="440" t="n">
        <f aca="false">+K200+K201+K202</f>
        <v>297047</v>
      </c>
    </row>
    <row r="200" customFormat="false" ht="11.1" hidden="false" customHeight="true" outlineLevel="0" collapsed="false">
      <c r="A200" s="401" t="s">
        <v>22</v>
      </c>
      <c r="B200" s="633"/>
      <c r="C200" s="68" t="n">
        <f aca="false">242755+10700</f>
        <v>253455</v>
      </c>
      <c r="D200" s="443" t="n">
        <f aca="false">SUM(E200:G200)</f>
        <v>253455</v>
      </c>
      <c r="E200" s="443"/>
      <c r="F200" s="443"/>
      <c r="G200" s="68" t="n">
        <f aca="false">242755+10700</f>
        <v>253455</v>
      </c>
      <c r="H200" s="443" t="n">
        <f aca="false">SUM(I200:K200)</f>
        <v>225121</v>
      </c>
      <c r="I200" s="443"/>
      <c r="J200" s="443"/>
      <c r="K200" s="68" t="n">
        <v>225121</v>
      </c>
    </row>
    <row r="201" customFormat="false" ht="11.1" hidden="false" customHeight="true" outlineLevel="0" collapsed="false">
      <c r="A201" s="309" t="s">
        <v>23</v>
      </c>
      <c r="B201" s="633"/>
      <c r="C201" s="68" t="n">
        <v>23000</v>
      </c>
      <c r="D201" s="443" t="n">
        <f aca="false">SUM(E201:G201)</f>
        <v>33000</v>
      </c>
      <c r="E201" s="443"/>
      <c r="F201" s="443"/>
      <c r="G201" s="68" t="n">
        <v>33000</v>
      </c>
      <c r="H201" s="443" t="n">
        <f aca="false">SUM(I201:K201)</f>
        <v>28647</v>
      </c>
      <c r="I201" s="443"/>
      <c r="J201" s="443"/>
      <c r="K201" s="68" t="n">
        <v>28647</v>
      </c>
    </row>
    <row r="202" customFormat="false" ht="11.1" hidden="false" customHeight="true" outlineLevel="0" collapsed="false">
      <c r="A202" s="309" t="s">
        <v>24</v>
      </c>
      <c r="B202" s="633"/>
      <c r="C202" s="68" t="n">
        <f aca="false">44245+2300</f>
        <v>46545</v>
      </c>
      <c r="D202" s="443" t="n">
        <f aca="false">SUM(E202:G202)</f>
        <v>46545</v>
      </c>
      <c r="E202" s="443"/>
      <c r="F202" s="443"/>
      <c r="G202" s="68" t="n">
        <f aca="false">44245+2300</f>
        <v>46545</v>
      </c>
      <c r="H202" s="443" t="n">
        <f aca="false">SUM(I202:K202)</f>
        <v>43279</v>
      </c>
      <c r="I202" s="443"/>
      <c r="J202" s="443"/>
      <c r="K202" s="68" t="n">
        <v>43279</v>
      </c>
    </row>
    <row r="203" customFormat="false" ht="12.75" hidden="false" customHeight="true" outlineLevel="0" collapsed="false">
      <c r="A203" s="623" t="s">
        <v>61</v>
      </c>
      <c r="B203" s="634"/>
      <c r="C203" s="65" t="n">
        <v>263700</v>
      </c>
      <c r="D203" s="431" t="n">
        <f aca="false">SUM(E203:G203)</f>
        <v>254400</v>
      </c>
      <c r="E203" s="431"/>
      <c r="F203" s="431"/>
      <c r="G203" s="65" t="n">
        <v>254400</v>
      </c>
      <c r="H203" s="431" t="n">
        <f aca="false">SUM(I203:K203)</f>
        <v>250159</v>
      </c>
      <c r="I203" s="431"/>
      <c r="J203" s="431"/>
      <c r="K203" s="65" t="n">
        <v>250159</v>
      </c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  <c r="AA203" s="88"/>
      <c r="AB203" s="88"/>
      <c r="AC203" s="88"/>
      <c r="AD203" s="88"/>
      <c r="AE203" s="603"/>
      <c r="AF203" s="603"/>
      <c r="AG203" s="603"/>
      <c r="AH203" s="603"/>
      <c r="AI203" s="603"/>
      <c r="AJ203" s="603"/>
      <c r="AK203" s="603"/>
      <c r="AL203" s="603"/>
      <c r="AM203" s="603"/>
      <c r="AN203" s="603"/>
      <c r="AO203" s="603"/>
      <c r="AP203" s="603"/>
      <c r="AQ203" s="603"/>
      <c r="AR203" s="603"/>
      <c r="AS203" s="603"/>
      <c r="AT203" s="603"/>
    </row>
    <row r="204" s="88" customFormat="true" ht="12" hidden="false" customHeight="true" outlineLevel="0" collapsed="false">
      <c r="A204" s="82" t="s">
        <v>43</v>
      </c>
      <c r="B204" s="424"/>
      <c r="C204" s="65" t="n">
        <v>1300</v>
      </c>
      <c r="D204" s="84" t="n">
        <f aca="false">SUM(E204:G204)</f>
        <v>600</v>
      </c>
      <c r="E204" s="85"/>
      <c r="F204" s="86"/>
      <c r="G204" s="65" t="n">
        <v>600</v>
      </c>
      <c r="H204" s="84" t="n">
        <f aca="false">SUM(I204:K204)</f>
        <v>543</v>
      </c>
      <c r="I204" s="431"/>
      <c r="J204" s="431"/>
      <c r="K204" s="65" t="n">
        <v>543</v>
      </c>
    </row>
    <row r="205" customFormat="false" ht="15" hidden="false" customHeight="false" outlineLevel="0" collapsed="false">
      <c r="A205" s="635" t="s">
        <v>27</v>
      </c>
      <c r="B205" s="636"/>
      <c r="C205" s="65" t="n">
        <v>16000</v>
      </c>
      <c r="D205" s="431" t="n">
        <f aca="false">SUM(E205:G205)</f>
        <v>16000</v>
      </c>
      <c r="E205" s="85"/>
      <c r="F205" s="85"/>
      <c r="G205" s="65" t="n">
        <v>16000</v>
      </c>
      <c r="H205" s="431" t="n">
        <f aca="false">SUM(I205:K205)</f>
        <v>13638</v>
      </c>
      <c r="I205" s="85"/>
      <c r="J205" s="85"/>
      <c r="K205" s="65" t="n">
        <v>13638</v>
      </c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603"/>
      <c r="AF205" s="603"/>
      <c r="AG205" s="603"/>
      <c r="AH205" s="603"/>
      <c r="AI205" s="603"/>
      <c r="AJ205" s="603"/>
      <c r="AK205" s="603"/>
      <c r="AL205" s="603"/>
      <c r="AM205" s="603"/>
      <c r="AN205" s="603"/>
      <c r="AO205" s="603"/>
      <c r="AP205" s="603"/>
      <c r="AQ205" s="603"/>
      <c r="AR205" s="603"/>
      <c r="AS205" s="603"/>
      <c r="AT205" s="603"/>
    </row>
    <row r="206" s="637" customFormat="true" ht="15.75" hidden="true" customHeight="false" outlineLevel="0" collapsed="false">
      <c r="A206" s="637" t="s">
        <v>142</v>
      </c>
      <c r="B206" s="638"/>
      <c r="C206" s="637" t="n">
        <f aca="false">D206</f>
        <v>0</v>
      </c>
      <c r="D206" s="637" t="n">
        <f aca="false">E206</f>
        <v>0</v>
      </c>
      <c r="E206" s="639"/>
      <c r="G206" s="640"/>
      <c r="H206" s="637" t="n">
        <f aca="false">I206</f>
        <v>0</v>
      </c>
      <c r="I206" s="641"/>
      <c r="J206" s="642"/>
      <c r="K206" s="643"/>
    </row>
    <row r="207" customFormat="false" ht="15" hidden="true" customHeight="false" outlineLevel="0" collapsed="false">
      <c r="B207" s="644"/>
      <c r="C207" s="387"/>
      <c r="E207" s="645"/>
      <c r="F207" s="646"/>
      <c r="G207" s="647"/>
      <c r="I207" s="648"/>
      <c r="J207" s="649"/>
      <c r="K207" s="650"/>
    </row>
    <row r="208" customFormat="false" ht="15" hidden="true" customHeight="false" outlineLevel="0" collapsed="false">
      <c r="B208" s="644"/>
      <c r="C208" s="387"/>
      <c r="E208" s="645"/>
      <c r="F208" s="646"/>
      <c r="G208" s="647"/>
      <c r="I208" s="648"/>
      <c r="J208" s="649"/>
      <c r="K208" s="650"/>
    </row>
    <row r="209" customFormat="false" ht="15" hidden="true" customHeight="false" outlineLevel="0" collapsed="false">
      <c r="B209" s="644"/>
      <c r="C209" s="387"/>
      <c r="E209" s="645"/>
      <c r="F209" s="646"/>
      <c r="G209" s="647"/>
      <c r="I209" s="648"/>
      <c r="J209" s="649"/>
      <c r="K209" s="650"/>
    </row>
    <row r="210" customFormat="false" ht="19.5" hidden="true" customHeight="false" outlineLevel="0" collapsed="false">
      <c r="A210" s="521" t="s">
        <v>89</v>
      </c>
      <c r="B210" s="651"/>
      <c r="C210" s="652"/>
      <c r="D210" s="652"/>
      <c r="E210" s="522"/>
      <c r="F210" s="523"/>
      <c r="G210" s="524"/>
      <c r="H210" s="652"/>
      <c r="I210" s="522"/>
      <c r="J210" s="523"/>
      <c r="K210" s="524"/>
    </row>
    <row r="211" customFormat="false" ht="15" hidden="true" customHeight="true" outlineLevel="0" collapsed="false">
      <c r="A211" s="469"/>
      <c r="B211" s="651"/>
      <c r="C211" s="387"/>
      <c r="E211" s="645"/>
      <c r="F211" s="646"/>
      <c r="G211" s="527" t="s">
        <v>1</v>
      </c>
      <c r="I211" s="648"/>
      <c r="J211" s="649"/>
      <c r="K211" s="527" t="s">
        <v>1</v>
      </c>
    </row>
    <row r="212" s="394" customFormat="true" ht="15.75" hidden="true" customHeight="false" outlineLevel="0" collapsed="false">
      <c r="A212" s="406" t="s">
        <v>28</v>
      </c>
      <c r="B212" s="496"/>
      <c r="C212" s="627" t="n">
        <f aca="false">SUM(D212:F212)</f>
        <v>0</v>
      </c>
      <c r="D212" s="627" t="n">
        <f aca="false">SUM(E212:G212)</f>
        <v>0</v>
      </c>
      <c r="E212" s="408"/>
      <c r="F212" s="408"/>
      <c r="G212" s="435"/>
      <c r="H212" s="627" t="n">
        <f aca="false">SUM(I212:K212)</f>
        <v>0</v>
      </c>
      <c r="I212" s="408"/>
      <c r="J212" s="408"/>
      <c r="K212" s="435"/>
    </row>
    <row r="213" customFormat="false" ht="15" hidden="false" customHeight="false" outlineLevel="0" collapsed="false">
      <c r="A213" s="395" t="s">
        <v>143</v>
      </c>
      <c r="B213" s="409" t="n">
        <v>17.5</v>
      </c>
      <c r="C213" s="653" t="n">
        <f aca="false">+C214+C218+C224+C225+C223</f>
        <v>308134</v>
      </c>
      <c r="D213" s="653" t="n">
        <f aca="false">+D214+D218+D224+D225+D223</f>
        <v>291537</v>
      </c>
      <c r="E213" s="411" t="n">
        <f aca="false">+E214+E218+E224+E225+E223</f>
        <v>290132</v>
      </c>
      <c r="F213" s="411" t="n">
        <f aca="false">+F214+F218+F224+F225</f>
        <v>1405</v>
      </c>
      <c r="G213" s="411" t="n">
        <f aca="false">+G214+G218+G224+G225</f>
        <v>0</v>
      </c>
      <c r="H213" s="653" t="n">
        <f aca="false">+H214+H218+H224+H225+H223</f>
        <v>285755</v>
      </c>
      <c r="I213" s="411" t="n">
        <f aca="false">+I214+I218+I224+I225+I223</f>
        <v>284350</v>
      </c>
      <c r="J213" s="411" t="n">
        <f aca="false">+J214+J218+J224+J225</f>
        <v>1405</v>
      </c>
      <c r="K213" s="411" t="n">
        <f aca="false">+K214+K218+K224+K225</f>
        <v>0</v>
      </c>
    </row>
    <row r="214" customFormat="false" ht="14.25" hidden="false" customHeight="false" outlineLevel="0" collapsed="false">
      <c r="A214" s="654" t="s">
        <v>20</v>
      </c>
      <c r="B214" s="413"/>
      <c r="C214" s="632" t="n">
        <f aca="false">+C215+C216+C217</f>
        <v>204350</v>
      </c>
      <c r="D214" s="632" t="n">
        <f aca="false">+D215+D216+D217</f>
        <v>201551</v>
      </c>
      <c r="E214" s="632" t="n">
        <f aca="false">+E215+E216+E217</f>
        <v>201551</v>
      </c>
      <c r="F214" s="632" t="n">
        <f aca="false">+F215+F216+F217</f>
        <v>0</v>
      </c>
      <c r="G214" s="187" t="n">
        <f aca="false">+G215+G216+G217</f>
        <v>0</v>
      </c>
      <c r="H214" s="632" t="n">
        <f aca="false">+H215+H216+H217</f>
        <v>201248</v>
      </c>
      <c r="I214" s="632" t="n">
        <f aca="false">+I215+I216+I217</f>
        <v>201248</v>
      </c>
      <c r="J214" s="632" t="n">
        <f aca="false">+J215+J216+J217</f>
        <v>0</v>
      </c>
      <c r="K214" s="187" t="n">
        <f aca="false">+K215+K216+K217</f>
        <v>0</v>
      </c>
    </row>
    <row r="215" customFormat="false" ht="11.1" hidden="false" customHeight="true" outlineLevel="0" collapsed="false">
      <c r="A215" s="401" t="s">
        <v>22</v>
      </c>
      <c r="B215" s="415"/>
      <c r="C215" s="443" t="n">
        <v>160000</v>
      </c>
      <c r="D215" s="655" t="n">
        <f aca="false">SUM(E215:G215)</f>
        <v>158086</v>
      </c>
      <c r="E215" s="443" t="n">
        <v>158086</v>
      </c>
      <c r="F215" s="443"/>
      <c r="G215" s="68"/>
      <c r="H215" s="655" t="n">
        <f aca="false">SUM(I215:K215)</f>
        <v>158086</v>
      </c>
      <c r="I215" s="442" t="n">
        <v>158086</v>
      </c>
      <c r="J215" s="443"/>
      <c r="K215" s="68"/>
    </row>
    <row r="216" customFormat="false" ht="11.1" hidden="false" customHeight="true" outlineLevel="0" collapsed="false">
      <c r="A216" s="309" t="s">
        <v>23</v>
      </c>
      <c r="B216" s="418"/>
      <c r="C216" s="656" t="n">
        <v>10350</v>
      </c>
      <c r="D216" s="655" t="n">
        <f aca="false">SUM(E216:G216)</f>
        <v>9250</v>
      </c>
      <c r="E216" s="656" t="n">
        <v>9250</v>
      </c>
      <c r="F216" s="656"/>
      <c r="G216" s="503"/>
      <c r="H216" s="655" t="n">
        <f aca="false">SUM(I216:K216)</f>
        <v>9247</v>
      </c>
      <c r="I216" s="656" t="n">
        <v>9247</v>
      </c>
      <c r="J216" s="656"/>
      <c r="K216" s="503"/>
    </row>
    <row r="217" customFormat="false" ht="11.1" hidden="false" customHeight="true" outlineLevel="0" collapsed="false">
      <c r="A217" s="309" t="s">
        <v>24</v>
      </c>
      <c r="B217" s="415"/>
      <c r="C217" s="443" t="n">
        <v>34000</v>
      </c>
      <c r="D217" s="655" t="n">
        <f aca="false">SUM(E217:G217)</f>
        <v>34215</v>
      </c>
      <c r="E217" s="443" t="n">
        <v>34215</v>
      </c>
      <c r="F217" s="443"/>
      <c r="G217" s="68"/>
      <c r="H217" s="655" t="n">
        <f aca="false">SUM(I217:K217)</f>
        <v>33915</v>
      </c>
      <c r="I217" s="443" t="n">
        <v>33915</v>
      </c>
      <c r="J217" s="443"/>
      <c r="K217" s="68"/>
    </row>
    <row r="218" customFormat="false" ht="13.5" hidden="false" customHeight="true" outlineLevel="0" collapsed="false">
      <c r="A218" s="82" t="s">
        <v>56</v>
      </c>
      <c r="B218" s="424"/>
      <c r="C218" s="65" t="n">
        <v>99894</v>
      </c>
      <c r="D218" s="657" t="n">
        <f aca="false">SUM(E218:G218)</f>
        <v>80267</v>
      </c>
      <c r="E218" s="65" t="n">
        <v>78862</v>
      </c>
      <c r="F218" s="65" t="n">
        <v>1405</v>
      </c>
      <c r="G218" s="65"/>
      <c r="H218" s="657" t="n">
        <f aca="false">SUM(I218:K218)</f>
        <v>79287</v>
      </c>
      <c r="I218" s="65" t="n">
        <v>77882</v>
      </c>
      <c r="J218" s="65" t="n">
        <v>1405</v>
      </c>
      <c r="K218" s="65"/>
    </row>
    <row r="219" customFormat="false" ht="11.1" hidden="false" customHeight="true" outlineLevel="0" collapsed="false">
      <c r="A219" s="401" t="s">
        <v>144</v>
      </c>
      <c r="B219" s="415"/>
      <c r="C219" s="443" t="n">
        <v>53808</v>
      </c>
      <c r="D219" s="655" t="n">
        <f aca="false">SUM(E219:G219)</f>
        <v>52824</v>
      </c>
      <c r="E219" s="443" t="n">
        <v>52824</v>
      </c>
      <c r="F219" s="443"/>
      <c r="G219" s="68"/>
      <c r="H219" s="655" t="n">
        <f aca="false">SUM(I219:K219)</f>
        <v>0</v>
      </c>
      <c r="I219" s="443"/>
      <c r="J219" s="443"/>
      <c r="K219" s="68"/>
    </row>
    <row r="220" customFormat="false" ht="11.1" hidden="false" customHeight="true" outlineLevel="0" collapsed="false">
      <c r="A220" s="401" t="s">
        <v>107</v>
      </c>
      <c r="B220" s="415"/>
      <c r="C220" s="443" t="n">
        <v>10000</v>
      </c>
      <c r="D220" s="655" t="n">
        <f aca="false">SUM(E220:G220)</f>
        <v>12100</v>
      </c>
      <c r="E220" s="443" t="n">
        <v>12100</v>
      </c>
      <c r="F220" s="658"/>
      <c r="G220" s="659"/>
      <c r="H220" s="655" t="n">
        <f aca="false">SUM(I220:K220)</f>
        <v>0</v>
      </c>
      <c r="I220" s="443"/>
      <c r="J220" s="658"/>
      <c r="K220" s="659"/>
      <c r="L220" s="429"/>
      <c r="M220" s="429"/>
      <c r="N220" s="429"/>
      <c r="O220" s="429"/>
      <c r="P220" s="429"/>
      <c r="Q220" s="429"/>
      <c r="R220" s="429"/>
      <c r="S220" s="429"/>
      <c r="T220" s="429"/>
      <c r="U220" s="429"/>
      <c r="V220" s="429"/>
      <c r="W220" s="429"/>
      <c r="X220" s="429"/>
      <c r="Y220" s="429"/>
      <c r="Z220" s="429"/>
      <c r="AA220" s="429"/>
    </row>
    <row r="221" customFormat="false" ht="11.1" hidden="false" customHeight="true" outlineLevel="0" collapsed="false">
      <c r="A221" s="401" t="s">
        <v>36</v>
      </c>
      <c r="B221" s="415"/>
      <c r="C221" s="658" t="n">
        <v>15000</v>
      </c>
      <c r="D221" s="655" t="n">
        <f aca="false">SUM(E221:G221)</f>
        <v>4894</v>
      </c>
      <c r="E221" s="658" t="n">
        <v>4894</v>
      </c>
      <c r="F221" s="658"/>
      <c r="G221" s="659"/>
      <c r="H221" s="655" t="n">
        <f aca="false">SUM(I221:K221)</f>
        <v>0</v>
      </c>
      <c r="I221" s="658"/>
      <c r="J221" s="658"/>
      <c r="K221" s="659"/>
      <c r="L221" s="429"/>
      <c r="M221" s="429"/>
      <c r="N221" s="429"/>
      <c r="O221" s="429"/>
      <c r="P221" s="429"/>
      <c r="Q221" s="429"/>
      <c r="R221" s="429"/>
      <c r="S221" s="429"/>
      <c r="T221" s="429"/>
      <c r="U221" s="429"/>
      <c r="V221" s="429"/>
      <c r="W221" s="429"/>
      <c r="X221" s="429"/>
      <c r="Y221" s="429"/>
      <c r="Z221" s="429"/>
      <c r="AA221" s="429"/>
    </row>
    <row r="222" s="430" customFormat="true" ht="11.1" hidden="false" customHeight="true" outlineLevel="0" collapsed="false">
      <c r="A222" s="495" t="s">
        <v>106</v>
      </c>
      <c r="B222" s="660"/>
      <c r="C222" s="658" t="n">
        <v>3000</v>
      </c>
      <c r="D222" s="655" t="n">
        <f aca="false">SUM(E222:G222)</f>
        <v>3629</v>
      </c>
      <c r="E222" s="658" t="n">
        <v>2224</v>
      </c>
      <c r="F222" s="658" t="n">
        <v>1405</v>
      </c>
      <c r="G222" s="659"/>
      <c r="H222" s="655" t="n">
        <f aca="false">SUM(I222:K222)</f>
        <v>0</v>
      </c>
      <c r="I222" s="658"/>
      <c r="J222" s="658"/>
      <c r="K222" s="659"/>
      <c r="L222" s="429"/>
      <c r="M222" s="429"/>
      <c r="N222" s="429"/>
      <c r="O222" s="429"/>
      <c r="P222" s="429"/>
      <c r="Q222" s="429"/>
      <c r="R222" s="429"/>
      <c r="S222" s="429"/>
      <c r="T222" s="429"/>
      <c r="U222" s="429"/>
      <c r="V222" s="429"/>
      <c r="W222" s="429"/>
      <c r="X222" s="429"/>
      <c r="Y222" s="429"/>
      <c r="Z222" s="429"/>
      <c r="AA222" s="429"/>
    </row>
    <row r="223" s="88" customFormat="true" ht="12" hidden="false" customHeight="true" outlineLevel="0" collapsed="false">
      <c r="A223" s="82" t="s">
        <v>74</v>
      </c>
      <c r="B223" s="424"/>
      <c r="C223" s="85" t="n">
        <v>3890</v>
      </c>
      <c r="D223" s="84" t="n">
        <f aca="false">SUM(E223:G223)</f>
        <v>9719</v>
      </c>
      <c r="E223" s="85" t="n">
        <v>9719</v>
      </c>
      <c r="F223" s="86"/>
      <c r="G223" s="65"/>
      <c r="H223" s="84" t="n">
        <f aca="false">SUM(I223:K223)</f>
        <v>5220</v>
      </c>
      <c r="I223" s="85" t="n">
        <v>5220</v>
      </c>
      <c r="J223" s="86"/>
      <c r="K223" s="65"/>
    </row>
    <row r="224" customFormat="false" ht="15.75" hidden="false" customHeight="true" outlineLevel="0" collapsed="false">
      <c r="A224" s="498" t="s">
        <v>62</v>
      </c>
      <c r="B224" s="661"/>
      <c r="C224" s="662" t="n">
        <f aca="false">SUM(D224:F224)</f>
        <v>0</v>
      </c>
      <c r="D224" s="662" t="n">
        <f aca="false">SUM(E224:G224)</f>
        <v>0</v>
      </c>
      <c r="E224" s="663"/>
      <c r="F224" s="663"/>
      <c r="G224" s="664"/>
      <c r="H224" s="662" t="n">
        <f aca="false">SUM(I224:K224)</f>
        <v>0</v>
      </c>
      <c r="I224" s="663"/>
      <c r="J224" s="663"/>
      <c r="K224" s="664"/>
      <c r="L224" s="429"/>
      <c r="M224" s="429"/>
      <c r="N224" s="429"/>
      <c r="O224" s="429"/>
      <c r="P224" s="429"/>
      <c r="Q224" s="429"/>
      <c r="R224" s="429"/>
      <c r="S224" s="429"/>
      <c r="T224" s="429"/>
      <c r="U224" s="429"/>
      <c r="V224" s="429"/>
      <c r="W224" s="429"/>
      <c r="X224" s="429"/>
      <c r="Y224" s="429"/>
      <c r="Z224" s="429"/>
      <c r="AA224" s="429"/>
    </row>
    <row r="225" s="394" customFormat="true" ht="15.75" hidden="true" customHeight="false" outlineLevel="0" collapsed="false">
      <c r="A225" s="406" t="s">
        <v>28</v>
      </c>
      <c r="B225" s="453"/>
      <c r="C225" s="665"/>
      <c r="D225" s="627" t="n">
        <f aca="false">SUM(E225:G225)</f>
        <v>0</v>
      </c>
      <c r="E225" s="408"/>
      <c r="F225" s="408"/>
      <c r="G225" s="435"/>
      <c r="H225" s="627" t="n">
        <f aca="false">SUM(I225:K225)</f>
        <v>0</v>
      </c>
      <c r="I225" s="663"/>
      <c r="J225" s="663"/>
      <c r="K225" s="664"/>
    </row>
    <row r="226" customFormat="false" ht="14.25" hidden="true" customHeight="false" outlineLevel="0" collapsed="false">
      <c r="A226" s="590" t="s">
        <v>145</v>
      </c>
      <c r="B226" s="409"/>
      <c r="C226" s="666"/>
      <c r="D226" s="653" t="e">
        <f aca="false">+D227+D232+#REF!+#REF!</f>
        <v>#VALUE!</v>
      </c>
      <c r="E226" s="411" t="e">
        <f aca="false">+E227+E232+#REF!+#REF!</f>
        <v>#VALUE!</v>
      </c>
      <c r="F226" s="411" t="e">
        <f aca="false">+F227+F232+#REF!+#REF!</f>
        <v>#VALUE!</v>
      </c>
      <c r="G226" s="411" t="e">
        <f aca="false">+G227+G232+#REF!+#REF!</f>
        <v>#VALUE!</v>
      </c>
      <c r="H226" s="653" t="e">
        <f aca="false">+H227+H232+#REF!+#REF!</f>
        <v>#VALUE!</v>
      </c>
      <c r="I226" s="411" t="e">
        <f aca="false">+I227+I232+#REF!+#REF!</f>
        <v>#VALUE!</v>
      </c>
      <c r="J226" s="411" t="e">
        <f aca="false">+J227+J232+#REF!+#REF!</f>
        <v>#VALUE!</v>
      </c>
      <c r="K226" s="411" t="e">
        <f aca="false">+K227+K232+#REF!+#REF!</f>
        <v>#VALUE!</v>
      </c>
    </row>
    <row r="227" customFormat="false" ht="14.25" hidden="true" customHeight="false" outlineLevel="0" collapsed="false">
      <c r="A227" s="667" t="s">
        <v>61</v>
      </c>
      <c r="B227" s="668"/>
      <c r="C227" s="669"/>
      <c r="D227" s="670" t="n">
        <f aca="false">SUM(E227:G227)</f>
        <v>0</v>
      </c>
      <c r="E227" s="670"/>
      <c r="F227" s="670"/>
      <c r="G227" s="489"/>
      <c r="H227" s="670" t="n">
        <f aca="false">SUM(I227:K227)</f>
        <v>0</v>
      </c>
      <c r="I227" s="670"/>
      <c r="J227" s="670"/>
      <c r="K227" s="489"/>
      <c r="L227" s="88"/>
      <c r="M227" s="88"/>
      <c r="N227" s="88"/>
      <c r="O227" s="88"/>
      <c r="P227" s="88"/>
      <c r="Q227" s="88"/>
      <c r="R227" s="88"/>
      <c r="S227" s="88"/>
      <c r="T227" s="88"/>
      <c r="U227" s="88"/>
      <c r="V227" s="88"/>
      <c r="W227" s="88"/>
      <c r="X227" s="88"/>
      <c r="Y227" s="88"/>
      <c r="Z227" s="88"/>
      <c r="AA227" s="88"/>
      <c r="AB227" s="88"/>
      <c r="AC227" s="88"/>
      <c r="AD227" s="88"/>
      <c r="AE227" s="603"/>
      <c r="AF227" s="603"/>
      <c r="AG227" s="603"/>
      <c r="AH227" s="603"/>
      <c r="AI227" s="603"/>
      <c r="AJ227" s="603"/>
      <c r="AK227" s="603"/>
      <c r="AL227" s="603"/>
      <c r="AM227" s="603"/>
      <c r="AN227" s="603"/>
      <c r="AO227" s="603"/>
      <c r="AP227" s="603"/>
      <c r="AQ227" s="603"/>
      <c r="AR227" s="603"/>
      <c r="AS227" s="603"/>
      <c r="AT227" s="603"/>
    </row>
    <row r="228" customFormat="false" ht="15" hidden="true" customHeight="false" outlineLevel="0" collapsed="false">
      <c r="A228" s="625" t="s">
        <v>27</v>
      </c>
      <c r="B228" s="671"/>
      <c r="C228" s="672"/>
      <c r="D228" s="554" t="n">
        <f aca="false">SUM(E228:G228)</f>
        <v>0</v>
      </c>
      <c r="E228" s="451"/>
      <c r="F228" s="451"/>
      <c r="G228" s="452"/>
      <c r="H228" s="554" t="n">
        <f aca="false">SUM(I228:K228)</f>
        <v>0</v>
      </c>
      <c r="I228" s="451"/>
      <c r="J228" s="451"/>
      <c r="K228" s="452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  <c r="AA228" s="88"/>
      <c r="AB228" s="88"/>
      <c r="AC228" s="88"/>
      <c r="AD228" s="88"/>
      <c r="AE228" s="603"/>
      <c r="AF228" s="603"/>
      <c r="AG228" s="603"/>
      <c r="AH228" s="603"/>
      <c r="AI228" s="603"/>
      <c r="AJ228" s="603"/>
      <c r="AK228" s="603"/>
      <c r="AL228" s="603"/>
      <c r="AM228" s="603"/>
      <c r="AN228" s="603"/>
      <c r="AO228" s="603"/>
      <c r="AP228" s="603"/>
      <c r="AQ228" s="603"/>
      <c r="AR228" s="603"/>
      <c r="AS228" s="603"/>
      <c r="AT228" s="603"/>
    </row>
    <row r="229" s="673" customFormat="true" ht="12" hidden="true" customHeight="false" outlineLevel="0" collapsed="false">
      <c r="B229" s="674"/>
    </row>
    <row r="230" s="673" customFormat="true" ht="12" hidden="true" customHeight="false" outlineLevel="0" collapsed="false">
      <c r="B230" s="674"/>
    </row>
    <row r="231" customFormat="false" ht="14.25" hidden="true" customHeight="false" outlineLevel="0" collapsed="false">
      <c r="B231" s="675"/>
    </row>
    <row r="232" customFormat="false" ht="27" hidden="true" customHeight="true" outlineLevel="0" collapsed="false">
      <c r="B232" s="675"/>
    </row>
    <row r="233" s="394" customFormat="true" ht="18.75" hidden="true" customHeight="false" outlineLevel="0" collapsed="false">
      <c r="A233" s="389" t="s">
        <v>99</v>
      </c>
      <c r="B233" s="463"/>
      <c r="C233" s="390"/>
      <c r="D233" s="391"/>
      <c r="E233" s="392"/>
      <c r="F233" s="392"/>
      <c r="G233" s="393"/>
      <c r="H233" s="391"/>
      <c r="I233" s="392"/>
      <c r="J233" s="392"/>
      <c r="K233" s="393"/>
    </row>
    <row r="234" customFormat="false" ht="9.75" hidden="true" customHeight="true" outlineLevel="0" collapsed="false">
      <c r="A234" s="469"/>
      <c r="B234" s="467"/>
      <c r="C234" s="469"/>
      <c r="D234" s="469"/>
      <c r="E234" s="469"/>
      <c r="F234" s="469"/>
      <c r="G234" s="470" t="s">
        <v>1</v>
      </c>
      <c r="H234" s="469"/>
      <c r="I234" s="469"/>
      <c r="J234" s="469"/>
      <c r="K234" s="470" t="s">
        <v>1</v>
      </c>
    </row>
    <row r="235" customFormat="false" ht="15" hidden="true" customHeight="true" outlineLevel="0" collapsed="false">
      <c r="A235" s="140" t="s">
        <v>2</v>
      </c>
      <c r="B235" s="676"/>
      <c r="C235" s="267"/>
      <c r="D235" s="268" t="s">
        <v>146</v>
      </c>
      <c r="E235" s="268"/>
      <c r="F235" s="268"/>
      <c r="G235" s="268"/>
      <c r="H235" s="268" t="s">
        <v>146</v>
      </c>
      <c r="I235" s="268"/>
      <c r="J235" s="268"/>
      <c r="K235" s="268"/>
      <c r="L235" s="142"/>
      <c r="M235" s="142"/>
      <c r="N235" s="142"/>
      <c r="O235" s="142"/>
      <c r="P235" s="142"/>
      <c r="Q235" s="142"/>
      <c r="R235" s="142"/>
      <c r="S235" s="142"/>
      <c r="T235" s="142"/>
      <c r="U235" s="142"/>
      <c r="V235" s="142"/>
      <c r="W235" s="142"/>
      <c r="X235" s="142"/>
      <c r="Y235" s="142"/>
      <c r="Z235" s="142"/>
      <c r="AA235" s="142"/>
      <c r="AB235" s="142"/>
      <c r="AC235" s="142"/>
      <c r="AD235" s="142"/>
      <c r="AE235" s="142"/>
      <c r="AF235" s="142"/>
      <c r="AG235" s="142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1.25" hidden="true" customHeight="true" outlineLevel="0" collapsed="false">
      <c r="A236" s="143"/>
      <c r="B236" s="677" t="s">
        <v>147</v>
      </c>
      <c r="C236" s="269"/>
      <c r="D236" s="270" t="s">
        <v>7</v>
      </c>
      <c r="E236" s="271" t="s">
        <v>91</v>
      </c>
      <c r="F236" s="272"/>
      <c r="G236" s="273"/>
      <c r="H236" s="270" t="s">
        <v>7</v>
      </c>
      <c r="I236" s="271" t="s">
        <v>91</v>
      </c>
      <c r="J236" s="272"/>
      <c r="K236" s="273"/>
      <c r="L236" s="142"/>
      <c r="M236" s="142"/>
      <c r="N236" s="142"/>
      <c r="O236" s="142"/>
      <c r="P236" s="142"/>
      <c r="Q236" s="142"/>
      <c r="R236" s="142"/>
      <c r="S236" s="142"/>
      <c r="T236" s="142"/>
      <c r="U236" s="142"/>
      <c r="V236" s="142"/>
      <c r="W236" s="142"/>
      <c r="X236" s="142"/>
      <c r="Y236" s="142"/>
      <c r="Z236" s="142"/>
      <c r="AA236" s="142"/>
      <c r="AB236" s="142"/>
      <c r="AC236" s="142"/>
      <c r="AD236" s="142"/>
      <c r="AE236" s="142"/>
      <c r="AF236" s="142"/>
      <c r="AG236" s="142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1.25" hidden="true" customHeight="true" outlineLevel="0" collapsed="false">
      <c r="A237" s="145" t="s">
        <v>9</v>
      </c>
      <c r="B237" s="678" t="s">
        <v>148</v>
      </c>
      <c r="C237" s="274"/>
      <c r="D237" s="275" t="s">
        <v>10</v>
      </c>
      <c r="E237" s="276" t="s">
        <v>11</v>
      </c>
      <c r="F237" s="270" t="s">
        <v>12</v>
      </c>
      <c r="G237" s="277" t="s">
        <v>13</v>
      </c>
      <c r="H237" s="275" t="s">
        <v>10</v>
      </c>
      <c r="I237" s="276" t="s">
        <v>11</v>
      </c>
      <c r="J237" s="270" t="s">
        <v>12</v>
      </c>
      <c r="K237" s="277" t="s">
        <v>13</v>
      </c>
      <c r="L237" s="142"/>
      <c r="M237" s="142"/>
      <c r="N237" s="142"/>
      <c r="O237" s="142"/>
      <c r="P237" s="142"/>
      <c r="Q237" s="142"/>
      <c r="R237" s="142"/>
      <c r="S237" s="142"/>
      <c r="T237" s="142"/>
      <c r="U237" s="142"/>
      <c r="V237" s="142"/>
      <c r="W237" s="142"/>
      <c r="X237" s="142"/>
      <c r="Y237" s="142"/>
      <c r="Z237" s="142"/>
      <c r="AA237" s="142"/>
      <c r="AB237" s="142"/>
      <c r="AC237" s="142"/>
      <c r="AD237" s="142"/>
      <c r="AE237" s="142"/>
      <c r="AF237" s="142"/>
      <c r="AG237" s="142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true" customHeight="true" outlineLevel="0" collapsed="false">
      <c r="A238" s="145" t="s">
        <v>14</v>
      </c>
      <c r="B238" s="679"/>
      <c r="C238" s="278"/>
      <c r="D238" s="279"/>
      <c r="E238" s="280" t="s">
        <v>15</v>
      </c>
      <c r="F238" s="281" t="s">
        <v>16</v>
      </c>
      <c r="G238" s="282" t="s">
        <v>15</v>
      </c>
      <c r="H238" s="279"/>
      <c r="I238" s="280" t="s">
        <v>15</v>
      </c>
      <c r="J238" s="281" t="s">
        <v>16</v>
      </c>
      <c r="K238" s="282" t="s">
        <v>15</v>
      </c>
      <c r="L238" s="142"/>
      <c r="M238" s="142"/>
      <c r="N238" s="142"/>
      <c r="O238" s="142"/>
      <c r="P238" s="142"/>
      <c r="Q238" s="142"/>
      <c r="R238" s="142"/>
      <c r="S238" s="142"/>
      <c r="T238" s="142"/>
      <c r="U238" s="142"/>
      <c r="V238" s="142"/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  <c r="AG238" s="142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true" customHeight="true" outlineLevel="0" collapsed="false">
      <c r="A239" s="548" t="n">
        <v>1</v>
      </c>
      <c r="B239" s="486" t="n">
        <v>3</v>
      </c>
      <c r="C239" s="680"/>
      <c r="D239" s="680" t="n">
        <v>8</v>
      </c>
      <c r="E239" s="680" t="n">
        <v>9</v>
      </c>
      <c r="F239" s="548" t="n">
        <v>10</v>
      </c>
      <c r="G239" s="548" t="n">
        <v>11</v>
      </c>
      <c r="H239" s="680" t="n">
        <v>8</v>
      </c>
      <c r="I239" s="680" t="n">
        <v>9</v>
      </c>
      <c r="J239" s="548" t="n">
        <v>10</v>
      </c>
      <c r="K239" s="548" t="n">
        <v>11</v>
      </c>
    </row>
    <row r="240" s="394" customFormat="true" ht="12.75" hidden="true" customHeight="true" outlineLevel="0" collapsed="false">
      <c r="A240" s="406" t="s">
        <v>28</v>
      </c>
      <c r="B240" s="453"/>
      <c r="C240" s="665"/>
      <c r="D240" s="627" t="n">
        <f aca="false">SUM(E240:G240)</f>
        <v>0</v>
      </c>
      <c r="E240" s="408"/>
      <c r="F240" s="408"/>
      <c r="G240" s="435"/>
      <c r="H240" s="627" t="n">
        <f aca="false">SUM(I240:K240)</f>
        <v>0</v>
      </c>
      <c r="I240" s="408"/>
      <c r="J240" s="408"/>
      <c r="K240" s="435"/>
    </row>
    <row r="241" customFormat="false" ht="15" hidden="true" customHeight="false" outlineLevel="0" collapsed="false">
      <c r="A241" s="628" t="s">
        <v>149</v>
      </c>
      <c r="B241" s="629"/>
      <c r="C241" s="681"/>
      <c r="D241" s="630" t="e">
        <f aca="false">+D242+D246+D247+#REF!</f>
        <v>#VALUE!</v>
      </c>
      <c r="E241" s="630" t="e">
        <f aca="false">+E242+E246+E247+#REF!</f>
        <v>#VALUE!</v>
      </c>
      <c r="F241" s="630" t="e">
        <f aca="false">+F242+F246+F247+#REF!</f>
        <v>#VALUE!</v>
      </c>
      <c r="G241" s="61" t="e">
        <f aca="false">+G242+G246+G247+#REF!</f>
        <v>#VALUE!</v>
      </c>
      <c r="H241" s="630" t="e">
        <f aca="false">+H242+H246+H247+#REF!</f>
        <v>#VALUE!</v>
      </c>
      <c r="I241" s="630" t="e">
        <f aca="false">+I242+I246+I247+#REF!</f>
        <v>#VALUE!</v>
      </c>
      <c r="J241" s="630" t="e">
        <f aca="false">+J242+J246+J247+#REF!</f>
        <v>#VALUE!</v>
      </c>
      <c r="K241" s="61" t="e">
        <f aca="false">+K242+K246+K247+#REF!</f>
        <v>#VALUE!</v>
      </c>
      <c r="L241" s="88"/>
      <c r="M241" s="88"/>
      <c r="N241" s="88"/>
      <c r="O241" s="88"/>
      <c r="P241" s="88"/>
      <c r="Q241" s="88"/>
      <c r="R241" s="88"/>
      <c r="S241" s="88"/>
      <c r="T241" s="88"/>
      <c r="U241" s="88"/>
      <c r="V241" s="88"/>
      <c r="W241" s="88"/>
      <c r="X241" s="88"/>
      <c r="Y241" s="88"/>
      <c r="Z241" s="88"/>
      <c r="AA241" s="88"/>
      <c r="AB241" s="88"/>
      <c r="AC241" s="88"/>
      <c r="AD241" s="88"/>
      <c r="AE241" s="603"/>
      <c r="AF241" s="603"/>
      <c r="AG241" s="603"/>
      <c r="AH241" s="603"/>
      <c r="AI241" s="603"/>
      <c r="AJ241" s="603"/>
      <c r="AK241" s="603"/>
      <c r="AL241" s="603"/>
      <c r="AM241" s="603"/>
      <c r="AN241" s="603"/>
      <c r="AO241" s="603"/>
      <c r="AP241" s="603"/>
      <c r="AQ241" s="603"/>
      <c r="AR241" s="603"/>
      <c r="AS241" s="603"/>
      <c r="AT241" s="603"/>
    </row>
    <row r="242" customFormat="false" ht="14.25" hidden="true" customHeight="false" outlineLevel="0" collapsed="false">
      <c r="A242" s="620" t="s">
        <v>141</v>
      </c>
      <c r="B242" s="682"/>
      <c r="C242" s="683"/>
      <c r="D242" s="632" t="n">
        <f aca="false">+D243+D244+D245</f>
        <v>0</v>
      </c>
      <c r="E242" s="441" t="n">
        <f aca="false">+E243+E244+E245</f>
        <v>0</v>
      </c>
      <c r="F242" s="441" t="n">
        <f aca="false">+F243+F244+F245</f>
        <v>0</v>
      </c>
      <c r="G242" s="440" t="n">
        <f aca="false">+G243+G244+G245</f>
        <v>0</v>
      </c>
      <c r="H242" s="632" t="n">
        <f aca="false">+H243+H244+H245</f>
        <v>0</v>
      </c>
      <c r="I242" s="441" t="n">
        <f aca="false">+I243+I244+I245</f>
        <v>0</v>
      </c>
      <c r="J242" s="441" t="n">
        <f aca="false">+J243+J244+J245</f>
        <v>0</v>
      </c>
      <c r="K242" s="440" t="n">
        <f aca="false">+K243+K244+K245</f>
        <v>0</v>
      </c>
    </row>
    <row r="243" customFormat="false" ht="11.1" hidden="true" customHeight="true" outlineLevel="0" collapsed="false">
      <c r="A243" s="401" t="s">
        <v>22</v>
      </c>
      <c r="B243" s="684"/>
      <c r="C243" s="685"/>
      <c r="D243" s="443" t="n">
        <f aca="false">SUM(E243:G243)</f>
        <v>0</v>
      </c>
      <c r="E243" s="443"/>
      <c r="F243" s="443"/>
      <c r="G243" s="68"/>
      <c r="H243" s="443" t="n">
        <f aca="false">SUM(I243:K243)</f>
        <v>0</v>
      </c>
      <c r="I243" s="443"/>
      <c r="J243" s="443"/>
      <c r="K243" s="68"/>
    </row>
    <row r="244" customFormat="false" ht="11.1" hidden="true" customHeight="true" outlineLevel="0" collapsed="false">
      <c r="A244" s="309" t="s">
        <v>23</v>
      </c>
      <c r="B244" s="684"/>
      <c r="C244" s="685"/>
      <c r="D244" s="443" t="n">
        <f aca="false">SUM(E244:G244)</f>
        <v>0</v>
      </c>
      <c r="E244" s="443"/>
      <c r="F244" s="443"/>
      <c r="G244" s="68"/>
      <c r="H244" s="443" t="n">
        <f aca="false">SUM(I244:K244)</f>
        <v>0</v>
      </c>
      <c r="I244" s="443"/>
      <c r="J244" s="443"/>
      <c r="K244" s="68"/>
    </row>
    <row r="245" customFormat="false" ht="11.1" hidden="true" customHeight="true" outlineLevel="0" collapsed="false">
      <c r="A245" s="686" t="s">
        <v>24</v>
      </c>
      <c r="B245" s="687"/>
      <c r="C245" s="688"/>
      <c r="D245" s="689" t="n">
        <f aca="false">SUM(E245:G245)</f>
        <v>0</v>
      </c>
      <c r="E245" s="689"/>
      <c r="F245" s="689"/>
      <c r="G245" s="515"/>
      <c r="H245" s="689" t="n">
        <f aca="false">SUM(I245:K245)</f>
        <v>0</v>
      </c>
      <c r="I245" s="689"/>
      <c r="J245" s="689"/>
      <c r="K245" s="515"/>
    </row>
    <row r="246" customFormat="false" ht="12.75" hidden="true" customHeight="true" outlineLevel="0" collapsed="false">
      <c r="A246" s="620" t="s">
        <v>61</v>
      </c>
      <c r="B246" s="690"/>
      <c r="C246" s="691"/>
      <c r="D246" s="441" t="n">
        <f aca="false">SUM(E246:G246)</f>
        <v>0</v>
      </c>
      <c r="E246" s="441"/>
      <c r="F246" s="441"/>
      <c r="G246" s="440"/>
      <c r="H246" s="441" t="n">
        <f aca="false">SUM(I246:K246)</f>
        <v>0</v>
      </c>
      <c r="I246" s="441"/>
      <c r="J246" s="441"/>
      <c r="K246" s="440"/>
      <c r="L246" s="88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8"/>
      <c r="X246" s="88"/>
      <c r="Y246" s="88"/>
      <c r="Z246" s="88"/>
      <c r="AA246" s="88"/>
      <c r="AB246" s="88"/>
      <c r="AC246" s="88"/>
      <c r="AD246" s="88"/>
      <c r="AE246" s="603"/>
      <c r="AF246" s="603"/>
      <c r="AG246" s="603"/>
      <c r="AH246" s="603"/>
      <c r="AI246" s="603"/>
      <c r="AJ246" s="603"/>
      <c r="AK246" s="603"/>
      <c r="AL246" s="603"/>
      <c r="AM246" s="603"/>
      <c r="AN246" s="603"/>
      <c r="AO246" s="603"/>
      <c r="AP246" s="603"/>
      <c r="AQ246" s="603"/>
      <c r="AR246" s="603"/>
      <c r="AS246" s="603"/>
      <c r="AT246" s="603"/>
    </row>
    <row r="247" customFormat="false" ht="14.25" hidden="true" customHeight="false" outlineLevel="0" collapsed="false">
      <c r="A247" s="692" t="s">
        <v>27</v>
      </c>
      <c r="B247" s="693"/>
      <c r="C247" s="694"/>
      <c r="D247" s="695" t="n">
        <f aca="false">SUM(E247:G247)</f>
        <v>0</v>
      </c>
      <c r="E247" s="696"/>
      <c r="F247" s="696"/>
      <c r="G247" s="697"/>
      <c r="H247" s="695" t="n">
        <f aca="false">SUM(I247:K247)</f>
        <v>0</v>
      </c>
      <c r="I247" s="696"/>
      <c r="J247" s="696"/>
      <c r="K247" s="697"/>
      <c r="L247" s="88"/>
      <c r="M247" s="88"/>
      <c r="N247" s="88"/>
      <c r="O247" s="88"/>
      <c r="P247" s="88"/>
      <c r="Q247" s="88"/>
      <c r="R247" s="88"/>
      <c r="S247" s="88"/>
      <c r="T247" s="88"/>
      <c r="U247" s="88"/>
      <c r="V247" s="88"/>
      <c r="W247" s="88"/>
      <c r="X247" s="88"/>
      <c r="Y247" s="88"/>
      <c r="Z247" s="88"/>
      <c r="AA247" s="88"/>
      <c r="AB247" s="88"/>
      <c r="AC247" s="88"/>
      <c r="AD247" s="88"/>
      <c r="AE247" s="603"/>
      <c r="AF247" s="603"/>
      <c r="AG247" s="603"/>
      <c r="AH247" s="603"/>
      <c r="AI247" s="603"/>
      <c r="AJ247" s="603"/>
      <c r="AK247" s="603"/>
      <c r="AL247" s="603"/>
      <c r="AM247" s="603"/>
      <c r="AN247" s="603"/>
      <c r="AO247" s="603"/>
      <c r="AP247" s="603"/>
      <c r="AQ247" s="603"/>
      <c r="AR247" s="603"/>
      <c r="AS247" s="603"/>
      <c r="AT247" s="603"/>
    </row>
    <row r="248" s="646" customFormat="true" ht="14.25" hidden="false" customHeight="false" outlineLevel="0" collapsed="false">
      <c r="B248" s="698"/>
      <c r="C248" s="649"/>
    </row>
    <row r="249" s="646" customFormat="true" ht="14.25" hidden="false" customHeight="false" outlineLevel="0" collapsed="false">
      <c r="B249" s="698"/>
      <c r="C249" s="649"/>
    </row>
    <row r="250" s="646" customFormat="true" ht="14.25" hidden="false" customHeight="false" outlineLevel="0" collapsed="false">
      <c r="B250" s="698"/>
      <c r="C250" s="649"/>
    </row>
    <row r="251" s="646" customFormat="true" ht="14.25" hidden="false" customHeight="false" outlineLevel="0" collapsed="false">
      <c r="B251" s="698"/>
      <c r="C251" s="649"/>
    </row>
    <row r="252" s="646" customFormat="true" ht="14.25" hidden="false" customHeight="false" outlineLevel="0" collapsed="false">
      <c r="B252" s="698"/>
      <c r="C252" s="649"/>
    </row>
    <row r="253" s="646" customFormat="true" ht="14.25" hidden="false" customHeight="false" outlineLevel="0" collapsed="false">
      <c r="B253" s="698"/>
      <c r="C253" s="649"/>
    </row>
    <row r="254" s="646" customFormat="true" ht="14.25" hidden="false" customHeight="false" outlineLevel="0" collapsed="false">
      <c r="B254" s="698"/>
      <c r="C254" s="649"/>
    </row>
    <row r="255" s="646" customFormat="true" ht="14.25" hidden="false" customHeight="false" outlineLevel="0" collapsed="false">
      <c r="B255" s="698"/>
      <c r="C255" s="649"/>
    </row>
    <row r="256" s="646" customFormat="true" ht="14.25" hidden="false" customHeight="false" outlineLevel="0" collapsed="false">
      <c r="B256" s="698"/>
      <c r="C256" s="649"/>
    </row>
    <row r="257" s="646" customFormat="true" ht="14.25" hidden="false" customHeight="false" outlineLevel="0" collapsed="false">
      <c r="B257" s="698"/>
      <c r="C257" s="649"/>
    </row>
    <row r="258" s="646" customFormat="true" ht="14.25" hidden="false" customHeight="false" outlineLevel="0" collapsed="false">
      <c r="B258" s="698"/>
      <c r="C258" s="649"/>
    </row>
    <row r="259" s="646" customFormat="true" ht="14.25" hidden="false" customHeight="false" outlineLevel="0" collapsed="false">
      <c r="B259" s="698"/>
      <c r="C259" s="649"/>
    </row>
    <row r="260" s="646" customFormat="true" ht="14.25" hidden="false" customHeight="false" outlineLevel="0" collapsed="false">
      <c r="B260" s="649"/>
      <c r="C260" s="649"/>
    </row>
    <row r="261" s="646" customFormat="true" ht="14.25" hidden="false" customHeight="false" outlineLevel="0" collapsed="false">
      <c r="B261" s="649"/>
      <c r="C261" s="649"/>
    </row>
    <row r="262" s="646" customFormat="true" ht="14.25" hidden="false" customHeight="false" outlineLevel="0" collapsed="false">
      <c r="B262" s="649"/>
      <c r="C262" s="649"/>
    </row>
    <row r="263" s="646" customFormat="true" ht="14.25" hidden="false" customHeight="false" outlineLevel="0" collapsed="false">
      <c r="B263" s="649"/>
      <c r="C263" s="649"/>
    </row>
    <row r="264" s="646" customFormat="true" ht="14.25" hidden="false" customHeight="false" outlineLevel="0" collapsed="false">
      <c r="B264" s="649"/>
      <c r="C264" s="649"/>
    </row>
    <row r="265" s="646" customFormat="true" ht="14.25" hidden="false" customHeight="false" outlineLevel="0" collapsed="false">
      <c r="B265" s="649"/>
      <c r="C265" s="649"/>
    </row>
    <row r="266" s="646" customFormat="true" ht="14.25" hidden="false" customHeight="false" outlineLevel="0" collapsed="false">
      <c r="B266" s="649"/>
      <c r="C266" s="649"/>
    </row>
    <row r="267" s="646" customFormat="true" ht="14.25" hidden="false" customHeight="false" outlineLevel="0" collapsed="false">
      <c r="B267" s="649"/>
      <c r="C267" s="649"/>
    </row>
    <row r="268" s="646" customFormat="true" ht="14.25" hidden="false" customHeight="false" outlineLevel="0" collapsed="false">
      <c r="B268" s="649"/>
      <c r="C268" s="649"/>
    </row>
    <row r="269" s="646" customFormat="true" ht="14.25" hidden="false" customHeight="false" outlineLevel="0" collapsed="false">
      <c r="B269" s="649"/>
      <c r="C269" s="649"/>
    </row>
    <row r="270" s="646" customFormat="true" ht="14.25" hidden="false" customHeight="false" outlineLevel="0" collapsed="false">
      <c r="B270" s="649"/>
      <c r="C270" s="649"/>
    </row>
    <row r="271" s="646" customFormat="true" ht="14.25" hidden="false" customHeight="false" outlineLevel="0" collapsed="false">
      <c r="B271" s="649"/>
      <c r="C271" s="649"/>
    </row>
    <row r="272" s="646" customFormat="true" ht="14.25" hidden="false" customHeight="false" outlineLevel="0" collapsed="false">
      <c r="B272" s="649"/>
      <c r="C272" s="649"/>
    </row>
    <row r="273" s="646" customFormat="true" ht="14.25" hidden="false" customHeight="false" outlineLevel="0" collapsed="false">
      <c r="B273" s="649"/>
      <c r="C273" s="649"/>
    </row>
    <row r="274" s="646" customFormat="true" ht="14.25" hidden="false" customHeight="false" outlineLevel="0" collapsed="false">
      <c r="B274" s="649"/>
      <c r="C274" s="649"/>
    </row>
    <row r="275" s="646" customFormat="true" ht="14.25" hidden="false" customHeight="false" outlineLevel="0" collapsed="false">
      <c r="B275" s="649"/>
      <c r="C275" s="649"/>
    </row>
    <row r="276" s="646" customFormat="true" ht="14.25" hidden="false" customHeight="false" outlineLevel="0" collapsed="false">
      <c r="B276" s="649"/>
      <c r="C276" s="649"/>
    </row>
    <row r="277" s="646" customFormat="true" ht="14.25" hidden="false" customHeight="false" outlineLevel="0" collapsed="false">
      <c r="B277" s="649"/>
      <c r="C277" s="649"/>
    </row>
    <row r="278" s="646" customFormat="true" ht="14.25" hidden="false" customHeight="false" outlineLevel="0" collapsed="false">
      <c r="B278" s="649"/>
      <c r="C278" s="649"/>
    </row>
    <row r="279" s="646" customFormat="true" ht="14.25" hidden="false" customHeight="false" outlineLevel="0" collapsed="false">
      <c r="B279" s="649"/>
      <c r="C279" s="649"/>
    </row>
    <row r="280" s="646" customFormat="true" ht="14.25" hidden="false" customHeight="false" outlineLevel="0" collapsed="false">
      <c r="B280" s="649"/>
      <c r="C280" s="649"/>
    </row>
    <row r="281" s="646" customFormat="true" ht="14.25" hidden="false" customHeight="false" outlineLevel="0" collapsed="false">
      <c r="B281" s="649"/>
      <c r="C281" s="649"/>
    </row>
    <row r="282" s="646" customFormat="true" ht="14.25" hidden="false" customHeight="false" outlineLevel="0" collapsed="false">
      <c r="B282" s="649"/>
      <c r="C282" s="649"/>
    </row>
    <row r="283" s="646" customFormat="true" ht="14.25" hidden="false" customHeight="false" outlineLevel="0" collapsed="false">
      <c r="B283" s="649"/>
      <c r="C283" s="649"/>
    </row>
    <row r="284" s="646" customFormat="true" ht="14.25" hidden="false" customHeight="false" outlineLevel="0" collapsed="false">
      <c r="B284" s="649"/>
      <c r="C284" s="649"/>
    </row>
    <row r="285" s="646" customFormat="true" ht="14.25" hidden="false" customHeight="false" outlineLevel="0" collapsed="false">
      <c r="B285" s="649"/>
      <c r="C285" s="649"/>
    </row>
    <row r="286" s="646" customFormat="true" ht="14.25" hidden="false" customHeight="false" outlineLevel="0" collapsed="false">
      <c r="B286" s="649"/>
      <c r="C286" s="649"/>
    </row>
    <row r="287" s="646" customFormat="true" ht="14.25" hidden="false" customHeight="false" outlineLevel="0" collapsed="false">
      <c r="B287" s="649"/>
      <c r="C287" s="649"/>
    </row>
    <row r="288" s="646" customFormat="true" ht="14.25" hidden="false" customHeight="false" outlineLevel="0" collapsed="false">
      <c r="B288" s="649"/>
      <c r="C288" s="649"/>
    </row>
    <row r="289" s="646" customFormat="true" ht="14.25" hidden="false" customHeight="false" outlineLevel="0" collapsed="false">
      <c r="B289" s="649"/>
      <c r="C289" s="649"/>
    </row>
    <row r="290" s="646" customFormat="true" ht="14.25" hidden="false" customHeight="false" outlineLevel="0" collapsed="false">
      <c r="B290" s="649"/>
      <c r="C290" s="649"/>
    </row>
    <row r="291" s="646" customFormat="true" ht="14.25" hidden="false" customHeight="false" outlineLevel="0" collapsed="false">
      <c r="B291" s="649"/>
      <c r="C291" s="649"/>
    </row>
    <row r="292" s="646" customFormat="true" ht="14.25" hidden="false" customHeight="false" outlineLevel="0" collapsed="false">
      <c r="B292" s="649"/>
      <c r="C292" s="649"/>
    </row>
    <row r="293" s="646" customFormat="true" ht="14.25" hidden="false" customHeight="false" outlineLevel="0" collapsed="false">
      <c r="B293" s="649"/>
      <c r="C293" s="649"/>
    </row>
    <row r="294" s="646" customFormat="true" ht="14.25" hidden="false" customHeight="false" outlineLevel="0" collapsed="false">
      <c r="B294" s="649"/>
      <c r="C294" s="649"/>
    </row>
    <row r="295" s="646" customFormat="true" ht="14.25" hidden="false" customHeight="false" outlineLevel="0" collapsed="false">
      <c r="B295" s="649"/>
      <c r="C295" s="649"/>
    </row>
    <row r="296" s="646" customFormat="true" ht="14.25" hidden="false" customHeight="false" outlineLevel="0" collapsed="false">
      <c r="B296" s="649"/>
      <c r="C296" s="649"/>
    </row>
    <row r="297" s="646" customFormat="true" ht="14.25" hidden="false" customHeight="false" outlineLevel="0" collapsed="false">
      <c r="B297" s="649"/>
      <c r="C297" s="649"/>
    </row>
    <row r="298" s="646" customFormat="true" ht="14.25" hidden="false" customHeight="false" outlineLevel="0" collapsed="false">
      <c r="B298" s="649"/>
      <c r="C298" s="649"/>
    </row>
    <row r="299" s="646" customFormat="true" ht="14.25" hidden="false" customHeight="false" outlineLevel="0" collapsed="false">
      <c r="B299" s="649"/>
      <c r="C299" s="649"/>
    </row>
    <row r="300" s="646" customFormat="true" ht="14.25" hidden="false" customHeight="false" outlineLevel="0" collapsed="false">
      <c r="B300" s="649"/>
      <c r="C300" s="649"/>
    </row>
    <row r="301" s="646" customFormat="true" ht="14.25" hidden="false" customHeight="false" outlineLevel="0" collapsed="false">
      <c r="B301" s="649"/>
      <c r="C301" s="649"/>
    </row>
    <row r="302" s="646" customFormat="true" ht="14.25" hidden="false" customHeight="false" outlineLevel="0" collapsed="false">
      <c r="B302" s="649"/>
      <c r="C302" s="649"/>
    </row>
    <row r="303" s="646" customFormat="true" ht="14.25" hidden="false" customHeight="false" outlineLevel="0" collapsed="false">
      <c r="B303" s="649"/>
      <c r="C303" s="649"/>
    </row>
    <row r="304" s="646" customFormat="true" ht="14.25" hidden="false" customHeight="false" outlineLevel="0" collapsed="false">
      <c r="B304" s="649"/>
      <c r="C304" s="649"/>
    </row>
    <row r="305" s="646" customFormat="true" ht="14.25" hidden="false" customHeight="false" outlineLevel="0" collapsed="false">
      <c r="B305" s="649"/>
      <c r="C305" s="649"/>
    </row>
    <row r="306" s="646" customFormat="true" ht="14.25" hidden="false" customHeight="false" outlineLevel="0" collapsed="false">
      <c r="B306" s="649"/>
      <c r="C306" s="649"/>
    </row>
    <row r="307" s="646" customFormat="true" ht="14.25" hidden="false" customHeight="false" outlineLevel="0" collapsed="false">
      <c r="B307" s="649"/>
      <c r="C307" s="649"/>
    </row>
    <row r="308" s="646" customFormat="true" ht="14.25" hidden="false" customHeight="false" outlineLevel="0" collapsed="false">
      <c r="B308" s="649"/>
      <c r="C308" s="649"/>
    </row>
    <row r="309" s="646" customFormat="true" ht="14.25" hidden="false" customHeight="false" outlineLevel="0" collapsed="false">
      <c r="B309" s="649"/>
      <c r="C309" s="649"/>
    </row>
    <row r="310" s="646" customFormat="true" ht="14.25" hidden="false" customHeight="false" outlineLevel="0" collapsed="false">
      <c r="B310" s="649"/>
      <c r="C310" s="649"/>
    </row>
    <row r="311" s="646" customFormat="true" ht="14.25" hidden="false" customHeight="false" outlineLevel="0" collapsed="false">
      <c r="B311" s="649"/>
      <c r="C311" s="649"/>
    </row>
    <row r="312" s="646" customFormat="true" ht="14.25" hidden="false" customHeight="false" outlineLevel="0" collapsed="false">
      <c r="B312" s="649"/>
      <c r="C312" s="649"/>
    </row>
    <row r="313" s="646" customFormat="true" ht="14.25" hidden="false" customHeight="false" outlineLevel="0" collapsed="false">
      <c r="B313" s="649"/>
      <c r="C313" s="649"/>
    </row>
    <row r="314" s="646" customFormat="true" ht="14.25" hidden="false" customHeight="false" outlineLevel="0" collapsed="false">
      <c r="B314" s="649"/>
      <c r="C314" s="649"/>
    </row>
    <row r="315" s="646" customFormat="true" ht="14.25" hidden="false" customHeight="false" outlineLevel="0" collapsed="false">
      <c r="B315" s="649"/>
      <c r="C315" s="649"/>
    </row>
    <row r="316" s="646" customFormat="true" ht="14.25" hidden="false" customHeight="false" outlineLevel="0" collapsed="false">
      <c r="B316" s="649"/>
      <c r="C316" s="649"/>
    </row>
    <row r="317" s="646" customFormat="true" ht="14.25" hidden="false" customHeight="false" outlineLevel="0" collapsed="false">
      <c r="B317" s="649"/>
      <c r="C317" s="649"/>
    </row>
    <row r="318" s="646" customFormat="true" ht="14.25" hidden="false" customHeight="false" outlineLevel="0" collapsed="false">
      <c r="B318" s="649"/>
      <c r="C318" s="649"/>
    </row>
    <row r="319" s="646" customFormat="true" ht="14.25" hidden="false" customHeight="false" outlineLevel="0" collapsed="false">
      <c r="B319" s="649"/>
      <c r="C319" s="649"/>
    </row>
    <row r="320" s="646" customFormat="true" ht="14.25" hidden="false" customHeight="false" outlineLevel="0" collapsed="false">
      <c r="B320" s="649"/>
      <c r="C320" s="649"/>
    </row>
    <row r="321" s="646" customFormat="true" ht="14.25" hidden="false" customHeight="false" outlineLevel="0" collapsed="false">
      <c r="B321" s="649"/>
      <c r="C321" s="649"/>
    </row>
    <row r="322" s="646" customFormat="true" ht="14.25" hidden="false" customHeight="false" outlineLevel="0" collapsed="false">
      <c r="B322" s="649"/>
      <c r="C322" s="649"/>
    </row>
    <row r="323" s="646" customFormat="true" ht="14.25" hidden="false" customHeight="false" outlineLevel="0" collapsed="false">
      <c r="B323" s="649"/>
      <c r="C323" s="649"/>
    </row>
    <row r="324" s="646" customFormat="true" ht="14.25" hidden="false" customHeight="false" outlineLevel="0" collapsed="false">
      <c r="B324" s="649"/>
      <c r="C324" s="649"/>
    </row>
    <row r="325" s="646" customFormat="true" ht="14.25" hidden="false" customHeight="false" outlineLevel="0" collapsed="false">
      <c r="B325" s="649"/>
      <c r="C325" s="649"/>
    </row>
    <row r="326" s="646" customFormat="true" ht="14.25" hidden="false" customHeight="false" outlineLevel="0" collapsed="false">
      <c r="B326" s="649"/>
      <c r="C326" s="649"/>
    </row>
    <row r="327" s="646" customFormat="true" ht="14.25" hidden="false" customHeight="false" outlineLevel="0" collapsed="false">
      <c r="B327" s="649"/>
      <c r="C327" s="649"/>
    </row>
    <row r="328" s="646" customFormat="true" ht="14.25" hidden="false" customHeight="false" outlineLevel="0" collapsed="false">
      <c r="B328" s="649"/>
      <c r="C328" s="649"/>
    </row>
    <row r="329" s="646" customFormat="true" ht="14.25" hidden="false" customHeight="false" outlineLevel="0" collapsed="false">
      <c r="B329" s="649"/>
      <c r="C329" s="649"/>
    </row>
    <row r="330" s="646" customFormat="true" ht="14.25" hidden="false" customHeight="false" outlineLevel="0" collapsed="false">
      <c r="B330" s="649"/>
      <c r="C330" s="649"/>
    </row>
    <row r="331" s="646" customFormat="true" ht="14.25" hidden="false" customHeight="false" outlineLevel="0" collapsed="false">
      <c r="B331" s="649"/>
      <c r="C331" s="649"/>
    </row>
    <row r="332" s="646" customFormat="true" ht="14.25" hidden="false" customHeight="false" outlineLevel="0" collapsed="false">
      <c r="B332" s="649"/>
      <c r="C332" s="649"/>
    </row>
    <row r="333" s="646" customFormat="true" ht="14.25" hidden="false" customHeight="false" outlineLevel="0" collapsed="false">
      <c r="B333" s="649"/>
      <c r="C333" s="649"/>
    </row>
    <row r="334" s="646" customFormat="true" ht="14.25" hidden="false" customHeight="false" outlineLevel="0" collapsed="false">
      <c r="B334" s="649"/>
      <c r="C334" s="649"/>
    </row>
    <row r="335" s="646" customFormat="true" ht="14.25" hidden="false" customHeight="false" outlineLevel="0" collapsed="false">
      <c r="B335" s="649"/>
      <c r="C335" s="649"/>
    </row>
    <row r="336" s="646" customFormat="true" ht="14.25" hidden="false" customHeight="false" outlineLevel="0" collapsed="false">
      <c r="B336" s="649"/>
      <c r="C336" s="649"/>
    </row>
    <row r="337" s="646" customFormat="true" ht="14.25" hidden="false" customHeight="false" outlineLevel="0" collapsed="false">
      <c r="B337" s="649"/>
      <c r="C337" s="649"/>
    </row>
    <row r="338" s="646" customFormat="true" ht="14.25" hidden="false" customHeight="false" outlineLevel="0" collapsed="false">
      <c r="B338" s="649"/>
      <c r="C338" s="649"/>
    </row>
    <row r="339" s="646" customFormat="true" ht="14.25" hidden="false" customHeight="false" outlineLevel="0" collapsed="false">
      <c r="B339" s="649"/>
      <c r="C339" s="649"/>
    </row>
    <row r="340" s="646" customFormat="true" ht="14.25" hidden="false" customHeight="false" outlineLevel="0" collapsed="false">
      <c r="B340" s="649"/>
      <c r="C340" s="649"/>
    </row>
    <row r="341" s="646" customFormat="true" ht="14.25" hidden="false" customHeight="false" outlineLevel="0" collapsed="false">
      <c r="B341" s="649"/>
      <c r="C341" s="649"/>
    </row>
    <row r="342" s="646" customFormat="true" ht="14.25" hidden="false" customHeight="false" outlineLevel="0" collapsed="false">
      <c r="B342" s="649"/>
      <c r="C342" s="649"/>
    </row>
    <row r="343" s="646" customFormat="true" ht="14.25" hidden="false" customHeight="false" outlineLevel="0" collapsed="false">
      <c r="B343" s="649"/>
      <c r="C343" s="649"/>
    </row>
    <row r="344" s="646" customFormat="true" ht="14.25" hidden="false" customHeight="false" outlineLevel="0" collapsed="false">
      <c r="B344" s="649"/>
      <c r="C344" s="649"/>
    </row>
    <row r="345" s="646" customFormat="true" ht="14.25" hidden="false" customHeight="false" outlineLevel="0" collapsed="false">
      <c r="B345" s="649"/>
      <c r="C345" s="649"/>
    </row>
    <row r="346" s="646" customFormat="true" ht="14.25" hidden="false" customHeight="false" outlineLevel="0" collapsed="false">
      <c r="B346" s="649"/>
      <c r="C346" s="649"/>
    </row>
    <row r="347" s="646" customFormat="true" ht="14.25" hidden="false" customHeight="false" outlineLevel="0" collapsed="false">
      <c r="B347" s="649"/>
      <c r="C347" s="649"/>
    </row>
    <row r="348" s="646" customFormat="true" ht="14.25" hidden="false" customHeight="false" outlineLevel="0" collapsed="false">
      <c r="B348" s="649"/>
      <c r="C348" s="649"/>
    </row>
    <row r="349" s="646" customFormat="true" ht="14.25" hidden="false" customHeight="false" outlineLevel="0" collapsed="false">
      <c r="B349" s="649"/>
      <c r="C349" s="649"/>
    </row>
    <row r="350" s="646" customFormat="true" ht="14.25" hidden="false" customHeight="false" outlineLevel="0" collapsed="false">
      <c r="B350" s="649"/>
      <c r="C350" s="649"/>
    </row>
    <row r="351" s="646" customFormat="true" ht="14.25" hidden="false" customHeight="false" outlineLevel="0" collapsed="false">
      <c r="B351" s="649"/>
      <c r="C351" s="649"/>
    </row>
    <row r="352" s="646" customFormat="true" ht="14.25" hidden="false" customHeight="false" outlineLevel="0" collapsed="false">
      <c r="B352" s="649"/>
      <c r="C352" s="649"/>
    </row>
    <row r="353" s="646" customFormat="true" ht="14.25" hidden="false" customHeight="false" outlineLevel="0" collapsed="false">
      <c r="B353" s="649"/>
      <c r="C353" s="649"/>
    </row>
    <row r="354" s="646" customFormat="true" ht="14.25" hidden="false" customHeight="false" outlineLevel="0" collapsed="false">
      <c r="B354" s="649"/>
      <c r="C354" s="649"/>
    </row>
    <row r="355" s="646" customFormat="true" ht="14.25" hidden="false" customHeight="false" outlineLevel="0" collapsed="false">
      <c r="B355" s="649"/>
      <c r="C355" s="649"/>
    </row>
    <row r="356" s="646" customFormat="true" ht="14.25" hidden="false" customHeight="false" outlineLevel="0" collapsed="false">
      <c r="B356" s="649"/>
      <c r="C356" s="649"/>
    </row>
    <row r="357" s="646" customFormat="true" ht="14.25" hidden="false" customHeight="false" outlineLevel="0" collapsed="false">
      <c r="B357" s="649"/>
      <c r="C357" s="649"/>
    </row>
    <row r="358" s="646" customFormat="true" ht="14.25" hidden="false" customHeight="false" outlineLevel="0" collapsed="false">
      <c r="B358" s="649"/>
      <c r="C358" s="649"/>
    </row>
    <row r="359" s="646" customFormat="true" ht="14.25" hidden="false" customHeight="false" outlineLevel="0" collapsed="false">
      <c r="B359" s="649"/>
      <c r="C359" s="649"/>
    </row>
    <row r="360" s="646" customFormat="true" ht="14.25" hidden="false" customHeight="false" outlineLevel="0" collapsed="false">
      <c r="B360" s="649"/>
      <c r="C360" s="649"/>
    </row>
    <row r="361" s="646" customFormat="true" ht="14.25" hidden="false" customHeight="false" outlineLevel="0" collapsed="false">
      <c r="B361" s="649"/>
      <c r="C361" s="649"/>
    </row>
    <row r="362" s="646" customFormat="true" ht="14.25" hidden="false" customHeight="false" outlineLevel="0" collapsed="false">
      <c r="B362" s="649"/>
      <c r="C362" s="649"/>
    </row>
    <row r="363" s="646" customFormat="true" ht="14.25" hidden="false" customHeight="false" outlineLevel="0" collapsed="false">
      <c r="B363" s="649"/>
      <c r="C363" s="649"/>
    </row>
    <row r="364" s="646" customFormat="true" ht="14.25" hidden="false" customHeight="false" outlineLevel="0" collapsed="false">
      <c r="B364" s="649"/>
      <c r="C364" s="649"/>
    </row>
    <row r="365" s="646" customFormat="true" ht="14.25" hidden="false" customHeight="false" outlineLevel="0" collapsed="false">
      <c r="B365" s="649"/>
      <c r="C365" s="649"/>
    </row>
    <row r="366" s="646" customFormat="true" ht="14.25" hidden="false" customHeight="false" outlineLevel="0" collapsed="false">
      <c r="B366" s="649"/>
      <c r="C366" s="649"/>
    </row>
    <row r="367" s="646" customFormat="true" ht="14.25" hidden="false" customHeight="false" outlineLevel="0" collapsed="false">
      <c r="B367" s="649"/>
      <c r="C367" s="649"/>
    </row>
    <row r="368" s="646" customFormat="true" ht="14.25" hidden="false" customHeight="false" outlineLevel="0" collapsed="false">
      <c r="B368" s="649"/>
      <c r="C368" s="649"/>
    </row>
    <row r="369" s="646" customFormat="true" ht="14.25" hidden="false" customHeight="false" outlineLevel="0" collapsed="false">
      <c r="B369" s="649"/>
      <c r="C369" s="649"/>
    </row>
    <row r="370" s="646" customFormat="true" ht="14.25" hidden="false" customHeight="false" outlineLevel="0" collapsed="false">
      <c r="B370" s="649"/>
      <c r="C370" s="649"/>
    </row>
    <row r="371" s="646" customFormat="true" ht="14.25" hidden="false" customHeight="false" outlineLevel="0" collapsed="false">
      <c r="B371" s="649"/>
      <c r="C371" s="649"/>
    </row>
    <row r="372" s="646" customFormat="true" ht="14.25" hidden="false" customHeight="false" outlineLevel="0" collapsed="false">
      <c r="B372" s="649"/>
      <c r="C372" s="649"/>
    </row>
    <row r="373" s="646" customFormat="true" ht="14.25" hidden="false" customHeight="false" outlineLevel="0" collapsed="false">
      <c r="B373" s="649"/>
      <c r="C373" s="649"/>
    </row>
    <row r="374" s="646" customFormat="true" ht="14.25" hidden="false" customHeight="false" outlineLevel="0" collapsed="false">
      <c r="B374" s="649"/>
      <c r="C374" s="649"/>
    </row>
    <row r="375" s="646" customFormat="true" ht="14.25" hidden="false" customHeight="false" outlineLevel="0" collapsed="false">
      <c r="B375" s="649"/>
      <c r="C375" s="649"/>
    </row>
    <row r="376" s="646" customFormat="true" ht="14.25" hidden="false" customHeight="false" outlineLevel="0" collapsed="false">
      <c r="B376" s="649"/>
      <c r="C376" s="649"/>
    </row>
    <row r="377" s="646" customFormat="true" ht="14.25" hidden="false" customHeight="false" outlineLevel="0" collapsed="false">
      <c r="B377" s="649"/>
      <c r="C377" s="649"/>
    </row>
    <row r="378" s="646" customFormat="true" ht="14.25" hidden="false" customHeight="false" outlineLevel="0" collapsed="false">
      <c r="B378" s="649"/>
      <c r="C378" s="649"/>
    </row>
    <row r="379" s="646" customFormat="true" ht="14.25" hidden="false" customHeight="false" outlineLevel="0" collapsed="false">
      <c r="B379" s="649"/>
      <c r="C379" s="649"/>
    </row>
    <row r="380" s="646" customFormat="true" ht="14.25" hidden="false" customHeight="false" outlineLevel="0" collapsed="false">
      <c r="B380" s="649"/>
      <c r="C380" s="649"/>
    </row>
    <row r="381" s="646" customFormat="true" ht="14.25" hidden="false" customHeight="false" outlineLevel="0" collapsed="false">
      <c r="B381" s="649"/>
      <c r="C381" s="649"/>
    </row>
    <row r="382" s="646" customFormat="true" ht="14.25" hidden="false" customHeight="false" outlineLevel="0" collapsed="false">
      <c r="B382" s="649"/>
      <c r="C382" s="649"/>
    </row>
    <row r="383" s="646" customFormat="true" ht="14.25" hidden="false" customHeight="false" outlineLevel="0" collapsed="false">
      <c r="B383" s="649"/>
      <c r="C383" s="649"/>
    </row>
    <row r="384" s="646" customFormat="true" ht="14.25" hidden="false" customHeight="false" outlineLevel="0" collapsed="false">
      <c r="B384" s="649"/>
      <c r="C384" s="649"/>
    </row>
    <row r="385" s="646" customFormat="true" ht="14.25" hidden="false" customHeight="false" outlineLevel="0" collapsed="false">
      <c r="B385" s="649"/>
      <c r="C385" s="649"/>
    </row>
    <row r="386" s="646" customFormat="true" ht="14.25" hidden="false" customHeight="false" outlineLevel="0" collapsed="false">
      <c r="B386" s="649"/>
      <c r="C386" s="649"/>
    </row>
    <row r="387" s="646" customFormat="true" ht="14.25" hidden="false" customHeight="false" outlineLevel="0" collapsed="false">
      <c r="B387" s="649"/>
      <c r="C387" s="649"/>
    </row>
    <row r="388" s="646" customFormat="true" ht="14.25" hidden="false" customHeight="false" outlineLevel="0" collapsed="false">
      <c r="B388" s="649"/>
      <c r="C388" s="649"/>
    </row>
    <row r="389" s="646" customFormat="true" ht="14.25" hidden="false" customHeight="false" outlineLevel="0" collapsed="false">
      <c r="B389" s="649"/>
      <c r="C389" s="649"/>
    </row>
    <row r="390" s="646" customFormat="true" ht="14.25" hidden="false" customHeight="false" outlineLevel="0" collapsed="false">
      <c r="B390" s="649"/>
      <c r="C390" s="649"/>
    </row>
    <row r="391" s="646" customFormat="true" ht="14.25" hidden="false" customHeight="false" outlineLevel="0" collapsed="false">
      <c r="B391" s="649"/>
      <c r="C391" s="649"/>
    </row>
    <row r="392" s="646" customFormat="true" ht="14.25" hidden="false" customHeight="false" outlineLevel="0" collapsed="false">
      <c r="B392" s="649"/>
      <c r="C392" s="649"/>
    </row>
    <row r="393" s="646" customFormat="true" ht="14.25" hidden="false" customHeight="false" outlineLevel="0" collapsed="false">
      <c r="B393" s="649"/>
      <c r="C393" s="649"/>
    </row>
    <row r="394" s="646" customFormat="true" ht="14.25" hidden="false" customHeight="false" outlineLevel="0" collapsed="false">
      <c r="B394" s="649"/>
      <c r="C394" s="649"/>
    </row>
    <row r="395" s="646" customFormat="true" ht="14.25" hidden="false" customHeight="false" outlineLevel="0" collapsed="false">
      <c r="B395" s="649"/>
      <c r="C395" s="649"/>
    </row>
    <row r="396" s="646" customFormat="true" ht="14.25" hidden="false" customHeight="false" outlineLevel="0" collapsed="false">
      <c r="B396" s="649"/>
      <c r="C396" s="649"/>
    </row>
    <row r="397" s="646" customFormat="true" ht="14.25" hidden="false" customHeight="false" outlineLevel="0" collapsed="false">
      <c r="B397" s="649"/>
      <c r="C397" s="649"/>
    </row>
    <row r="398" s="646" customFormat="true" ht="14.25" hidden="false" customHeight="false" outlineLevel="0" collapsed="false">
      <c r="B398" s="649"/>
      <c r="C398" s="649"/>
    </row>
    <row r="399" s="646" customFormat="true" ht="14.25" hidden="false" customHeight="false" outlineLevel="0" collapsed="false">
      <c r="B399" s="649"/>
      <c r="C399" s="649"/>
    </row>
    <row r="400" s="646" customFormat="true" ht="14.25" hidden="false" customHeight="false" outlineLevel="0" collapsed="false">
      <c r="B400" s="649"/>
      <c r="C400" s="649"/>
    </row>
    <row r="401" s="646" customFormat="true" ht="14.25" hidden="false" customHeight="false" outlineLevel="0" collapsed="false">
      <c r="B401" s="649"/>
      <c r="C401" s="649"/>
    </row>
    <row r="402" s="646" customFormat="true" ht="14.25" hidden="false" customHeight="false" outlineLevel="0" collapsed="false">
      <c r="B402" s="649"/>
      <c r="C402" s="649"/>
    </row>
    <row r="403" s="646" customFormat="true" ht="14.25" hidden="false" customHeight="false" outlineLevel="0" collapsed="false">
      <c r="B403" s="649"/>
      <c r="C403" s="649"/>
    </row>
    <row r="404" s="646" customFormat="true" ht="14.25" hidden="false" customHeight="false" outlineLevel="0" collapsed="false">
      <c r="B404" s="649"/>
      <c r="C404" s="649"/>
    </row>
    <row r="405" s="646" customFormat="true" ht="14.25" hidden="false" customHeight="false" outlineLevel="0" collapsed="false">
      <c r="B405" s="649"/>
      <c r="C405" s="649"/>
    </row>
    <row r="406" s="646" customFormat="true" ht="14.25" hidden="false" customHeight="false" outlineLevel="0" collapsed="false">
      <c r="B406" s="649"/>
      <c r="C406" s="649"/>
    </row>
    <row r="407" s="646" customFormat="true" ht="14.25" hidden="false" customHeight="false" outlineLevel="0" collapsed="false">
      <c r="B407" s="649"/>
      <c r="C407" s="649"/>
    </row>
    <row r="408" s="646" customFormat="true" ht="14.25" hidden="false" customHeight="false" outlineLevel="0" collapsed="false">
      <c r="B408" s="649"/>
      <c r="C408" s="649"/>
    </row>
    <row r="409" s="646" customFormat="true" ht="14.25" hidden="false" customHeight="false" outlineLevel="0" collapsed="false">
      <c r="B409" s="649"/>
      <c r="C409" s="649"/>
    </row>
    <row r="410" s="646" customFormat="true" ht="14.25" hidden="false" customHeight="false" outlineLevel="0" collapsed="false">
      <c r="B410" s="649"/>
      <c r="C410" s="649"/>
    </row>
    <row r="411" s="646" customFormat="true" ht="14.25" hidden="false" customHeight="false" outlineLevel="0" collapsed="false">
      <c r="B411" s="649"/>
      <c r="C411" s="649"/>
    </row>
    <row r="412" s="646" customFormat="true" ht="14.25" hidden="false" customHeight="false" outlineLevel="0" collapsed="false">
      <c r="B412" s="649"/>
      <c r="C412" s="649"/>
    </row>
    <row r="413" s="646" customFormat="true" ht="14.25" hidden="false" customHeight="false" outlineLevel="0" collapsed="false">
      <c r="B413" s="649"/>
      <c r="C413" s="649"/>
    </row>
    <row r="414" s="646" customFormat="true" ht="14.25" hidden="false" customHeight="false" outlineLevel="0" collapsed="false">
      <c r="B414" s="649"/>
      <c r="C414" s="649"/>
    </row>
    <row r="415" s="646" customFormat="true" ht="14.25" hidden="false" customHeight="false" outlineLevel="0" collapsed="false">
      <c r="B415" s="649"/>
      <c r="C415" s="649"/>
    </row>
    <row r="416" s="646" customFormat="true" ht="14.25" hidden="false" customHeight="false" outlineLevel="0" collapsed="false">
      <c r="B416" s="649"/>
      <c r="C416" s="649"/>
    </row>
    <row r="417" s="646" customFormat="true" ht="14.25" hidden="false" customHeight="false" outlineLevel="0" collapsed="false">
      <c r="B417" s="649"/>
      <c r="C417" s="649"/>
    </row>
    <row r="418" s="646" customFormat="true" ht="14.25" hidden="false" customHeight="false" outlineLevel="0" collapsed="false">
      <c r="B418" s="649"/>
      <c r="C418" s="649"/>
    </row>
    <row r="419" s="646" customFormat="true" ht="14.25" hidden="false" customHeight="false" outlineLevel="0" collapsed="false">
      <c r="B419" s="649"/>
      <c r="C419" s="649"/>
    </row>
    <row r="420" s="646" customFormat="true" ht="14.25" hidden="false" customHeight="false" outlineLevel="0" collapsed="false">
      <c r="B420" s="649"/>
      <c r="C420" s="649"/>
    </row>
    <row r="421" s="646" customFormat="true" ht="14.25" hidden="false" customHeight="false" outlineLevel="0" collapsed="false">
      <c r="B421" s="649"/>
      <c r="C421" s="649"/>
    </row>
    <row r="422" s="646" customFormat="true" ht="14.25" hidden="false" customHeight="false" outlineLevel="0" collapsed="false">
      <c r="B422" s="649"/>
      <c r="C422" s="649"/>
    </row>
    <row r="423" s="646" customFormat="true" ht="14.25" hidden="false" customHeight="false" outlineLevel="0" collapsed="false">
      <c r="B423" s="649"/>
      <c r="C423" s="649"/>
    </row>
    <row r="424" s="646" customFormat="true" ht="14.25" hidden="false" customHeight="false" outlineLevel="0" collapsed="false">
      <c r="B424" s="649"/>
      <c r="C424" s="649"/>
    </row>
    <row r="425" s="646" customFormat="true" ht="14.25" hidden="false" customHeight="false" outlineLevel="0" collapsed="false">
      <c r="B425" s="649"/>
      <c r="C425" s="649"/>
    </row>
    <row r="426" s="646" customFormat="true" ht="14.25" hidden="false" customHeight="false" outlineLevel="0" collapsed="false">
      <c r="B426" s="649"/>
      <c r="C426" s="649"/>
    </row>
    <row r="427" s="646" customFormat="true" ht="14.25" hidden="false" customHeight="false" outlineLevel="0" collapsed="false">
      <c r="B427" s="649"/>
      <c r="C427" s="649"/>
    </row>
    <row r="428" s="646" customFormat="true" ht="14.25" hidden="false" customHeight="false" outlineLevel="0" collapsed="false">
      <c r="B428" s="649"/>
      <c r="C428" s="649"/>
    </row>
    <row r="429" s="646" customFormat="true" ht="14.25" hidden="false" customHeight="false" outlineLevel="0" collapsed="false">
      <c r="B429" s="649"/>
      <c r="C429" s="649"/>
    </row>
    <row r="430" s="646" customFormat="true" ht="14.25" hidden="false" customHeight="false" outlineLevel="0" collapsed="false">
      <c r="B430" s="649"/>
      <c r="C430" s="649"/>
    </row>
    <row r="431" s="646" customFormat="true" ht="14.25" hidden="false" customHeight="false" outlineLevel="0" collapsed="false">
      <c r="B431" s="649"/>
      <c r="C431" s="649"/>
    </row>
    <row r="432" s="646" customFormat="true" ht="14.25" hidden="false" customHeight="false" outlineLevel="0" collapsed="false">
      <c r="B432" s="649"/>
      <c r="C432" s="649"/>
    </row>
    <row r="433" s="646" customFormat="true" ht="14.25" hidden="false" customHeight="false" outlineLevel="0" collapsed="false">
      <c r="B433" s="649"/>
      <c r="C433" s="649"/>
    </row>
    <row r="434" s="646" customFormat="true" ht="14.25" hidden="false" customHeight="false" outlineLevel="0" collapsed="false">
      <c r="B434" s="649"/>
      <c r="C434" s="649"/>
    </row>
    <row r="435" s="646" customFormat="true" ht="14.25" hidden="false" customHeight="false" outlineLevel="0" collapsed="false">
      <c r="B435" s="649"/>
      <c r="C435" s="649"/>
    </row>
    <row r="436" s="646" customFormat="true" ht="14.25" hidden="false" customHeight="false" outlineLevel="0" collapsed="false">
      <c r="B436" s="649"/>
      <c r="C436" s="649"/>
    </row>
    <row r="437" s="646" customFormat="true" ht="14.25" hidden="false" customHeight="false" outlineLevel="0" collapsed="false">
      <c r="B437" s="649"/>
      <c r="C437" s="649"/>
    </row>
    <row r="438" s="646" customFormat="true" ht="14.25" hidden="false" customHeight="false" outlineLevel="0" collapsed="false">
      <c r="B438" s="649"/>
      <c r="C438" s="649"/>
    </row>
    <row r="439" s="646" customFormat="true" ht="14.25" hidden="false" customHeight="false" outlineLevel="0" collapsed="false">
      <c r="B439" s="649"/>
      <c r="C439" s="649"/>
    </row>
    <row r="440" s="646" customFormat="true" ht="14.25" hidden="false" customHeight="false" outlineLevel="0" collapsed="false">
      <c r="B440" s="649"/>
      <c r="C440" s="649"/>
    </row>
    <row r="441" s="646" customFormat="true" ht="14.25" hidden="false" customHeight="false" outlineLevel="0" collapsed="false">
      <c r="B441" s="649"/>
      <c r="C441" s="649"/>
    </row>
    <row r="442" s="646" customFormat="true" ht="14.25" hidden="false" customHeight="false" outlineLevel="0" collapsed="false">
      <c r="B442" s="649"/>
      <c r="C442" s="649"/>
    </row>
    <row r="443" s="646" customFormat="true" ht="14.25" hidden="false" customHeight="false" outlineLevel="0" collapsed="false">
      <c r="B443" s="649"/>
      <c r="C443" s="649"/>
    </row>
    <row r="444" s="646" customFormat="true" ht="14.25" hidden="false" customHeight="false" outlineLevel="0" collapsed="false">
      <c r="B444" s="649"/>
      <c r="C444" s="649"/>
    </row>
    <row r="445" s="646" customFormat="true" ht="14.25" hidden="false" customHeight="false" outlineLevel="0" collapsed="false">
      <c r="B445" s="649"/>
      <c r="C445" s="649"/>
    </row>
    <row r="446" s="646" customFormat="true" ht="14.25" hidden="false" customHeight="false" outlineLevel="0" collapsed="false">
      <c r="B446" s="649"/>
      <c r="C446" s="649"/>
    </row>
    <row r="447" s="646" customFormat="true" ht="14.25" hidden="false" customHeight="false" outlineLevel="0" collapsed="false">
      <c r="B447" s="649"/>
      <c r="C447" s="649"/>
    </row>
    <row r="448" s="646" customFormat="true" ht="14.25" hidden="false" customHeight="false" outlineLevel="0" collapsed="false">
      <c r="B448" s="649"/>
      <c r="C448" s="649"/>
    </row>
    <row r="449" s="646" customFormat="true" ht="14.25" hidden="false" customHeight="false" outlineLevel="0" collapsed="false">
      <c r="B449" s="649"/>
      <c r="C449" s="649"/>
    </row>
    <row r="450" s="646" customFormat="true" ht="14.25" hidden="false" customHeight="false" outlineLevel="0" collapsed="false">
      <c r="B450" s="649"/>
      <c r="C450" s="649"/>
    </row>
    <row r="451" s="646" customFormat="true" ht="14.25" hidden="false" customHeight="false" outlineLevel="0" collapsed="false">
      <c r="B451" s="649"/>
      <c r="C451" s="649"/>
    </row>
    <row r="452" s="646" customFormat="true" ht="14.25" hidden="false" customHeight="false" outlineLevel="0" collapsed="false">
      <c r="B452" s="649"/>
      <c r="C452" s="649"/>
    </row>
    <row r="453" s="646" customFormat="true" ht="14.25" hidden="false" customHeight="false" outlineLevel="0" collapsed="false">
      <c r="B453" s="649"/>
      <c r="C453" s="649"/>
    </row>
    <row r="454" s="646" customFormat="true" ht="14.25" hidden="false" customHeight="false" outlineLevel="0" collapsed="false">
      <c r="B454" s="649"/>
      <c r="C454" s="649"/>
    </row>
    <row r="455" s="646" customFormat="true" ht="14.25" hidden="false" customHeight="false" outlineLevel="0" collapsed="false">
      <c r="B455" s="649"/>
      <c r="C455" s="649"/>
    </row>
    <row r="456" s="646" customFormat="true" ht="14.25" hidden="false" customHeight="false" outlineLevel="0" collapsed="false">
      <c r="B456" s="649"/>
      <c r="C456" s="649"/>
    </row>
    <row r="457" s="646" customFormat="true" ht="14.25" hidden="false" customHeight="false" outlineLevel="0" collapsed="false">
      <c r="B457" s="649"/>
      <c r="C457" s="649"/>
    </row>
    <row r="458" s="646" customFormat="true" ht="14.25" hidden="false" customHeight="false" outlineLevel="0" collapsed="false">
      <c r="B458" s="649"/>
      <c r="C458" s="649"/>
    </row>
    <row r="459" s="646" customFormat="true" ht="14.25" hidden="false" customHeight="false" outlineLevel="0" collapsed="false">
      <c r="B459" s="649"/>
      <c r="C459" s="649"/>
    </row>
    <row r="460" s="646" customFormat="true" ht="14.25" hidden="false" customHeight="false" outlineLevel="0" collapsed="false">
      <c r="B460" s="649"/>
      <c r="C460" s="649"/>
    </row>
    <row r="461" s="646" customFormat="true" ht="14.25" hidden="false" customHeight="false" outlineLevel="0" collapsed="false">
      <c r="B461" s="649"/>
      <c r="C461" s="649"/>
    </row>
    <row r="462" s="646" customFormat="true" ht="14.25" hidden="false" customHeight="false" outlineLevel="0" collapsed="false">
      <c r="B462" s="649"/>
      <c r="C462" s="649"/>
    </row>
    <row r="463" s="646" customFormat="true" ht="14.25" hidden="false" customHeight="false" outlineLevel="0" collapsed="false">
      <c r="B463" s="649"/>
      <c r="C463" s="649"/>
    </row>
    <row r="464" s="646" customFormat="true" ht="14.25" hidden="false" customHeight="false" outlineLevel="0" collapsed="false">
      <c r="B464" s="649"/>
      <c r="C464" s="649"/>
    </row>
    <row r="465" s="646" customFormat="true" ht="14.25" hidden="false" customHeight="false" outlineLevel="0" collapsed="false">
      <c r="B465" s="649"/>
      <c r="C465" s="649"/>
    </row>
    <row r="466" s="646" customFormat="true" ht="14.25" hidden="false" customHeight="false" outlineLevel="0" collapsed="false">
      <c r="B466" s="649"/>
      <c r="C466" s="649"/>
    </row>
    <row r="467" s="646" customFormat="true" ht="14.25" hidden="false" customHeight="false" outlineLevel="0" collapsed="false">
      <c r="B467" s="649"/>
      <c r="C467" s="649"/>
    </row>
    <row r="468" s="646" customFormat="true" ht="14.25" hidden="false" customHeight="false" outlineLevel="0" collapsed="false">
      <c r="B468" s="649"/>
      <c r="C468" s="649"/>
    </row>
    <row r="469" s="646" customFormat="true" ht="14.25" hidden="false" customHeight="false" outlineLevel="0" collapsed="false">
      <c r="B469" s="649"/>
      <c r="C469" s="649"/>
    </row>
    <row r="470" s="646" customFormat="true" ht="14.25" hidden="false" customHeight="false" outlineLevel="0" collapsed="false">
      <c r="B470" s="649"/>
      <c r="C470" s="649"/>
    </row>
    <row r="471" s="646" customFormat="true" ht="14.25" hidden="false" customHeight="false" outlineLevel="0" collapsed="false">
      <c r="B471" s="649"/>
      <c r="C471" s="649"/>
    </row>
    <row r="472" s="646" customFormat="true" ht="14.25" hidden="false" customHeight="false" outlineLevel="0" collapsed="false">
      <c r="B472" s="649"/>
      <c r="C472" s="649"/>
    </row>
    <row r="473" s="646" customFormat="true" ht="14.25" hidden="false" customHeight="false" outlineLevel="0" collapsed="false">
      <c r="B473" s="649"/>
      <c r="C473" s="649"/>
    </row>
    <row r="474" s="646" customFormat="true" ht="14.25" hidden="false" customHeight="false" outlineLevel="0" collapsed="false">
      <c r="B474" s="649"/>
      <c r="C474" s="649"/>
    </row>
    <row r="475" s="646" customFormat="true" ht="14.25" hidden="false" customHeight="false" outlineLevel="0" collapsed="false">
      <c r="B475" s="649"/>
      <c r="C475" s="649"/>
    </row>
    <row r="476" s="646" customFormat="true" ht="14.25" hidden="false" customHeight="false" outlineLevel="0" collapsed="false">
      <c r="B476" s="649"/>
      <c r="C476" s="649"/>
    </row>
    <row r="477" s="646" customFormat="true" ht="14.25" hidden="false" customHeight="false" outlineLevel="0" collapsed="false">
      <c r="B477" s="649"/>
      <c r="C477" s="649"/>
    </row>
    <row r="478" s="646" customFormat="true" ht="14.25" hidden="false" customHeight="false" outlineLevel="0" collapsed="false">
      <c r="B478" s="649"/>
      <c r="C478" s="649"/>
    </row>
    <row r="479" s="646" customFormat="true" ht="14.25" hidden="false" customHeight="false" outlineLevel="0" collapsed="false">
      <c r="B479" s="649"/>
      <c r="C479" s="649"/>
    </row>
    <row r="480" s="646" customFormat="true" ht="14.25" hidden="false" customHeight="false" outlineLevel="0" collapsed="false">
      <c r="B480" s="649"/>
      <c r="C480" s="649"/>
    </row>
    <row r="481" s="646" customFormat="true" ht="14.25" hidden="false" customHeight="false" outlineLevel="0" collapsed="false">
      <c r="B481" s="649"/>
      <c r="C481" s="649"/>
    </row>
    <row r="482" s="646" customFormat="true" ht="14.25" hidden="false" customHeight="false" outlineLevel="0" collapsed="false">
      <c r="B482" s="649"/>
      <c r="C482" s="649"/>
    </row>
    <row r="483" s="646" customFormat="true" ht="14.25" hidden="false" customHeight="false" outlineLevel="0" collapsed="false">
      <c r="B483" s="649"/>
      <c r="C483" s="649"/>
    </row>
    <row r="484" s="646" customFormat="true" ht="14.25" hidden="false" customHeight="false" outlineLevel="0" collapsed="false">
      <c r="B484" s="649"/>
      <c r="C484" s="649"/>
    </row>
    <row r="485" s="646" customFormat="true" ht="14.25" hidden="false" customHeight="false" outlineLevel="0" collapsed="false">
      <c r="B485" s="649"/>
      <c r="C485" s="649"/>
    </row>
    <row r="486" s="646" customFormat="true" ht="14.25" hidden="false" customHeight="false" outlineLevel="0" collapsed="false">
      <c r="B486" s="649"/>
      <c r="C486" s="649"/>
    </row>
    <row r="487" s="646" customFormat="true" ht="14.25" hidden="false" customHeight="false" outlineLevel="0" collapsed="false">
      <c r="B487" s="649"/>
      <c r="C487" s="649"/>
    </row>
    <row r="488" s="646" customFormat="true" ht="14.25" hidden="false" customHeight="false" outlineLevel="0" collapsed="false">
      <c r="B488" s="649"/>
      <c r="C488" s="649"/>
    </row>
    <row r="489" s="646" customFormat="true" ht="14.25" hidden="false" customHeight="false" outlineLevel="0" collapsed="false">
      <c r="B489" s="649"/>
      <c r="C489" s="649"/>
    </row>
    <row r="490" s="646" customFormat="true" ht="14.25" hidden="false" customHeight="false" outlineLevel="0" collapsed="false">
      <c r="B490" s="649"/>
      <c r="C490" s="649"/>
    </row>
    <row r="491" s="646" customFormat="true" ht="14.25" hidden="false" customHeight="false" outlineLevel="0" collapsed="false">
      <c r="B491" s="649"/>
      <c r="C491" s="649"/>
    </row>
    <row r="492" s="646" customFormat="true" ht="14.25" hidden="false" customHeight="false" outlineLevel="0" collapsed="false">
      <c r="B492" s="649"/>
      <c r="C492" s="649"/>
    </row>
    <row r="493" s="646" customFormat="true" ht="14.25" hidden="false" customHeight="false" outlineLevel="0" collapsed="false">
      <c r="B493" s="649"/>
      <c r="C493" s="649"/>
    </row>
    <row r="494" s="646" customFormat="true" ht="14.25" hidden="false" customHeight="false" outlineLevel="0" collapsed="false">
      <c r="B494" s="649"/>
      <c r="C494" s="649"/>
    </row>
    <row r="495" s="646" customFormat="true" ht="14.25" hidden="false" customHeight="false" outlineLevel="0" collapsed="false">
      <c r="B495" s="649"/>
      <c r="C495" s="649"/>
    </row>
    <row r="496" s="646" customFormat="true" ht="14.25" hidden="false" customHeight="false" outlineLevel="0" collapsed="false">
      <c r="B496" s="649"/>
      <c r="C496" s="649"/>
    </row>
    <row r="497" s="646" customFormat="true" ht="14.25" hidden="false" customHeight="false" outlineLevel="0" collapsed="false">
      <c r="B497" s="649"/>
      <c r="C497" s="649"/>
    </row>
    <row r="498" s="646" customFormat="true" ht="14.25" hidden="false" customHeight="false" outlineLevel="0" collapsed="false">
      <c r="B498" s="649"/>
      <c r="C498" s="649"/>
    </row>
    <row r="499" s="646" customFormat="true" ht="14.25" hidden="false" customHeight="false" outlineLevel="0" collapsed="false">
      <c r="B499" s="649"/>
      <c r="C499" s="649"/>
    </row>
    <row r="500" s="646" customFormat="true" ht="14.25" hidden="false" customHeight="false" outlineLevel="0" collapsed="false">
      <c r="B500" s="649"/>
      <c r="C500" s="649"/>
    </row>
    <row r="501" s="646" customFormat="true" ht="14.25" hidden="false" customHeight="false" outlineLevel="0" collapsed="false">
      <c r="B501" s="649"/>
      <c r="C501" s="649"/>
    </row>
    <row r="502" s="646" customFormat="true" ht="14.25" hidden="false" customHeight="false" outlineLevel="0" collapsed="false">
      <c r="B502" s="649"/>
      <c r="C502" s="649"/>
    </row>
    <row r="503" s="646" customFormat="true" ht="14.25" hidden="false" customHeight="false" outlineLevel="0" collapsed="false">
      <c r="B503" s="649"/>
      <c r="C503" s="649"/>
    </row>
    <row r="504" s="646" customFormat="true" ht="14.25" hidden="false" customHeight="false" outlineLevel="0" collapsed="false">
      <c r="B504" s="649"/>
      <c r="C504" s="649"/>
    </row>
    <row r="505" s="646" customFormat="true" ht="14.25" hidden="false" customHeight="false" outlineLevel="0" collapsed="false">
      <c r="B505" s="649"/>
      <c r="C505" s="649"/>
    </row>
    <row r="506" s="646" customFormat="true" ht="14.25" hidden="false" customHeight="false" outlineLevel="0" collapsed="false">
      <c r="B506" s="649"/>
      <c r="C506" s="649"/>
    </row>
    <row r="507" s="646" customFormat="true" ht="14.25" hidden="false" customHeight="false" outlineLevel="0" collapsed="false">
      <c r="B507" s="649"/>
      <c r="C507" s="649"/>
    </row>
    <row r="508" s="646" customFormat="true" ht="14.25" hidden="false" customHeight="false" outlineLevel="0" collapsed="false">
      <c r="B508" s="649"/>
      <c r="C508" s="649"/>
    </row>
    <row r="509" s="646" customFormat="true" ht="14.25" hidden="false" customHeight="false" outlineLevel="0" collapsed="false">
      <c r="B509" s="649"/>
      <c r="C509" s="649"/>
    </row>
    <row r="510" s="646" customFormat="true" ht="14.25" hidden="false" customHeight="false" outlineLevel="0" collapsed="false">
      <c r="B510" s="649"/>
      <c r="C510" s="649"/>
    </row>
    <row r="511" s="646" customFormat="true" ht="14.25" hidden="false" customHeight="false" outlineLevel="0" collapsed="false">
      <c r="B511" s="649"/>
      <c r="C511" s="649"/>
    </row>
    <row r="512" s="646" customFormat="true" ht="14.25" hidden="false" customHeight="false" outlineLevel="0" collapsed="false">
      <c r="B512" s="649"/>
      <c r="C512" s="649"/>
    </row>
    <row r="513" s="646" customFormat="true" ht="14.25" hidden="false" customHeight="false" outlineLevel="0" collapsed="false">
      <c r="B513" s="649"/>
      <c r="C513" s="649"/>
    </row>
    <row r="514" s="646" customFormat="true" ht="14.25" hidden="false" customHeight="false" outlineLevel="0" collapsed="false">
      <c r="B514" s="649"/>
      <c r="C514" s="649"/>
    </row>
    <row r="515" s="646" customFormat="true" ht="14.25" hidden="false" customHeight="false" outlineLevel="0" collapsed="false">
      <c r="B515" s="649"/>
      <c r="C515" s="649"/>
    </row>
    <row r="516" s="646" customFormat="true" ht="14.25" hidden="false" customHeight="false" outlineLevel="0" collapsed="false">
      <c r="B516" s="649"/>
      <c r="C516" s="649"/>
    </row>
    <row r="517" s="646" customFormat="true" ht="14.25" hidden="false" customHeight="false" outlineLevel="0" collapsed="false">
      <c r="B517" s="649"/>
      <c r="C517" s="649"/>
    </row>
    <row r="518" s="646" customFormat="true" ht="14.25" hidden="false" customHeight="false" outlineLevel="0" collapsed="false">
      <c r="B518" s="649"/>
      <c r="C518" s="649"/>
    </row>
    <row r="519" s="646" customFormat="true" ht="14.25" hidden="false" customHeight="false" outlineLevel="0" collapsed="false">
      <c r="B519" s="649"/>
      <c r="C519" s="649"/>
    </row>
    <row r="520" s="646" customFormat="true" ht="14.25" hidden="false" customHeight="false" outlineLevel="0" collapsed="false">
      <c r="B520" s="649"/>
      <c r="C520" s="649"/>
    </row>
    <row r="521" s="646" customFormat="true" ht="14.25" hidden="false" customHeight="false" outlineLevel="0" collapsed="false">
      <c r="B521" s="649"/>
      <c r="C521" s="649"/>
    </row>
    <row r="522" s="646" customFormat="true" ht="14.25" hidden="false" customHeight="false" outlineLevel="0" collapsed="false">
      <c r="B522" s="649"/>
      <c r="C522" s="649"/>
    </row>
    <row r="523" s="646" customFormat="true" ht="14.25" hidden="false" customHeight="false" outlineLevel="0" collapsed="false">
      <c r="B523" s="649"/>
      <c r="C523" s="649"/>
    </row>
    <row r="524" s="646" customFormat="true" ht="14.25" hidden="false" customHeight="false" outlineLevel="0" collapsed="false">
      <c r="B524" s="649"/>
      <c r="C524" s="649"/>
    </row>
    <row r="525" s="646" customFormat="true" ht="14.25" hidden="false" customHeight="false" outlineLevel="0" collapsed="false">
      <c r="B525" s="649"/>
      <c r="C525" s="649"/>
    </row>
    <row r="526" s="646" customFormat="true" ht="14.25" hidden="false" customHeight="false" outlineLevel="0" collapsed="false">
      <c r="B526" s="649"/>
      <c r="C526" s="649"/>
    </row>
    <row r="527" s="646" customFormat="true" ht="14.25" hidden="false" customHeight="false" outlineLevel="0" collapsed="false">
      <c r="B527" s="649"/>
      <c r="C527" s="649"/>
    </row>
    <row r="528" s="646" customFormat="true" ht="14.25" hidden="false" customHeight="false" outlineLevel="0" collapsed="false">
      <c r="B528" s="649"/>
      <c r="C528" s="649"/>
    </row>
    <row r="529" s="646" customFormat="true" ht="14.25" hidden="false" customHeight="false" outlineLevel="0" collapsed="false">
      <c r="B529" s="649"/>
      <c r="C529" s="649"/>
    </row>
    <row r="530" s="646" customFormat="true" ht="14.25" hidden="false" customHeight="false" outlineLevel="0" collapsed="false">
      <c r="B530" s="649"/>
      <c r="C530" s="649"/>
    </row>
    <row r="531" s="646" customFormat="true" ht="14.25" hidden="false" customHeight="false" outlineLevel="0" collapsed="false">
      <c r="B531" s="649"/>
      <c r="C531" s="649"/>
    </row>
    <row r="532" s="646" customFormat="true" ht="14.25" hidden="false" customHeight="false" outlineLevel="0" collapsed="false">
      <c r="B532" s="649"/>
      <c r="C532" s="649"/>
    </row>
    <row r="533" s="646" customFormat="true" ht="14.25" hidden="false" customHeight="false" outlineLevel="0" collapsed="false">
      <c r="B533" s="649"/>
      <c r="C533" s="649"/>
    </row>
    <row r="534" s="646" customFormat="true" ht="14.25" hidden="false" customHeight="false" outlineLevel="0" collapsed="false">
      <c r="B534" s="649"/>
      <c r="C534" s="649"/>
    </row>
    <row r="535" s="646" customFormat="true" ht="14.25" hidden="false" customHeight="false" outlineLevel="0" collapsed="false">
      <c r="B535" s="649"/>
      <c r="C535" s="649"/>
    </row>
    <row r="536" s="646" customFormat="true" ht="14.25" hidden="false" customHeight="false" outlineLevel="0" collapsed="false">
      <c r="B536" s="649"/>
      <c r="C536" s="649"/>
    </row>
    <row r="537" s="646" customFormat="true" ht="14.25" hidden="false" customHeight="false" outlineLevel="0" collapsed="false">
      <c r="B537" s="649"/>
      <c r="C537" s="649"/>
    </row>
    <row r="538" s="646" customFormat="true" ht="14.25" hidden="false" customHeight="false" outlineLevel="0" collapsed="false">
      <c r="B538" s="649"/>
      <c r="C538" s="649"/>
    </row>
    <row r="539" s="646" customFormat="true" ht="14.25" hidden="false" customHeight="false" outlineLevel="0" collapsed="false">
      <c r="B539" s="649"/>
      <c r="C539" s="649"/>
    </row>
    <row r="540" s="646" customFormat="true" ht="14.25" hidden="false" customHeight="false" outlineLevel="0" collapsed="false">
      <c r="B540" s="649"/>
      <c r="C540" s="649"/>
    </row>
    <row r="541" s="646" customFormat="true" ht="14.25" hidden="false" customHeight="false" outlineLevel="0" collapsed="false">
      <c r="B541" s="649"/>
      <c r="C541" s="649"/>
    </row>
    <row r="542" s="646" customFormat="true" ht="14.25" hidden="false" customHeight="false" outlineLevel="0" collapsed="false">
      <c r="B542" s="649"/>
      <c r="C542" s="649"/>
    </row>
    <row r="543" s="646" customFormat="true" ht="14.25" hidden="false" customHeight="false" outlineLevel="0" collapsed="false">
      <c r="B543" s="649"/>
      <c r="C543" s="649"/>
    </row>
    <row r="544" s="646" customFormat="true" ht="14.25" hidden="false" customHeight="false" outlineLevel="0" collapsed="false">
      <c r="B544" s="649"/>
      <c r="C544" s="649"/>
    </row>
    <row r="545" s="646" customFormat="true" ht="14.25" hidden="false" customHeight="false" outlineLevel="0" collapsed="false">
      <c r="B545" s="649"/>
      <c r="C545" s="649"/>
    </row>
  </sheetData>
  <mergeCells count="43">
    <mergeCell ref="B3:B6"/>
    <mergeCell ref="C3:C6"/>
    <mergeCell ref="D3:G3"/>
    <mergeCell ref="H3:K3"/>
    <mergeCell ref="E4:G4"/>
    <mergeCell ref="I4:K4"/>
    <mergeCell ref="A44:G44"/>
    <mergeCell ref="A45:G45"/>
    <mergeCell ref="B50:B53"/>
    <mergeCell ref="D50:G50"/>
    <mergeCell ref="H50:K50"/>
    <mergeCell ref="E51:G51"/>
    <mergeCell ref="I51:K51"/>
    <mergeCell ref="D90:G90"/>
    <mergeCell ref="H90:K90"/>
    <mergeCell ref="B98:B101"/>
    <mergeCell ref="C98:C101"/>
    <mergeCell ref="D98:G98"/>
    <mergeCell ref="H98:K98"/>
    <mergeCell ref="E99:G99"/>
    <mergeCell ref="I99:K99"/>
    <mergeCell ref="B116:B119"/>
    <mergeCell ref="C116:C119"/>
    <mergeCell ref="D116:G116"/>
    <mergeCell ref="H116:K116"/>
    <mergeCell ref="E117:G117"/>
    <mergeCell ref="I117:K117"/>
    <mergeCell ref="D143:G143"/>
    <mergeCell ref="H143:K143"/>
    <mergeCell ref="A167:G167"/>
    <mergeCell ref="B170:B173"/>
    <mergeCell ref="D170:G170"/>
    <mergeCell ref="H170:K170"/>
    <mergeCell ref="E171:G171"/>
    <mergeCell ref="I171:K171"/>
    <mergeCell ref="B193:B196"/>
    <mergeCell ref="C193:C196"/>
    <mergeCell ref="D193:G193"/>
    <mergeCell ref="H193:K193"/>
    <mergeCell ref="E194:G194"/>
    <mergeCell ref="I194:K194"/>
    <mergeCell ref="D235:G235"/>
    <mergeCell ref="H235:K235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.3.</oddHeader>
    <oddFooter/>
  </headerFooter>
  <rowBreaks count="4" manualBreakCount="4">
    <brk id="71" man="true" max="16383" min="0"/>
    <brk id="95" man="true" max="16383" min="0"/>
    <brk id="189" man="true" max="16383" min="0"/>
    <brk id="22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G38" activeCellId="0" sqref="G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0.75"/>
    <col collapsed="false" customWidth="true" hidden="false" outlineLevel="0" max="2" min="2" style="0" width="9.36"/>
    <col collapsed="false" customWidth="true" hidden="false" outlineLevel="0" max="3" min="3" style="0" width="11.12"/>
    <col collapsed="false" customWidth="true" hidden="false" outlineLevel="0" max="4" min="4" style="0" width="10.99"/>
    <col collapsed="false" customWidth="true" hidden="false" outlineLevel="0" max="5" min="5" style="0" width="11.12"/>
    <col collapsed="false" customWidth="true" hidden="false" outlineLevel="0" max="7" min="6" style="0" width="11.24"/>
    <col collapsed="false" customWidth="true" hidden="false" outlineLevel="0" max="8" min="8" style="0" width="10.99"/>
    <col collapsed="false" customWidth="true" hidden="false" outlineLevel="0" max="9" min="9" style="0" width="11.12"/>
    <col collapsed="false" customWidth="true" hidden="false" outlineLevel="0" max="11" min="10" style="0" width="11.24"/>
  </cols>
  <sheetData>
    <row r="1" s="8" customFormat="true" ht="21.75" hidden="false" customHeight="true" outlineLevel="0" collapsed="false">
      <c r="A1" s="3" t="s">
        <v>150</v>
      </c>
      <c r="B1" s="699"/>
      <c r="C1" s="699"/>
      <c r="D1" s="7"/>
      <c r="E1" s="6"/>
      <c r="F1" s="7"/>
      <c r="H1" s="7"/>
      <c r="I1" s="6"/>
      <c r="J1" s="7"/>
    </row>
    <row r="2" customFormat="false" ht="9.75" hidden="false" customHeight="true" outlineLevel="0" collapsed="false">
      <c r="A2" s="9"/>
      <c r="B2" s="10"/>
      <c r="C2" s="11"/>
      <c r="D2" s="12"/>
      <c r="E2" s="12"/>
      <c r="F2" s="12"/>
      <c r="G2" s="13"/>
      <c r="H2" s="12"/>
      <c r="I2" s="12"/>
      <c r="J2" s="12"/>
      <c r="K2" s="14" t="s">
        <v>1</v>
      </c>
    </row>
    <row r="3" s="19" customFormat="true" ht="15" hidden="false" customHeight="true" outlineLevel="0" collapsed="false">
      <c r="A3" s="15" t="s">
        <v>2</v>
      </c>
      <c r="B3" s="16" t="s">
        <v>3</v>
      </c>
      <c r="C3" s="17" t="s">
        <v>4</v>
      </c>
      <c r="D3" s="16" t="s">
        <v>5</v>
      </c>
      <c r="E3" s="16"/>
      <c r="F3" s="16"/>
      <c r="G3" s="16"/>
      <c r="H3" s="16" t="s">
        <v>6</v>
      </c>
      <c r="I3" s="16"/>
      <c r="J3" s="16"/>
      <c r="K3" s="16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</row>
    <row r="4" s="19" customFormat="true" ht="13.5" hidden="false" customHeight="true" outlineLevel="0" collapsed="false">
      <c r="A4" s="20"/>
      <c r="B4" s="16"/>
      <c r="C4" s="17"/>
      <c r="D4" s="21" t="s">
        <v>7</v>
      </c>
      <c r="E4" s="22" t="s">
        <v>8</v>
      </c>
      <c r="F4" s="22"/>
      <c r="G4" s="22"/>
      <c r="H4" s="21" t="s">
        <v>7</v>
      </c>
      <c r="I4" s="22" t="s">
        <v>8</v>
      </c>
      <c r="J4" s="22"/>
      <c r="K4" s="22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</row>
    <row r="5" s="19" customFormat="true" ht="11.25" hidden="false" customHeight="true" outlineLevel="0" collapsed="false">
      <c r="A5" s="23" t="s">
        <v>9</v>
      </c>
      <c r="B5" s="16"/>
      <c r="C5" s="17"/>
      <c r="D5" s="24" t="s">
        <v>10</v>
      </c>
      <c r="E5" s="25" t="s">
        <v>11</v>
      </c>
      <c r="F5" s="21" t="s">
        <v>12</v>
      </c>
      <c r="G5" s="26" t="s">
        <v>13</v>
      </c>
      <c r="H5" s="24" t="s">
        <v>10</v>
      </c>
      <c r="I5" s="25" t="s">
        <v>11</v>
      </c>
      <c r="J5" s="21" t="s">
        <v>12</v>
      </c>
      <c r="K5" s="26" t="s">
        <v>13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</row>
    <row r="6" s="19" customFormat="true" ht="12" hidden="false" customHeight="true" outlineLevel="0" collapsed="false">
      <c r="A6" s="23" t="s">
        <v>14</v>
      </c>
      <c r="B6" s="16"/>
      <c r="C6" s="17"/>
      <c r="D6" s="27"/>
      <c r="E6" s="28" t="s">
        <v>15</v>
      </c>
      <c r="F6" s="29" t="s">
        <v>16</v>
      </c>
      <c r="G6" s="30" t="s">
        <v>15</v>
      </c>
      <c r="H6" s="27"/>
      <c r="I6" s="28" t="s">
        <v>15</v>
      </c>
      <c r="J6" s="29" t="s">
        <v>16</v>
      </c>
      <c r="K6" s="30" t="s">
        <v>15</v>
      </c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customFormat="false" ht="12" hidden="false" customHeight="true" outlineLevel="0" collapsed="false">
      <c r="A7" s="31" t="n">
        <v>1</v>
      </c>
      <c r="B7" s="31" t="n">
        <v>2</v>
      </c>
      <c r="C7" s="32" t="n">
        <v>3</v>
      </c>
      <c r="D7" s="31" t="s">
        <v>17</v>
      </c>
      <c r="E7" s="31" t="n">
        <v>5</v>
      </c>
      <c r="F7" s="31" t="n">
        <v>6</v>
      </c>
      <c r="G7" s="31" t="n">
        <v>7</v>
      </c>
      <c r="H7" s="31" t="s">
        <v>18</v>
      </c>
      <c r="I7" s="31" t="n">
        <v>9</v>
      </c>
      <c r="J7" s="31" t="n">
        <v>10</v>
      </c>
      <c r="K7" s="31" t="n">
        <v>11</v>
      </c>
    </row>
    <row r="8" customFormat="false" ht="15" hidden="false" customHeight="false" outlineLevel="0" collapsed="false">
      <c r="A8" s="33" t="s">
        <v>151</v>
      </c>
      <c r="B8" s="175" t="n">
        <f aca="false">+B17+B27+B53</f>
        <v>100</v>
      </c>
      <c r="C8" s="35" t="n">
        <f aca="false">+C9+C14+C13+C15+C16</f>
        <v>1239957</v>
      </c>
      <c r="D8" s="35" t="n">
        <f aca="false">+D9+D14+D13+D15+D16</f>
        <v>1257098</v>
      </c>
      <c r="E8" s="35" t="n">
        <f aca="false">+E9+E14+E15</f>
        <v>879098</v>
      </c>
      <c r="F8" s="35" t="n">
        <f aca="false">+F9+F14+F13+F15+F16</f>
        <v>0</v>
      </c>
      <c r="G8" s="35" t="n">
        <f aca="false">+G9+G14+G13+G15+G16</f>
        <v>378000</v>
      </c>
      <c r="H8" s="35" t="n">
        <f aca="false">+H9+H14+H13+H15+H16</f>
        <v>1148111</v>
      </c>
      <c r="I8" s="35" t="n">
        <f aca="false">+I9+I14+I15</f>
        <v>808621</v>
      </c>
      <c r="J8" s="35" t="n">
        <f aca="false">+J9+J14+J13+J15+J16</f>
        <v>0</v>
      </c>
      <c r="K8" s="35" t="n">
        <f aca="false">+K9+K14+K13+K15+K16</f>
        <v>339490</v>
      </c>
    </row>
    <row r="9" customFormat="false" ht="14.25" hidden="false" customHeight="false" outlineLevel="0" collapsed="false">
      <c r="A9" s="36" t="s">
        <v>20</v>
      </c>
      <c r="B9" s="700"/>
      <c r="C9" s="176" t="n">
        <f aca="false">+C10+C11+C12</f>
        <v>800105</v>
      </c>
      <c r="D9" s="176" t="n">
        <f aca="false">+D10+D11+D12</f>
        <v>828882</v>
      </c>
      <c r="E9" s="701" t="n">
        <f aca="false">+E10+E11+E12</f>
        <v>828882</v>
      </c>
      <c r="F9" s="701" t="n">
        <f aca="false">+F10+F11+F12</f>
        <v>0</v>
      </c>
      <c r="G9" s="701" t="n">
        <f aca="false">+G10+G11+G12</f>
        <v>0</v>
      </c>
      <c r="H9" s="176" t="n">
        <f aca="false">+H10+H11+H12</f>
        <v>794453</v>
      </c>
      <c r="I9" s="701" t="n">
        <f aca="false">+I10+I11+I12</f>
        <v>794453</v>
      </c>
      <c r="J9" s="701" t="n">
        <f aca="false">+J10+J11+J12</f>
        <v>0</v>
      </c>
      <c r="K9" s="701" t="n">
        <f aca="false">+K10+K11+K12</f>
        <v>0</v>
      </c>
    </row>
    <row r="10" customFormat="false" ht="13.5" hidden="false" customHeight="true" outlineLevel="0" collapsed="false">
      <c r="A10" s="40" t="s">
        <v>22</v>
      </c>
      <c r="B10" s="41"/>
      <c r="C10" s="43" t="n">
        <f aca="false">+C19+C29+C55</f>
        <v>642836</v>
      </c>
      <c r="D10" s="43" t="n">
        <f aca="false">SUM(E10:G10)</f>
        <v>661036</v>
      </c>
      <c r="E10" s="43" t="n">
        <f aca="false">+E19+E29+E55</f>
        <v>661036</v>
      </c>
      <c r="F10" s="43" t="n">
        <f aca="false">+F19+F29+F55</f>
        <v>0</v>
      </c>
      <c r="G10" s="43" t="n">
        <f aca="false">+G19+G29+G55</f>
        <v>0</v>
      </c>
      <c r="H10" s="43" t="n">
        <f aca="false">SUM(I10:K10)</f>
        <v>633631</v>
      </c>
      <c r="I10" s="43" t="n">
        <f aca="false">+I19+I29+I55</f>
        <v>633631</v>
      </c>
      <c r="J10" s="43" t="n">
        <f aca="false">+J19+J29+J55</f>
        <v>0</v>
      </c>
      <c r="K10" s="43" t="n">
        <f aca="false">+K19+K29+K55</f>
        <v>0</v>
      </c>
    </row>
    <row r="11" customFormat="false" ht="14.25" hidden="false" customHeight="false" outlineLevel="0" collapsed="false">
      <c r="A11" s="44" t="s">
        <v>23</v>
      </c>
      <c r="B11" s="45"/>
      <c r="C11" s="43" t="n">
        <f aca="false">+C20+C30+C56</f>
        <v>41669</v>
      </c>
      <c r="D11" s="43" t="n">
        <f aca="false">SUM(E11:G11)</f>
        <v>47416</v>
      </c>
      <c r="E11" s="43" t="n">
        <f aca="false">+E20+E30+E56</f>
        <v>47416</v>
      </c>
      <c r="F11" s="43" t="n">
        <f aca="false">+F20+F30+F56</f>
        <v>0</v>
      </c>
      <c r="G11" s="43" t="n">
        <f aca="false">+G20+G30+G56</f>
        <v>0</v>
      </c>
      <c r="H11" s="43" t="n">
        <f aca="false">SUM(I11:K11)</f>
        <v>44244</v>
      </c>
      <c r="I11" s="43" t="n">
        <f aca="false">+I20+I30+I56</f>
        <v>44244</v>
      </c>
      <c r="J11" s="43" t="n">
        <f aca="false">+J20+J30+J56</f>
        <v>0</v>
      </c>
      <c r="K11" s="43" t="n">
        <f aca="false">+K20+K30+K56</f>
        <v>0</v>
      </c>
    </row>
    <row r="12" customFormat="false" ht="14.25" hidden="false" customHeight="false" outlineLevel="0" collapsed="false">
      <c r="A12" s="44" t="s">
        <v>24</v>
      </c>
      <c r="B12" s="45"/>
      <c r="C12" s="43" t="n">
        <f aca="false">+C21+C31+C57</f>
        <v>115600</v>
      </c>
      <c r="D12" s="43" t="n">
        <f aca="false">SUM(E12:G12)</f>
        <v>120430</v>
      </c>
      <c r="E12" s="43" t="n">
        <f aca="false">+E21+E31+E57</f>
        <v>120430</v>
      </c>
      <c r="F12" s="43" t="n">
        <f aca="false">+F21+F31+F57</f>
        <v>0</v>
      </c>
      <c r="G12" s="43" t="n">
        <f aca="false">+G21+G31+G57</f>
        <v>0</v>
      </c>
      <c r="H12" s="43" t="n">
        <f aca="false">SUM(I12:K12)</f>
        <v>116578</v>
      </c>
      <c r="I12" s="43" t="n">
        <f aca="false">+I21+I31+I57</f>
        <v>116578</v>
      </c>
      <c r="J12" s="43" t="n">
        <f aca="false">+J21+J31+J57</f>
        <v>0</v>
      </c>
      <c r="K12" s="43" t="n">
        <f aca="false">+K21+K31+K57</f>
        <v>0</v>
      </c>
    </row>
    <row r="13" customFormat="false" ht="13.5" hidden="true" customHeight="true" outlineLevel="0" collapsed="false">
      <c r="A13" s="36"/>
      <c r="B13" s="702"/>
      <c r="C13" s="703" t="n">
        <f aca="false">SUM(D13:F13)</f>
        <v>0</v>
      </c>
      <c r="D13" s="703" t="n">
        <f aca="false">SUM(E13:G13)</f>
        <v>0</v>
      </c>
      <c r="E13" s="703"/>
      <c r="F13" s="703" t="n">
        <f aca="false">F22+F32+F58</f>
        <v>0</v>
      </c>
      <c r="G13" s="703" t="n">
        <f aca="false">G22+G32+G58</f>
        <v>0</v>
      </c>
      <c r="H13" s="703" t="n">
        <f aca="false">SUM(I13:K13)</f>
        <v>0</v>
      </c>
      <c r="I13" s="703"/>
      <c r="J13" s="703" t="n">
        <f aca="false">J22+J32+J58</f>
        <v>0</v>
      </c>
      <c r="K13" s="703" t="n">
        <f aca="false">K22+K32+K58</f>
        <v>0</v>
      </c>
    </row>
    <row r="14" customFormat="false" ht="14.25" hidden="false" customHeight="false" outlineLevel="0" collapsed="false">
      <c r="A14" s="177" t="s">
        <v>152</v>
      </c>
      <c r="B14" s="46"/>
      <c r="C14" s="49" t="n">
        <f aca="false">+C35+C59+C22</f>
        <v>336852</v>
      </c>
      <c r="D14" s="49" t="n">
        <f aca="false">+D35+D59+D22</f>
        <v>325216</v>
      </c>
      <c r="E14" s="49" t="n">
        <f aca="false">+E35+E59+E22</f>
        <v>50216</v>
      </c>
      <c r="F14" s="49" t="n">
        <f aca="false">+F35+F59+F22</f>
        <v>0</v>
      </c>
      <c r="G14" s="49" t="n">
        <f aca="false">+G35+G59+G22</f>
        <v>275000</v>
      </c>
      <c r="H14" s="49" t="n">
        <f aca="false">+H35+H59+H22</f>
        <v>253876</v>
      </c>
      <c r="I14" s="49" t="n">
        <f aca="false">+I35+I59+I22</f>
        <v>14168</v>
      </c>
      <c r="J14" s="49" t="n">
        <f aca="false">+J35+J59+J22</f>
        <v>0</v>
      </c>
      <c r="K14" s="49" t="n">
        <f aca="false">+K35+K59+K22</f>
        <v>239708</v>
      </c>
    </row>
    <row r="15" customFormat="false" ht="13.5" hidden="false" customHeight="true" outlineLevel="0" collapsed="false">
      <c r="A15" s="177" t="s">
        <v>62</v>
      </c>
      <c r="B15" s="192"/>
      <c r="C15" s="178" t="n">
        <f aca="false">SUM(D15:F15)</f>
        <v>103000</v>
      </c>
      <c r="D15" s="178" t="n">
        <f aca="false">SUM(E15:G15)</f>
        <v>103000</v>
      </c>
      <c r="E15" s="203" t="n">
        <f aca="false">E40</f>
        <v>0</v>
      </c>
      <c r="F15" s="203" t="n">
        <f aca="false">F40</f>
        <v>0</v>
      </c>
      <c r="G15" s="203" t="n">
        <f aca="false">G40+G73</f>
        <v>103000</v>
      </c>
      <c r="H15" s="178" t="n">
        <f aca="false">SUM(I15:K15)</f>
        <v>99782</v>
      </c>
      <c r="I15" s="203" t="n">
        <f aca="false">I40</f>
        <v>0</v>
      </c>
      <c r="J15" s="203" t="n">
        <f aca="false">J40</f>
        <v>0</v>
      </c>
      <c r="K15" s="203" t="n">
        <f aca="false">K40+K73</f>
        <v>99782</v>
      </c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</row>
    <row r="16" s="8" customFormat="true" ht="14.25" hidden="true" customHeight="true" outlineLevel="0" collapsed="false">
      <c r="A16" s="96" t="s">
        <v>28</v>
      </c>
      <c r="B16" s="181"/>
      <c r="C16" s="57" t="n">
        <f aca="false">SUM(D16:F16)</f>
        <v>0</v>
      </c>
      <c r="D16" s="57" t="n">
        <f aca="false">SUM(E16:G16)</f>
        <v>0</v>
      </c>
      <c r="E16" s="57" t="n">
        <f aca="false">E26+E41+E62</f>
        <v>0</v>
      </c>
      <c r="F16" s="57" t="n">
        <f aca="false">F26+F41+F62</f>
        <v>0</v>
      </c>
      <c r="G16" s="57" t="n">
        <f aca="false">G26+G41+G62</f>
        <v>0</v>
      </c>
      <c r="H16" s="57" t="n">
        <f aca="false">SUM(I16:K16)</f>
        <v>0</v>
      </c>
      <c r="I16" s="57" t="n">
        <f aca="false">I26+I41+I62</f>
        <v>0</v>
      </c>
      <c r="J16" s="57" t="n">
        <f aca="false">J26+J41+J62</f>
        <v>0</v>
      </c>
      <c r="K16" s="57" t="n">
        <f aca="false">K26+K41+K62</f>
        <v>0</v>
      </c>
    </row>
    <row r="17" customFormat="false" ht="15" hidden="false" customHeight="false" outlineLevel="0" collapsed="false">
      <c r="A17" s="58" t="s">
        <v>153</v>
      </c>
      <c r="B17" s="235" t="n">
        <v>34</v>
      </c>
      <c r="C17" s="60" t="n">
        <f aca="false">+C18+C23+C22+C26</f>
        <v>386772</v>
      </c>
      <c r="D17" s="60" t="n">
        <f aca="false">+D18+D23+D22+D26</f>
        <v>388380</v>
      </c>
      <c r="E17" s="60" t="n">
        <f aca="false">+E18+E23+E22+E26</f>
        <v>388380</v>
      </c>
      <c r="F17" s="60" t="n">
        <f aca="false">+F18+F23+F22+F26</f>
        <v>0</v>
      </c>
      <c r="G17" s="60" t="n">
        <f aca="false">+G18+G23+G22+G26</f>
        <v>0</v>
      </c>
      <c r="H17" s="60" t="n">
        <f aca="false">+H18+H23+H22+H26</f>
        <v>354743</v>
      </c>
      <c r="I17" s="60" t="n">
        <f aca="false">+I18+I23+I22+I26</f>
        <v>354743</v>
      </c>
      <c r="J17" s="60" t="n">
        <f aca="false">+J18+J23+J22+J26</f>
        <v>0</v>
      </c>
      <c r="K17" s="60" t="n">
        <f aca="false">+K18+K23+K22+K26</f>
        <v>0</v>
      </c>
    </row>
    <row r="18" customFormat="false" ht="14.25" hidden="false" customHeight="false" outlineLevel="0" collapsed="false">
      <c r="A18" s="193" t="s">
        <v>154</v>
      </c>
      <c r="B18" s="704"/>
      <c r="C18" s="211" t="n">
        <f aca="false">+C19+C20+C21</f>
        <v>329024</v>
      </c>
      <c r="D18" s="211" t="n">
        <f aca="false">+D19+D20+D21</f>
        <v>343632</v>
      </c>
      <c r="E18" s="210" t="n">
        <f aca="false">+E19+E20+E21</f>
        <v>343632</v>
      </c>
      <c r="F18" s="150" t="n">
        <f aca="false">+F19+F20+F21</f>
        <v>0</v>
      </c>
      <c r="G18" s="150" t="n">
        <f aca="false">+G19+G20+G21</f>
        <v>0</v>
      </c>
      <c r="H18" s="211" t="n">
        <f aca="false">+H19+H20+H21</f>
        <v>341936</v>
      </c>
      <c r="I18" s="210" t="n">
        <f aca="false">+I19+I20+I21</f>
        <v>341936</v>
      </c>
      <c r="J18" s="150" t="n">
        <f aca="false">+J19+J20+J21</f>
        <v>0</v>
      </c>
      <c r="K18" s="150" t="n">
        <f aca="false">+K19+K20+K21</f>
        <v>0</v>
      </c>
    </row>
    <row r="19" customFormat="false" ht="14.25" hidden="false" customHeight="false" outlineLevel="0" collapsed="false">
      <c r="A19" s="40" t="s">
        <v>22</v>
      </c>
      <c r="B19" s="705"/>
      <c r="C19" s="188" t="n">
        <v>261600</v>
      </c>
      <c r="D19" s="67" t="n">
        <f aca="false">SUM(E19:G19)</f>
        <v>271300</v>
      </c>
      <c r="E19" s="188" t="n">
        <v>271300</v>
      </c>
      <c r="F19" s="109"/>
      <c r="G19" s="109"/>
      <c r="H19" s="67" t="n">
        <f aca="false">SUM(I19:K19)</f>
        <v>271296</v>
      </c>
      <c r="I19" s="188" t="n">
        <v>271296</v>
      </c>
      <c r="J19" s="109"/>
      <c r="K19" s="109"/>
    </row>
    <row r="20" customFormat="false" ht="14.25" hidden="false" customHeight="false" outlineLevel="0" collapsed="false">
      <c r="A20" s="44" t="s">
        <v>23</v>
      </c>
      <c r="B20" s="192"/>
      <c r="C20" s="190" t="n">
        <v>20074</v>
      </c>
      <c r="D20" s="67" t="n">
        <f aca="false">SUM(E20:G20)</f>
        <v>21682</v>
      </c>
      <c r="E20" s="190" t="n">
        <v>21682</v>
      </c>
      <c r="F20" s="106"/>
      <c r="G20" s="106"/>
      <c r="H20" s="67" t="n">
        <f aca="false">SUM(I20:K20)</f>
        <v>20446</v>
      </c>
      <c r="I20" s="190" t="n">
        <v>20446</v>
      </c>
      <c r="J20" s="106"/>
      <c r="K20" s="106"/>
    </row>
    <row r="21" customFormat="false" ht="14.25" hidden="false" customHeight="false" outlineLevel="0" collapsed="false">
      <c r="A21" s="44" t="s">
        <v>24</v>
      </c>
      <c r="B21" s="192"/>
      <c r="C21" s="188" t="n">
        <v>47350</v>
      </c>
      <c r="D21" s="67" t="n">
        <f aca="false">SUM(E21:G21)</f>
        <v>50650</v>
      </c>
      <c r="E21" s="188" t="n">
        <v>50650</v>
      </c>
      <c r="F21" s="109"/>
      <c r="G21" s="109"/>
      <c r="H21" s="67" t="n">
        <f aca="false">SUM(I21:K21)</f>
        <v>50194</v>
      </c>
      <c r="I21" s="188" t="n">
        <v>50194</v>
      </c>
      <c r="J21" s="109"/>
      <c r="K21" s="109"/>
    </row>
    <row r="22" customFormat="false" ht="15" hidden="false" customHeight="false" outlineLevel="0" collapsed="false">
      <c r="A22" s="36" t="s">
        <v>155</v>
      </c>
      <c r="B22" s="194"/>
      <c r="C22" s="214" t="n">
        <v>57748</v>
      </c>
      <c r="D22" s="64" t="n">
        <f aca="false">SUM(E22:G22)</f>
        <v>44748</v>
      </c>
      <c r="E22" s="214" t="n">
        <v>44748</v>
      </c>
      <c r="F22" s="706"/>
      <c r="G22" s="706"/>
      <c r="H22" s="64" t="n">
        <f aca="false">SUM(I22:K22)</f>
        <v>12807</v>
      </c>
      <c r="I22" s="214" t="n">
        <v>12807</v>
      </c>
      <c r="J22" s="706"/>
      <c r="K22" s="706"/>
    </row>
    <row r="23" customFormat="false" ht="12" hidden="true" customHeight="true" outlineLevel="0" collapsed="false">
      <c r="A23" s="177" t="s">
        <v>156</v>
      </c>
      <c r="B23" s="707"/>
      <c r="C23" s="64" t="n">
        <f aca="false">SUM(D23:F23)</f>
        <v>0</v>
      </c>
      <c r="D23" s="64" t="n">
        <f aca="false">SUM(E23:G23)</f>
        <v>0</v>
      </c>
      <c r="E23" s="214"/>
      <c r="F23" s="706"/>
      <c r="G23" s="706"/>
      <c r="H23" s="64" t="n">
        <f aca="false">SUM(I23:K23)</f>
        <v>0</v>
      </c>
      <c r="I23" s="708"/>
      <c r="J23" s="156"/>
      <c r="K23" s="156"/>
    </row>
    <row r="24" customFormat="false" ht="12" hidden="true" customHeight="true" outlineLevel="0" collapsed="false">
      <c r="A24" s="427" t="s">
        <v>157</v>
      </c>
      <c r="B24" s="66"/>
      <c r="C24" s="67" t="n">
        <f aca="false">SUM(D24:F24)</f>
        <v>0</v>
      </c>
      <c r="D24" s="67" t="n">
        <f aca="false">SUM(E24:G24)</f>
        <v>0</v>
      </c>
      <c r="E24" s="708"/>
      <c r="F24" s="156"/>
      <c r="G24" s="156"/>
      <c r="H24" s="67" t="n">
        <f aca="false">SUM(I24:K24)</f>
        <v>0</v>
      </c>
      <c r="I24" s="188"/>
      <c r="J24" s="109"/>
      <c r="K24" s="109"/>
    </row>
    <row r="25" customFormat="false" ht="12" hidden="true" customHeight="true" outlineLevel="0" collapsed="false">
      <c r="A25" s="40" t="s">
        <v>158</v>
      </c>
      <c r="B25" s="192"/>
      <c r="C25" s="67" t="n">
        <f aca="false">SUM(D25:F25)</f>
        <v>0</v>
      </c>
      <c r="D25" s="67" t="n">
        <f aca="false">SUM(E25:G25)</f>
        <v>0</v>
      </c>
      <c r="E25" s="188"/>
      <c r="F25" s="109"/>
      <c r="G25" s="109"/>
      <c r="H25" s="67" t="n">
        <f aca="false">SUM(I25:K25)</f>
        <v>0</v>
      </c>
      <c r="I25" s="408"/>
      <c r="J25" s="57"/>
      <c r="K25" s="99"/>
    </row>
    <row r="26" s="8" customFormat="true" ht="15.75" hidden="true" customHeight="false" outlineLevel="0" collapsed="false">
      <c r="A26" s="96" t="s">
        <v>28</v>
      </c>
      <c r="B26" s="231"/>
      <c r="C26" s="57" t="n">
        <f aca="false">SUM(D26:F26)</f>
        <v>0</v>
      </c>
      <c r="D26" s="57" t="n">
        <f aca="false">SUM(E26:G26)</f>
        <v>0</v>
      </c>
      <c r="E26" s="408"/>
      <c r="F26" s="57"/>
      <c r="G26" s="99"/>
      <c r="H26" s="57" t="n">
        <f aca="false">SUM(I26:K26)</f>
        <v>0</v>
      </c>
      <c r="I26" s="408"/>
      <c r="J26" s="57"/>
      <c r="K26" s="99"/>
    </row>
    <row r="27" s="19" customFormat="true" ht="17.25" hidden="false" customHeight="true" outlineLevel="0" collapsed="false">
      <c r="A27" s="162" t="s">
        <v>159</v>
      </c>
      <c r="B27" s="709" t="n">
        <v>63</v>
      </c>
      <c r="C27" s="164" t="n">
        <f aca="false">C28+C33+C35+C40</f>
        <v>742969</v>
      </c>
      <c r="D27" s="164" t="n">
        <f aca="false">D28+D33+D35+D40</f>
        <v>747008</v>
      </c>
      <c r="E27" s="206" t="n">
        <f aca="false">+E28+E33+E35+E40</f>
        <v>474008</v>
      </c>
      <c r="F27" s="164" t="n">
        <f aca="false">+F28+F35+F40+F32+F41</f>
        <v>0</v>
      </c>
      <c r="G27" s="164" t="n">
        <f aca="false">+G28+G35+G40+G32+G41</f>
        <v>273000</v>
      </c>
      <c r="H27" s="164" t="n">
        <f aca="false">H28+H33+H35+H40</f>
        <v>685457</v>
      </c>
      <c r="I27" s="206" t="n">
        <f aca="false">+I28+I33+I35+I40</f>
        <v>444787</v>
      </c>
      <c r="J27" s="164" t="n">
        <f aca="false">+J28+J35+J40+J32+J41</f>
        <v>0</v>
      </c>
      <c r="K27" s="164" t="n">
        <f aca="false">+K28+K35+K40+K32+K41</f>
        <v>240670</v>
      </c>
    </row>
    <row r="28" customFormat="false" ht="14.25" hidden="false" customHeight="false" outlineLevel="0" collapsed="false">
      <c r="A28" s="62" t="s">
        <v>160</v>
      </c>
      <c r="B28" s="704"/>
      <c r="C28" s="150" t="n">
        <f aca="false">+C29+C30+C31</f>
        <v>465941</v>
      </c>
      <c r="D28" s="150" t="n">
        <f aca="false">+D29+D30+D31</f>
        <v>469980</v>
      </c>
      <c r="E28" s="489" t="n">
        <f aca="false">+E29+E30+E31</f>
        <v>469980</v>
      </c>
      <c r="F28" s="150" t="n">
        <f aca="false">+F29+F30+F31</f>
        <v>0</v>
      </c>
      <c r="G28" s="150" t="n">
        <f aca="false">+G29+G30+G31</f>
        <v>0</v>
      </c>
      <c r="H28" s="150" t="n">
        <f aca="false">+H29+H30+H31</f>
        <v>444787</v>
      </c>
      <c r="I28" s="489" t="n">
        <f aca="false">+I29+I30+I31</f>
        <v>444787</v>
      </c>
      <c r="J28" s="150" t="n">
        <f aca="false">+J29+J30+J31</f>
        <v>0</v>
      </c>
      <c r="K28" s="150" t="n">
        <f aca="false">+K29+K30+K31</f>
        <v>0</v>
      </c>
    </row>
    <row r="29" customFormat="false" ht="13.5" hidden="false" customHeight="true" outlineLevel="0" collapsed="false">
      <c r="A29" s="40" t="s">
        <v>22</v>
      </c>
      <c r="B29" s="41"/>
      <c r="C29" s="188" t="n">
        <v>377000</v>
      </c>
      <c r="D29" s="67" t="n">
        <f aca="false">SUM(E29:G29)</f>
        <v>377000</v>
      </c>
      <c r="E29" s="188" t="n">
        <v>377000</v>
      </c>
      <c r="F29" s="109"/>
      <c r="G29" s="109"/>
      <c r="H29" s="67" t="n">
        <f aca="false">SUM(I29:K29)</f>
        <v>356018</v>
      </c>
      <c r="I29" s="188" t="n">
        <v>356018</v>
      </c>
      <c r="J29" s="109"/>
      <c r="K29" s="109"/>
    </row>
    <row r="30" customFormat="false" ht="12.75" hidden="false" customHeight="true" outlineLevel="0" collapsed="false">
      <c r="A30" s="44" t="s">
        <v>23</v>
      </c>
      <c r="B30" s="192"/>
      <c r="C30" s="190" t="n">
        <v>21458</v>
      </c>
      <c r="D30" s="67" t="n">
        <f aca="false">SUM(E30:G30)</f>
        <v>25497</v>
      </c>
      <c r="E30" s="190" t="n">
        <v>25497</v>
      </c>
      <c r="F30" s="106"/>
      <c r="G30" s="106"/>
      <c r="H30" s="67" t="n">
        <f aca="false">SUM(I30:K30)</f>
        <v>23573</v>
      </c>
      <c r="I30" s="190" t="n">
        <v>23573</v>
      </c>
      <c r="J30" s="106"/>
      <c r="K30" s="106"/>
    </row>
    <row r="31" customFormat="false" ht="12.75" hidden="false" customHeight="true" outlineLevel="0" collapsed="false">
      <c r="A31" s="44" t="s">
        <v>24</v>
      </c>
      <c r="B31" s="192"/>
      <c r="C31" s="188" t="n">
        <v>67483</v>
      </c>
      <c r="D31" s="67" t="n">
        <f aca="false">SUM(E31:G31)</f>
        <v>67483</v>
      </c>
      <c r="E31" s="188" t="n">
        <f aca="false">49387+18096</f>
        <v>67483</v>
      </c>
      <c r="F31" s="109"/>
      <c r="G31" s="109"/>
      <c r="H31" s="67" t="n">
        <f aca="false">SUM(I31:K31)</f>
        <v>65196</v>
      </c>
      <c r="I31" s="188" t="n">
        <v>65196</v>
      </c>
      <c r="J31" s="109"/>
      <c r="K31" s="109"/>
    </row>
    <row r="32" customFormat="false" ht="12.75" hidden="true" customHeight="true" outlineLevel="0" collapsed="false">
      <c r="A32" s="36" t="s">
        <v>161</v>
      </c>
      <c r="B32" s="192"/>
      <c r="C32" s="64" t="n">
        <f aca="false">SUM(D32:F32)</f>
        <v>0</v>
      </c>
      <c r="D32" s="64" t="n">
        <f aca="false">SUM(E32:G32)</f>
        <v>0</v>
      </c>
      <c r="E32" s="214"/>
      <c r="F32" s="706"/>
      <c r="G32" s="706"/>
      <c r="H32" s="64" t="n">
        <f aca="false">SUM(I32:K32)</f>
        <v>0</v>
      </c>
      <c r="I32" s="214"/>
      <c r="J32" s="706"/>
      <c r="K32" s="706"/>
    </row>
    <row r="33" customFormat="false" ht="14.25" hidden="true" customHeight="false" outlineLevel="0" collapsed="false">
      <c r="A33" s="36"/>
      <c r="B33" s="245"/>
      <c r="C33" s="64"/>
      <c r="D33" s="64"/>
      <c r="E33" s="214"/>
      <c r="F33" s="706"/>
      <c r="G33" s="706"/>
      <c r="H33" s="64"/>
      <c r="I33" s="214"/>
      <c r="J33" s="706"/>
      <c r="K33" s="706"/>
    </row>
    <row r="34" customFormat="false" ht="12.75" hidden="true" customHeight="true" outlineLevel="0" collapsed="false">
      <c r="A34" s="223" t="s">
        <v>36</v>
      </c>
      <c r="B34" s="66"/>
      <c r="C34" s="67" t="n">
        <f aca="false">SUM(D34:F34)</f>
        <v>0</v>
      </c>
      <c r="D34" s="67" t="n">
        <f aca="false">SUM(E34:G34)</f>
        <v>0</v>
      </c>
      <c r="E34" s="188"/>
      <c r="F34" s="109"/>
      <c r="G34" s="109"/>
      <c r="H34" s="67" t="n">
        <f aca="false">SUM(I34:K34)</f>
        <v>0</v>
      </c>
      <c r="I34" s="188"/>
      <c r="J34" s="109"/>
      <c r="K34" s="109"/>
    </row>
    <row r="35" customFormat="false" ht="12" hidden="false" customHeight="true" outlineLevel="0" collapsed="false">
      <c r="A35" s="177" t="s">
        <v>162</v>
      </c>
      <c r="B35" s="192"/>
      <c r="C35" s="706" t="n">
        <v>264028</v>
      </c>
      <c r="D35" s="64" t="n">
        <f aca="false">SUM(E35:G35)</f>
        <v>264028</v>
      </c>
      <c r="E35" s="214" t="n">
        <v>4028</v>
      </c>
      <c r="F35" s="706"/>
      <c r="G35" s="706" t="n">
        <f aca="false">265000-5000</f>
        <v>260000</v>
      </c>
      <c r="H35" s="64" t="n">
        <f aca="false">SUM(I35:K35)</f>
        <v>229176</v>
      </c>
      <c r="I35" s="214"/>
      <c r="J35" s="706"/>
      <c r="K35" s="706" t="n">
        <v>229176</v>
      </c>
    </row>
    <row r="36" customFormat="false" ht="14.25" hidden="false" customHeight="false" outlineLevel="0" collapsed="false">
      <c r="A36" s="223" t="s">
        <v>32</v>
      </c>
      <c r="B36" s="66"/>
      <c r="C36" s="710" t="n">
        <v>105000</v>
      </c>
      <c r="D36" s="67" t="n">
        <f aca="false">SUM(E36:G36)</f>
        <v>105000</v>
      </c>
      <c r="E36" s="188"/>
      <c r="F36" s="106"/>
      <c r="G36" s="710" t="n">
        <v>105000</v>
      </c>
      <c r="H36" s="67" t="n">
        <f aca="false">SUM(I36:K36)</f>
        <v>97673</v>
      </c>
      <c r="I36" s="188"/>
      <c r="J36" s="106"/>
      <c r="K36" s="710" t="n">
        <v>97673</v>
      </c>
    </row>
    <row r="37" customFormat="false" ht="14.25" hidden="false" customHeight="true" outlineLevel="0" collapsed="false">
      <c r="A37" s="401" t="s">
        <v>107</v>
      </c>
      <c r="B37" s="66"/>
      <c r="C37" s="109" t="n">
        <v>110000</v>
      </c>
      <c r="D37" s="67" t="n">
        <f aca="false">SUM(E37:G37)</f>
        <v>103300</v>
      </c>
      <c r="E37" s="188"/>
      <c r="F37" s="109"/>
      <c r="G37" s="109" t="n">
        <v>103300</v>
      </c>
      <c r="H37" s="67" t="n">
        <f aca="false">SUM(I37:K37)</f>
        <v>91217</v>
      </c>
      <c r="I37" s="188"/>
      <c r="J37" s="109"/>
      <c r="K37" s="109" t="n">
        <v>91217</v>
      </c>
    </row>
    <row r="38" customFormat="false" ht="13.5" hidden="false" customHeight="true" outlineLevel="0" collapsed="false">
      <c r="A38" s="223" t="s">
        <v>34</v>
      </c>
      <c r="B38" s="66"/>
      <c r="C38" s="109" t="n">
        <v>14000</v>
      </c>
      <c r="D38" s="67" t="n">
        <f aca="false">SUM(E38:G38)</f>
        <v>14000</v>
      </c>
      <c r="E38" s="188"/>
      <c r="F38" s="109"/>
      <c r="G38" s="109" t="n">
        <v>14000</v>
      </c>
      <c r="H38" s="67" t="n">
        <f aca="false">SUM(I38:K38)</f>
        <v>9159</v>
      </c>
      <c r="I38" s="188"/>
      <c r="J38" s="109"/>
      <c r="K38" s="109" t="n">
        <v>9159</v>
      </c>
    </row>
    <row r="39" customFormat="false" ht="13.5" hidden="true" customHeight="true" outlineLevel="0" collapsed="false">
      <c r="A39" s="77" t="s">
        <v>80</v>
      </c>
      <c r="B39" s="192"/>
      <c r="C39" s="109"/>
      <c r="D39" s="67" t="n">
        <f aca="false">SUM(E39:G39)</f>
        <v>0</v>
      </c>
      <c r="E39" s="324"/>
      <c r="F39" s="109"/>
      <c r="G39" s="109"/>
      <c r="H39" s="67" t="n">
        <f aca="false">SUM(I39:K39)</f>
        <v>0</v>
      </c>
      <c r="I39" s="324"/>
      <c r="J39" s="109"/>
      <c r="K39" s="109"/>
    </row>
    <row r="40" customFormat="false" ht="15.75" hidden="false" customHeight="true" outlineLevel="0" collapsed="false">
      <c r="A40" s="302" t="s">
        <v>62</v>
      </c>
      <c r="B40" s="251"/>
      <c r="C40" s="227" t="n">
        <v>13000</v>
      </c>
      <c r="D40" s="226" t="n">
        <f aca="false">SUM(E40:G40)</f>
        <v>13000</v>
      </c>
      <c r="E40" s="711"/>
      <c r="F40" s="227"/>
      <c r="G40" s="227" t="n">
        <v>13000</v>
      </c>
      <c r="H40" s="226" t="n">
        <f aca="false">SUM(I40:K40)</f>
        <v>11494</v>
      </c>
      <c r="I40" s="711"/>
      <c r="J40" s="227"/>
      <c r="K40" s="227" t="n">
        <v>11494</v>
      </c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</row>
    <row r="41" s="8" customFormat="true" ht="15.75" hidden="true" customHeight="false" outlineLevel="0" collapsed="false">
      <c r="A41" s="96" t="s">
        <v>28</v>
      </c>
      <c r="B41" s="181"/>
      <c r="C41" s="181"/>
      <c r="D41" s="57" t="n">
        <f aca="false">SUM(E41:G41)</f>
        <v>0</v>
      </c>
      <c r="E41" s="57"/>
      <c r="F41" s="57"/>
      <c r="G41" s="99"/>
      <c r="H41" s="57" t="n">
        <f aca="false">SUM(I41:K41)</f>
        <v>0</v>
      </c>
      <c r="I41" s="57"/>
      <c r="J41" s="57"/>
      <c r="K41" s="99"/>
    </row>
    <row r="42" s="173" customFormat="true" ht="15" hidden="true" customHeight="false" outlineLevel="0" collapsed="false">
      <c r="A42" s="113"/>
      <c r="B42" s="712"/>
      <c r="C42" s="712"/>
      <c r="D42" s="116"/>
      <c r="E42" s="116"/>
      <c r="F42" s="116"/>
      <c r="G42" s="713"/>
      <c r="H42" s="116"/>
      <c r="I42" s="116"/>
      <c r="J42" s="116"/>
      <c r="K42" s="713"/>
    </row>
    <row r="43" s="173" customFormat="true" ht="15" hidden="true" customHeight="false" outlineLevel="0" collapsed="false">
      <c r="A43" s="113"/>
      <c r="B43" s="712"/>
      <c r="C43" s="712"/>
      <c r="D43" s="116"/>
      <c r="E43" s="116"/>
      <c r="F43" s="116"/>
      <c r="G43" s="713"/>
      <c r="H43" s="116"/>
      <c r="I43" s="116"/>
      <c r="J43" s="116"/>
      <c r="K43" s="713"/>
    </row>
    <row r="44" s="173" customFormat="true" ht="15" hidden="true" customHeight="false" outlineLevel="0" collapsed="false">
      <c r="A44" s="113"/>
      <c r="B44" s="712"/>
      <c r="C44" s="712"/>
      <c r="D44" s="116"/>
      <c r="E44" s="116"/>
      <c r="F44" s="116"/>
      <c r="G44" s="713"/>
      <c r="H44" s="116"/>
      <c r="I44" s="116"/>
      <c r="J44" s="116"/>
      <c r="K44" s="713"/>
    </row>
    <row r="45" s="173" customFormat="true" ht="15" hidden="true" customHeight="false" outlineLevel="0" collapsed="false">
      <c r="A45" s="113"/>
      <c r="B45" s="712"/>
      <c r="C45" s="712"/>
      <c r="D45" s="116"/>
      <c r="E45" s="116"/>
      <c r="F45" s="116"/>
      <c r="G45" s="713"/>
      <c r="H45" s="116"/>
      <c r="I45" s="116"/>
      <c r="J45" s="116"/>
      <c r="K45" s="713"/>
    </row>
    <row r="46" s="8" customFormat="true" ht="18.75" hidden="true" customHeight="false" outlineLevel="0" collapsed="false">
      <c r="A46" s="3" t="s">
        <v>150</v>
      </c>
      <c r="B46" s="699"/>
      <c r="C46" s="699"/>
      <c r="D46" s="7"/>
      <c r="E46" s="6"/>
      <c r="F46" s="7"/>
      <c r="H46" s="7"/>
      <c r="I46" s="6"/>
      <c r="J46" s="7"/>
    </row>
    <row r="47" customFormat="false" ht="14.25" hidden="true" customHeight="false" outlineLevel="0" collapsed="false">
      <c r="A47" s="259"/>
      <c r="B47" s="259"/>
      <c r="C47" s="259"/>
      <c r="D47" s="259"/>
      <c r="E47" s="259"/>
      <c r="F47" s="13" t="s">
        <v>1</v>
      </c>
      <c r="H47" s="259"/>
      <c r="I47" s="259"/>
      <c r="J47" s="13" t="s">
        <v>1</v>
      </c>
    </row>
    <row r="48" customFormat="false" ht="15" hidden="true" customHeight="true" outlineLevel="0" collapsed="false">
      <c r="A48" s="140" t="s">
        <v>2</v>
      </c>
      <c r="B48" s="267"/>
      <c r="C48" s="267"/>
      <c r="D48" s="268" t="s">
        <v>163</v>
      </c>
      <c r="E48" s="268"/>
      <c r="F48" s="268"/>
      <c r="G48" s="268"/>
      <c r="H48" s="268" t="s">
        <v>163</v>
      </c>
      <c r="I48" s="268"/>
      <c r="J48" s="268"/>
      <c r="K48" s="268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</row>
    <row r="49" customFormat="false" ht="11.25" hidden="true" customHeight="true" outlineLevel="0" collapsed="false">
      <c r="A49" s="143"/>
      <c r="B49" s="269" t="s">
        <v>164</v>
      </c>
      <c r="C49" s="269"/>
      <c r="D49" s="270" t="s">
        <v>7</v>
      </c>
      <c r="E49" s="271" t="s">
        <v>91</v>
      </c>
      <c r="F49" s="272"/>
      <c r="G49" s="273"/>
      <c r="H49" s="270" t="s">
        <v>7</v>
      </c>
      <c r="I49" s="271" t="s">
        <v>91</v>
      </c>
      <c r="J49" s="272"/>
      <c r="K49" s="273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</row>
    <row r="50" customFormat="false" ht="11.25" hidden="true" customHeight="true" outlineLevel="0" collapsed="false">
      <c r="A50" s="145" t="s">
        <v>9</v>
      </c>
      <c r="B50" s="274" t="s">
        <v>148</v>
      </c>
      <c r="C50" s="274"/>
      <c r="D50" s="275" t="s">
        <v>10</v>
      </c>
      <c r="E50" s="276" t="s">
        <v>11</v>
      </c>
      <c r="F50" s="270" t="s">
        <v>12</v>
      </c>
      <c r="G50" s="277" t="s">
        <v>13</v>
      </c>
      <c r="H50" s="275" t="s">
        <v>10</v>
      </c>
      <c r="I50" s="276" t="s">
        <v>11</v>
      </c>
      <c r="J50" s="270" t="s">
        <v>12</v>
      </c>
      <c r="K50" s="277" t="s">
        <v>13</v>
      </c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</row>
    <row r="51" customFormat="false" ht="12" hidden="true" customHeight="true" outlineLevel="0" collapsed="false">
      <c r="A51" s="145" t="s">
        <v>14</v>
      </c>
      <c r="B51" s="278"/>
      <c r="C51" s="278"/>
      <c r="D51" s="279"/>
      <c r="E51" s="280" t="s">
        <v>15</v>
      </c>
      <c r="F51" s="281" t="s">
        <v>16</v>
      </c>
      <c r="G51" s="282" t="s">
        <v>15</v>
      </c>
      <c r="H51" s="279"/>
      <c r="I51" s="280" t="s">
        <v>15</v>
      </c>
      <c r="J51" s="281" t="s">
        <v>16</v>
      </c>
      <c r="K51" s="282" t="s">
        <v>15</v>
      </c>
      <c r="L51" s="142"/>
      <c r="M51" s="142"/>
      <c r="N51" s="142"/>
      <c r="O51" s="142"/>
      <c r="P51" s="142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2"/>
    </row>
    <row r="52" customFormat="false" ht="12" hidden="true" customHeight="true" outlineLevel="0" collapsed="false">
      <c r="A52" s="31" t="n">
        <v>1</v>
      </c>
      <c r="B52" s="31" t="n">
        <v>3</v>
      </c>
      <c r="C52" s="31"/>
      <c r="D52" s="31" t="n">
        <v>8</v>
      </c>
      <c r="E52" s="714" t="n">
        <v>9</v>
      </c>
      <c r="F52" s="31" t="n">
        <v>10</v>
      </c>
      <c r="G52" s="31" t="n">
        <v>11</v>
      </c>
      <c r="H52" s="31" t="n">
        <v>8</v>
      </c>
      <c r="I52" s="714" t="n">
        <v>9</v>
      </c>
      <c r="J52" s="31" t="n">
        <v>10</v>
      </c>
      <c r="K52" s="31" t="n">
        <v>11</v>
      </c>
      <c r="L52" s="142"/>
      <c r="M52" s="142"/>
      <c r="N52" s="142"/>
      <c r="O52" s="142"/>
      <c r="P52" s="142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</row>
    <row r="53" customFormat="false" ht="15" hidden="false" customHeight="false" outlineLevel="0" collapsed="false">
      <c r="A53" s="715" t="s">
        <v>165</v>
      </c>
      <c r="B53" s="231" t="n">
        <v>3</v>
      </c>
      <c r="C53" s="99" t="n">
        <f aca="false">+C54+C59+C58+C73</f>
        <v>110216</v>
      </c>
      <c r="D53" s="99" t="n">
        <f aca="false">+D54+D59+D58+D73</f>
        <v>121710</v>
      </c>
      <c r="E53" s="99" t="n">
        <f aca="false">+E54+E59+E58+E62</f>
        <v>16710</v>
      </c>
      <c r="F53" s="99" t="n">
        <f aca="false">+F54+F59+F58+F62</f>
        <v>0</v>
      </c>
      <c r="G53" s="99" t="n">
        <f aca="false">G54+G59+G73</f>
        <v>105000</v>
      </c>
      <c r="H53" s="99" t="n">
        <f aca="false">+H54+H59+H58+H73</f>
        <v>107911</v>
      </c>
      <c r="I53" s="99" t="n">
        <f aca="false">+I54+I59+I58+I62</f>
        <v>9091</v>
      </c>
      <c r="J53" s="99" t="n">
        <f aca="false">+J54+J59+J58+J62</f>
        <v>0</v>
      </c>
      <c r="K53" s="99" t="n">
        <f aca="false">K54+K59+K73</f>
        <v>98820</v>
      </c>
    </row>
    <row r="54" customFormat="false" ht="14.25" hidden="false" customHeight="false" outlineLevel="0" collapsed="false">
      <c r="A54" s="193" t="s">
        <v>166</v>
      </c>
      <c r="B54" s="700"/>
      <c r="C54" s="211" t="n">
        <f aca="false">+C55+C56+C57</f>
        <v>5140</v>
      </c>
      <c r="D54" s="211" t="n">
        <f aca="false">+D55+D56+D57</f>
        <v>15270</v>
      </c>
      <c r="E54" s="210" t="n">
        <f aca="false">+E55+E56+E57</f>
        <v>15270</v>
      </c>
      <c r="F54" s="150" t="n">
        <f aca="false">+F55+F56+F57</f>
        <v>0</v>
      </c>
      <c r="G54" s="150" t="n">
        <f aca="false">+G55+G56+G57</f>
        <v>0</v>
      </c>
      <c r="H54" s="211" t="n">
        <f aca="false">+H55+H56+H57</f>
        <v>7730</v>
      </c>
      <c r="I54" s="210" t="n">
        <f aca="false">+I55+I56+I57</f>
        <v>7730</v>
      </c>
      <c r="J54" s="150" t="n">
        <f aca="false">+J55+J56+J57</f>
        <v>0</v>
      </c>
      <c r="K54" s="150" t="n">
        <f aca="false">+K55+K56+K57</f>
        <v>0</v>
      </c>
    </row>
    <row r="55" customFormat="false" ht="14.25" hidden="false" customHeight="false" outlineLevel="0" collapsed="false">
      <c r="A55" s="40" t="s">
        <v>22</v>
      </c>
      <c r="B55" s="41"/>
      <c r="C55" s="188" t="n">
        <v>4236</v>
      </c>
      <c r="D55" s="67" t="n">
        <f aca="false">SUM(E55:G55)</f>
        <v>12736</v>
      </c>
      <c r="E55" s="188" t="n">
        <v>12736</v>
      </c>
      <c r="F55" s="109"/>
      <c r="G55" s="109"/>
      <c r="H55" s="67" t="n">
        <f aca="false">SUM(I55:K55)</f>
        <v>6317</v>
      </c>
      <c r="I55" s="188" t="n">
        <v>6317</v>
      </c>
      <c r="J55" s="109"/>
      <c r="K55" s="109"/>
    </row>
    <row r="56" customFormat="false" ht="14.25" hidden="false" customHeight="false" outlineLevel="0" collapsed="false">
      <c r="A56" s="44" t="s">
        <v>23</v>
      </c>
      <c r="B56" s="192"/>
      <c r="C56" s="190" t="n">
        <v>137</v>
      </c>
      <c r="D56" s="67" t="n">
        <f aca="false">SUM(E56:G56)</f>
        <v>237</v>
      </c>
      <c r="E56" s="190" t="n">
        <v>237</v>
      </c>
      <c r="F56" s="106"/>
      <c r="G56" s="106"/>
      <c r="H56" s="67" t="n">
        <f aca="false">SUM(I56:K56)</f>
        <v>225</v>
      </c>
      <c r="I56" s="190" t="n">
        <v>225</v>
      </c>
      <c r="J56" s="106"/>
      <c r="K56" s="106"/>
    </row>
    <row r="57" customFormat="false" ht="14.25" hidden="false" customHeight="false" outlineLevel="0" collapsed="false">
      <c r="A57" s="44" t="s">
        <v>24</v>
      </c>
      <c r="B57" s="192"/>
      <c r="C57" s="188" t="n">
        <f aca="false">563+203+1</f>
        <v>767</v>
      </c>
      <c r="D57" s="67" t="n">
        <f aca="false">SUM(E57:G57)</f>
        <v>2297</v>
      </c>
      <c r="E57" s="188" t="n">
        <v>2297</v>
      </c>
      <c r="F57" s="109"/>
      <c r="G57" s="109"/>
      <c r="H57" s="67" t="n">
        <f aca="false">SUM(I57:K57)</f>
        <v>1188</v>
      </c>
      <c r="I57" s="188" t="n">
        <v>1188</v>
      </c>
      <c r="J57" s="109"/>
      <c r="K57" s="109"/>
    </row>
    <row r="58" customFormat="false" ht="14.25" hidden="true" customHeight="false" outlineLevel="0" collapsed="false">
      <c r="A58" s="36"/>
      <c r="B58" s="245"/>
      <c r="C58" s="64" t="n">
        <f aca="false">SUM(D58:F58)</f>
        <v>0</v>
      </c>
      <c r="D58" s="64" t="n">
        <f aca="false">SUM(E58:G58)</f>
        <v>0</v>
      </c>
      <c r="E58" s="214"/>
      <c r="F58" s="706"/>
      <c r="G58" s="706"/>
      <c r="H58" s="64" t="n">
        <f aca="false">SUM(I58:K58)</f>
        <v>0</v>
      </c>
      <c r="I58" s="214"/>
      <c r="J58" s="706"/>
      <c r="K58" s="706"/>
    </row>
    <row r="59" customFormat="false" ht="14.25" hidden="false" customHeight="false" outlineLevel="0" collapsed="false">
      <c r="A59" s="177" t="s">
        <v>167</v>
      </c>
      <c r="B59" s="716"/>
      <c r="C59" s="64" t="n">
        <v>15076</v>
      </c>
      <c r="D59" s="64" t="n">
        <f aca="false">SUM(E59:G59)</f>
        <v>16440</v>
      </c>
      <c r="E59" s="214" t="n">
        <v>1440</v>
      </c>
      <c r="F59" s="706"/>
      <c r="G59" s="706" t="n">
        <v>15000</v>
      </c>
      <c r="H59" s="64" t="n">
        <f aca="false">SUM(I59:K59)</f>
        <v>11893</v>
      </c>
      <c r="I59" s="214" t="n">
        <v>1361</v>
      </c>
      <c r="J59" s="706"/>
      <c r="K59" s="706" t="n">
        <v>10532</v>
      </c>
    </row>
    <row r="60" customFormat="false" ht="12.95" hidden="true" customHeight="true" outlineLevel="0" collapsed="false">
      <c r="A60" s="717" t="s">
        <v>157</v>
      </c>
      <c r="B60" s="189"/>
      <c r="C60" s="217" t="n">
        <f aca="false">SUM(D60:F60)</f>
        <v>0</v>
      </c>
      <c r="D60" s="217" t="n">
        <f aca="false">SUM(E60:G60)</f>
        <v>0</v>
      </c>
      <c r="E60" s="718"/>
      <c r="F60" s="106"/>
      <c r="G60" s="106"/>
      <c r="H60" s="217" t="n">
        <f aca="false">SUM(I60:K60)</f>
        <v>0</v>
      </c>
      <c r="I60" s="718"/>
      <c r="J60" s="106"/>
      <c r="K60" s="106"/>
    </row>
    <row r="61" customFormat="false" ht="12.95" hidden="true" customHeight="true" outlineLevel="0" collapsed="false">
      <c r="A61" s="40" t="s">
        <v>158</v>
      </c>
      <c r="B61" s="192"/>
      <c r="C61" s="67" t="n">
        <f aca="false">SUM(D61:F61)</f>
        <v>0</v>
      </c>
      <c r="D61" s="67" t="n">
        <f aca="false">SUM(E61:G61)</f>
        <v>0</v>
      </c>
      <c r="E61" s="324"/>
      <c r="F61" s="109"/>
      <c r="G61" s="109"/>
      <c r="H61" s="67" t="n">
        <f aca="false">SUM(I61:K61)</f>
        <v>0</v>
      </c>
      <c r="I61" s="324"/>
      <c r="J61" s="109"/>
      <c r="K61" s="109"/>
    </row>
    <row r="62" s="8" customFormat="true" ht="15.75" hidden="true" customHeight="false" outlineLevel="0" collapsed="false">
      <c r="A62" s="96" t="s">
        <v>28</v>
      </c>
      <c r="B62" s="181"/>
      <c r="C62" s="57" t="n">
        <f aca="false">SUM(D62:F62)</f>
        <v>0</v>
      </c>
      <c r="D62" s="57" t="n">
        <f aca="false">SUM(E62:G62)</f>
        <v>0</v>
      </c>
      <c r="E62" s="57"/>
      <c r="F62" s="57"/>
      <c r="G62" s="99"/>
      <c r="H62" s="57" t="n">
        <f aca="false">SUM(I62:K62)</f>
        <v>0</v>
      </c>
      <c r="I62" s="57"/>
      <c r="J62" s="57"/>
      <c r="K62" s="99"/>
    </row>
    <row r="63" customFormat="false" ht="12.95" hidden="true" customHeight="true" outlineLevel="0" collapsed="false">
      <c r="A63" s="31"/>
      <c r="B63" s="31"/>
      <c r="C63" s="284"/>
      <c r="D63" s="284"/>
      <c r="E63" s="714"/>
      <c r="F63" s="31"/>
      <c r="G63" s="31"/>
      <c r="H63" s="284"/>
      <c r="I63" s="714"/>
      <c r="J63" s="31"/>
      <c r="K63" s="31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  <c r="AD63" s="142"/>
      <c r="AE63" s="142"/>
      <c r="AF63" s="142"/>
      <c r="AG63" s="142"/>
    </row>
    <row r="64" s="91" customFormat="true" ht="13.5" hidden="true" customHeight="false" outlineLevel="0" collapsed="false">
      <c r="A64" s="162"/>
      <c r="B64" s="235"/>
      <c r="C64" s="60" t="n">
        <f aca="false">+C65+C69</f>
        <v>0</v>
      </c>
      <c r="D64" s="60" t="n">
        <f aca="false">+D65+D69</f>
        <v>0</v>
      </c>
      <c r="E64" s="60"/>
      <c r="F64" s="60"/>
      <c r="G64" s="60"/>
      <c r="H64" s="60" t="n">
        <f aca="false">+H65+H69</f>
        <v>0</v>
      </c>
      <c r="I64" s="60"/>
      <c r="J64" s="60"/>
      <c r="K64" s="60"/>
    </row>
    <row r="65" customFormat="false" ht="14.25" hidden="true" customHeight="false" outlineLevel="0" collapsed="false">
      <c r="A65" s="62"/>
      <c r="B65" s="237"/>
      <c r="C65" s="150"/>
      <c r="D65" s="150"/>
      <c r="E65" s="150"/>
      <c r="F65" s="150"/>
      <c r="G65" s="150"/>
      <c r="H65" s="150"/>
      <c r="I65" s="150"/>
      <c r="J65" s="150"/>
      <c r="K65" s="150"/>
    </row>
    <row r="66" customFormat="false" ht="12.95" hidden="true" customHeight="true" outlineLevel="0" collapsed="false">
      <c r="A66" s="40"/>
      <c r="B66" s="192"/>
      <c r="C66" s="67"/>
      <c r="D66" s="67"/>
      <c r="E66" s="324"/>
      <c r="F66" s="109"/>
      <c r="G66" s="109"/>
      <c r="H66" s="67"/>
      <c r="I66" s="324"/>
      <c r="J66" s="109"/>
      <c r="K66" s="109"/>
    </row>
    <row r="67" customFormat="false" ht="12.95" hidden="true" customHeight="true" outlineLevel="0" collapsed="false">
      <c r="A67" s="44"/>
      <c r="B67" s="192"/>
      <c r="C67" s="67"/>
      <c r="D67" s="67"/>
      <c r="E67" s="718"/>
      <c r="F67" s="106"/>
      <c r="G67" s="106"/>
      <c r="H67" s="67"/>
      <c r="I67" s="718"/>
      <c r="J67" s="106"/>
      <c r="K67" s="106"/>
    </row>
    <row r="68" customFormat="false" ht="12.95" hidden="true" customHeight="true" outlineLevel="0" collapsed="false">
      <c r="A68" s="44"/>
      <c r="B68" s="192"/>
      <c r="C68" s="67"/>
      <c r="D68" s="67"/>
      <c r="E68" s="324"/>
      <c r="F68" s="109"/>
      <c r="G68" s="109"/>
      <c r="H68" s="67"/>
      <c r="I68" s="324"/>
      <c r="J68" s="109"/>
      <c r="K68" s="109"/>
    </row>
    <row r="69" customFormat="false" ht="15" hidden="true" customHeight="false" outlineLevel="0" collapsed="false">
      <c r="A69" s="302"/>
      <c r="B69" s="251"/>
      <c r="C69" s="94"/>
      <c r="D69" s="94"/>
      <c r="E69" s="329"/>
      <c r="F69" s="719"/>
      <c r="G69" s="719"/>
      <c r="H69" s="94"/>
      <c r="I69" s="329"/>
      <c r="J69" s="719"/>
      <c r="K69" s="719"/>
    </row>
    <row r="70" customFormat="false" ht="14.25" hidden="true" customHeight="false" outlineLevel="0" collapsed="false"/>
    <row r="71" customFormat="false" ht="14.25" hidden="true" customHeight="false" outlineLevel="0" collapsed="false"/>
    <row r="72" customFormat="false" ht="14.25" hidden="true" customHeight="false" outlineLevel="0" collapsed="false"/>
    <row r="73" customFormat="false" ht="13.5" hidden="false" customHeight="true" outlineLevel="0" collapsed="false">
      <c r="A73" s="302" t="s">
        <v>62</v>
      </c>
      <c r="B73" s="251"/>
      <c r="C73" s="226" t="n">
        <v>90000</v>
      </c>
      <c r="D73" s="226" t="n">
        <f aca="false">SUM(E73:G73)</f>
        <v>90000</v>
      </c>
      <c r="E73" s="711"/>
      <c r="F73" s="227"/>
      <c r="G73" s="227" t="n">
        <v>90000</v>
      </c>
      <c r="H73" s="226" t="n">
        <f aca="false">SUM(I73:K73)</f>
        <v>88288</v>
      </c>
      <c r="I73" s="711"/>
      <c r="J73" s="227"/>
      <c r="K73" s="227" t="n">
        <v>88288</v>
      </c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</row>
    <row r="76" customFormat="false" ht="14.25" hidden="false" customHeight="false" outlineLevel="0" collapsed="false">
      <c r="F76" s="720"/>
      <c r="J76" s="720"/>
    </row>
  </sheetData>
  <mergeCells count="8">
    <mergeCell ref="B3:B6"/>
    <mergeCell ref="C3:C6"/>
    <mergeCell ref="D3:G3"/>
    <mergeCell ref="H3:K3"/>
    <mergeCell ref="E4:G4"/>
    <mergeCell ref="I4:K4"/>
    <mergeCell ref="D48:G48"/>
    <mergeCell ref="H48:K48"/>
  </mergeCells>
  <printOptions headings="false" gridLines="false" gridLinesSet="true" horizontalCentered="false" verticalCentered="false"/>
  <pageMargins left="0.984027777777778" right="0.39375" top="0.984027777777778" bottom="0" header="0.511805555555556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7" width="46.12"/>
    <col collapsed="false" customWidth="true" hidden="false" outlineLevel="0" max="2" min="2" style="721" width="9.87"/>
    <col collapsed="false" customWidth="true" hidden="false" outlineLevel="0" max="3" min="3" style="721" width="11.12"/>
    <col collapsed="false" customWidth="true" hidden="false" outlineLevel="0" max="4" min="4" style="387" width="10.49"/>
    <col collapsed="false" customWidth="true" hidden="false" outlineLevel="0" max="5" min="5" style="387" width="10.25"/>
    <col collapsed="false" customWidth="true" hidden="false" outlineLevel="0" max="6" min="6" style="387" width="9.62"/>
    <col collapsed="false" customWidth="true" hidden="false" outlineLevel="0" max="7" min="7" style="387" width="10.25"/>
    <col collapsed="false" customWidth="true" hidden="false" outlineLevel="0" max="8" min="8" style="387" width="10.49"/>
    <col collapsed="false" customWidth="true" hidden="false" outlineLevel="0" max="9" min="9" style="387" width="10.25"/>
    <col collapsed="false" customWidth="true" hidden="false" outlineLevel="0" max="10" min="10" style="387" width="9.62"/>
    <col collapsed="false" customWidth="true" hidden="false" outlineLevel="0" max="11" min="11" style="387" width="10.25"/>
    <col collapsed="false" customWidth="false" hidden="false" outlineLevel="0" max="257" min="12" style="387" width="8.99"/>
  </cols>
  <sheetData>
    <row r="1" s="394" customFormat="true" ht="18.75" hidden="false" customHeight="false" outlineLevel="0" collapsed="false">
      <c r="A1" s="389" t="s">
        <v>168</v>
      </c>
      <c r="B1" s="722"/>
      <c r="C1" s="722"/>
      <c r="D1" s="393"/>
      <c r="E1" s="392"/>
      <c r="F1" s="391" t="n">
        <f aca="false">E9+E13+E14</f>
        <v>2546015</v>
      </c>
      <c r="G1" s="391" t="n">
        <f aca="false">F9+F13+F14</f>
        <v>89008</v>
      </c>
      <c r="H1" s="391" t="n">
        <f aca="false">G9+G13+G14</f>
        <v>566011</v>
      </c>
      <c r="I1" s="392"/>
      <c r="J1" s="392"/>
      <c r="K1" s="393"/>
    </row>
    <row r="2" customFormat="false" ht="9.75" hidden="false" customHeight="true" outlineLevel="0" collapsed="false">
      <c r="A2" s="9"/>
      <c r="B2" s="10"/>
      <c r="C2" s="11"/>
      <c r="D2" s="12"/>
      <c r="E2" s="12"/>
      <c r="F2" s="12"/>
      <c r="G2" s="13"/>
      <c r="H2" s="12"/>
      <c r="I2" s="12"/>
      <c r="J2" s="12"/>
      <c r="K2" s="14" t="s">
        <v>1</v>
      </c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9" customFormat="true" ht="15" hidden="false" customHeight="true" outlineLevel="0" collapsed="false">
      <c r="A3" s="15" t="s">
        <v>2</v>
      </c>
      <c r="B3" s="16" t="s">
        <v>3</v>
      </c>
      <c r="C3" s="17" t="s">
        <v>4</v>
      </c>
      <c r="D3" s="16" t="s">
        <v>5</v>
      </c>
      <c r="E3" s="16"/>
      <c r="F3" s="16"/>
      <c r="G3" s="16"/>
      <c r="H3" s="16" t="s">
        <v>6</v>
      </c>
      <c r="I3" s="16"/>
      <c r="J3" s="16"/>
      <c r="K3" s="16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</row>
    <row r="4" s="19" customFormat="true" ht="13.5" hidden="false" customHeight="true" outlineLevel="0" collapsed="false">
      <c r="A4" s="20"/>
      <c r="B4" s="16"/>
      <c r="C4" s="17"/>
      <c r="D4" s="21" t="s">
        <v>7</v>
      </c>
      <c r="E4" s="22" t="s">
        <v>8</v>
      </c>
      <c r="F4" s="22"/>
      <c r="G4" s="22"/>
      <c r="H4" s="21" t="s">
        <v>7</v>
      </c>
      <c r="I4" s="22" t="s">
        <v>8</v>
      </c>
      <c r="J4" s="22"/>
      <c r="K4" s="22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</row>
    <row r="5" s="19" customFormat="true" ht="11.25" hidden="false" customHeight="true" outlineLevel="0" collapsed="false">
      <c r="A5" s="23" t="s">
        <v>9</v>
      </c>
      <c r="B5" s="16"/>
      <c r="C5" s="17"/>
      <c r="D5" s="24" t="s">
        <v>10</v>
      </c>
      <c r="E5" s="25" t="s">
        <v>11</v>
      </c>
      <c r="F5" s="21" t="s">
        <v>12</v>
      </c>
      <c r="G5" s="26" t="s">
        <v>13</v>
      </c>
      <c r="H5" s="24" t="s">
        <v>10</v>
      </c>
      <c r="I5" s="25" t="s">
        <v>11</v>
      </c>
      <c r="J5" s="21" t="s">
        <v>12</v>
      </c>
      <c r="K5" s="26" t="s">
        <v>13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</row>
    <row r="6" s="19" customFormat="true" ht="12" hidden="false" customHeight="true" outlineLevel="0" collapsed="false">
      <c r="A6" s="23" t="s">
        <v>14</v>
      </c>
      <c r="B6" s="16"/>
      <c r="C6" s="17"/>
      <c r="D6" s="27"/>
      <c r="E6" s="28" t="s">
        <v>15</v>
      </c>
      <c r="F6" s="29" t="s">
        <v>16</v>
      </c>
      <c r="G6" s="30" t="s">
        <v>15</v>
      </c>
      <c r="H6" s="27"/>
      <c r="I6" s="28" t="s">
        <v>15</v>
      </c>
      <c r="J6" s="29" t="s">
        <v>16</v>
      </c>
      <c r="K6" s="30" t="s">
        <v>15</v>
      </c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customFormat="false" ht="12" hidden="false" customHeight="true" outlineLevel="0" collapsed="false">
      <c r="A7" s="31" t="n">
        <v>1</v>
      </c>
      <c r="B7" s="31" t="n">
        <v>2</v>
      </c>
      <c r="C7" s="32" t="n">
        <v>3</v>
      </c>
      <c r="D7" s="31" t="s">
        <v>17</v>
      </c>
      <c r="E7" s="31" t="n">
        <v>5</v>
      </c>
      <c r="F7" s="31" t="n">
        <v>6</v>
      </c>
      <c r="G7" s="31" t="n">
        <v>7</v>
      </c>
      <c r="H7" s="31" t="s">
        <v>18</v>
      </c>
      <c r="I7" s="31" t="n">
        <v>9</v>
      </c>
      <c r="J7" s="31" t="n">
        <v>10</v>
      </c>
      <c r="K7" s="31" t="n">
        <v>11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95" t="s">
        <v>169</v>
      </c>
      <c r="B8" s="723" t="n">
        <f aca="false">B16+B21+B46+B66+B95+B124+B162+B187+B195+B228</f>
        <v>196</v>
      </c>
      <c r="C8" s="61" t="n">
        <f aca="false">+C9+C13+C14+C15</f>
        <v>2684857</v>
      </c>
      <c r="D8" s="61" t="n">
        <f aca="false">+D9+D13+D14</f>
        <v>3201034</v>
      </c>
      <c r="E8" s="61" t="n">
        <f aca="false">+E9+E13+E14+E15</f>
        <v>2546015</v>
      </c>
      <c r="F8" s="61" t="n">
        <f aca="false">+F9+F13+F14+F15</f>
        <v>89008</v>
      </c>
      <c r="G8" s="61" t="n">
        <f aca="false">+G9+G13+G14+G15</f>
        <v>566011</v>
      </c>
      <c r="H8" s="61" t="n">
        <f aca="false">+H9+H13+H14+H15</f>
        <v>2937278</v>
      </c>
      <c r="I8" s="61" t="n">
        <f aca="false">+I9+I13+I14+I15</f>
        <v>2293366</v>
      </c>
      <c r="J8" s="61" t="n">
        <f aca="false">+J9+J13+J14+J15</f>
        <v>78562</v>
      </c>
      <c r="K8" s="61" t="n">
        <f aca="false">+K9+K13+K14+K15</f>
        <v>565350</v>
      </c>
      <c r="L8" s="412"/>
      <c r="M8" s="412"/>
    </row>
    <row r="9" customFormat="false" ht="14.25" hidden="false" customHeight="false" outlineLevel="0" collapsed="false">
      <c r="A9" s="397" t="s">
        <v>20</v>
      </c>
      <c r="B9" s="724" t="s">
        <v>170</v>
      </c>
      <c r="C9" s="399" t="n">
        <f aca="false">+C10+C11+C12</f>
        <v>1492680</v>
      </c>
      <c r="D9" s="399" t="n">
        <f aca="false">+D10+D11+D12</f>
        <v>1571460</v>
      </c>
      <c r="E9" s="399" t="n">
        <f aca="false">+E10+E11+E12</f>
        <v>1307583</v>
      </c>
      <c r="F9" s="399" t="n">
        <f aca="false">+F10+F11+F12</f>
        <v>34970</v>
      </c>
      <c r="G9" s="399" t="n">
        <f aca="false">+G10+G11+G12</f>
        <v>228907</v>
      </c>
      <c r="H9" s="399" t="n">
        <f aca="false">+H10+H11+H12</f>
        <v>1555042</v>
      </c>
      <c r="I9" s="399" t="n">
        <f aca="false">+I10+I11+I12</f>
        <v>1296957</v>
      </c>
      <c r="J9" s="399" t="n">
        <f aca="false">+J10+J11+J12</f>
        <v>29198</v>
      </c>
      <c r="K9" s="399" t="n">
        <f aca="false">+K10+K11+K12</f>
        <v>228887</v>
      </c>
      <c r="L9" s="412"/>
      <c r="M9" s="412"/>
    </row>
    <row r="10" customFormat="false" ht="14.25" hidden="false" customHeight="false" outlineLevel="0" collapsed="false">
      <c r="A10" s="401" t="s">
        <v>22</v>
      </c>
      <c r="B10" s="725"/>
      <c r="C10" s="403" t="n">
        <f aca="false">C23+C48+C68+C97+C126+C164+C197+C156+C189+C209+C230</f>
        <v>1196800</v>
      </c>
      <c r="D10" s="403" t="n">
        <f aca="false">D23+D48+D68+D97+D126+D164+D197+D156+D189+D209+D230</f>
        <v>1141472</v>
      </c>
      <c r="E10" s="403" t="n">
        <f aca="false">E23+E48+E68+E97+E126+E164+E197+E156+E189+E209+E230+E139</f>
        <v>929308</v>
      </c>
      <c r="F10" s="403" t="n">
        <f aca="false">F23+F48+F68+F97+F126+F164+F197+F156+F189+F209+F230+F139</f>
        <v>28800</v>
      </c>
      <c r="G10" s="403" t="n">
        <f aca="false">G23+G48+G68+G97+G126+G164+G197+G156+G189+G209+G230+G139</f>
        <v>183364</v>
      </c>
      <c r="H10" s="403" t="n">
        <f aca="false">H23+H48+H68+H97+H126+H164+H197+H156+H189+H209+H230</f>
        <v>1127270</v>
      </c>
      <c r="I10" s="403" t="n">
        <f aca="false">I23+I48+I68+I97+I126+I164+I197+I156+I189+I209+I230+I139</f>
        <v>919715</v>
      </c>
      <c r="J10" s="403" t="n">
        <f aca="false">J23+J48+J68+J97+J126+J164+J197+J156+J189+J209+J230+J139</f>
        <v>24191</v>
      </c>
      <c r="K10" s="403" t="n">
        <f aca="false">K23+K48+K68+K97+K126+K164+K197+K156+K189+K209+K230+K139</f>
        <v>183364</v>
      </c>
      <c r="L10" s="412"/>
      <c r="M10" s="412"/>
    </row>
    <row r="11" customFormat="false" ht="14.25" hidden="false" customHeight="false" outlineLevel="0" collapsed="false">
      <c r="A11" s="309" t="s">
        <v>23</v>
      </c>
      <c r="B11" s="725"/>
      <c r="C11" s="403" t="n">
        <f aca="false">C24+C49+C69+C98+C127+C165+C198+C18+C157+C190+C210+C231</f>
        <v>88270</v>
      </c>
      <c r="D11" s="403" t="n">
        <f aca="false">D24+D49+D69+D98+D127+D165+D198+D18+D157+D190+D210+D231+D140</f>
        <v>193213</v>
      </c>
      <c r="E11" s="403" t="n">
        <f aca="false">E24+E49+E69+E98+E127+E165+E198+E18+E157+E190+E210+E231+E140</f>
        <v>181852</v>
      </c>
      <c r="F11" s="403" t="n">
        <f aca="false">F24+F49+F69+F98+F127+F165+F198+F18+F157+F190+F210+F231+F140</f>
        <v>960</v>
      </c>
      <c r="G11" s="403" t="n">
        <f aca="false">G24+G49+G69+G98+G127+G165+G198+G18+G157+G190+G210+G231+G140</f>
        <v>10401</v>
      </c>
      <c r="H11" s="403" t="n">
        <f aca="false">H24+H49+H69+H98+H127+H165+H198+H18+H157+H190+H210+H231+H140</f>
        <v>191641</v>
      </c>
      <c r="I11" s="403" t="n">
        <f aca="false">I24+I49+I69+I98+I127+I165+I198+I18+I157+I190+I210+I231+I140</f>
        <v>180717</v>
      </c>
      <c r="J11" s="403" t="n">
        <f aca="false">J24+J49+J69+J98+J127+J165+J198+J18+J157+J190+J210+J231+J140</f>
        <v>528</v>
      </c>
      <c r="K11" s="403" t="n">
        <f aca="false">K24+K49+K69+K98+K127+K165+K198+K18+K157+K190+K210+K231+K140</f>
        <v>10396</v>
      </c>
      <c r="L11" s="412"/>
      <c r="M11" s="412"/>
    </row>
    <row r="12" customFormat="false" ht="14.25" hidden="false" customHeight="false" outlineLevel="0" collapsed="false">
      <c r="A12" s="309" t="s">
        <v>24</v>
      </c>
      <c r="B12" s="725"/>
      <c r="C12" s="403" t="n">
        <f aca="false">C25+C50+C70+C99+C128+C166+C199+C19+C158+C191+C211+C232</f>
        <v>207610</v>
      </c>
      <c r="D12" s="403" t="n">
        <f aca="false">D25+D50+D70+D99+D128+D166+D199+D19+D158+D191+D211+D232+D141</f>
        <v>236775</v>
      </c>
      <c r="E12" s="403" t="n">
        <f aca="false">E25+E50+E70+E99+E128+E166+E199+E19+E158+E191+E211+E232+E141</f>
        <v>196423</v>
      </c>
      <c r="F12" s="403" t="n">
        <f aca="false">F25+F50+F70+F99+F128+F166+F199+F19+F158+F191+F211+F232+F141</f>
        <v>5210</v>
      </c>
      <c r="G12" s="403" t="n">
        <f aca="false">G25+G50+G70+G99+G128+G166+G199+G19+G158+G191+G211+G232+G141</f>
        <v>35142</v>
      </c>
      <c r="H12" s="403" t="n">
        <f aca="false">H25+H50+H70+H99+H128+H166+H199+H19+H158+H191+H211+H232+H141</f>
        <v>236131</v>
      </c>
      <c r="I12" s="403" t="n">
        <f aca="false">I25+I50+I70+I99+I128+I166+I199+I19+I158+I191+I211+I232+I141</f>
        <v>196525</v>
      </c>
      <c r="J12" s="403" t="n">
        <f aca="false">J25+J50+J70+J99+J128+J166+J199+J19+J158+J191+J211+J232+J141</f>
        <v>4479</v>
      </c>
      <c r="K12" s="403" t="n">
        <f aca="false">K25+K50+K70+K99+K128+K166+K199+K19+K158+K191+K211+K232+K141</f>
        <v>35127</v>
      </c>
      <c r="L12" s="412"/>
      <c r="M12" s="412"/>
    </row>
    <row r="13" customFormat="false" ht="14.25" hidden="false" customHeight="false" outlineLevel="0" collapsed="false">
      <c r="A13" s="82" t="s">
        <v>171</v>
      </c>
      <c r="B13" s="726"/>
      <c r="C13" s="84" t="n">
        <f aca="false">+C26+C51+C71+C110+C100+C129+C142+C20+C167+C200+C159+C192+C212+C233+C160+C171+C204+C31+C76+C56+C102+C238+C134</f>
        <v>1128495</v>
      </c>
      <c r="D13" s="84" t="n">
        <f aca="false">+D26+D51+D71+D110+D100+D129+D142+D20+D167+D200+D159+D192+D212+D233+D160+D171+D204+D31+D76+D56+D102+D238+D134</f>
        <v>1563156</v>
      </c>
      <c r="E13" s="84" t="n">
        <f aca="false">+E26+E51+E71+E110+E100+E129+E142+E20+E167+E200+E159+E192+E212+E233+E160+E171+E204+E31+E76+E56+E102+E238</f>
        <v>1183321</v>
      </c>
      <c r="F13" s="84" t="n">
        <f aca="false">+F26+F51+F71+F110+F100+F129+F142+F20+F167+F200+F159+F192+F212+F233+F160+F171+F204+F31</f>
        <v>47998</v>
      </c>
      <c r="G13" s="84" t="n">
        <f aca="false">+G26+G51+G71+G110+G100+G129+G142+G20+G167+G200+G159+G192+G212+G233+G160+G171+G204+G31+G76+G56+G102+G238+G134</f>
        <v>331837</v>
      </c>
      <c r="H13" s="84" t="n">
        <f aca="false">+H26+H51+H71+H110+H100+H129+H142+H20+H167+H200+H159+H192+H212+H233+H160+H171+H204+H31+H76+H56+H102+H238+H134</f>
        <v>1327098</v>
      </c>
      <c r="I13" s="84" t="n">
        <f aca="false">+I26+I51+I71+I110+I100+I129+I142+I20+I167+I200+I159+I192+I212+I233+I160+I171+I204+I31+I76+I56+I102+I238</f>
        <v>951398</v>
      </c>
      <c r="J13" s="84" t="n">
        <f aca="false">+J26+J51+J71+J110+J100+J129+J142+J20+J167+J200+J159+J192+J212+J233+J160+J171+J204+J31</f>
        <v>44504</v>
      </c>
      <c r="K13" s="84" t="n">
        <f aca="false">+K26+K51+K71+K110+K100+K129+K142+K20+K167+K200+K159+K192+K212+K233+K160+K171+K204+K31+K76+K56+K102+K238+K134</f>
        <v>331196</v>
      </c>
      <c r="L13" s="412"/>
      <c r="M13" s="412"/>
    </row>
    <row r="14" customFormat="false" ht="15" hidden="false" customHeight="true" outlineLevel="0" collapsed="false">
      <c r="A14" s="82" t="s">
        <v>27</v>
      </c>
      <c r="B14" s="727"/>
      <c r="C14" s="65" t="n">
        <f aca="false">C32+C57+C77+C103+C135+C161+C172+C193+C205+C213+C239</f>
        <v>63682</v>
      </c>
      <c r="D14" s="65" t="n">
        <f aca="false">D32+D57+D77+D103+D135+D161+D172+D193+D205+D213+D239</f>
        <v>66418</v>
      </c>
      <c r="E14" s="65" t="n">
        <f aca="false">E32+E57+E77+E103+E135+E161+E172+E193+E205+E213+E239</f>
        <v>55111</v>
      </c>
      <c r="F14" s="65" t="n">
        <f aca="false">F32+F57+F77+F103+F135+F161+F172+F193+F205+F213+F239</f>
        <v>6040</v>
      </c>
      <c r="G14" s="65" t="n">
        <f aca="false">G32+G57+G77+G103+G135+G161+G172+G193+G205+G213+G239</f>
        <v>5267</v>
      </c>
      <c r="H14" s="65" t="n">
        <f aca="false">H32+H57+H77+H103+H135+H161+H172+H193+H205+H213+H239</f>
        <v>55138</v>
      </c>
      <c r="I14" s="65" t="n">
        <f aca="false">I32+I57+I77+I103+I135+I161+I172+I193+I205+I213+I239</f>
        <v>45011</v>
      </c>
      <c r="J14" s="65" t="n">
        <f aca="false">J32+J57+J77+J103+J135+J161+J172+J193+J205+J213+J239</f>
        <v>4860</v>
      </c>
      <c r="K14" s="65" t="n">
        <f aca="false">K32+K57+K77+K103+K135+K161+K172+K193+K205+K213+K239</f>
        <v>5267</v>
      </c>
      <c r="L14" s="412"/>
      <c r="M14" s="412"/>
    </row>
    <row r="15" s="394" customFormat="true" ht="12.95" hidden="true" customHeight="true" outlineLevel="0" collapsed="false">
      <c r="A15" s="406" t="s">
        <v>28</v>
      </c>
      <c r="B15" s="407"/>
      <c r="C15" s="408" t="n">
        <f aca="false">SUM(D15:F15)</f>
        <v>0</v>
      </c>
      <c r="D15" s="408" t="n">
        <f aca="false">SUM(E15:G15)</f>
        <v>0</v>
      </c>
      <c r="E15" s="408" t="n">
        <f aca="false">E33+E58+E78+E104+E116+E136+E173+E194</f>
        <v>0</v>
      </c>
      <c r="F15" s="408" t="n">
        <f aca="false">F33+F58+F78+F104+F116+F136+F173+F194</f>
        <v>0</v>
      </c>
      <c r="G15" s="408" t="n">
        <f aca="false">G33+G58+G78+G104+G116+G136+G173+G194</f>
        <v>0</v>
      </c>
      <c r="H15" s="408" t="n">
        <f aca="false">SUM(I15:K15)</f>
        <v>0</v>
      </c>
      <c r="I15" s="408" t="n">
        <f aca="false">I33+I58+I78+I104+I116+I136+I173+I194</f>
        <v>0</v>
      </c>
      <c r="J15" s="408" t="n">
        <f aca="false">J33+J58+J78+J104+J116+J136+J173+J194</f>
        <v>0</v>
      </c>
      <c r="K15" s="408" t="n">
        <f aca="false">K33+K58+K78+K104+K116+K136+K173+K194</f>
        <v>0</v>
      </c>
    </row>
    <row r="16" customFormat="false" ht="19.5" hidden="false" customHeight="true" outlineLevel="0" collapsed="false">
      <c r="A16" s="395" t="s">
        <v>172</v>
      </c>
      <c r="B16" s="723"/>
      <c r="C16" s="61" t="n">
        <f aca="false">+C17+C20</f>
        <v>0</v>
      </c>
      <c r="D16" s="61" t="n">
        <f aca="false">+D17+D20</f>
        <v>119946</v>
      </c>
      <c r="E16" s="61" t="n">
        <f aca="false">+E17+E20</f>
        <v>119946</v>
      </c>
      <c r="F16" s="61" t="n">
        <f aca="false">+F17+F20</f>
        <v>0</v>
      </c>
      <c r="G16" s="61" t="n">
        <f aca="false">+G17+G20</f>
        <v>0</v>
      </c>
      <c r="H16" s="61" t="n">
        <f aca="false">+H17+H20</f>
        <v>120614</v>
      </c>
      <c r="I16" s="61" t="n">
        <f aca="false">+I17+I20</f>
        <v>120614</v>
      </c>
      <c r="J16" s="61" t="n">
        <f aca="false">+J17+J20</f>
        <v>0</v>
      </c>
      <c r="K16" s="61" t="n">
        <f aca="false">+K17+K20</f>
        <v>0</v>
      </c>
    </row>
    <row r="17" customFormat="false" ht="12.95" hidden="false" customHeight="true" outlineLevel="0" collapsed="false">
      <c r="A17" s="82" t="s">
        <v>173</v>
      </c>
      <c r="B17" s="622"/>
      <c r="C17" s="65" t="n">
        <v>0</v>
      </c>
      <c r="D17" s="65" t="n">
        <f aca="false">SUM(E17:G17)</f>
        <v>119946</v>
      </c>
      <c r="E17" s="65" t="n">
        <f aca="false">SUM(E18:E19)</f>
        <v>119946</v>
      </c>
      <c r="F17" s="65" t="n">
        <f aca="false">SUM(F18:F19)</f>
        <v>0</v>
      </c>
      <c r="G17" s="65" t="n">
        <f aca="false">SUM(G18:G19)</f>
        <v>0</v>
      </c>
      <c r="H17" s="65" t="n">
        <f aca="false">SUM(I17:K17)</f>
        <v>120614</v>
      </c>
      <c r="I17" s="65" t="n">
        <f aca="false">SUM(I18:I19)</f>
        <v>120614</v>
      </c>
      <c r="J17" s="65" t="n">
        <f aca="false">SUM(J18:J19)</f>
        <v>0</v>
      </c>
      <c r="K17" s="65" t="n">
        <f aca="false">SUM(K18:K19)</f>
        <v>0</v>
      </c>
      <c r="L17" s="412"/>
      <c r="M17" s="412"/>
    </row>
    <row r="18" customFormat="false" ht="12.95" hidden="false" customHeight="true" outlineLevel="0" collapsed="false">
      <c r="A18" s="309" t="s">
        <v>23</v>
      </c>
      <c r="B18" s="622"/>
      <c r="C18" s="68" t="n">
        <v>0</v>
      </c>
      <c r="D18" s="68" t="n">
        <f aca="false">SUM(E18:G18)</f>
        <v>101755</v>
      </c>
      <c r="E18" s="188" t="n">
        <v>101755</v>
      </c>
      <c r="F18" s="68"/>
      <c r="G18" s="68"/>
      <c r="H18" s="68" t="n">
        <f aca="false">SUM(I18:K18)</f>
        <v>102321</v>
      </c>
      <c r="I18" s="188" t="n">
        <v>102321</v>
      </c>
      <c r="J18" s="68"/>
      <c r="K18" s="68"/>
      <c r="L18" s="412"/>
      <c r="M18" s="412"/>
    </row>
    <row r="19" customFormat="false" ht="12.95" hidden="false" customHeight="true" outlineLevel="0" collapsed="false">
      <c r="A19" s="309" t="s">
        <v>24</v>
      </c>
      <c r="B19" s="622"/>
      <c r="C19" s="68" t="n">
        <v>0</v>
      </c>
      <c r="D19" s="68" t="n">
        <f aca="false">SUM(E19:G19)</f>
        <v>18191</v>
      </c>
      <c r="E19" s="188" t="n">
        <v>18191</v>
      </c>
      <c r="F19" s="68"/>
      <c r="G19" s="68"/>
      <c r="H19" s="68" t="n">
        <f aca="false">SUM(I19:K19)</f>
        <v>18293</v>
      </c>
      <c r="I19" s="188" t="n">
        <v>18293</v>
      </c>
      <c r="J19" s="68"/>
      <c r="K19" s="68"/>
      <c r="L19" s="412"/>
      <c r="M19" s="412"/>
    </row>
    <row r="20" customFormat="false" ht="12.95" hidden="true" customHeight="true" outlineLevel="0" collapsed="false">
      <c r="A20" s="82" t="s">
        <v>56</v>
      </c>
      <c r="B20" s="728"/>
      <c r="C20" s="86" t="n">
        <f aca="false">SUM(D20:F20)</f>
        <v>0</v>
      </c>
      <c r="D20" s="86" t="n">
        <f aca="false">SUM(E20:G20)</f>
        <v>0</v>
      </c>
      <c r="E20" s="729"/>
      <c r="F20" s="730"/>
      <c r="G20" s="731"/>
      <c r="H20" s="86" t="n">
        <f aca="false">SUM(I20:K20)</f>
        <v>0</v>
      </c>
      <c r="I20" s="729"/>
      <c r="J20" s="730"/>
      <c r="K20" s="731"/>
    </row>
    <row r="21" customFormat="false" ht="12.95" hidden="false" customHeight="true" outlineLevel="0" collapsed="false">
      <c r="A21" s="395" t="s">
        <v>174</v>
      </c>
      <c r="B21" s="723" t="n">
        <v>38</v>
      </c>
      <c r="C21" s="61" t="n">
        <f aca="false">+C22+C26+C32+C33+C31</f>
        <v>491600</v>
      </c>
      <c r="D21" s="61" t="n">
        <f aca="false">+D22+D26+D32+D33+D31</f>
        <v>496600</v>
      </c>
      <c r="E21" s="61" t="n">
        <f aca="false">+E22+E26+E32+E33+E31</f>
        <v>491600</v>
      </c>
      <c r="F21" s="61" t="n">
        <f aca="false">+F22+F26+F32+F33</f>
        <v>5000</v>
      </c>
      <c r="G21" s="61" t="n">
        <f aca="false">+G22+G26+G32+G33</f>
        <v>0</v>
      </c>
      <c r="H21" s="61" t="n">
        <f aca="false">+H22+H26+H32+H33+H31</f>
        <v>496600</v>
      </c>
      <c r="I21" s="61" t="n">
        <f aca="false">+I22+I26+I32+I33+I31</f>
        <v>491600</v>
      </c>
      <c r="J21" s="61" t="n">
        <f aca="false">+J22+J26+J32+J33</f>
        <v>5000</v>
      </c>
      <c r="K21" s="61" t="n">
        <f aca="false">+K22+K26+K32+K33</f>
        <v>0</v>
      </c>
      <c r="L21" s="412"/>
      <c r="M21" s="412"/>
    </row>
    <row r="22" customFormat="false" ht="14.25" hidden="false" customHeight="false" outlineLevel="0" collapsed="false">
      <c r="A22" s="82" t="s">
        <v>175</v>
      </c>
      <c r="B22" s="624"/>
      <c r="C22" s="489" t="n">
        <f aca="false">+C23+C24+C25</f>
        <v>271320</v>
      </c>
      <c r="D22" s="489" t="n">
        <f aca="false">+D23+D24+D25</f>
        <v>257368</v>
      </c>
      <c r="E22" s="214" t="n">
        <f aca="false">+E23+E24+E25</f>
        <v>257368</v>
      </c>
      <c r="F22" s="489" t="n">
        <f aca="false">+F23+F24+F25</f>
        <v>0</v>
      </c>
      <c r="G22" s="489" t="n">
        <f aca="false">+G23+G24+G25</f>
        <v>0</v>
      </c>
      <c r="H22" s="489" t="n">
        <f aca="false">+H23+H24+H25</f>
        <v>257368</v>
      </c>
      <c r="I22" s="214" t="n">
        <f aca="false">+I23+I24+I25</f>
        <v>257368</v>
      </c>
      <c r="J22" s="489" t="n">
        <f aca="false">+J23+J24+J25</f>
        <v>0</v>
      </c>
      <c r="K22" s="489" t="n">
        <f aca="false">+K23+K24+K25</f>
        <v>0</v>
      </c>
      <c r="L22" s="412"/>
      <c r="M22" s="412"/>
    </row>
    <row r="23" customFormat="false" ht="14.25" hidden="false" customHeight="false" outlineLevel="0" collapsed="false">
      <c r="A23" s="401" t="s">
        <v>22</v>
      </c>
      <c r="B23" s="569"/>
      <c r="C23" s="188" t="n">
        <v>218000</v>
      </c>
      <c r="D23" s="502" t="n">
        <f aca="false">SUM(E23:G23)</f>
        <v>203374</v>
      </c>
      <c r="E23" s="188" t="n">
        <v>203374</v>
      </c>
      <c r="F23" s="68"/>
      <c r="G23" s="68"/>
      <c r="H23" s="502" t="n">
        <f aca="false">SUM(I23:K23)</f>
        <v>203374</v>
      </c>
      <c r="I23" s="188" t="n">
        <v>203374</v>
      </c>
      <c r="J23" s="68"/>
      <c r="K23" s="68"/>
      <c r="L23" s="412"/>
      <c r="M23" s="412"/>
    </row>
    <row r="24" customFormat="false" ht="14.25" hidden="false" customHeight="false" outlineLevel="0" collapsed="false">
      <c r="A24" s="309" t="s">
        <v>23</v>
      </c>
      <c r="B24" s="622"/>
      <c r="C24" s="188" t="n">
        <v>15320</v>
      </c>
      <c r="D24" s="502" t="n">
        <f aca="false">SUM(E24:G24)</f>
        <v>15072</v>
      </c>
      <c r="E24" s="188" t="n">
        <v>15072</v>
      </c>
      <c r="F24" s="68"/>
      <c r="G24" s="68"/>
      <c r="H24" s="502" t="n">
        <f aca="false">SUM(I24:K24)</f>
        <v>15072</v>
      </c>
      <c r="I24" s="188" t="n">
        <v>15072</v>
      </c>
      <c r="J24" s="68"/>
      <c r="K24" s="68"/>
      <c r="L24" s="412"/>
      <c r="M24" s="412"/>
    </row>
    <row r="25" customFormat="false" ht="14.25" hidden="false" customHeight="false" outlineLevel="0" collapsed="false">
      <c r="A25" s="309" t="s">
        <v>24</v>
      </c>
      <c r="B25" s="622"/>
      <c r="C25" s="188" t="n">
        <v>38000</v>
      </c>
      <c r="D25" s="502" t="n">
        <f aca="false">SUM(E25:G25)</f>
        <v>38922</v>
      </c>
      <c r="E25" s="188" t="n">
        <v>38922</v>
      </c>
      <c r="F25" s="68"/>
      <c r="G25" s="68"/>
      <c r="H25" s="502" t="n">
        <f aca="false">SUM(I25:K25)</f>
        <v>38922</v>
      </c>
      <c r="I25" s="188" t="n">
        <v>38922</v>
      </c>
      <c r="J25" s="68"/>
      <c r="K25" s="68"/>
      <c r="L25" s="412"/>
      <c r="M25" s="412"/>
    </row>
    <row r="26" customFormat="false" ht="14.25" hidden="false" customHeight="false" outlineLevel="0" collapsed="false">
      <c r="A26" s="82" t="s">
        <v>116</v>
      </c>
      <c r="B26" s="727"/>
      <c r="C26" s="65" t="n">
        <v>220280</v>
      </c>
      <c r="D26" s="65" t="n">
        <f aca="false">SUM(E26:G26)</f>
        <v>239126</v>
      </c>
      <c r="E26" s="214" t="n">
        <v>234126</v>
      </c>
      <c r="F26" s="65" t="n">
        <v>5000</v>
      </c>
      <c r="G26" s="399"/>
      <c r="H26" s="65" t="n">
        <f aca="false">SUM(I26:K26)</f>
        <v>239126</v>
      </c>
      <c r="I26" s="214" t="n">
        <v>234126</v>
      </c>
      <c r="J26" s="65" t="n">
        <v>5000</v>
      </c>
      <c r="K26" s="399"/>
      <c r="L26" s="412"/>
      <c r="M26" s="412"/>
    </row>
    <row r="27" customFormat="false" ht="14.25" hidden="false" customHeight="false" outlineLevel="0" collapsed="false">
      <c r="A27" s="401" t="s">
        <v>176</v>
      </c>
      <c r="B27" s="622"/>
      <c r="C27" s="188" t="n">
        <v>85000</v>
      </c>
      <c r="D27" s="502" t="n">
        <f aca="false">SUM(E27:G27)</f>
        <v>94653</v>
      </c>
      <c r="E27" s="188" t="n">
        <v>94653</v>
      </c>
      <c r="F27" s="68"/>
      <c r="G27" s="426"/>
      <c r="H27" s="502" t="n">
        <f aca="false">SUM(I27:K27)</f>
        <v>94653</v>
      </c>
      <c r="I27" s="188" t="n">
        <v>94653</v>
      </c>
      <c r="J27" s="68"/>
      <c r="K27" s="426"/>
      <c r="L27" s="412"/>
      <c r="M27" s="412"/>
    </row>
    <row r="28" customFormat="false" ht="14.25" hidden="false" customHeight="false" outlineLevel="0" collapsed="false">
      <c r="A28" s="401" t="s">
        <v>107</v>
      </c>
      <c r="B28" s="622"/>
      <c r="C28" s="188" t="n">
        <v>112680</v>
      </c>
      <c r="D28" s="502" t="n">
        <f aca="false">SUM(E28:G28)</f>
        <v>112822</v>
      </c>
      <c r="E28" s="188" t="n">
        <v>112822</v>
      </c>
      <c r="F28" s="68"/>
      <c r="G28" s="426"/>
      <c r="H28" s="502" t="n">
        <f aca="false">SUM(I28:K28)</f>
        <v>112822</v>
      </c>
      <c r="I28" s="188" t="n">
        <v>112822</v>
      </c>
      <c r="J28" s="68"/>
      <c r="K28" s="426"/>
      <c r="L28" s="412"/>
      <c r="M28" s="412"/>
    </row>
    <row r="29" customFormat="false" ht="14.25" hidden="false" customHeight="false" outlineLevel="0" collapsed="false">
      <c r="A29" s="401" t="s">
        <v>177</v>
      </c>
      <c r="B29" s="622"/>
      <c r="C29" s="188" t="n">
        <v>8000</v>
      </c>
      <c r="D29" s="502" t="n">
        <f aca="false">SUM(E29:G29)</f>
        <v>13283</v>
      </c>
      <c r="E29" s="188" t="n">
        <v>8283</v>
      </c>
      <c r="F29" s="68" t="n">
        <v>5000</v>
      </c>
      <c r="G29" s="426"/>
      <c r="H29" s="502" t="n">
        <f aca="false">SUM(I29:K29)</f>
        <v>13283</v>
      </c>
      <c r="I29" s="188" t="n">
        <v>8283</v>
      </c>
      <c r="J29" s="68" t="n">
        <v>5000</v>
      </c>
      <c r="K29" s="426"/>
      <c r="L29" s="412"/>
      <c r="M29" s="412"/>
    </row>
    <row r="30" customFormat="false" ht="14.25" hidden="false" customHeight="false" outlineLevel="0" collapsed="false">
      <c r="A30" s="401" t="s">
        <v>178</v>
      </c>
      <c r="B30" s="622"/>
      <c r="C30" s="188" t="n">
        <v>9000</v>
      </c>
      <c r="D30" s="68" t="n">
        <f aca="false">SUM(E30:G30)</f>
        <v>11413</v>
      </c>
      <c r="E30" s="188" t="n">
        <v>11413</v>
      </c>
      <c r="F30" s="68"/>
      <c r="G30" s="426"/>
      <c r="H30" s="68" t="n">
        <f aca="false">SUM(I30:K30)</f>
        <v>11413</v>
      </c>
      <c r="I30" s="188" t="n">
        <v>11413</v>
      </c>
      <c r="J30" s="68"/>
      <c r="K30" s="426"/>
      <c r="L30" s="412"/>
      <c r="M30" s="412"/>
    </row>
    <row r="31" customFormat="false" ht="13.5" hidden="false" customHeight="true" outlineLevel="0" collapsed="false">
      <c r="A31" s="82" t="s">
        <v>43</v>
      </c>
      <c r="B31" s="732"/>
      <c r="C31" s="493" t="n">
        <v>0</v>
      </c>
      <c r="D31" s="493" t="n">
        <f aca="false">SUM(E31:G31)</f>
        <v>106</v>
      </c>
      <c r="E31" s="733" t="n">
        <v>106</v>
      </c>
      <c r="F31" s="734"/>
      <c r="G31" s="734"/>
      <c r="H31" s="65" t="n">
        <f aca="false">SUM(I31:K31)</f>
        <v>106</v>
      </c>
      <c r="I31" s="735" t="n">
        <v>106</v>
      </c>
      <c r="J31" s="734"/>
      <c r="K31" s="734"/>
      <c r="L31" s="412"/>
      <c r="M31" s="412"/>
    </row>
    <row r="32" customFormat="false" ht="15" hidden="false" customHeight="false" outlineLevel="0" collapsed="false">
      <c r="A32" s="498" t="s">
        <v>27</v>
      </c>
      <c r="B32" s="736"/>
      <c r="C32" s="299" t="n">
        <f aca="false">SUM(D32:F32)</f>
        <v>0</v>
      </c>
      <c r="D32" s="299" t="n">
        <f aca="false">SUM(E32:G32)</f>
        <v>0</v>
      </c>
      <c r="E32" s="577"/>
      <c r="F32" s="299"/>
      <c r="G32" s="737"/>
      <c r="H32" s="299" t="n">
        <f aca="false">SUM(I32:K32)</f>
        <v>0</v>
      </c>
      <c r="I32" s="577"/>
      <c r="J32" s="299"/>
      <c r="K32" s="737"/>
    </row>
    <row r="33" s="394" customFormat="true" ht="15.75" hidden="true" customHeight="true" outlineLevel="0" collapsed="false">
      <c r="A33" s="406" t="s">
        <v>28</v>
      </c>
      <c r="B33" s="407"/>
      <c r="C33" s="407"/>
      <c r="D33" s="408" t="n">
        <f aca="false">SUM(E33:G33)</f>
        <v>0</v>
      </c>
      <c r="E33" s="408"/>
      <c r="F33" s="408"/>
      <c r="G33" s="435"/>
      <c r="H33" s="408" t="n">
        <f aca="false">SUM(I33:K33)</f>
        <v>0</v>
      </c>
      <c r="I33" s="408"/>
      <c r="J33" s="408"/>
      <c r="K33" s="435"/>
    </row>
    <row r="34" customFormat="false" ht="15" hidden="true" customHeight="true" outlineLevel="0" collapsed="false">
      <c r="A34" s="738"/>
      <c r="B34" s="739"/>
      <c r="C34" s="739"/>
      <c r="D34" s="190"/>
      <c r="E34" s="190"/>
      <c r="F34" s="190"/>
      <c r="G34" s="190"/>
      <c r="H34" s="190"/>
      <c r="I34" s="190"/>
      <c r="J34" s="190"/>
      <c r="K34" s="190"/>
    </row>
    <row r="35" customFormat="false" ht="15" hidden="true" customHeight="true" outlineLevel="0" collapsed="false">
      <c r="A35" s="738"/>
      <c r="B35" s="739"/>
      <c r="C35" s="739"/>
      <c r="D35" s="190"/>
      <c r="E35" s="190"/>
      <c r="F35" s="190"/>
      <c r="G35" s="190"/>
      <c r="H35" s="190"/>
      <c r="I35" s="190"/>
      <c r="J35" s="190"/>
      <c r="K35" s="190"/>
    </row>
    <row r="36" customFormat="false" ht="15" hidden="true" customHeight="true" outlineLevel="0" collapsed="false">
      <c r="A36" s="738"/>
      <c r="B36" s="739"/>
      <c r="C36" s="739"/>
      <c r="D36" s="190"/>
      <c r="E36" s="190"/>
      <c r="F36" s="190"/>
      <c r="G36" s="190"/>
      <c r="H36" s="190"/>
      <c r="I36" s="190"/>
      <c r="J36" s="190"/>
      <c r="K36" s="190"/>
    </row>
    <row r="37" customFormat="false" ht="36.75" hidden="true" customHeight="true" outlineLevel="0" collapsed="false">
      <c r="A37" s="738"/>
      <c r="B37" s="739"/>
      <c r="C37" s="739"/>
      <c r="D37" s="190"/>
      <c r="E37" s="190"/>
      <c r="F37" s="190"/>
      <c r="G37" s="190"/>
      <c r="H37" s="190"/>
      <c r="I37" s="190"/>
      <c r="J37" s="190"/>
      <c r="K37" s="190"/>
    </row>
    <row r="38" customFormat="false" ht="27" hidden="true" customHeight="true" outlineLevel="0" collapsed="false">
      <c r="A38" s="738"/>
      <c r="B38" s="739"/>
      <c r="C38" s="739"/>
      <c r="D38" s="190"/>
      <c r="E38" s="190"/>
      <c r="F38" s="190"/>
      <c r="G38" s="190"/>
      <c r="H38" s="190"/>
      <c r="I38" s="190"/>
      <c r="J38" s="190"/>
      <c r="K38" s="190"/>
    </row>
    <row r="39" s="394" customFormat="true" ht="19.5" hidden="true" customHeight="true" outlineLevel="0" collapsed="false">
      <c r="A39" s="389" t="s">
        <v>179</v>
      </c>
      <c r="B39" s="722"/>
      <c r="C39" s="722"/>
      <c r="D39" s="393"/>
      <c r="E39" s="392"/>
      <c r="F39" s="392"/>
      <c r="G39" s="393"/>
      <c r="H39" s="393"/>
      <c r="I39" s="392"/>
      <c r="J39" s="392"/>
      <c r="K39" s="393"/>
    </row>
    <row r="40" customFormat="false" ht="15" hidden="true" customHeight="true" outlineLevel="0" collapsed="false">
      <c r="A40" s="469"/>
      <c r="B40" s="740"/>
      <c r="C40" s="740"/>
      <c r="D40" s="469"/>
      <c r="E40" s="469"/>
      <c r="F40" s="469"/>
      <c r="G40" s="470" t="s">
        <v>1</v>
      </c>
      <c r="H40" s="469"/>
      <c r="I40" s="469"/>
      <c r="J40" s="469"/>
      <c r="K40" s="470" t="s">
        <v>1</v>
      </c>
    </row>
    <row r="41" customFormat="false" ht="15" hidden="true" customHeight="true" outlineLevel="0" collapsed="false">
      <c r="A41" s="140" t="s">
        <v>2</v>
      </c>
      <c r="B41" s="16" t="s">
        <v>50</v>
      </c>
      <c r="C41" s="615"/>
      <c r="D41" s="16" t="s">
        <v>51</v>
      </c>
      <c r="E41" s="16"/>
      <c r="F41" s="16"/>
      <c r="G41" s="16"/>
      <c r="H41" s="16" t="s">
        <v>51</v>
      </c>
      <c r="I41" s="16"/>
      <c r="J41" s="16"/>
      <c r="K41" s="16"/>
      <c r="L41" s="142"/>
      <c r="M41" s="142"/>
      <c r="N41" s="142"/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143"/>
      <c r="B42" s="16"/>
      <c r="C42" s="616"/>
      <c r="D42" s="21" t="s">
        <v>7</v>
      </c>
      <c r="E42" s="22" t="s">
        <v>8</v>
      </c>
      <c r="F42" s="22"/>
      <c r="G42" s="22"/>
      <c r="H42" s="21" t="s">
        <v>7</v>
      </c>
      <c r="I42" s="22" t="s">
        <v>8</v>
      </c>
      <c r="J42" s="22"/>
      <c r="K42" s="2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145" t="s">
        <v>9</v>
      </c>
      <c r="B43" s="16"/>
      <c r="C43" s="616"/>
      <c r="D43" s="24" t="s">
        <v>10</v>
      </c>
      <c r="E43" s="25" t="s">
        <v>11</v>
      </c>
      <c r="F43" s="21" t="s">
        <v>12</v>
      </c>
      <c r="G43" s="26" t="s">
        <v>13</v>
      </c>
      <c r="H43" s="24" t="s">
        <v>10</v>
      </c>
      <c r="I43" s="25" t="s">
        <v>11</v>
      </c>
      <c r="J43" s="21" t="s">
        <v>12</v>
      </c>
      <c r="K43" s="26" t="s">
        <v>13</v>
      </c>
      <c r="L43" s="142"/>
      <c r="M43" s="142"/>
      <c r="N43" s="142"/>
      <c r="O43" s="142"/>
      <c r="P43" s="142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145" t="s">
        <v>14</v>
      </c>
      <c r="B44" s="16"/>
      <c r="C44" s="27"/>
      <c r="D44" s="27"/>
      <c r="E44" s="28" t="s">
        <v>15</v>
      </c>
      <c r="F44" s="29" t="s">
        <v>16</v>
      </c>
      <c r="G44" s="30" t="s">
        <v>15</v>
      </c>
      <c r="H44" s="27"/>
      <c r="I44" s="28" t="s">
        <v>15</v>
      </c>
      <c r="J44" s="29" t="s">
        <v>16</v>
      </c>
      <c r="K44" s="30" t="s">
        <v>15</v>
      </c>
      <c r="L44" s="142"/>
      <c r="M44" s="142"/>
      <c r="N44" s="142"/>
      <c r="O44" s="142"/>
      <c r="P44" s="142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548" t="n">
        <v>1</v>
      </c>
      <c r="B45" s="31" t="n">
        <v>2</v>
      </c>
      <c r="C45" s="31"/>
      <c r="D45" s="31" t="n">
        <v>3</v>
      </c>
      <c r="E45" s="31" t="n">
        <v>4</v>
      </c>
      <c r="F45" s="31" t="n">
        <v>5</v>
      </c>
      <c r="G45" s="31" t="n">
        <v>6</v>
      </c>
      <c r="H45" s="31" t="n">
        <v>3</v>
      </c>
      <c r="I45" s="31" t="n">
        <v>4</v>
      </c>
      <c r="J45" s="31" t="n">
        <v>5</v>
      </c>
      <c r="K45" s="31" t="n">
        <v>6</v>
      </c>
    </row>
    <row r="46" customFormat="false" ht="15" hidden="false" customHeight="false" outlineLevel="0" collapsed="false">
      <c r="A46" s="741" t="s">
        <v>180</v>
      </c>
      <c r="B46" s="723" t="n">
        <v>28</v>
      </c>
      <c r="C46" s="61" t="n">
        <f aca="false">+C47+C51+C57+C58+C56</f>
        <v>332997</v>
      </c>
      <c r="D46" s="61" t="n">
        <f aca="false">+D47+D51+D57+D58+D56</f>
        <v>333111</v>
      </c>
      <c r="E46" s="61" t="n">
        <f aca="false">+E47+E51+E57+E58+E56</f>
        <v>332997</v>
      </c>
      <c r="F46" s="61" t="n">
        <f aca="false">+F47+F51+F57+F58</f>
        <v>114</v>
      </c>
      <c r="G46" s="61" t="n">
        <f aca="false">+G47+G51+G57+G58</f>
        <v>0</v>
      </c>
      <c r="H46" s="61" t="n">
        <f aca="false">+H47+H51+H57+H58+H56</f>
        <v>333111</v>
      </c>
      <c r="I46" s="61" t="n">
        <f aca="false">+I47+I51+I57+I58+I56</f>
        <v>332997</v>
      </c>
      <c r="J46" s="61" t="n">
        <f aca="false">+J47+J51+J57+J58</f>
        <v>114</v>
      </c>
      <c r="K46" s="61" t="n">
        <f aca="false">+K47+K51+K57+K58</f>
        <v>0</v>
      </c>
      <c r="L46" s="412"/>
      <c r="M46" s="412"/>
    </row>
    <row r="47" customFormat="false" ht="14.25" hidden="false" customHeight="false" outlineLevel="0" collapsed="false">
      <c r="A47" s="82" t="s">
        <v>175</v>
      </c>
      <c r="B47" s="624"/>
      <c r="C47" s="214" t="n">
        <f aca="false">+C48+C49+C50</f>
        <v>199600</v>
      </c>
      <c r="D47" s="65" t="n">
        <f aca="false">+D48+D49+D50</f>
        <v>197013</v>
      </c>
      <c r="E47" s="214" t="n">
        <f aca="false">+E48+E49+E50</f>
        <v>197013</v>
      </c>
      <c r="F47" s="489" t="n">
        <f aca="false">+F48+F49+F50</f>
        <v>0</v>
      </c>
      <c r="G47" s="489" t="n">
        <f aca="false">+G48+G49+G50</f>
        <v>0</v>
      </c>
      <c r="H47" s="65" t="n">
        <f aca="false">+H48+H49+H50</f>
        <v>197013</v>
      </c>
      <c r="I47" s="214" t="n">
        <f aca="false">+I48+I49+I50</f>
        <v>197013</v>
      </c>
      <c r="J47" s="489" t="n">
        <f aca="false">+J48+J49+J50</f>
        <v>0</v>
      </c>
      <c r="K47" s="489" t="n">
        <f aca="false">+K48+K49+K50</f>
        <v>0</v>
      </c>
      <c r="L47" s="412"/>
      <c r="M47" s="412"/>
    </row>
    <row r="48" customFormat="false" ht="14.25" hidden="false" customHeight="false" outlineLevel="0" collapsed="false">
      <c r="A48" s="401" t="s">
        <v>22</v>
      </c>
      <c r="B48" s="569"/>
      <c r="C48" s="188" t="n">
        <v>160000</v>
      </c>
      <c r="D48" s="68" t="n">
        <f aca="false">SUM(E48:G48)</f>
        <v>156555</v>
      </c>
      <c r="E48" s="188" t="n">
        <v>156555</v>
      </c>
      <c r="F48" s="68"/>
      <c r="G48" s="68"/>
      <c r="H48" s="68" t="n">
        <f aca="false">SUM(I48:K48)</f>
        <v>156555</v>
      </c>
      <c r="I48" s="188" t="n">
        <v>156555</v>
      </c>
      <c r="J48" s="68"/>
      <c r="K48" s="68"/>
      <c r="L48" s="412"/>
      <c r="M48" s="412"/>
    </row>
    <row r="49" customFormat="false" ht="14.25" hidden="false" customHeight="false" outlineLevel="0" collapsed="false">
      <c r="A49" s="309" t="s">
        <v>23</v>
      </c>
      <c r="B49" s="569"/>
      <c r="C49" s="188" t="n">
        <v>11000</v>
      </c>
      <c r="D49" s="68" t="n">
        <f aca="false">SUM(E49:G49)</f>
        <v>10214</v>
      </c>
      <c r="E49" s="188" t="n">
        <v>10214</v>
      </c>
      <c r="F49" s="68"/>
      <c r="G49" s="68"/>
      <c r="H49" s="68" t="n">
        <f aca="false">SUM(I49:K49)</f>
        <v>10214</v>
      </c>
      <c r="I49" s="188" t="n">
        <v>10214</v>
      </c>
      <c r="J49" s="68"/>
      <c r="K49" s="68"/>
      <c r="L49" s="412"/>
      <c r="M49" s="412"/>
    </row>
    <row r="50" customFormat="false" ht="14.25" hidden="false" customHeight="false" outlineLevel="0" collapsed="false">
      <c r="A50" s="309" t="s">
        <v>24</v>
      </c>
      <c r="B50" s="569"/>
      <c r="C50" s="188" t="n">
        <v>28600</v>
      </c>
      <c r="D50" s="68" t="n">
        <f aca="false">SUM(E50:G50)</f>
        <v>30244</v>
      </c>
      <c r="E50" s="188" t="n">
        <v>30244</v>
      </c>
      <c r="F50" s="68"/>
      <c r="G50" s="68"/>
      <c r="H50" s="68" t="n">
        <f aca="false">SUM(I50:K50)</f>
        <v>30244</v>
      </c>
      <c r="I50" s="188" t="n">
        <v>30244</v>
      </c>
      <c r="J50" s="68"/>
      <c r="K50" s="68"/>
      <c r="L50" s="412"/>
      <c r="M50" s="412"/>
    </row>
    <row r="51" customFormat="false" ht="14.25" hidden="false" customHeight="false" outlineLevel="0" collapsed="false">
      <c r="A51" s="82" t="s">
        <v>116</v>
      </c>
      <c r="B51" s="624"/>
      <c r="C51" s="214" t="n">
        <v>133397</v>
      </c>
      <c r="D51" s="86" t="n">
        <f aca="false">SUM(E51:G51)</f>
        <v>135786</v>
      </c>
      <c r="E51" s="214" t="n">
        <v>135672</v>
      </c>
      <c r="F51" s="65" t="n">
        <v>114</v>
      </c>
      <c r="G51" s="399"/>
      <c r="H51" s="86" t="n">
        <f aca="false">SUM(I51:K51)</f>
        <v>135786</v>
      </c>
      <c r="I51" s="214" t="n">
        <v>135672</v>
      </c>
      <c r="J51" s="65" t="n">
        <v>114</v>
      </c>
      <c r="K51" s="399"/>
      <c r="L51" s="412"/>
      <c r="M51" s="412"/>
    </row>
    <row r="52" customFormat="false" ht="14.25" hidden="false" customHeight="false" outlineLevel="0" collapsed="false">
      <c r="A52" s="401" t="s">
        <v>176</v>
      </c>
      <c r="B52" s="569"/>
      <c r="C52" s="188" t="n">
        <v>46210</v>
      </c>
      <c r="D52" s="68" t="n">
        <f aca="false">SUM(E52:G52)</f>
        <v>28744</v>
      </c>
      <c r="E52" s="188" t="n">
        <v>28744</v>
      </c>
      <c r="F52" s="68"/>
      <c r="G52" s="426"/>
      <c r="H52" s="68" t="n">
        <f aca="false">SUM(I52:K52)</f>
        <v>28744</v>
      </c>
      <c r="I52" s="188" t="n">
        <v>28744</v>
      </c>
      <c r="J52" s="68"/>
      <c r="K52" s="426"/>
      <c r="L52" s="412"/>
      <c r="M52" s="412"/>
    </row>
    <row r="53" customFormat="false" ht="14.25" hidden="false" customHeight="false" outlineLevel="0" collapsed="false">
      <c r="A53" s="401" t="s">
        <v>107</v>
      </c>
      <c r="B53" s="569"/>
      <c r="C53" s="188" t="n">
        <v>30990</v>
      </c>
      <c r="D53" s="68" t="n">
        <f aca="false">SUM(E53:G53)</f>
        <v>49418</v>
      </c>
      <c r="E53" s="188" t="n">
        <v>49418</v>
      </c>
      <c r="F53" s="68"/>
      <c r="G53" s="426"/>
      <c r="H53" s="68" t="n">
        <f aca="false">SUM(I53:K53)</f>
        <v>49418</v>
      </c>
      <c r="I53" s="188" t="n">
        <v>49418</v>
      </c>
      <c r="J53" s="68"/>
      <c r="K53" s="426"/>
      <c r="L53" s="412"/>
      <c r="M53" s="412"/>
    </row>
    <row r="54" customFormat="false" ht="14.25" hidden="false" customHeight="false" outlineLevel="0" collapsed="false">
      <c r="A54" s="401" t="s">
        <v>177</v>
      </c>
      <c r="B54" s="569"/>
      <c r="C54" s="188" t="n">
        <f aca="false">105+10000</f>
        <v>10105</v>
      </c>
      <c r="D54" s="68" t="n">
        <f aca="false">SUM(E54:G54)</f>
        <v>12260</v>
      </c>
      <c r="E54" s="188" t="n">
        <v>12260</v>
      </c>
      <c r="F54" s="68"/>
      <c r="G54" s="426"/>
      <c r="H54" s="68" t="n">
        <f aca="false">SUM(I54:K54)</f>
        <v>12260</v>
      </c>
      <c r="I54" s="188" t="n">
        <v>12260</v>
      </c>
      <c r="J54" s="68"/>
      <c r="K54" s="426"/>
      <c r="L54" s="412"/>
      <c r="M54" s="412"/>
    </row>
    <row r="55" customFormat="false" ht="14.25" hidden="false" customHeight="false" outlineLevel="0" collapsed="false">
      <c r="A55" s="401" t="s">
        <v>178</v>
      </c>
      <c r="B55" s="569"/>
      <c r="C55" s="188" t="n">
        <v>13630</v>
      </c>
      <c r="D55" s="68" t="n">
        <f aca="false">SUM(E55:G55)</f>
        <v>18293</v>
      </c>
      <c r="E55" s="188" t="n">
        <v>18293</v>
      </c>
      <c r="F55" s="68"/>
      <c r="G55" s="426"/>
      <c r="H55" s="68" t="n">
        <f aca="false">SUM(I55:K55)</f>
        <v>18407</v>
      </c>
      <c r="I55" s="188" t="n">
        <v>18293</v>
      </c>
      <c r="J55" s="68" t="n">
        <v>114</v>
      </c>
      <c r="K55" s="426"/>
      <c r="L55" s="412"/>
      <c r="M55" s="412"/>
    </row>
    <row r="56" customFormat="false" ht="13.5" hidden="false" customHeight="true" outlineLevel="0" collapsed="false">
      <c r="A56" s="82" t="s">
        <v>43</v>
      </c>
      <c r="B56" s="732"/>
      <c r="C56" s="733" t="n">
        <v>0</v>
      </c>
      <c r="D56" s="493" t="n">
        <f aca="false">SUM(E56:G56)</f>
        <v>312</v>
      </c>
      <c r="E56" s="733" t="n">
        <v>312</v>
      </c>
      <c r="F56" s="734"/>
      <c r="G56" s="734"/>
      <c r="H56" s="65" t="n">
        <f aca="false">SUM(I56:K56)</f>
        <v>312</v>
      </c>
      <c r="I56" s="735" t="n">
        <v>312</v>
      </c>
      <c r="J56" s="734"/>
      <c r="K56" s="734"/>
      <c r="L56" s="412"/>
      <c r="M56" s="412"/>
    </row>
    <row r="57" customFormat="false" ht="15" hidden="false" customHeight="false" outlineLevel="0" collapsed="false">
      <c r="A57" s="498" t="s">
        <v>27</v>
      </c>
      <c r="B57" s="575"/>
      <c r="C57" s="452" t="n">
        <f aca="false">SUM(D57:F57)</f>
        <v>0</v>
      </c>
      <c r="D57" s="452" t="n">
        <f aca="false">SUM(E57:G57)</f>
        <v>0</v>
      </c>
      <c r="E57" s="577"/>
      <c r="F57" s="299"/>
      <c r="G57" s="737"/>
      <c r="H57" s="452" t="n">
        <f aca="false">SUM(I57:K57)</f>
        <v>0</v>
      </c>
      <c r="I57" s="577"/>
      <c r="J57" s="299"/>
      <c r="K57" s="737"/>
      <c r="L57" s="412"/>
      <c r="M57" s="412"/>
    </row>
    <row r="58" s="394" customFormat="true" ht="15.75" hidden="true" customHeight="true" outlineLevel="0" collapsed="false">
      <c r="A58" s="406" t="s">
        <v>28</v>
      </c>
      <c r="B58" s="589"/>
      <c r="C58" s="408" t="n">
        <f aca="false">SUM(D58:F58)</f>
        <v>0</v>
      </c>
      <c r="D58" s="408" t="n">
        <f aca="false">SUM(E58:G58)</f>
        <v>0</v>
      </c>
      <c r="E58" s="408"/>
      <c r="F58" s="408"/>
      <c r="G58" s="435"/>
      <c r="H58" s="408" t="n">
        <f aca="false">SUM(I58:K58)</f>
        <v>0</v>
      </c>
      <c r="I58" s="408"/>
      <c r="J58" s="408"/>
      <c r="K58" s="435"/>
      <c r="L58" s="412"/>
      <c r="M58" s="412"/>
    </row>
    <row r="59" s="394" customFormat="true" ht="18.75" hidden="false" customHeight="false" outlineLevel="0" collapsed="false">
      <c r="A59" s="389" t="s">
        <v>168</v>
      </c>
      <c r="B59" s="722"/>
      <c r="C59" s="722"/>
      <c r="D59" s="393"/>
      <c r="E59" s="392"/>
      <c r="F59" s="392"/>
      <c r="G59" s="393"/>
      <c r="H59" s="393"/>
      <c r="I59" s="392"/>
      <c r="J59" s="392"/>
      <c r="K59" s="393"/>
      <c r="L59" s="412"/>
      <c r="M59" s="412"/>
    </row>
    <row r="60" customFormat="false" ht="9.75" hidden="false" customHeight="true" outlineLevel="0" collapsed="false">
      <c r="A60" s="9"/>
      <c r="B60" s="10"/>
      <c r="C60" s="11"/>
      <c r="D60" s="12"/>
      <c r="E60" s="12"/>
      <c r="F60" s="12"/>
      <c r="G60" s="13"/>
      <c r="H60" s="12"/>
      <c r="I60" s="12"/>
      <c r="J60" s="12"/>
      <c r="K60" s="14" t="s">
        <v>1</v>
      </c>
      <c r="L60" s="412"/>
      <c r="M60" s="412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19" customFormat="true" ht="15" hidden="false" customHeight="true" outlineLevel="0" collapsed="false">
      <c r="A61" s="15" t="s">
        <v>2</v>
      </c>
      <c r="B61" s="16" t="s">
        <v>3</v>
      </c>
      <c r="C61" s="17" t="s">
        <v>4</v>
      </c>
      <c r="D61" s="16" t="s">
        <v>5</v>
      </c>
      <c r="E61" s="16"/>
      <c r="F61" s="16"/>
      <c r="G61" s="16"/>
      <c r="H61" s="16" t="s">
        <v>6</v>
      </c>
      <c r="I61" s="16"/>
      <c r="J61" s="16"/>
      <c r="K61" s="16"/>
      <c r="L61" s="412"/>
      <c r="M61" s="412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</row>
    <row r="62" s="19" customFormat="true" ht="13.5" hidden="false" customHeight="true" outlineLevel="0" collapsed="false">
      <c r="A62" s="20"/>
      <c r="B62" s="16"/>
      <c r="C62" s="17"/>
      <c r="D62" s="21" t="s">
        <v>7</v>
      </c>
      <c r="E62" s="22" t="s">
        <v>8</v>
      </c>
      <c r="F62" s="22"/>
      <c r="G62" s="22"/>
      <c r="H62" s="21" t="s">
        <v>7</v>
      </c>
      <c r="I62" s="22" t="s">
        <v>8</v>
      </c>
      <c r="J62" s="22"/>
      <c r="K62" s="22"/>
      <c r="L62" s="412"/>
      <c r="M62" s="412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</row>
    <row r="63" s="19" customFormat="true" ht="11.25" hidden="false" customHeight="true" outlineLevel="0" collapsed="false">
      <c r="A63" s="23" t="s">
        <v>9</v>
      </c>
      <c r="B63" s="16"/>
      <c r="C63" s="17"/>
      <c r="D63" s="24" t="s">
        <v>10</v>
      </c>
      <c r="E63" s="25" t="s">
        <v>11</v>
      </c>
      <c r="F63" s="21" t="s">
        <v>12</v>
      </c>
      <c r="G63" s="26" t="s">
        <v>13</v>
      </c>
      <c r="H63" s="24" t="s">
        <v>10</v>
      </c>
      <c r="I63" s="25" t="s">
        <v>11</v>
      </c>
      <c r="J63" s="21" t="s">
        <v>12</v>
      </c>
      <c r="K63" s="26" t="s">
        <v>13</v>
      </c>
      <c r="L63" s="412"/>
      <c r="M63" s="412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</row>
    <row r="64" s="19" customFormat="true" ht="12" hidden="false" customHeight="true" outlineLevel="0" collapsed="false">
      <c r="A64" s="23" t="s">
        <v>14</v>
      </c>
      <c r="B64" s="16"/>
      <c r="C64" s="17"/>
      <c r="D64" s="27"/>
      <c r="E64" s="28" t="s">
        <v>15</v>
      </c>
      <c r="F64" s="29" t="s">
        <v>16</v>
      </c>
      <c r="G64" s="30" t="s">
        <v>15</v>
      </c>
      <c r="H64" s="27"/>
      <c r="I64" s="28" t="s">
        <v>15</v>
      </c>
      <c r="J64" s="29" t="s">
        <v>16</v>
      </c>
      <c r="K64" s="30" t="s">
        <v>15</v>
      </c>
      <c r="L64" s="412"/>
      <c r="M64" s="412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</row>
    <row r="65" customFormat="false" ht="12" hidden="false" customHeight="true" outlineLevel="0" collapsed="false">
      <c r="A65" s="31" t="n">
        <v>1</v>
      </c>
      <c r="B65" s="31" t="n">
        <v>2</v>
      </c>
      <c r="C65" s="32" t="n">
        <v>3</v>
      </c>
      <c r="D65" s="31" t="s">
        <v>17</v>
      </c>
      <c r="E65" s="31" t="n">
        <v>5</v>
      </c>
      <c r="F65" s="31" t="n">
        <v>6</v>
      </c>
      <c r="G65" s="31" t="n">
        <v>7</v>
      </c>
      <c r="H65" s="31" t="s">
        <v>18</v>
      </c>
      <c r="I65" s="31" t="n">
        <v>9</v>
      </c>
      <c r="J65" s="31" t="n">
        <v>10</v>
      </c>
      <c r="K65" s="31" t="n">
        <v>11</v>
      </c>
      <c r="L65" s="412"/>
      <c r="M65" s="412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505" t="s">
        <v>181</v>
      </c>
      <c r="B66" s="742" t="n">
        <v>35</v>
      </c>
      <c r="C66" s="435" t="n">
        <f aca="false">+C67+C71+C77+C78+C76</f>
        <v>513391</v>
      </c>
      <c r="D66" s="435" t="n">
        <f aca="false">+D67+D71+D77+D78+D76</f>
        <v>518391</v>
      </c>
      <c r="E66" s="435" t="n">
        <f aca="false">+E67+E71+E77+E78+E76</f>
        <v>513391</v>
      </c>
      <c r="F66" s="435" t="n">
        <f aca="false">+F67+F71+F77+F78</f>
        <v>5000</v>
      </c>
      <c r="G66" s="435" t="n">
        <f aca="false">+G67+G71+G77+G78</f>
        <v>0</v>
      </c>
      <c r="H66" s="435" t="n">
        <f aca="false">+H67+H71+H77+H78+H76</f>
        <v>507592</v>
      </c>
      <c r="I66" s="435" t="n">
        <f aca="false">+I67+I71+I77+I78+I76</f>
        <v>502592</v>
      </c>
      <c r="J66" s="435" t="n">
        <f aca="false">+J67+J71+J77+J78</f>
        <v>5000</v>
      </c>
      <c r="K66" s="435" t="n">
        <f aca="false">+K67+K71+K77+K78</f>
        <v>0</v>
      </c>
      <c r="L66" s="412"/>
      <c r="M66" s="412"/>
    </row>
    <row r="67" customFormat="false" ht="14.25" hidden="false" customHeight="false" outlineLevel="0" collapsed="false">
      <c r="A67" s="82" t="s">
        <v>175</v>
      </c>
      <c r="B67" s="624"/>
      <c r="C67" s="489" t="n">
        <f aca="false">+C68+C69+C70</f>
        <v>319500</v>
      </c>
      <c r="D67" s="489" t="n">
        <f aca="false">+D68+D69+D70</f>
        <v>299363</v>
      </c>
      <c r="E67" s="214" t="n">
        <f aca="false">+E68+E69+E70</f>
        <v>299363</v>
      </c>
      <c r="F67" s="489" t="n">
        <f aca="false">+F68+F69+F70</f>
        <v>0</v>
      </c>
      <c r="G67" s="489" t="n">
        <f aca="false">+G68+G69+G70</f>
        <v>0</v>
      </c>
      <c r="H67" s="489" t="n">
        <f aca="false">+H68+H69+H70</f>
        <v>299363</v>
      </c>
      <c r="I67" s="214" t="n">
        <f aca="false">+I68+I69+I70</f>
        <v>299363</v>
      </c>
      <c r="J67" s="489" t="n">
        <f aca="false">+J68+J69+J70</f>
        <v>0</v>
      </c>
      <c r="K67" s="489" t="n">
        <f aca="false">+K68+K69+K70</f>
        <v>0</v>
      </c>
      <c r="L67" s="412"/>
      <c r="M67" s="412"/>
    </row>
    <row r="68" customFormat="false" ht="14.25" hidden="false" customHeight="false" outlineLevel="0" collapsed="false">
      <c r="A68" s="401" t="s">
        <v>22</v>
      </c>
      <c r="B68" s="569"/>
      <c r="C68" s="188" t="n">
        <v>251000</v>
      </c>
      <c r="D68" s="68" t="n">
        <f aca="false">SUM(E68:G68)</f>
        <v>230857</v>
      </c>
      <c r="E68" s="188" t="n">
        <v>230857</v>
      </c>
      <c r="F68" s="68"/>
      <c r="G68" s="68"/>
      <c r="H68" s="68" t="n">
        <f aca="false">SUM(I68:K68)</f>
        <v>230857</v>
      </c>
      <c r="I68" s="188" t="n">
        <v>230857</v>
      </c>
      <c r="J68" s="68"/>
      <c r="K68" s="68"/>
      <c r="L68" s="412"/>
      <c r="M68" s="412"/>
    </row>
    <row r="69" customFormat="false" ht="14.25" hidden="false" customHeight="false" outlineLevel="0" collapsed="false">
      <c r="A69" s="309" t="s">
        <v>23</v>
      </c>
      <c r="B69" s="569"/>
      <c r="C69" s="188" t="n">
        <v>23500</v>
      </c>
      <c r="D69" s="68" t="n">
        <f aca="false">SUM(E69:G69)</f>
        <v>24086</v>
      </c>
      <c r="E69" s="188" t="n">
        <v>24086</v>
      </c>
      <c r="F69" s="68"/>
      <c r="G69" s="68"/>
      <c r="H69" s="68" t="n">
        <f aca="false">SUM(I69:K69)</f>
        <v>24086</v>
      </c>
      <c r="I69" s="188" t="n">
        <v>24086</v>
      </c>
      <c r="J69" s="68"/>
      <c r="K69" s="68"/>
      <c r="L69" s="412"/>
      <c r="M69" s="412"/>
    </row>
    <row r="70" customFormat="false" ht="14.25" hidden="false" customHeight="false" outlineLevel="0" collapsed="false">
      <c r="A70" s="309" t="s">
        <v>24</v>
      </c>
      <c r="B70" s="569"/>
      <c r="C70" s="188" t="n">
        <v>45000</v>
      </c>
      <c r="D70" s="68" t="n">
        <f aca="false">SUM(E70:G70)</f>
        <v>44420</v>
      </c>
      <c r="E70" s="188" t="n">
        <v>44420</v>
      </c>
      <c r="F70" s="68"/>
      <c r="G70" s="68"/>
      <c r="H70" s="68" t="n">
        <f aca="false">SUM(I70:K70)</f>
        <v>44420</v>
      </c>
      <c r="I70" s="188" t="n">
        <v>44420</v>
      </c>
      <c r="J70" s="68"/>
      <c r="K70" s="68"/>
      <c r="L70" s="412"/>
      <c r="M70" s="412"/>
    </row>
    <row r="71" customFormat="false" ht="14.25" hidden="false" customHeight="false" outlineLevel="0" collapsed="false">
      <c r="A71" s="82" t="s">
        <v>116</v>
      </c>
      <c r="B71" s="624"/>
      <c r="C71" s="214" t="n">
        <f aca="false">168720+10000</f>
        <v>178720</v>
      </c>
      <c r="D71" s="86" t="n">
        <f aca="false">SUM(E71:G71)</f>
        <v>204044</v>
      </c>
      <c r="E71" s="214" t="n">
        <v>199044</v>
      </c>
      <c r="F71" s="65" t="n">
        <v>5000</v>
      </c>
      <c r="G71" s="399"/>
      <c r="H71" s="86" t="n">
        <f aca="false">SUM(I71:K71)</f>
        <v>203345</v>
      </c>
      <c r="I71" s="214" t="n">
        <v>198345</v>
      </c>
      <c r="J71" s="65" t="n">
        <v>5000</v>
      </c>
      <c r="K71" s="399"/>
      <c r="L71" s="412"/>
      <c r="M71" s="412"/>
    </row>
    <row r="72" customFormat="false" ht="14.25" hidden="false" customHeight="false" outlineLevel="0" collapsed="false">
      <c r="A72" s="401" t="s">
        <v>176</v>
      </c>
      <c r="B72" s="569"/>
      <c r="C72" s="188" t="n">
        <v>68000</v>
      </c>
      <c r="D72" s="68" t="n">
        <f aca="false">SUM(E72:G72)</f>
        <v>66281</v>
      </c>
      <c r="E72" s="188" t="n">
        <v>66281</v>
      </c>
      <c r="F72" s="68"/>
      <c r="G72" s="426"/>
      <c r="H72" s="68" t="n">
        <f aca="false">SUM(I72:K72)</f>
        <v>66281</v>
      </c>
      <c r="I72" s="188" t="n">
        <v>66281</v>
      </c>
      <c r="J72" s="68"/>
      <c r="K72" s="426"/>
      <c r="L72" s="412"/>
      <c r="M72" s="412"/>
    </row>
    <row r="73" customFormat="false" ht="14.25" hidden="false" customHeight="false" outlineLevel="0" collapsed="false">
      <c r="A73" s="401" t="s">
        <v>107</v>
      </c>
      <c r="B73" s="569"/>
      <c r="C73" s="188" t="n">
        <v>58220</v>
      </c>
      <c r="D73" s="68" t="n">
        <f aca="false">SUM(E73:G73)</f>
        <v>60582</v>
      </c>
      <c r="E73" s="188" t="n">
        <v>60582</v>
      </c>
      <c r="F73" s="68"/>
      <c r="G73" s="426"/>
      <c r="H73" s="68" t="n">
        <f aca="false">SUM(I73:K73)</f>
        <v>60582</v>
      </c>
      <c r="I73" s="188" t="n">
        <v>60582</v>
      </c>
      <c r="J73" s="68"/>
      <c r="K73" s="426"/>
      <c r="L73" s="412"/>
      <c r="M73" s="412"/>
    </row>
    <row r="74" customFormat="false" ht="14.25" hidden="false" customHeight="false" outlineLevel="0" collapsed="false">
      <c r="A74" s="401" t="s">
        <v>177</v>
      </c>
      <c r="B74" s="569"/>
      <c r="C74" s="188" t="n">
        <f aca="false">15000+3000</f>
        <v>18000</v>
      </c>
      <c r="D74" s="68" t="n">
        <f aca="false">SUM(E74:G74)</f>
        <v>42041</v>
      </c>
      <c r="E74" s="188" t="n">
        <v>37041</v>
      </c>
      <c r="F74" s="68" t="n">
        <v>5000</v>
      </c>
      <c r="G74" s="426"/>
      <c r="H74" s="68" t="n">
        <f aca="false">SUM(I74:K74)</f>
        <v>41342</v>
      </c>
      <c r="I74" s="188" t="n">
        <v>36342</v>
      </c>
      <c r="J74" s="68" t="n">
        <v>5000</v>
      </c>
      <c r="K74" s="426"/>
      <c r="L74" s="412"/>
      <c r="M74" s="412"/>
    </row>
    <row r="75" customFormat="false" ht="14.25" hidden="false" customHeight="false" outlineLevel="0" collapsed="false">
      <c r="A75" s="401" t="s">
        <v>178</v>
      </c>
      <c r="B75" s="569"/>
      <c r="C75" s="188" t="n">
        <v>6000</v>
      </c>
      <c r="D75" s="68" t="n">
        <f aca="false">SUM(E75:G75)</f>
        <v>9755</v>
      </c>
      <c r="E75" s="188" t="n">
        <v>9755</v>
      </c>
      <c r="F75" s="68"/>
      <c r="G75" s="426"/>
      <c r="H75" s="68" t="n">
        <f aca="false">SUM(I75:K75)</f>
        <v>9755</v>
      </c>
      <c r="I75" s="188" t="n">
        <v>9755</v>
      </c>
      <c r="J75" s="68"/>
      <c r="K75" s="426"/>
      <c r="L75" s="412"/>
      <c r="M75" s="412"/>
    </row>
    <row r="76" customFormat="false" ht="13.5" hidden="false" customHeight="true" outlineLevel="0" collapsed="false">
      <c r="A76" s="82" t="s">
        <v>43</v>
      </c>
      <c r="B76" s="732"/>
      <c r="C76" s="733" t="n">
        <v>0</v>
      </c>
      <c r="D76" s="493" t="n">
        <f aca="false">SUM(E76:G76)</f>
        <v>91</v>
      </c>
      <c r="E76" s="733" t="n">
        <v>91</v>
      </c>
      <c r="F76" s="734"/>
      <c r="G76" s="734"/>
      <c r="H76" s="65" t="n">
        <f aca="false">SUM(I76:K76)</f>
        <v>91</v>
      </c>
      <c r="I76" s="735" t="n">
        <v>91</v>
      </c>
      <c r="J76" s="734"/>
      <c r="K76" s="734"/>
      <c r="L76" s="412"/>
      <c r="M76" s="412"/>
    </row>
    <row r="77" customFormat="false" ht="15" hidden="false" customHeight="false" outlineLevel="0" collapsed="false">
      <c r="A77" s="498" t="s">
        <v>27</v>
      </c>
      <c r="B77" s="575"/>
      <c r="C77" s="577" t="n">
        <v>15171</v>
      </c>
      <c r="D77" s="452" t="n">
        <f aca="false">SUM(E77:G77)</f>
        <v>14893</v>
      </c>
      <c r="E77" s="577" t="n">
        <v>14893</v>
      </c>
      <c r="F77" s="299"/>
      <c r="G77" s="737"/>
      <c r="H77" s="452" t="n">
        <f aca="false">SUM(I77:K77)</f>
        <v>4793</v>
      </c>
      <c r="I77" s="577" t="n">
        <v>4793</v>
      </c>
      <c r="J77" s="299"/>
      <c r="K77" s="737"/>
      <c r="L77" s="412"/>
      <c r="M77" s="412"/>
    </row>
    <row r="78" s="394" customFormat="true" ht="15.75" hidden="true" customHeight="true" outlineLevel="0" collapsed="false">
      <c r="A78" s="406" t="s">
        <v>28</v>
      </c>
      <c r="B78" s="589"/>
      <c r="C78" s="589"/>
      <c r="D78" s="408" t="n">
        <f aca="false">SUM(E78:G78)</f>
        <v>0</v>
      </c>
      <c r="E78" s="408"/>
      <c r="F78" s="408"/>
      <c r="G78" s="435"/>
      <c r="H78" s="408" t="n">
        <f aca="false">SUM(I78:K78)</f>
        <v>0</v>
      </c>
      <c r="I78" s="408"/>
      <c r="J78" s="408"/>
      <c r="K78" s="435"/>
      <c r="L78" s="412"/>
      <c r="M78" s="412"/>
    </row>
    <row r="79" customFormat="false" ht="15" hidden="true" customHeight="true" outlineLevel="0" collapsed="false">
      <c r="A79" s="579"/>
      <c r="B79" s="580"/>
      <c r="C79" s="580"/>
      <c r="D79" s="461"/>
      <c r="E79" s="461"/>
      <c r="F79" s="461"/>
      <c r="G79" s="743"/>
      <c r="H79" s="461"/>
      <c r="I79" s="461"/>
      <c r="J79" s="461"/>
      <c r="K79" s="743"/>
      <c r="L79" s="412"/>
      <c r="M79" s="412"/>
    </row>
    <row r="80" customFormat="false" ht="15" hidden="true" customHeight="true" outlineLevel="0" collapsed="false">
      <c r="A80" s="579"/>
      <c r="B80" s="580"/>
      <c r="C80" s="580"/>
      <c r="D80" s="461"/>
      <c r="E80" s="461"/>
      <c r="F80" s="461"/>
      <c r="G80" s="743"/>
      <c r="H80" s="461"/>
      <c r="I80" s="461"/>
      <c r="J80" s="461"/>
      <c r="K80" s="743"/>
      <c r="L80" s="412"/>
      <c r="M80" s="412"/>
    </row>
    <row r="81" customFormat="false" ht="15" hidden="true" customHeight="true" outlineLevel="0" collapsed="false">
      <c r="A81" s="579"/>
      <c r="B81" s="580"/>
      <c r="C81" s="580"/>
      <c r="D81" s="461"/>
      <c r="E81" s="461"/>
      <c r="F81" s="461"/>
      <c r="G81" s="743"/>
      <c r="H81" s="461"/>
      <c r="I81" s="461"/>
      <c r="J81" s="461"/>
      <c r="K81" s="743"/>
      <c r="L81" s="412"/>
      <c r="M81" s="412"/>
    </row>
    <row r="82" customFormat="false" ht="15" hidden="true" customHeight="true" outlineLevel="0" collapsed="false">
      <c r="A82" s="579"/>
      <c r="B82" s="580"/>
      <c r="C82" s="580"/>
      <c r="D82" s="461"/>
      <c r="E82" s="461"/>
      <c r="F82" s="461"/>
      <c r="G82" s="743"/>
      <c r="H82" s="461"/>
      <c r="I82" s="461"/>
      <c r="J82" s="461"/>
      <c r="K82" s="743"/>
      <c r="L82" s="412"/>
      <c r="M82" s="412"/>
    </row>
    <row r="83" customFormat="false" ht="15" hidden="true" customHeight="true" outlineLevel="0" collapsed="false">
      <c r="A83" s="579"/>
      <c r="B83" s="580"/>
      <c r="C83" s="580"/>
      <c r="D83" s="461"/>
      <c r="E83" s="461"/>
      <c r="F83" s="461"/>
      <c r="G83" s="743"/>
      <c r="H83" s="461"/>
      <c r="I83" s="461"/>
      <c r="J83" s="461"/>
      <c r="K83" s="743"/>
      <c r="L83" s="412"/>
      <c r="M83" s="412"/>
    </row>
    <row r="84" customFormat="false" ht="15" hidden="true" customHeight="true" outlineLevel="0" collapsed="false">
      <c r="A84" s="579"/>
      <c r="B84" s="580"/>
      <c r="C84" s="580"/>
      <c r="D84" s="461"/>
      <c r="E84" s="461"/>
      <c r="F84" s="461"/>
      <c r="G84" s="743"/>
      <c r="H84" s="461"/>
      <c r="I84" s="461"/>
      <c r="J84" s="461"/>
      <c r="K84" s="743"/>
      <c r="L84" s="412"/>
      <c r="M84" s="412"/>
    </row>
    <row r="85" customFormat="false" ht="15" hidden="true" customHeight="true" outlineLevel="0" collapsed="false">
      <c r="A85" s="579"/>
      <c r="B85" s="580"/>
      <c r="C85" s="580"/>
      <c r="D85" s="461"/>
      <c r="E85" s="461"/>
      <c r="F85" s="461"/>
      <c r="G85" s="743"/>
      <c r="H85" s="461"/>
      <c r="I85" s="461"/>
      <c r="J85" s="461"/>
      <c r="K85" s="743"/>
      <c r="L85" s="412"/>
      <c r="M85" s="412"/>
    </row>
    <row r="86" customFormat="false" ht="15" hidden="true" customHeight="true" outlineLevel="0" collapsed="false">
      <c r="A86" s="579"/>
      <c r="B86" s="580"/>
      <c r="C86" s="580"/>
      <c r="D86" s="461"/>
      <c r="E86" s="461"/>
      <c r="F86" s="461"/>
      <c r="G86" s="743"/>
      <c r="H86" s="461"/>
      <c r="I86" s="461"/>
      <c r="J86" s="461"/>
      <c r="K86" s="743"/>
      <c r="L86" s="412"/>
      <c r="M86" s="412"/>
    </row>
    <row r="87" s="394" customFormat="true" ht="19.5" hidden="true" customHeight="true" outlineLevel="0" collapsed="false">
      <c r="A87" s="389" t="s">
        <v>168</v>
      </c>
      <c r="B87" s="744"/>
      <c r="C87" s="744"/>
      <c r="D87" s="393"/>
      <c r="E87" s="392"/>
      <c r="F87" s="392"/>
      <c r="G87" s="393"/>
      <c r="H87" s="393"/>
      <c r="I87" s="392"/>
      <c r="J87" s="392"/>
      <c r="K87" s="393"/>
      <c r="L87" s="412"/>
      <c r="M87" s="412"/>
    </row>
    <row r="88" customFormat="false" ht="15" hidden="true" customHeight="true" outlineLevel="0" collapsed="false">
      <c r="A88" s="579"/>
      <c r="B88" s="580"/>
      <c r="C88" s="580"/>
      <c r="D88" s="461"/>
      <c r="E88" s="461"/>
      <c r="F88" s="461"/>
      <c r="G88" s="743"/>
      <c r="H88" s="461"/>
      <c r="I88" s="461"/>
      <c r="J88" s="461"/>
      <c r="K88" s="743"/>
      <c r="L88" s="412"/>
      <c r="M88" s="412"/>
    </row>
    <row r="89" customFormat="false" ht="15" hidden="true" customHeight="true" outlineLevel="0" collapsed="false">
      <c r="A89" s="579"/>
      <c r="B89" s="580"/>
      <c r="C89" s="580"/>
      <c r="D89" s="461"/>
      <c r="E89" s="461"/>
      <c r="F89" s="461"/>
      <c r="G89" s="470" t="s">
        <v>1</v>
      </c>
      <c r="H89" s="461"/>
      <c r="I89" s="461"/>
      <c r="J89" s="461"/>
      <c r="K89" s="470" t="s">
        <v>1</v>
      </c>
      <c r="L89" s="412"/>
      <c r="M89" s="412"/>
    </row>
    <row r="90" customFormat="false" ht="15" hidden="true" customHeight="true" outlineLevel="0" collapsed="false">
      <c r="A90" s="140" t="s">
        <v>2</v>
      </c>
      <c r="B90" s="584"/>
      <c r="C90" s="584"/>
      <c r="D90" s="268" t="s">
        <v>163</v>
      </c>
      <c r="E90" s="268"/>
      <c r="F90" s="268"/>
      <c r="G90" s="268"/>
      <c r="H90" s="268" t="s">
        <v>163</v>
      </c>
      <c r="I90" s="268"/>
      <c r="J90" s="268"/>
      <c r="K90" s="268"/>
      <c r="L90" s="412"/>
      <c r="M90" s="41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1.25" hidden="true" customHeight="true" outlineLevel="0" collapsed="false">
      <c r="A91" s="143"/>
      <c r="B91" s="585" t="s">
        <v>164</v>
      </c>
      <c r="C91" s="585"/>
      <c r="D91" s="270" t="s">
        <v>7</v>
      </c>
      <c r="E91" s="271" t="s">
        <v>91</v>
      </c>
      <c r="F91" s="272"/>
      <c r="G91" s="273"/>
      <c r="H91" s="270" t="s">
        <v>7</v>
      </c>
      <c r="I91" s="271" t="s">
        <v>91</v>
      </c>
      <c r="J91" s="272"/>
      <c r="K91" s="273"/>
      <c r="L91" s="412"/>
      <c r="M91" s="412"/>
      <c r="N91" s="142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  <c r="AH91" s="142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25" hidden="true" customHeight="true" outlineLevel="0" collapsed="false">
      <c r="A92" s="145" t="s">
        <v>9</v>
      </c>
      <c r="B92" s="586" t="s">
        <v>148</v>
      </c>
      <c r="C92" s="586"/>
      <c r="D92" s="275" t="s">
        <v>10</v>
      </c>
      <c r="E92" s="276" t="s">
        <v>11</v>
      </c>
      <c r="F92" s="270" t="s">
        <v>12</v>
      </c>
      <c r="G92" s="277" t="s">
        <v>13</v>
      </c>
      <c r="H92" s="275" t="s">
        <v>10</v>
      </c>
      <c r="I92" s="276" t="s">
        <v>11</v>
      </c>
      <c r="J92" s="270" t="s">
        <v>12</v>
      </c>
      <c r="K92" s="277" t="s">
        <v>13</v>
      </c>
      <c r="L92" s="412"/>
      <c r="M92" s="412"/>
      <c r="N92" s="142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  <c r="AH92" s="142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true" customHeight="true" outlineLevel="0" collapsed="false">
      <c r="A93" s="145" t="s">
        <v>14</v>
      </c>
      <c r="B93" s="587"/>
      <c r="C93" s="587"/>
      <c r="D93" s="279"/>
      <c r="E93" s="280" t="s">
        <v>15</v>
      </c>
      <c r="F93" s="281" t="s">
        <v>16</v>
      </c>
      <c r="G93" s="282" t="s">
        <v>15</v>
      </c>
      <c r="H93" s="279"/>
      <c r="I93" s="280" t="s">
        <v>15</v>
      </c>
      <c r="J93" s="281" t="s">
        <v>16</v>
      </c>
      <c r="K93" s="282" t="s">
        <v>15</v>
      </c>
      <c r="L93" s="412"/>
      <c r="M93" s="412"/>
      <c r="N93" s="142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  <c r="AH93" s="142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true" customHeight="true" outlineLevel="0" collapsed="false">
      <c r="A94" s="548" t="n">
        <v>1</v>
      </c>
      <c r="B94" s="745" t="n">
        <v>3</v>
      </c>
      <c r="C94" s="746"/>
      <c r="D94" s="747" t="n">
        <v>8</v>
      </c>
      <c r="E94" s="548" t="n">
        <v>9</v>
      </c>
      <c r="F94" s="548" t="n">
        <v>10</v>
      </c>
      <c r="G94" s="548" t="n">
        <v>11</v>
      </c>
      <c r="H94" s="747" t="n">
        <v>8</v>
      </c>
      <c r="I94" s="548" t="n">
        <v>9</v>
      </c>
      <c r="J94" s="548" t="n">
        <v>10</v>
      </c>
      <c r="K94" s="548" t="n">
        <v>11</v>
      </c>
      <c r="L94" s="412"/>
      <c r="M94" s="412"/>
    </row>
    <row r="95" customFormat="false" ht="15" hidden="false" customHeight="true" outlineLevel="0" collapsed="false">
      <c r="A95" s="395" t="s">
        <v>182</v>
      </c>
      <c r="B95" s="723" t="n">
        <v>13</v>
      </c>
      <c r="C95" s="61" t="n">
        <f aca="false">C96+C100+C103+C104+C102</f>
        <v>122802</v>
      </c>
      <c r="D95" s="61" t="n">
        <f aca="false">D96+D100+D103+D104+D102</f>
        <v>130904</v>
      </c>
      <c r="E95" s="61" t="n">
        <f aca="false">E96+E100+E103+E104+E102</f>
        <v>120362</v>
      </c>
      <c r="F95" s="61" t="n">
        <f aca="false">F96+F100+F103+F104</f>
        <v>10542</v>
      </c>
      <c r="G95" s="61" t="n">
        <f aca="false">G96+G100+G103+G104</f>
        <v>0</v>
      </c>
      <c r="H95" s="435" t="n">
        <f aca="false">H96+H100+H102+H103</f>
        <v>123510</v>
      </c>
      <c r="I95" s="435" t="n">
        <f aca="false">I96+I100+I102+I103</f>
        <v>117642</v>
      </c>
      <c r="J95" s="435" t="n">
        <f aca="false">+J96+J100+J106+J107+J103</f>
        <v>5868</v>
      </c>
      <c r="K95" s="435" t="n">
        <f aca="false">+K96+K100+K106+K107</f>
        <v>0</v>
      </c>
      <c r="L95" s="412"/>
      <c r="M95" s="412"/>
    </row>
    <row r="96" customFormat="false" ht="12.75" hidden="false" customHeight="true" outlineLevel="0" collapsed="false">
      <c r="A96" s="82" t="s">
        <v>175</v>
      </c>
      <c r="B96" s="624"/>
      <c r="C96" s="214" t="n">
        <f aca="false">+C97+C98+C99</f>
        <v>91100</v>
      </c>
      <c r="D96" s="489" t="n">
        <f aca="false">+D97+D98+D99</f>
        <v>92015</v>
      </c>
      <c r="E96" s="214" t="n">
        <f aca="false">+E97+E98+E99</f>
        <v>92015</v>
      </c>
      <c r="F96" s="489" t="n">
        <f aca="false">+F97+F98+F99</f>
        <v>0</v>
      </c>
      <c r="G96" s="489" t="n">
        <f aca="false">+G97+G98+G99</f>
        <v>0</v>
      </c>
      <c r="H96" s="489" t="n">
        <f aca="false">+H97+H98+H99</f>
        <v>92015</v>
      </c>
      <c r="I96" s="214" t="n">
        <f aca="false">+I97+I98+I99</f>
        <v>92015</v>
      </c>
      <c r="J96" s="489" t="n">
        <f aca="false">+J97+J98+J99</f>
        <v>0</v>
      </c>
      <c r="K96" s="489" t="n">
        <f aca="false">+K97+K98+K99</f>
        <v>0</v>
      </c>
      <c r="L96" s="412"/>
      <c r="M96" s="412"/>
    </row>
    <row r="97" customFormat="false" ht="15" hidden="false" customHeight="true" outlineLevel="0" collapsed="false">
      <c r="A97" s="401" t="s">
        <v>22</v>
      </c>
      <c r="B97" s="569"/>
      <c r="C97" s="188" t="n">
        <v>75000</v>
      </c>
      <c r="D97" s="68" t="n">
        <f aca="false">SUM(E97:G97)</f>
        <v>72248</v>
      </c>
      <c r="E97" s="188" t="n">
        <v>72248</v>
      </c>
      <c r="F97" s="68"/>
      <c r="G97" s="68"/>
      <c r="H97" s="68" t="n">
        <f aca="false">SUM(I97:K97)</f>
        <v>72248</v>
      </c>
      <c r="I97" s="188" t="n">
        <v>72248</v>
      </c>
      <c r="J97" s="68"/>
      <c r="K97" s="68"/>
      <c r="L97" s="412"/>
      <c r="M97" s="412"/>
    </row>
    <row r="98" customFormat="false" ht="13.5" hidden="false" customHeight="true" outlineLevel="0" collapsed="false">
      <c r="A98" s="309" t="s">
        <v>23</v>
      </c>
      <c r="B98" s="569"/>
      <c r="C98" s="188" t="n">
        <v>3800</v>
      </c>
      <c r="D98" s="68" t="n">
        <f aca="false">SUM(E98:G98)</f>
        <v>5366</v>
      </c>
      <c r="E98" s="188" t="n">
        <v>5366</v>
      </c>
      <c r="F98" s="68"/>
      <c r="G98" s="68"/>
      <c r="H98" s="68" t="n">
        <f aca="false">SUM(I98:K98)</f>
        <v>5366</v>
      </c>
      <c r="I98" s="188" t="n">
        <v>5366</v>
      </c>
      <c r="J98" s="68"/>
      <c r="K98" s="68"/>
      <c r="L98" s="412"/>
      <c r="M98" s="412"/>
    </row>
    <row r="99" customFormat="false" ht="14.25" hidden="false" customHeight="true" outlineLevel="0" collapsed="false">
      <c r="A99" s="309" t="s">
        <v>24</v>
      </c>
      <c r="B99" s="569"/>
      <c r="C99" s="188" t="n">
        <v>12300</v>
      </c>
      <c r="D99" s="68" t="n">
        <f aca="false">SUM(E99:G99)</f>
        <v>14401</v>
      </c>
      <c r="E99" s="188" t="n">
        <v>14401</v>
      </c>
      <c r="F99" s="68"/>
      <c r="G99" s="68"/>
      <c r="H99" s="68" t="n">
        <f aca="false">SUM(I99:K99)</f>
        <v>14401</v>
      </c>
      <c r="I99" s="188" t="n">
        <v>14401</v>
      </c>
      <c r="J99" s="68"/>
      <c r="K99" s="68"/>
      <c r="L99" s="412"/>
      <c r="M99" s="412"/>
    </row>
    <row r="100" customFormat="false" ht="15" hidden="false" customHeight="true" outlineLevel="0" collapsed="false">
      <c r="A100" s="82" t="s">
        <v>183</v>
      </c>
      <c r="B100" s="624"/>
      <c r="C100" s="214" t="n">
        <v>25855</v>
      </c>
      <c r="D100" s="86" t="n">
        <f aca="false">SUM(E100:G100)</f>
        <v>32281</v>
      </c>
      <c r="E100" s="214" t="n">
        <v>24179</v>
      </c>
      <c r="F100" s="65" t="n">
        <v>8102</v>
      </c>
      <c r="G100" s="399"/>
      <c r="H100" s="86" t="n">
        <f aca="false">SUM(I100:K100)</f>
        <v>26067</v>
      </c>
      <c r="I100" s="214" t="n">
        <v>21459</v>
      </c>
      <c r="J100" s="65" t="n">
        <v>4608</v>
      </c>
      <c r="K100" s="399"/>
      <c r="L100" s="412"/>
      <c r="M100" s="412"/>
    </row>
    <row r="101" s="429" customFormat="true" ht="15" hidden="false" customHeight="true" outlineLevel="0" collapsed="false">
      <c r="A101" s="401" t="s">
        <v>107</v>
      </c>
      <c r="B101" s="569"/>
      <c r="C101" s="188" t="n">
        <v>9355</v>
      </c>
      <c r="D101" s="68" t="n">
        <f aca="false">SUM(E101:G101)</f>
        <v>11109</v>
      </c>
      <c r="E101" s="188" t="n">
        <v>11109</v>
      </c>
      <c r="F101" s="68"/>
      <c r="G101" s="426"/>
      <c r="H101" s="68" t="n">
        <f aca="false">SUM(I101:K101)</f>
        <v>11109</v>
      </c>
      <c r="I101" s="188" t="n">
        <v>11109</v>
      </c>
      <c r="J101" s="68"/>
      <c r="K101" s="426"/>
      <c r="L101" s="412"/>
      <c r="M101" s="412"/>
    </row>
    <row r="102" customFormat="false" ht="13.5" hidden="false" customHeight="true" outlineLevel="0" collapsed="false">
      <c r="A102" s="82" t="s">
        <v>43</v>
      </c>
      <c r="B102" s="732"/>
      <c r="C102" s="733" t="n">
        <v>0</v>
      </c>
      <c r="D102" s="493" t="n">
        <f aca="false">SUM(E102:G102)</f>
        <v>50</v>
      </c>
      <c r="E102" s="733" t="n">
        <v>50</v>
      </c>
      <c r="F102" s="734"/>
      <c r="G102" s="734"/>
      <c r="H102" s="65" t="n">
        <f aca="false">SUM(I102:K102)</f>
        <v>50</v>
      </c>
      <c r="I102" s="735" t="n">
        <v>50</v>
      </c>
      <c r="J102" s="734"/>
      <c r="K102" s="734"/>
      <c r="L102" s="412"/>
      <c r="M102" s="412"/>
    </row>
    <row r="103" customFormat="false" ht="15" hidden="false" customHeight="false" outlineLevel="0" collapsed="false">
      <c r="A103" s="498" t="s">
        <v>27</v>
      </c>
      <c r="B103" s="575"/>
      <c r="C103" s="577" t="n">
        <v>5847</v>
      </c>
      <c r="D103" s="452" t="n">
        <f aca="false">SUM(E103:G103)</f>
        <v>6558</v>
      </c>
      <c r="E103" s="577" t="n">
        <v>4118</v>
      </c>
      <c r="F103" s="299" t="n">
        <v>2440</v>
      </c>
      <c r="G103" s="737"/>
      <c r="H103" s="452" t="n">
        <f aca="false">SUM(I103:K103)</f>
        <v>5378</v>
      </c>
      <c r="I103" s="577" t="n">
        <v>4118</v>
      </c>
      <c r="J103" s="299" t="n">
        <v>1260</v>
      </c>
      <c r="K103" s="737"/>
      <c r="L103" s="412"/>
      <c r="M103" s="412"/>
    </row>
    <row r="104" s="394" customFormat="true" ht="15.75" hidden="true" customHeight="false" outlineLevel="0" collapsed="false">
      <c r="A104" s="406" t="s">
        <v>28</v>
      </c>
      <c r="B104" s="407"/>
      <c r="C104" s="407"/>
      <c r="D104" s="408" t="n">
        <f aca="false">SUM(E104:G104)</f>
        <v>0</v>
      </c>
      <c r="E104" s="408"/>
      <c r="F104" s="408"/>
      <c r="G104" s="435"/>
      <c r="H104" s="408" t="n">
        <f aca="false">SUM(I104:K104)</f>
        <v>0</v>
      </c>
      <c r="I104" s="408"/>
      <c r="J104" s="408"/>
      <c r="K104" s="435"/>
      <c r="L104" s="412"/>
      <c r="M104" s="412"/>
    </row>
    <row r="105" customFormat="false" ht="14.25" hidden="true" customHeight="true" outlineLevel="0" collapsed="false">
      <c r="A105" s="395" t="s">
        <v>184</v>
      </c>
      <c r="B105" s="723" t="n">
        <v>11.5</v>
      </c>
      <c r="C105" s="723"/>
      <c r="D105" s="61" t="n">
        <f aca="false">+D106+D110+D115+D116</f>
        <v>0</v>
      </c>
      <c r="E105" s="61" t="n">
        <f aca="false">+E106+E110+E115+E116</f>
        <v>0</v>
      </c>
      <c r="F105" s="61" t="n">
        <f aca="false">+F106+F110+F115+F116</f>
        <v>0</v>
      </c>
      <c r="G105" s="61" t="n">
        <f aca="false">+G106+G110+G115+G116</f>
        <v>0</v>
      </c>
      <c r="H105" s="61" t="n">
        <f aca="false">+H106+H110+H115+H116</f>
        <v>0</v>
      </c>
      <c r="I105" s="61" t="n">
        <f aca="false">+I106+I110+I115+I116</f>
        <v>0</v>
      </c>
      <c r="J105" s="61" t="n">
        <f aca="false">+J106+J110+J115+J116</f>
        <v>0</v>
      </c>
      <c r="K105" s="61" t="n">
        <f aca="false">+K106+K110+K115+K116</f>
        <v>0</v>
      </c>
      <c r="L105" s="412"/>
      <c r="M105" s="412"/>
    </row>
    <row r="106" customFormat="false" ht="14.25" hidden="true" customHeight="false" outlineLevel="0" collapsed="false">
      <c r="A106" s="551" t="s">
        <v>154</v>
      </c>
      <c r="B106" s="748"/>
      <c r="C106" s="748"/>
      <c r="D106" s="489" t="n">
        <f aca="false">+D107+D108+D109</f>
        <v>0</v>
      </c>
      <c r="E106" s="749" t="n">
        <f aca="false">+E107+E108+E109</f>
        <v>0</v>
      </c>
      <c r="F106" s="749" t="n">
        <f aca="false">+F107+F108+F109</f>
        <v>0</v>
      </c>
      <c r="G106" s="749" t="n">
        <f aca="false">+G107+G108+G109</f>
        <v>0</v>
      </c>
      <c r="H106" s="489" t="n">
        <f aca="false">+H107+H108+H109</f>
        <v>0</v>
      </c>
      <c r="I106" s="749" t="n">
        <f aca="false">+I107+I108+I109</f>
        <v>0</v>
      </c>
      <c r="J106" s="749" t="n">
        <f aca="false">+J107+J108+J109</f>
        <v>0</v>
      </c>
      <c r="K106" s="749" t="n">
        <f aca="false">+K107+K108+K109</f>
        <v>0</v>
      </c>
      <c r="L106" s="412"/>
      <c r="M106" s="412"/>
    </row>
    <row r="107" customFormat="false" ht="14.25" hidden="true" customHeight="false" outlineLevel="0" collapsed="false">
      <c r="A107" s="401" t="s">
        <v>22</v>
      </c>
      <c r="B107" s="622"/>
      <c r="C107" s="622"/>
      <c r="D107" s="68" t="n">
        <f aca="false">SUM(E107:G107)</f>
        <v>0</v>
      </c>
      <c r="E107" s="443"/>
      <c r="F107" s="68"/>
      <c r="G107" s="68"/>
      <c r="H107" s="68" t="n">
        <f aca="false">SUM(I107:K107)</f>
        <v>0</v>
      </c>
      <c r="I107" s="443"/>
      <c r="J107" s="68"/>
      <c r="K107" s="68"/>
      <c r="L107" s="412"/>
      <c r="M107" s="412"/>
    </row>
    <row r="108" customFormat="false" ht="14.25" hidden="true" customHeight="false" outlineLevel="0" collapsed="false">
      <c r="A108" s="309" t="s">
        <v>23</v>
      </c>
      <c r="B108" s="622"/>
      <c r="C108" s="622"/>
      <c r="D108" s="68" t="n">
        <f aca="false">SUM(E108:G108)</f>
        <v>0</v>
      </c>
      <c r="E108" s="443"/>
      <c r="F108" s="68"/>
      <c r="G108" s="68"/>
      <c r="H108" s="68" t="n">
        <f aca="false">SUM(I108:K108)</f>
        <v>0</v>
      </c>
      <c r="I108" s="443"/>
      <c r="J108" s="68"/>
      <c r="K108" s="68"/>
      <c r="L108" s="412"/>
      <c r="M108" s="412"/>
    </row>
    <row r="109" customFormat="false" ht="13.5" hidden="true" customHeight="true" outlineLevel="0" collapsed="false">
      <c r="A109" s="309" t="s">
        <v>24</v>
      </c>
      <c r="B109" s="622"/>
      <c r="C109" s="622"/>
      <c r="D109" s="68" t="n">
        <f aca="false">SUM(E109:G109)</f>
        <v>0</v>
      </c>
      <c r="E109" s="443"/>
      <c r="F109" s="68"/>
      <c r="G109" s="68"/>
      <c r="H109" s="68" t="n">
        <f aca="false">SUM(I109:K109)</f>
        <v>0</v>
      </c>
      <c r="I109" s="443"/>
      <c r="J109" s="68"/>
      <c r="K109" s="68"/>
      <c r="L109" s="412"/>
      <c r="M109" s="412"/>
    </row>
    <row r="110" customFormat="false" ht="14.25" hidden="true" customHeight="false" outlineLevel="0" collapsed="false">
      <c r="A110" s="82" t="s">
        <v>116</v>
      </c>
      <c r="B110" s="727"/>
      <c r="C110" s="727"/>
      <c r="D110" s="86" t="n">
        <f aca="false">SUM(E110:G110)</f>
        <v>0</v>
      </c>
      <c r="E110" s="431"/>
      <c r="F110" s="65"/>
      <c r="G110" s="399"/>
      <c r="H110" s="86" t="n">
        <f aca="false">SUM(I110:K110)</f>
        <v>0</v>
      </c>
      <c r="I110" s="431"/>
      <c r="J110" s="65"/>
      <c r="K110" s="399"/>
      <c r="L110" s="412"/>
      <c r="M110" s="412"/>
    </row>
    <row r="111" customFormat="false" ht="14.25" hidden="true" customHeight="false" outlineLevel="0" collapsed="false">
      <c r="A111" s="401" t="s">
        <v>185</v>
      </c>
      <c r="B111" s="732"/>
      <c r="C111" s="732"/>
      <c r="D111" s="68" t="n">
        <f aca="false">SUM(E111:G111)</f>
        <v>0</v>
      </c>
      <c r="E111" s="750"/>
      <c r="F111" s="70"/>
      <c r="G111" s="734"/>
      <c r="H111" s="68" t="n">
        <f aca="false">SUM(I111:K111)</f>
        <v>0</v>
      </c>
      <c r="I111" s="750"/>
      <c r="J111" s="70"/>
      <c r="K111" s="734"/>
      <c r="L111" s="412"/>
      <c r="M111" s="412"/>
    </row>
    <row r="112" customFormat="false" ht="14.25" hidden="true" customHeight="false" outlineLevel="0" collapsed="false">
      <c r="A112" s="401" t="s">
        <v>186</v>
      </c>
      <c r="B112" s="732"/>
      <c r="C112" s="732"/>
      <c r="D112" s="68" t="n">
        <f aca="false">SUM(E112:G112)</f>
        <v>0</v>
      </c>
      <c r="E112" s="750"/>
      <c r="F112" s="70"/>
      <c r="G112" s="734"/>
      <c r="H112" s="68" t="n">
        <f aca="false">SUM(I112:K112)</f>
        <v>0</v>
      </c>
      <c r="I112" s="750"/>
      <c r="J112" s="70"/>
      <c r="K112" s="734"/>
      <c r="L112" s="412"/>
      <c r="M112" s="412"/>
    </row>
    <row r="113" customFormat="false" ht="14.25" hidden="true" customHeight="false" outlineLevel="0" collapsed="false">
      <c r="A113" s="401" t="s">
        <v>177</v>
      </c>
      <c r="B113" s="732"/>
      <c r="C113" s="732"/>
      <c r="D113" s="68" t="n">
        <f aca="false">SUM(E113:G113)</f>
        <v>0</v>
      </c>
      <c r="E113" s="750"/>
      <c r="F113" s="70"/>
      <c r="G113" s="734"/>
      <c r="H113" s="68" t="n">
        <f aca="false">SUM(I113:K113)</f>
        <v>0</v>
      </c>
      <c r="I113" s="750"/>
      <c r="J113" s="70"/>
      <c r="K113" s="734"/>
      <c r="L113" s="412"/>
      <c r="M113" s="412"/>
    </row>
    <row r="114" customFormat="false" ht="14.25" hidden="true" customHeight="false" outlineLevel="0" collapsed="false">
      <c r="A114" s="401" t="s">
        <v>187</v>
      </c>
      <c r="B114" s="732"/>
      <c r="C114" s="732"/>
      <c r="D114" s="68" t="n">
        <f aca="false">SUM(E114:G114)</f>
        <v>0</v>
      </c>
      <c r="E114" s="750"/>
      <c r="F114" s="70"/>
      <c r="G114" s="734"/>
      <c r="H114" s="68" t="n">
        <f aca="false">SUM(I114:K114)</f>
        <v>0</v>
      </c>
      <c r="I114" s="750"/>
      <c r="J114" s="70"/>
      <c r="K114" s="734"/>
      <c r="L114" s="412"/>
      <c r="M114" s="412"/>
    </row>
    <row r="115" customFormat="false" ht="14.25" hidden="true" customHeight="false" outlineLevel="0" collapsed="false">
      <c r="A115" s="82" t="s">
        <v>45</v>
      </c>
      <c r="B115" s="727"/>
      <c r="C115" s="727"/>
      <c r="D115" s="86" t="n">
        <f aca="false">SUM(E115:G115)</f>
        <v>0</v>
      </c>
      <c r="E115" s="431"/>
      <c r="F115" s="65"/>
      <c r="G115" s="399"/>
      <c r="H115" s="86" t="n">
        <f aca="false">SUM(I115:K115)</f>
        <v>0</v>
      </c>
      <c r="I115" s="431"/>
      <c r="J115" s="65"/>
      <c r="K115" s="399"/>
      <c r="L115" s="412"/>
      <c r="M115" s="412"/>
    </row>
    <row r="116" s="394" customFormat="true" ht="15.75" hidden="true" customHeight="false" outlineLevel="0" collapsed="false">
      <c r="A116" s="406" t="s">
        <v>28</v>
      </c>
      <c r="B116" s="407"/>
      <c r="C116" s="407"/>
      <c r="D116" s="408" t="n">
        <f aca="false">SUM(E116:G116)</f>
        <v>0</v>
      </c>
      <c r="E116" s="408"/>
      <c r="F116" s="408"/>
      <c r="G116" s="435"/>
      <c r="H116" s="408" t="n">
        <f aca="false">SUM(I116:K116)</f>
        <v>0</v>
      </c>
      <c r="I116" s="408"/>
      <c r="J116" s="408"/>
      <c r="K116" s="435"/>
      <c r="L116" s="412"/>
      <c r="M116" s="412"/>
    </row>
    <row r="117" s="394" customFormat="true" ht="18.75" hidden="true" customHeight="false" outlineLevel="0" collapsed="false">
      <c r="A117" s="389" t="s">
        <v>168</v>
      </c>
      <c r="B117" s="722"/>
      <c r="C117" s="722"/>
      <c r="D117" s="393"/>
      <c r="E117" s="392"/>
      <c r="F117" s="392"/>
      <c r="G117" s="393"/>
      <c r="H117" s="393"/>
      <c r="I117" s="392"/>
      <c r="J117" s="392"/>
      <c r="K117" s="393"/>
      <c r="L117" s="412"/>
      <c r="M117" s="412"/>
    </row>
    <row r="118" customFormat="false" ht="9.75" hidden="true" customHeight="true" outlineLevel="0" collapsed="false">
      <c r="A118" s="9"/>
      <c r="B118" s="10"/>
      <c r="C118" s="11"/>
      <c r="D118" s="12"/>
      <c r="E118" s="12"/>
      <c r="F118" s="12"/>
      <c r="G118" s="13"/>
      <c r="H118" s="12"/>
      <c r="I118" s="12"/>
      <c r="J118" s="12"/>
      <c r="K118" s="14" t="s">
        <v>1</v>
      </c>
      <c r="L118" s="412"/>
      <c r="M118" s="412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s="19" customFormat="true" ht="15" hidden="true" customHeight="true" outlineLevel="0" collapsed="false">
      <c r="A119" s="15" t="s">
        <v>2</v>
      </c>
      <c r="B119" s="16" t="s">
        <v>3</v>
      </c>
      <c r="C119" s="17" t="s">
        <v>4</v>
      </c>
      <c r="D119" s="16" t="s">
        <v>5</v>
      </c>
      <c r="E119" s="16"/>
      <c r="F119" s="16"/>
      <c r="G119" s="16"/>
      <c r="H119" s="16" t="s">
        <v>6</v>
      </c>
      <c r="I119" s="16"/>
      <c r="J119" s="16"/>
      <c r="K119" s="16"/>
      <c r="L119" s="412"/>
      <c r="M119" s="412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</row>
    <row r="120" s="19" customFormat="true" ht="13.5" hidden="true" customHeight="true" outlineLevel="0" collapsed="false">
      <c r="A120" s="20"/>
      <c r="B120" s="16"/>
      <c r="C120" s="17"/>
      <c r="D120" s="21" t="s">
        <v>7</v>
      </c>
      <c r="E120" s="22" t="s">
        <v>8</v>
      </c>
      <c r="F120" s="22"/>
      <c r="G120" s="22"/>
      <c r="H120" s="21" t="s">
        <v>7</v>
      </c>
      <c r="I120" s="22" t="s">
        <v>8</v>
      </c>
      <c r="J120" s="22"/>
      <c r="K120" s="22"/>
      <c r="L120" s="412"/>
      <c r="M120" s="412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</row>
    <row r="121" s="19" customFormat="true" ht="11.25" hidden="true" customHeight="true" outlineLevel="0" collapsed="false">
      <c r="A121" s="23" t="s">
        <v>9</v>
      </c>
      <c r="B121" s="16"/>
      <c r="C121" s="17"/>
      <c r="D121" s="24" t="s">
        <v>10</v>
      </c>
      <c r="E121" s="25" t="s">
        <v>11</v>
      </c>
      <c r="F121" s="21" t="s">
        <v>12</v>
      </c>
      <c r="G121" s="26" t="s">
        <v>13</v>
      </c>
      <c r="H121" s="24" t="s">
        <v>10</v>
      </c>
      <c r="I121" s="25" t="s">
        <v>11</v>
      </c>
      <c r="J121" s="21" t="s">
        <v>12</v>
      </c>
      <c r="K121" s="26" t="s">
        <v>13</v>
      </c>
      <c r="L121" s="412"/>
      <c r="M121" s="412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</row>
    <row r="122" s="19" customFormat="true" ht="12" hidden="true" customHeight="true" outlineLevel="0" collapsed="false">
      <c r="A122" s="23" t="s">
        <v>14</v>
      </c>
      <c r="B122" s="16"/>
      <c r="C122" s="17"/>
      <c r="D122" s="27"/>
      <c r="E122" s="28" t="s">
        <v>15</v>
      </c>
      <c r="F122" s="29" t="s">
        <v>16</v>
      </c>
      <c r="G122" s="30" t="s">
        <v>15</v>
      </c>
      <c r="H122" s="27"/>
      <c r="I122" s="28" t="s">
        <v>15</v>
      </c>
      <c r="J122" s="29" t="s">
        <v>16</v>
      </c>
      <c r="K122" s="30" t="s">
        <v>15</v>
      </c>
      <c r="L122" s="412"/>
      <c r="M122" s="412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</row>
    <row r="123" customFormat="false" ht="12" hidden="true" customHeight="true" outlineLevel="0" collapsed="false">
      <c r="A123" s="31" t="n">
        <v>1</v>
      </c>
      <c r="B123" s="31" t="n">
        <v>2</v>
      </c>
      <c r="C123" s="32" t="n">
        <v>3</v>
      </c>
      <c r="D123" s="31" t="s">
        <v>17</v>
      </c>
      <c r="E123" s="31" t="n">
        <v>5</v>
      </c>
      <c r="F123" s="31" t="n">
        <v>6</v>
      </c>
      <c r="G123" s="31" t="n">
        <v>7</v>
      </c>
      <c r="H123" s="31" t="s">
        <v>18</v>
      </c>
      <c r="I123" s="31" t="n">
        <v>9</v>
      </c>
      <c r="J123" s="31" t="n">
        <v>10</v>
      </c>
      <c r="K123" s="31" t="n">
        <v>11</v>
      </c>
      <c r="L123" s="412"/>
      <c r="M123" s="412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A124" s="395" t="s">
        <v>188</v>
      </c>
      <c r="B124" s="723" t="n">
        <v>37</v>
      </c>
      <c r="C124" s="61" t="n">
        <f aca="false">+C125+C129+C135+C136+C134</f>
        <v>516300</v>
      </c>
      <c r="D124" s="61" t="n">
        <f aca="false">+D125+D129+D135+D136+D134</f>
        <v>516300</v>
      </c>
      <c r="E124" s="61" t="n">
        <f aca="false">+E125+E129+E135+E136</f>
        <v>0</v>
      </c>
      <c r="F124" s="61" t="n">
        <f aca="false">+F125+F129+F135+F136</f>
        <v>0</v>
      </c>
      <c r="G124" s="61" t="n">
        <f aca="false">+G125+G129+G135+G136+G134</f>
        <v>516300</v>
      </c>
      <c r="H124" s="61" t="n">
        <f aca="false">+H125+H129+H135+H136+H134</f>
        <v>516223</v>
      </c>
      <c r="I124" s="61" t="n">
        <f aca="false">+I125+I129+I135+I136</f>
        <v>0</v>
      </c>
      <c r="J124" s="61" t="n">
        <f aca="false">+J125+J129+J135+J136</f>
        <v>0</v>
      </c>
      <c r="K124" s="61" t="n">
        <f aca="false">+K125+K129+K135+K136+K134</f>
        <v>516223</v>
      </c>
      <c r="L124" s="412"/>
      <c r="M124" s="412"/>
    </row>
    <row r="125" customFormat="false" ht="14.25" hidden="false" customHeight="false" outlineLevel="0" collapsed="false">
      <c r="A125" s="551" t="s">
        <v>154</v>
      </c>
      <c r="B125" s="751"/>
      <c r="C125" s="749" t="n">
        <f aca="false">+C126+C127+C128</f>
        <v>235900</v>
      </c>
      <c r="D125" s="749" t="n">
        <f aca="false">+D126+D127+D128</f>
        <v>227947</v>
      </c>
      <c r="E125" s="749" t="n">
        <f aca="false">+E126+E127+E128</f>
        <v>0</v>
      </c>
      <c r="F125" s="749" t="n">
        <f aca="false">+F126+F127+F128</f>
        <v>0</v>
      </c>
      <c r="G125" s="749" t="n">
        <f aca="false">+G126+G127+G128</f>
        <v>227947</v>
      </c>
      <c r="H125" s="749" t="n">
        <f aca="false">+H126+H127+H128</f>
        <v>227947</v>
      </c>
      <c r="I125" s="749" t="n">
        <f aca="false">+I126+I127+I128</f>
        <v>0</v>
      </c>
      <c r="J125" s="749" t="n">
        <f aca="false">+J126+J127+J128</f>
        <v>0</v>
      </c>
      <c r="K125" s="39" t="n">
        <f aca="false">SUM(K126:K128)</f>
        <v>227947</v>
      </c>
      <c r="L125" s="412"/>
      <c r="M125" s="412"/>
    </row>
    <row r="126" customFormat="false" ht="11.1" hidden="false" customHeight="true" outlineLevel="0" collapsed="false">
      <c r="A126" s="401" t="s">
        <v>22</v>
      </c>
      <c r="B126" s="569"/>
      <c r="C126" s="68" t="n">
        <v>193000</v>
      </c>
      <c r="D126" s="68" t="n">
        <f aca="false">SUM(E126:G126)</f>
        <v>183364</v>
      </c>
      <c r="E126" s="68"/>
      <c r="F126" s="68"/>
      <c r="G126" s="68" t="n">
        <v>183364</v>
      </c>
      <c r="H126" s="68" t="n">
        <f aca="false">SUM(I126:K126)</f>
        <v>183364</v>
      </c>
      <c r="I126" s="68"/>
      <c r="J126" s="68"/>
      <c r="K126" s="68" t="n">
        <v>183364</v>
      </c>
      <c r="L126" s="412"/>
      <c r="M126" s="412"/>
    </row>
    <row r="127" customFormat="false" ht="11.1" hidden="false" customHeight="true" outlineLevel="0" collapsed="false">
      <c r="A127" s="309" t="s">
        <v>23</v>
      </c>
      <c r="B127" s="569"/>
      <c r="C127" s="68" t="n">
        <v>10100</v>
      </c>
      <c r="D127" s="68" t="n">
        <f aca="false">SUM(E127:G127)</f>
        <v>9491</v>
      </c>
      <c r="E127" s="68"/>
      <c r="F127" s="68"/>
      <c r="G127" s="68" t="n">
        <v>9491</v>
      </c>
      <c r="H127" s="68" t="n">
        <f aca="false">SUM(I127:K127)</f>
        <v>9491</v>
      </c>
      <c r="I127" s="68"/>
      <c r="J127" s="68"/>
      <c r="K127" s="68" t="n">
        <v>9491</v>
      </c>
      <c r="L127" s="412"/>
      <c r="M127" s="412"/>
    </row>
    <row r="128" customFormat="false" ht="11.1" hidden="false" customHeight="true" outlineLevel="0" collapsed="false">
      <c r="A128" s="309" t="s">
        <v>24</v>
      </c>
      <c r="B128" s="569"/>
      <c r="C128" s="68" t="n">
        <f aca="false">20000+9300+3500</f>
        <v>32800</v>
      </c>
      <c r="D128" s="68" t="n">
        <f aca="false">SUM(E128:G128)</f>
        <v>35092</v>
      </c>
      <c r="E128" s="68"/>
      <c r="F128" s="68"/>
      <c r="G128" s="68" t="n">
        <v>35092</v>
      </c>
      <c r="H128" s="68" t="n">
        <f aca="false">SUM(I128:K128)</f>
        <v>35092</v>
      </c>
      <c r="I128" s="68"/>
      <c r="J128" s="68"/>
      <c r="K128" s="68" t="n">
        <v>35092</v>
      </c>
      <c r="L128" s="412"/>
      <c r="M128" s="412"/>
    </row>
    <row r="129" customFormat="false" ht="14.25" hidden="false" customHeight="false" outlineLevel="0" collapsed="false">
      <c r="A129" s="82" t="s">
        <v>116</v>
      </c>
      <c r="B129" s="624"/>
      <c r="C129" s="399" t="n">
        <v>272700</v>
      </c>
      <c r="D129" s="86" t="n">
        <f aca="false">SUM(E129:G129)</f>
        <v>282120</v>
      </c>
      <c r="E129" s="399"/>
      <c r="F129" s="399"/>
      <c r="G129" s="399" t="n">
        <v>282120</v>
      </c>
      <c r="H129" s="86" t="n">
        <f aca="false">SUM(I129:K129)</f>
        <v>282043</v>
      </c>
      <c r="I129" s="399"/>
      <c r="J129" s="399"/>
      <c r="K129" s="399" t="n">
        <v>282043</v>
      </c>
      <c r="L129" s="412"/>
      <c r="M129" s="412"/>
    </row>
    <row r="130" customFormat="false" ht="11.1" hidden="false" customHeight="true" outlineLevel="0" collapsed="false">
      <c r="A130" s="401" t="s">
        <v>176</v>
      </c>
      <c r="B130" s="570"/>
      <c r="C130" s="734" t="n">
        <v>170000</v>
      </c>
      <c r="D130" s="68" t="n">
        <f aca="false">SUM(E130:G130)</f>
        <v>187980</v>
      </c>
      <c r="E130" s="734"/>
      <c r="F130" s="734"/>
      <c r="G130" s="734" t="n">
        <v>187980</v>
      </c>
      <c r="H130" s="68" t="n">
        <f aca="false">SUM(I130:K130)</f>
        <v>187980</v>
      </c>
      <c r="I130" s="734"/>
      <c r="J130" s="734"/>
      <c r="K130" s="734" t="n">
        <v>187980</v>
      </c>
      <c r="L130" s="412"/>
      <c r="M130" s="412"/>
    </row>
    <row r="131" customFormat="false" ht="11.1" hidden="false" customHeight="true" outlineLevel="0" collapsed="false">
      <c r="A131" s="401" t="s">
        <v>107</v>
      </c>
      <c r="B131" s="570"/>
      <c r="C131" s="734" t="n">
        <v>45000</v>
      </c>
      <c r="D131" s="68" t="n">
        <f aca="false">SUM(E131:G131)</f>
        <v>49194</v>
      </c>
      <c r="E131" s="734"/>
      <c r="F131" s="734"/>
      <c r="G131" s="734" t="n">
        <v>49194</v>
      </c>
      <c r="H131" s="68" t="n">
        <f aca="false">SUM(I131:K131)</f>
        <v>49117</v>
      </c>
      <c r="I131" s="734"/>
      <c r="J131" s="734"/>
      <c r="K131" s="734" t="n">
        <v>49117</v>
      </c>
      <c r="L131" s="412"/>
      <c r="M131" s="412"/>
    </row>
    <row r="132" customFormat="false" ht="11.1" hidden="false" customHeight="true" outlineLevel="0" collapsed="false">
      <c r="A132" s="401" t="s">
        <v>177</v>
      </c>
      <c r="B132" s="570"/>
      <c r="C132" s="734" t="n">
        <f aca="false">20000+10000</f>
        <v>30000</v>
      </c>
      <c r="D132" s="68" t="n">
        <f aca="false">SUM(E132:G132)</f>
        <v>16148</v>
      </c>
      <c r="E132" s="734"/>
      <c r="F132" s="734"/>
      <c r="G132" s="734" t="n">
        <v>16148</v>
      </c>
      <c r="H132" s="68" t="n">
        <f aca="false">SUM(I132:K132)</f>
        <v>16148</v>
      </c>
      <c r="I132" s="734"/>
      <c r="J132" s="734"/>
      <c r="K132" s="734" t="n">
        <v>16148</v>
      </c>
      <c r="L132" s="412"/>
      <c r="M132" s="412"/>
    </row>
    <row r="133" customFormat="false" ht="11.1" hidden="false" customHeight="true" outlineLevel="0" collapsed="false">
      <c r="A133" s="401" t="s">
        <v>189</v>
      </c>
      <c r="B133" s="570"/>
      <c r="C133" s="734" t="n">
        <v>13000</v>
      </c>
      <c r="D133" s="68" t="n">
        <f aca="false">SUM(E133:G133)</f>
        <v>15735</v>
      </c>
      <c r="E133" s="734"/>
      <c r="F133" s="734"/>
      <c r="G133" s="734" t="n">
        <v>15735</v>
      </c>
      <c r="H133" s="64" t="n">
        <f aca="false">SUM(I133:K133)</f>
        <v>0</v>
      </c>
      <c r="I133" s="248"/>
      <c r="J133" s="248"/>
      <c r="K133" s="248"/>
      <c r="L133" s="412"/>
      <c r="M133" s="412"/>
    </row>
    <row r="134" customFormat="false" ht="13.5" hidden="false" customHeight="true" outlineLevel="0" collapsed="false">
      <c r="A134" s="82" t="s">
        <v>43</v>
      </c>
      <c r="B134" s="732"/>
      <c r="C134" s="733" t="n">
        <v>1400</v>
      </c>
      <c r="D134" s="493" t="n">
        <f aca="false">SUM(E134:G134)</f>
        <v>966</v>
      </c>
      <c r="E134" s="733"/>
      <c r="F134" s="733"/>
      <c r="G134" s="733" t="n">
        <v>966</v>
      </c>
      <c r="H134" s="86" t="n">
        <f aca="false">SUM(I134:K134)</f>
        <v>966</v>
      </c>
      <c r="I134" s="399"/>
      <c r="J134" s="399"/>
      <c r="K134" s="248" t="n">
        <v>966</v>
      </c>
      <c r="L134" s="412"/>
      <c r="M134" s="412"/>
    </row>
    <row r="135" customFormat="false" ht="15" hidden="false" customHeight="false" outlineLevel="0" collapsed="false">
      <c r="A135" s="498" t="s">
        <v>45</v>
      </c>
      <c r="B135" s="575"/>
      <c r="C135" s="399" t="n">
        <f aca="false">1300+5000</f>
        <v>6300</v>
      </c>
      <c r="D135" s="86" t="n">
        <f aca="false">SUM(E135:G135)</f>
        <v>5267</v>
      </c>
      <c r="E135" s="399"/>
      <c r="F135" s="399"/>
      <c r="G135" s="399" t="n">
        <v>5267</v>
      </c>
      <c r="H135" s="408" t="n">
        <f aca="false">SUM(I135:K135)</f>
        <v>5267</v>
      </c>
      <c r="I135" s="408"/>
      <c r="J135" s="408"/>
      <c r="K135" s="399" t="n">
        <v>5267</v>
      </c>
      <c r="L135" s="412"/>
      <c r="M135" s="412"/>
    </row>
    <row r="136" s="394" customFormat="true" ht="15.75" hidden="true" customHeight="true" outlineLevel="0" collapsed="false">
      <c r="A136" s="406" t="s">
        <v>28</v>
      </c>
      <c r="B136" s="589"/>
      <c r="C136" s="589"/>
      <c r="D136" s="408" t="n">
        <f aca="false">SUM(E136:G136)</f>
        <v>0</v>
      </c>
      <c r="E136" s="408"/>
      <c r="F136" s="408"/>
      <c r="G136" s="435"/>
      <c r="H136" s="61"/>
      <c r="I136" s="61" t="n">
        <f aca="false">I141+I137</f>
        <v>0</v>
      </c>
      <c r="J136" s="61" t="n">
        <f aca="false">J141+J137</f>
        <v>0</v>
      </c>
      <c r="K136" s="61"/>
      <c r="L136" s="412"/>
      <c r="M136" s="412"/>
    </row>
    <row r="137" customFormat="false" ht="15" hidden="false" customHeight="false" outlineLevel="0" collapsed="false">
      <c r="A137" s="406" t="s">
        <v>190</v>
      </c>
      <c r="B137" s="752"/>
      <c r="C137" s="61" t="n">
        <f aca="false">C142+C138</f>
        <v>15000</v>
      </c>
      <c r="D137" s="61" t="n">
        <f aca="false">D142+D138</f>
        <v>27560</v>
      </c>
      <c r="E137" s="61" t="n">
        <f aca="false">E142+E138</f>
        <v>0</v>
      </c>
      <c r="F137" s="61" t="n">
        <f aca="false">F142+F138</f>
        <v>0</v>
      </c>
      <c r="G137" s="61" t="n">
        <f aca="false">G142+G138</f>
        <v>27560</v>
      </c>
      <c r="H137" s="61" t="n">
        <f aca="false">H142+H138</f>
        <v>27516</v>
      </c>
      <c r="I137" s="61" t="n">
        <f aca="false">I142+I138</f>
        <v>0</v>
      </c>
      <c r="J137" s="61" t="n">
        <f aca="false">J142+J138</f>
        <v>0</v>
      </c>
      <c r="K137" s="61" t="n">
        <f aca="false">K142+K138</f>
        <v>27516</v>
      </c>
      <c r="L137" s="412"/>
      <c r="M137" s="412"/>
    </row>
    <row r="138" customFormat="false" ht="14.25" hidden="false" customHeight="false" outlineLevel="0" collapsed="false">
      <c r="A138" s="551" t="s">
        <v>154</v>
      </c>
      <c r="B138" s="751"/>
      <c r="C138" s="749" t="n">
        <f aca="false">+C139+C140+C141</f>
        <v>0</v>
      </c>
      <c r="D138" s="749" t="n">
        <f aca="false">+D139+D140+D141</f>
        <v>960</v>
      </c>
      <c r="E138" s="749" t="n">
        <f aca="false">+E139+E140+E141</f>
        <v>0</v>
      </c>
      <c r="F138" s="749" t="n">
        <f aca="false">+F139+F140+F141</f>
        <v>0</v>
      </c>
      <c r="G138" s="749" t="n">
        <f aca="false">+G139+G140+G141</f>
        <v>960</v>
      </c>
      <c r="H138" s="749" t="n">
        <f aca="false">+H139+H140+H141</f>
        <v>940</v>
      </c>
      <c r="I138" s="749" t="n">
        <f aca="false">+I139+I140+I141</f>
        <v>0</v>
      </c>
      <c r="J138" s="749" t="n">
        <f aca="false">+J139+J140+J141</f>
        <v>0</v>
      </c>
      <c r="K138" s="749" t="n">
        <f aca="false">+K139+K140+K141</f>
        <v>940</v>
      </c>
      <c r="L138" s="412"/>
      <c r="M138" s="412"/>
    </row>
    <row r="139" customFormat="false" ht="11.1" hidden="true" customHeight="true" outlineLevel="0" collapsed="false">
      <c r="A139" s="401" t="s">
        <v>22</v>
      </c>
      <c r="B139" s="569"/>
      <c r="C139" s="68"/>
      <c r="D139" s="68" t="n">
        <f aca="false">SUM(E139:G139)</f>
        <v>0</v>
      </c>
      <c r="E139" s="68"/>
      <c r="F139" s="68"/>
      <c r="G139" s="68"/>
      <c r="H139" s="68" t="n">
        <f aca="false">SUM(I139:K139)</f>
        <v>0</v>
      </c>
      <c r="I139" s="68"/>
      <c r="J139" s="68"/>
      <c r="K139" s="68"/>
      <c r="L139" s="412"/>
      <c r="M139" s="412"/>
    </row>
    <row r="140" customFormat="false" ht="11.1" hidden="false" customHeight="true" outlineLevel="0" collapsed="false">
      <c r="A140" s="309" t="s">
        <v>23</v>
      </c>
      <c r="B140" s="569"/>
      <c r="C140" s="68"/>
      <c r="D140" s="68" t="n">
        <f aca="false">SUM(E140:G140)</f>
        <v>910</v>
      </c>
      <c r="E140" s="68"/>
      <c r="F140" s="68"/>
      <c r="G140" s="68" t="n">
        <v>910</v>
      </c>
      <c r="H140" s="68" t="n">
        <f aca="false">SUM(I140:K140)</f>
        <v>905</v>
      </c>
      <c r="I140" s="68"/>
      <c r="J140" s="68"/>
      <c r="K140" s="68" t="n">
        <v>905</v>
      </c>
      <c r="L140" s="412"/>
      <c r="M140" s="412"/>
    </row>
    <row r="141" customFormat="false" ht="11.1" hidden="false" customHeight="true" outlineLevel="0" collapsed="false">
      <c r="A141" s="309" t="s">
        <v>24</v>
      </c>
      <c r="B141" s="569"/>
      <c r="C141" s="68"/>
      <c r="D141" s="68" t="n">
        <f aca="false">SUM(E141:G141)</f>
        <v>50</v>
      </c>
      <c r="E141" s="68"/>
      <c r="F141" s="68"/>
      <c r="G141" s="68" t="n">
        <v>50</v>
      </c>
      <c r="H141" s="68" t="n">
        <f aca="false">SUM(I141:K141)</f>
        <v>35</v>
      </c>
      <c r="I141" s="68"/>
      <c r="J141" s="68"/>
      <c r="K141" s="68" t="n">
        <v>35</v>
      </c>
      <c r="L141" s="412"/>
      <c r="M141" s="412"/>
    </row>
    <row r="142" customFormat="false" ht="15" hidden="false" customHeight="false" outlineLevel="0" collapsed="false">
      <c r="A142" s="498" t="s">
        <v>56</v>
      </c>
      <c r="B142" s="753"/>
      <c r="C142" s="754" t="n">
        <v>15000</v>
      </c>
      <c r="D142" s="452" t="n">
        <f aca="false">SUM(E142:G142)</f>
        <v>26600</v>
      </c>
      <c r="E142" s="754"/>
      <c r="F142" s="754"/>
      <c r="G142" s="754" t="n">
        <v>26600</v>
      </c>
      <c r="H142" s="452" t="n">
        <f aca="false">SUM(I142:K142)</f>
        <v>26576</v>
      </c>
      <c r="I142" s="754"/>
      <c r="J142" s="754"/>
      <c r="K142" s="754" t="n">
        <v>26576</v>
      </c>
      <c r="L142" s="412"/>
      <c r="M142" s="412"/>
    </row>
    <row r="143" customFormat="false" ht="11.1" hidden="true" customHeight="true" outlineLevel="0" collapsed="false">
      <c r="A143" s="500"/>
      <c r="B143" s="755"/>
      <c r="C143" s="755"/>
      <c r="D143" s="502"/>
      <c r="E143" s="756"/>
      <c r="F143" s="756"/>
      <c r="G143" s="756"/>
      <c r="H143" s="502"/>
      <c r="I143" s="756"/>
      <c r="J143" s="756"/>
      <c r="K143" s="756"/>
      <c r="L143" s="412"/>
      <c r="M143" s="412"/>
    </row>
    <row r="144" customFormat="false" ht="11.1" hidden="true" customHeight="true" outlineLevel="0" collapsed="false">
      <c r="A144" s="401"/>
      <c r="B144" s="757"/>
      <c r="C144" s="757"/>
      <c r="D144" s="68"/>
      <c r="E144" s="758"/>
      <c r="F144" s="758"/>
      <c r="G144" s="758"/>
      <c r="H144" s="68"/>
      <c r="I144" s="759"/>
      <c r="J144" s="759"/>
      <c r="K144" s="759"/>
      <c r="L144" s="412"/>
      <c r="M144" s="412"/>
    </row>
    <row r="145" customFormat="false" ht="15" hidden="true" customHeight="true" outlineLevel="0" collapsed="false">
      <c r="A145" s="401"/>
      <c r="B145" s="760"/>
      <c r="C145" s="761"/>
      <c r="D145" s="68"/>
      <c r="E145" s="759"/>
      <c r="F145" s="759"/>
      <c r="G145" s="759"/>
      <c r="H145" s="408"/>
      <c r="I145" s="408"/>
      <c r="J145" s="408"/>
      <c r="K145" s="435"/>
      <c r="L145" s="412"/>
      <c r="M145" s="412"/>
    </row>
    <row r="146" s="394" customFormat="true" ht="15.75" hidden="true" customHeight="true" outlineLevel="0" collapsed="false">
      <c r="A146" s="406" t="s">
        <v>28</v>
      </c>
      <c r="B146" s="589"/>
      <c r="C146" s="589"/>
      <c r="D146" s="408" t="n">
        <f aca="false">SUM(E146:G146)</f>
        <v>0</v>
      </c>
      <c r="E146" s="408"/>
      <c r="F146" s="408"/>
      <c r="G146" s="435"/>
      <c r="H146" s="61"/>
      <c r="I146" s="61"/>
      <c r="J146" s="61"/>
      <c r="K146" s="61"/>
      <c r="L146" s="412"/>
      <c r="M146" s="412"/>
    </row>
    <row r="147" s="394" customFormat="true" ht="18.75" hidden="false" customHeight="false" outlineLevel="0" collapsed="false">
      <c r="A147" s="389" t="s">
        <v>168</v>
      </c>
      <c r="B147" s="722"/>
      <c r="C147" s="722"/>
      <c r="D147" s="393"/>
      <c r="E147" s="392"/>
      <c r="F147" s="392"/>
      <c r="G147" s="393"/>
      <c r="H147" s="393"/>
      <c r="I147" s="392"/>
      <c r="J147" s="392"/>
      <c r="K147" s="393"/>
      <c r="L147" s="412"/>
      <c r="M147" s="412"/>
    </row>
    <row r="148" customFormat="false" ht="9.75" hidden="false" customHeight="true" outlineLevel="0" collapsed="false">
      <c r="A148" s="9"/>
      <c r="B148" s="10"/>
      <c r="C148" s="11"/>
      <c r="D148" s="12"/>
      <c r="E148" s="12"/>
      <c r="F148" s="12"/>
      <c r="G148" s="13"/>
      <c r="H148" s="12"/>
      <c r="I148" s="12"/>
      <c r="J148" s="12"/>
      <c r="K148" s="14" t="s">
        <v>1</v>
      </c>
      <c r="L148" s="412"/>
      <c r="M148" s="412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s="19" customFormat="true" ht="15" hidden="false" customHeight="true" outlineLevel="0" collapsed="false">
      <c r="A149" s="15" t="s">
        <v>2</v>
      </c>
      <c r="B149" s="16" t="s">
        <v>3</v>
      </c>
      <c r="C149" s="17" t="s">
        <v>4</v>
      </c>
      <c r="D149" s="16" t="s">
        <v>5</v>
      </c>
      <c r="E149" s="16"/>
      <c r="F149" s="16"/>
      <c r="G149" s="16"/>
      <c r="H149" s="16" t="s">
        <v>6</v>
      </c>
      <c r="I149" s="16"/>
      <c r="J149" s="16"/>
      <c r="K149" s="16"/>
      <c r="L149" s="412"/>
      <c r="M149" s="412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</row>
    <row r="150" s="19" customFormat="true" ht="13.5" hidden="false" customHeight="true" outlineLevel="0" collapsed="false">
      <c r="A150" s="20"/>
      <c r="B150" s="16"/>
      <c r="C150" s="17"/>
      <c r="D150" s="21" t="s">
        <v>7</v>
      </c>
      <c r="E150" s="22" t="s">
        <v>8</v>
      </c>
      <c r="F150" s="22"/>
      <c r="G150" s="22"/>
      <c r="H150" s="21" t="s">
        <v>7</v>
      </c>
      <c r="I150" s="22" t="s">
        <v>8</v>
      </c>
      <c r="J150" s="22"/>
      <c r="K150" s="22"/>
      <c r="L150" s="412"/>
      <c r="M150" s="412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</row>
    <row r="151" s="19" customFormat="true" ht="11.25" hidden="false" customHeight="true" outlineLevel="0" collapsed="false">
      <c r="A151" s="23" t="s">
        <v>9</v>
      </c>
      <c r="B151" s="16"/>
      <c r="C151" s="17"/>
      <c r="D151" s="24" t="s">
        <v>10</v>
      </c>
      <c r="E151" s="25" t="s">
        <v>11</v>
      </c>
      <c r="F151" s="21" t="s">
        <v>12</v>
      </c>
      <c r="G151" s="26" t="s">
        <v>13</v>
      </c>
      <c r="H151" s="24" t="s">
        <v>10</v>
      </c>
      <c r="I151" s="25" t="s">
        <v>11</v>
      </c>
      <c r="J151" s="21" t="s">
        <v>12</v>
      </c>
      <c r="K151" s="26" t="s">
        <v>13</v>
      </c>
      <c r="L151" s="412"/>
      <c r="M151" s="412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</row>
    <row r="152" s="19" customFormat="true" ht="12" hidden="false" customHeight="true" outlineLevel="0" collapsed="false">
      <c r="A152" s="23" t="s">
        <v>14</v>
      </c>
      <c r="B152" s="16"/>
      <c r="C152" s="17"/>
      <c r="D152" s="27"/>
      <c r="E152" s="28" t="s">
        <v>15</v>
      </c>
      <c r="F152" s="29" t="s">
        <v>16</v>
      </c>
      <c r="G152" s="30" t="s">
        <v>15</v>
      </c>
      <c r="H152" s="27"/>
      <c r="I152" s="28" t="s">
        <v>15</v>
      </c>
      <c r="J152" s="29" t="s">
        <v>16</v>
      </c>
      <c r="K152" s="30" t="s">
        <v>15</v>
      </c>
      <c r="L152" s="412"/>
      <c r="M152" s="412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</row>
    <row r="153" customFormat="false" ht="12" hidden="false" customHeight="true" outlineLevel="0" collapsed="false">
      <c r="A153" s="31" t="n">
        <v>1</v>
      </c>
      <c r="B153" s="31" t="n">
        <v>2</v>
      </c>
      <c r="C153" s="32" t="n">
        <v>3</v>
      </c>
      <c r="D153" s="31" t="s">
        <v>17</v>
      </c>
      <c r="E153" s="31" t="n">
        <v>5</v>
      </c>
      <c r="F153" s="31" t="n">
        <v>6</v>
      </c>
      <c r="G153" s="31" t="n">
        <v>7</v>
      </c>
      <c r="H153" s="31" t="s">
        <v>18</v>
      </c>
      <c r="I153" s="31" t="n">
        <v>9</v>
      </c>
      <c r="J153" s="31" t="n">
        <v>10</v>
      </c>
      <c r="K153" s="31" t="n">
        <v>11</v>
      </c>
      <c r="L153" s="412"/>
      <c r="M153" s="412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s="88" customFormat="true" ht="16.5" hidden="false" customHeight="true" outlineLevel="0" collapsed="false">
      <c r="A154" s="762" t="s">
        <v>191</v>
      </c>
      <c r="B154" s="763"/>
      <c r="C154" s="61" t="n">
        <f aca="false">C160+C159+C161+C155</f>
        <v>166196</v>
      </c>
      <c r="D154" s="61" t="n">
        <f aca="false">D160+D159+D161+D155</f>
        <v>504128</v>
      </c>
      <c r="E154" s="61" t="n">
        <f aca="false">E160+E159+E161+E155</f>
        <v>446567</v>
      </c>
      <c r="F154" s="61" t="n">
        <f aca="false">F160+F159+F161+F155</f>
        <v>35410</v>
      </c>
      <c r="G154" s="61" t="n">
        <f aca="false">G160+G159+G161+G155</f>
        <v>22151</v>
      </c>
      <c r="H154" s="61" t="n">
        <f aca="false">H160+H159+H161+H155</f>
        <v>288106</v>
      </c>
      <c r="I154" s="61" t="n">
        <f aca="false">I160+I159+I161+I155</f>
        <v>236857</v>
      </c>
      <c r="J154" s="61" t="n">
        <f aca="false">J160+J159+J161+J155</f>
        <v>29638</v>
      </c>
      <c r="K154" s="61" t="n">
        <f aca="false">K160+K159+K161+K155</f>
        <v>21611</v>
      </c>
      <c r="L154" s="412"/>
      <c r="M154" s="412"/>
    </row>
    <row r="155" customFormat="false" ht="15" hidden="false" customHeight="true" outlineLevel="0" collapsed="false">
      <c r="A155" s="560" t="s">
        <v>192</v>
      </c>
      <c r="B155" s="764" t="s">
        <v>193</v>
      </c>
      <c r="C155" s="765" t="n">
        <f aca="false">+C156+C157+C158</f>
        <v>35410</v>
      </c>
      <c r="D155" s="765" t="n">
        <f aca="false">+D156+D157+D158</f>
        <v>34970</v>
      </c>
      <c r="E155" s="765" t="n">
        <f aca="false">+E156+E157+E158</f>
        <v>0</v>
      </c>
      <c r="F155" s="765" t="n">
        <f aca="false">+F156+F157+F158</f>
        <v>34970</v>
      </c>
      <c r="G155" s="765" t="n">
        <f aca="false">+G156+G157+G158</f>
        <v>0</v>
      </c>
      <c r="H155" s="765" t="n">
        <f aca="false">+H156+H157+H158</f>
        <v>29198</v>
      </c>
      <c r="I155" s="765" t="n">
        <f aca="false">+I156+I157+I158</f>
        <v>0</v>
      </c>
      <c r="J155" s="765" t="n">
        <f aca="false">+J156+J157+J158</f>
        <v>29198</v>
      </c>
      <c r="K155" s="765" t="n">
        <f aca="false">+K156+K157+K158</f>
        <v>0</v>
      </c>
      <c r="L155" s="412"/>
      <c r="M155" s="412"/>
    </row>
    <row r="156" customFormat="false" ht="15" hidden="false" customHeight="true" outlineLevel="0" collapsed="false">
      <c r="A156" s="401" t="s">
        <v>22</v>
      </c>
      <c r="B156" s="569"/>
      <c r="C156" s="68" t="n">
        <v>28800</v>
      </c>
      <c r="D156" s="68" t="n">
        <f aca="false">SUM(E156:G156)</f>
        <v>28800</v>
      </c>
      <c r="E156" s="68"/>
      <c r="F156" s="68" t="n">
        <v>28800</v>
      </c>
      <c r="G156" s="68"/>
      <c r="H156" s="68" t="n">
        <f aca="false">SUM(I156:K156)</f>
        <v>24191</v>
      </c>
      <c r="I156" s="68"/>
      <c r="J156" s="68" t="n">
        <v>24191</v>
      </c>
      <c r="K156" s="68"/>
      <c r="L156" s="412"/>
      <c r="M156" s="412"/>
    </row>
    <row r="157" customFormat="false" ht="15" hidden="false" customHeight="true" outlineLevel="0" collapsed="false">
      <c r="A157" s="309" t="s">
        <v>23</v>
      </c>
      <c r="B157" s="569"/>
      <c r="C157" s="68" t="n">
        <v>1400</v>
      </c>
      <c r="D157" s="68" t="n">
        <f aca="false">SUM(E157:G157)</f>
        <v>960</v>
      </c>
      <c r="E157" s="68"/>
      <c r="F157" s="68" t="n">
        <v>960</v>
      </c>
      <c r="G157" s="68"/>
      <c r="H157" s="68" t="n">
        <f aca="false">SUM(I157:K157)</f>
        <v>528</v>
      </c>
      <c r="I157" s="68"/>
      <c r="J157" s="68" t="n">
        <v>528</v>
      </c>
      <c r="K157" s="68"/>
      <c r="L157" s="412"/>
      <c r="M157" s="412"/>
    </row>
    <row r="158" customFormat="false" ht="14.25" hidden="false" customHeight="true" outlineLevel="0" collapsed="false">
      <c r="A158" s="309" t="s">
        <v>24</v>
      </c>
      <c r="B158" s="622"/>
      <c r="C158" s="68" t="n">
        <v>5210</v>
      </c>
      <c r="D158" s="68" t="n">
        <f aca="false">SUM(E158:G158)</f>
        <v>5210</v>
      </c>
      <c r="E158" s="68"/>
      <c r="F158" s="68" t="n">
        <v>5210</v>
      </c>
      <c r="G158" s="68"/>
      <c r="H158" s="68" t="n">
        <f aca="false">SUM(I158:K158)</f>
        <v>4479</v>
      </c>
      <c r="I158" s="68"/>
      <c r="J158" s="68" t="n">
        <v>4479</v>
      </c>
      <c r="K158" s="68"/>
      <c r="L158" s="412"/>
      <c r="M158" s="412"/>
    </row>
    <row r="159" customFormat="false" ht="14.25" hidden="false" customHeight="false" outlineLevel="0" collapsed="false">
      <c r="A159" s="82" t="s">
        <v>194</v>
      </c>
      <c r="B159" s="727"/>
      <c r="C159" s="86" t="n">
        <v>66</v>
      </c>
      <c r="D159" s="86" t="n">
        <f aca="false">SUM(E159:G159)</f>
        <v>118703</v>
      </c>
      <c r="E159" s="399" t="n">
        <v>96112</v>
      </c>
      <c r="F159" s="399" t="n">
        <v>440</v>
      </c>
      <c r="G159" s="399" t="n">
        <v>22151</v>
      </c>
      <c r="H159" s="86" t="n">
        <f aca="false">SUM(I159:K159)</f>
        <v>22051</v>
      </c>
      <c r="I159" s="399"/>
      <c r="J159" s="399" t="n">
        <v>440</v>
      </c>
      <c r="K159" s="399" t="n">
        <v>21611</v>
      </c>
      <c r="L159" s="412"/>
      <c r="M159" s="412"/>
    </row>
    <row r="160" s="613" customFormat="true" ht="24.75" hidden="false" customHeight="true" outlineLevel="0" collapsed="false">
      <c r="A160" s="766" t="s">
        <v>195</v>
      </c>
      <c r="B160" s="767"/>
      <c r="C160" s="768" t="n">
        <v>130720</v>
      </c>
      <c r="D160" s="768" t="n">
        <f aca="false">SUM(E160:G160)</f>
        <v>350455</v>
      </c>
      <c r="E160" s="769" t="n">
        <v>350455</v>
      </c>
      <c r="F160" s="770"/>
      <c r="G160" s="770"/>
      <c r="H160" s="768" t="n">
        <f aca="false">SUM(I160:K160)</f>
        <v>236857</v>
      </c>
      <c r="I160" s="769" t="n">
        <v>236857</v>
      </c>
      <c r="J160" s="770"/>
      <c r="K160" s="770"/>
      <c r="L160" s="412"/>
      <c r="M160" s="412"/>
    </row>
    <row r="161" customFormat="false" ht="15" hidden="false" customHeight="false" outlineLevel="0" collapsed="false">
      <c r="A161" s="498" t="s">
        <v>45</v>
      </c>
      <c r="B161" s="736"/>
      <c r="C161" s="86" t="n">
        <f aca="false">SUM(D161:F161)</f>
        <v>0</v>
      </c>
      <c r="D161" s="86" t="n">
        <f aca="false">SUM(E161:G161)</f>
        <v>0</v>
      </c>
      <c r="E161" s="399"/>
      <c r="F161" s="399"/>
      <c r="G161" s="399"/>
      <c r="H161" s="86" t="n">
        <f aca="false">SUM(I161:K161)</f>
        <v>0</v>
      </c>
      <c r="I161" s="399"/>
      <c r="J161" s="399"/>
      <c r="K161" s="399"/>
      <c r="L161" s="412"/>
      <c r="M161" s="412"/>
    </row>
    <row r="162" customFormat="false" ht="15" hidden="false" customHeight="false" outlineLevel="0" collapsed="false">
      <c r="A162" s="395" t="s">
        <v>196</v>
      </c>
      <c r="B162" s="723" t="n">
        <v>11</v>
      </c>
      <c r="C162" s="61" t="n">
        <f aca="false">+C163+C167+C172+C173+C171</f>
        <v>157820</v>
      </c>
      <c r="D162" s="61" t="n">
        <f aca="false">+D163+D167+D172+D173+D171</f>
        <v>157820</v>
      </c>
      <c r="E162" s="61" t="n">
        <f aca="false">+E163+E167+E172+E173+E171</f>
        <v>157820</v>
      </c>
      <c r="F162" s="61" t="n">
        <f aca="false">+F163+F167+F172+F173</f>
        <v>0</v>
      </c>
      <c r="G162" s="61" t="n">
        <f aca="false">+G163+G167+G172+G173</f>
        <v>0</v>
      </c>
      <c r="H162" s="61" t="n">
        <f aca="false">+H163+H167+H172+H173+H171</f>
        <v>146078</v>
      </c>
      <c r="I162" s="61" t="n">
        <f aca="false">+I163+I167+I172+I173+I171</f>
        <v>146078</v>
      </c>
      <c r="J162" s="61" t="n">
        <f aca="false">+J163+J167+J172+J173</f>
        <v>0</v>
      </c>
      <c r="K162" s="61" t="n">
        <f aca="false">+K163+K167+K172+K173</f>
        <v>0</v>
      </c>
      <c r="L162" s="412"/>
      <c r="M162" s="412"/>
    </row>
    <row r="163" customFormat="false" ht="14.25" hidden="false" customHeight="false" outlineLevel="0" collapsed="false">
      <c r="A163" s="551" t="s">
        <v>154</v>
      </c>
      <c r="B163" s="748"/>
      <c r="C163" s="749" t="n">
        <f aca="false">+C164+C165+C166</f>
        <v>99500</v>
      </c>
      <c r="D163" s="749" t="n">
        <f aca="false">+D164+D165+D166</f>
        <v>99843</v>
      </c>
      <c r="E163" s="749" t="n">
        <f aca="false">+E164+E165+E166</f>
        <v>99843</v>
      </c>
      <c r="F163" s="749" t="n">
        <f aca="false">+F164+F165+F166</f>
        <v>0</v>
      </c>
      <c r="G163" s="749" t="n">
        <f aca="false">+G164+G165+G166</f>
        <v>0</v>
      </c>
      <c r="H163" s="749" t="n">
        <f aca="false">+H164+H165+H166</f>
        <v>89694</v>
      </c>
      <c r="I163" s="749" t="n">
        <f aca="false">+I164+I165+I166</f>
        <v>89694</v>
      </c>
      <c r="J163" s="749" t="n">
        <f aca="false">+J164+J165+J166</f>
        <v>0</v>
      </c>
      <c r="K163" s="749" t="n">
        <f aca="false">+K164+K165+K166</f>
        <v>0</v>
      </c>
      <c r="L163" s="412"/>
      <c r="M163" s="412"/>
    </row>
    <row r="164" customFormat="false" ht="11.1" hidden="false" customHeight="true" outlineLevel="0" collapsed="false">
      <c r="A164" s="401" t="s">
        <v>22</v>
      </c>
      <c r="B164" s="622"/>
      <c r="C164" s="68" t="n">
        <v>81000</v>
      </c>
      <c r="D164" s="68" t="n">
        <f aca="false">SUM(E164:G164)</f>
        <v>81000</v>
      </c>
      <c r="E164" s="68" t="n">
        <v>81000</v>
      </c>
      <c r="F164" s="68"/>
      <c r="G164" s="68"/>
      <c r="H164" s="68" t="n">
        <f aca="false">SUM(I164:K164)</f>
        <v>72552</v>
      </c>
      <c r="I164" s="68" t="n">
        <v>72552</v>
      </c>
      <c r="J164" s="68"/>
      <c r="K164" s="68"/>
      <c r="L164" s="412"/>
      <c r="M164" s="412"/>
    </row>
    <row r="165" customFormat="false" ht="11.1" hidden="false" customHeight="true" outlineLevel="0" collapsed="false">
      <c r="A165" s="309" t="s">
        <v>23</v>
      </c>
      <c r="B165" s="622"/>
      <c r="C165" s="68" t="n">
        <v>5000</v>
      </c>
      <c r="D165" s="68" t="n">
        <f aca="false">SUM(E165:G165)</f>
        <v>5000</v>
      </c>
      <c r="E165" s="68" t="n">
        <v>5000</v>
      </c>
      <c r="F165" s="68"/>
      <c r="G165" s="68"/>
      <c r="H165" s="68" t="n">
        <f aca="false">SUM(I165:K165)</f>
        <v>3299</v>
      </c>
      <c r="I165" s="68" t="n">
        <v>3299</v>
      </c>
      <c r="J165" s="68"/>
      <c r="K165" s="68"/>
      <c r="L165" s="412"/>
      <c r="M165" s="412"/>
    </row>
    <row r="166" customFormat="false" ht="11.1" hidden="false" customHeight="true" outlineLevel="0" collapsed="false">
      <c r="A166" s="309" t="s">
        <v>24</v>
      </c>
      <c r="B166" s="622"/>
      <c r="C166" s="68" t="n">
        <v>13500</v>
      </c>
      <c r="D166" s="68" t="n">
        <f aca="false">SUM(E166:G166)</f>
        <v>13843</v>
      </c>
      <c r="E166" s="68" t="n">
        <v>13843</v>
      </c>
      <c r="F166" s="68"/>
      <c r="G166" s="68"/>
      <c r="H166" s="68" t="n">
        <f aca="false">SUM(I166:K166)</f>
        <v>13843</v>
      </c>
      <c r="I166" s="68" t="n">
        <v>13843</v>
      </c>
      <c r="J166" s="68"/>
      <c r="K166" s="68"/>
      <c r="L166" s="412"/>
      <c r="M166" s="412"/>
    </row>
    <row r="167" customFormat="false" ht="14.25" hidden="false" customHeight="false" outlineLevel="0" collapsed="false">
      <c r="A167" s="82" t="s">
        <v>116</v>
      </c>
      <c r="B167" s="727"/>
      <c r="C167" s="399" t="n">
        <v>29225</v>
      </c>
      <c r="D167" s="86" t="n">
        <f aca="false">SUM(E167:G167)</f>
        <v>28973</v>
      </c>
      <c r="E167" s="399" t="n">
        <v>28973</v>
      </c>
      <c r="F167" s="399"/>
      <c r="G167" s="399"/>
      <c r="H167" s="86" t="n">
        <f aca="false">SUM(I167:K167)</f>
        <v>27380</v>
      </c>
      <c r="I167" s="399" t="n">
        <v>27380</v>
      </c>
      <c r="J167" s="399"/>
      <c r="K167" s="399"/>
      <c r="L167" s="412"/>
      <c r="M167" s="412"/>
    </row>
    <row r="168" customFormat="false" ht="11.1" hidden="false" customHeight="true" outlineLevel="0" collapsed="false">
      <c r="A168" s="401" t="s">
        <v>197</v>
      </c>
      <c r="B168" s="732"/>
      <c r="C168" s="734" t="n">
        <v>15105</v>
      </c>
      <c r="D168" s="68" t="n">
        <f aca="false">SUM(E168:G168)</f>
        <v>14941</v>
      </c>
      <c r="E168" s="734" t="n">
        <v>14941</v>
      </c>
      <c r="F168" s="734"/>
      <c r="G168" s="734"/>
      <c r="H168" s="68" t="n">
        <f aca="false">SUM(I168:K168)</f>
        <v>14747</v>
      </c>
      <c r="I168" s="734" t="n">
        <v>14747</v>
      </c>
      <c r="J168" s="734"/>
      <c r="K168" s="734"/>
      <c r="L168" s="412"/>
      <c r="M168" s="412"/>
    </row>
    <row r="169" customFormat="false" ht="11.1" hidden="false" customHeight="true" outlineLevel="0" collapsed="false">
      <c r="A169" s="401" t="s">
        <v>177</v>
      </c>
      <c r="B169" s="732"/>
      <c r="C169" s="734" t="n">
        <v>3500</v>
      </c>
      <c r="D169" s="68" t="n">
        <f aca="false">SUM(E169:G169)</f>
        <v>3383</v>
      </c>
      <c r="E169" s="734" t="n">
        <v>3383</v>
      </c>
      <c r="F169" s="734"/>
      <c r="G169" s="734"/>
      <c r="H169" s="68" t="n">
        <f aca="false">SUM(I169:K169)</f>
        <v>3383</v>
      </c>
      <c r="I169" s="734" t="n">
        <v>3383</v>
      </c>
      <c r="J169" s="734"/>
      <c r="K169" s="734"/>
      <c r="L169" s="412"/>
      <c r="M169" s="412"/>
    </row>
    <row r="170" customFormat="false" ht="11.1" hidden="false" customHeight="true" outlineLevel="0" collapsed="false">
      <c r="A170" s="401" t="s">
        <v>107</v>
      </c>
      <c r="B170" s="732"/>
      <c r="C170" s="734" t="n">
        <v>6000</v>
      </c>
      <c r="D170" s="68" t="n">
        <f aca="false">SUM(E170:G170)</f>
        <v>6000</v>
      </c>
      <c r="E170" s="734" t="n">
        <v>6000</v>
      </c>
      <c r="F170" s="734"/>
      <c r="G170" s="734"/>
      <c r="H170" s="68" t="n">
        <f aca="false">SUM(I170:K170)</f>
        <v>4723</v>
      </c>
      <c r="I170" s="734" t="n">
        <v>4723</v>
      </c>
      <c r="J170" s="734"/>
      <c r="K170" s="734"/>
      <c r="L170" s="412"/>
      <c r="M170" s="412"/>
    </row>
    <row r="171" customFormat="false" ht="13.5" hidden="false" customHeight="true" outlineLevel="0" collapsed="false">
      <c r="A171" s="82" t="s">
        <v>43</v>
      </c>
      <c r="B171" s="732"/>
      <c r="C171" s="733" t="n">
        <v>200</v>
      </c>
      <c r="D171" s="493" t="n">
        <f aca="false">SUM(E171:G171)</f>
        <v>110</v>
      </c>
      <c r="E171" s="733" t="n">
        <v>110</v>
      </c>
      <c r="F171" s="734"/>
      <c r="G171" s="734"/>
      <c r="H171" s="65" t="n">
        <f aca="false">SUM(I171:K171)</f>
        <v>110</v>
      </c>
      <c r="I171" s="735" t="n">
        <v>110</v>
      </c>
      <c r="J171" s="734"/>
      <c r="K171" s="734"/>
      <c r="L171" s="412"/>
      <c r="M171" s="412"/>
    </row>
    <row r="172" customFormat="false" ht="15" hidden="false" customHeight="false" outlineLevel="0" collapsed="false">
      <c r="A172" s="498" t="s">
        <v>45</v>
      </c>
      <c r="B172" s="736"/>
      <c r="C172" s="399" t="n">
        <v>28895</v>
      </c>
      <c r="D172" s="452" t="n">
        <f aca="false">SUM(E172:G172)</f>
        <v>28894</v>
      </c>
      <c r="E172" s="399" t="n">
        <v>28894</v>
      </c>
      <c r="F172" s="737"/>
      <c r="G172" s="737"/>
      <c r="H172" s="452" t="n">
        <f aca="false">SUM(I172:K172)</f>
        <v>28894</v>
      </c>
      <c r="I172" s="399" t="n">
        <v>28894</v>
      </c>
      <c r="J172" s="737"/>
      <c r="K172" s="737"/>
      <c r="L172" s="412"/>
      <c r="M172" s="412"/>
    </row>
    <row r="173" s="394" customFormat="true" ht="15.75" hidden="true" customHeight="true" outlineLevel="0" collapsed="false">
      <c r="A173" s="406" t="s">
        <v>28</v>
      </c>
      <c r="B173" s="407"/>
      <c r="C173" s="407"/>
      <c r="D173" s="408" t="n">
        <f aca="false">SUM(E173:G173)</f>
        <v>0</v>
      </c>
      <c r="E173" s="408"/>
      <c r="F173" s="408"/>
      <c r="G173" s="435"/>
      <c r="H173" s="771" t="n">
        <f aca="false">SUM(I173:K173)</f>
        <v>0</v>
      </c>
      <c r="I173" s="771"/>
      <c r="J173" s="771"/>
      <c r="K173" s="771"/>
      <c r="L173" s="412"/>
      <c r="M173" s="412"/>
    </row>
    <row r="174" s="88" customFormat="true" ht="13.5" hidden="true" customHeight="true" outlineLevel="0" collapsed="false">
      <c r="A174" s="762" t="s">
        <v>198</v>
      </c>
      <c r="B174" s="772"/>
      <c r="C174" s="772"/>
      <c r="D174" s="771" t="n">
        <f aca="false">SUM(E174:G174)</f>
        <v>0</v>
      </c>
      <c r="E174" s="771"/>
      <c r="F174" s="771"/>
      <c r="G174" s="771"/>
      <c r="H174" s="771" t="n">
        <f aca="false">+H175</f>
        <v>0</v>
      </c>
      <c r="I174" s="771"/>
      <c r="J174" s="771"/>
      <c r="K174" s="771"/>
      <c r="L174" s="412"/>
      <c r="M174" s="412"/>
    </row>
    <row r="175" s="88" customFormat="true" ht="13.5" hidden="true" customHeight="true" outlineLevel="0" collapsed="false">
      <c r="A175" s="762" t="s">
        <v>199</v>
      </c>
      <c r="B175" s="772"/>
      <c r="C175" s="772"/>
      <c r="D175" s="771" t="n">
        <f aca="false">+D176</f>
        <v>0</v>
      </c>
      <c r="E175" s="771"/>
      <c r="F175" s="771"/>
      <c r="G175" s="771"/>
      <c r="H175" s="461"/>
      <c r="I175" s="743"/>
      <c r="J175" s="743"/>
      <c r="K175" s="743"/>
      <c r="L175" s="412"/>
      <c r="M175" s="412"/>
    </row>
    <row r="176" s="646" customFormat="true" ht="15" hidden="true" customHeight="true" outlineLevel="0" collapsed="false">
      <c r="A176" s="579"/>
      <c r="B176" s="773"/>
      <c r="C176" s="773"/>
      <c r="D176" s="461"/>
      <c r="E176" s="743"/>
      <c r="F176" s="743"/>
      <c r="G176" s="743"/>
      <c r="H176" s="461"/>
      <c r="I176" s="743"/>
      <c r="J176" s="743"/>
      <c r="K176" s="743"/>
      <c r="L176" s="412"/>
      <c r="M176" s="412"/>
    </row>
    <row r="177" s="646" customFormat="true" ht="15" hidden="true" customHeight="true" outlineLevel="0" collapsed="false">
      <c r="A177" s="579"/>
      <c r="B177" s="773"/>
      <c r="C177" s="773"/>
      <c r="D177" s="461"/>
      <c r="E177" s="743"/>
      <c r="F177" s="743"/>
      <c r="G177" s="743"/>
      <c r="H177" s="190"/>
      <c r="I177" s="190"/>
      <c r="J177" s="190"/>
      <c r="K177" s="190"/>
      <c r="L177" s="412"/>
      <c r="M177" s="412"/>
    </row>
    <row r="178" s="646" customFormat="true" ht="15" hidden="true" customHeight="true" outlineLevel="0" collapsed="false">
      <c r="A178" s="516"/>
      <c r="B178" s="739"/>
      <c r="C178" s="739"/>
      <c r="D178" s="190"/>
      <c r="E178" s="190"/>
      <c r="F178" s="190"/>
      <c r="G178" s="190"/>
      <c r="H178" s="190"/>
      <c r="I178" s="190"/>
      <c r="J178" s="190"/>
      <c r="K178" s="190"/>
      <c r="L178" s="412"/>
      <c r="M178" s="412"/>
    </row>
    <row r="179" s="646" customFormat="true" ht="15" hidden="true" customHeight="true" outlineLevel="0" collapsed="false">
      <c r="A179" s="516"/>
      <c r="B179" s="739"/>
      <c r="C179" s="739"/>
      <c r="D179" s="190"/>
      <c r="E179" s="190"/>
      <c r="F179" s="190"/>
      <c r="G179" s="190"/>
      <c r="H179" s="393"/>
      <c r="I179" s="392"/>
      <c r="J179" s="392"/>
      <c r="K179" s="393"/>
      <c r="L179" s="412"/>
      <c r="M179" s="412"/>
    </row>
    <row r="180" s="394" customFormat="true" ht="21.75" hidden="true" customHeight="true" outlineLevel="0" collapsed="false">
      <c r="A180" s="389" t="s">
        <v>179</v>
      </c>
      <c r="B180" s="722"/>
      <c r="C180" s="722"/>
      <c r="D180" s="393"/>
      <c r="E180" s="392"/>
      <c r="F180" s="392"/>
      <c r="G180" s="393"/>
      <c r="H180" s="461"/>
      <c r="I180" s="461"/>
      <c r="J180" s="461"/>
      <c r="K180" s="470" t="s">
        <v>1</v>
      </c>
      <c r="L180" s="412"/>
      <c r="M180" s="412"/>
    </row>
    <row r="181" customFormat="false" ht="10.5" hidden="true" customHeight="true" outlineLevel="0" collapsed="false">
      <c r="A181" s="579"/>
      <c r="B181" s="773"/>
      <c r="C181" s="773"/>
      <c r="D181" s="461"/>
      <c r="E181" s="461"/>
      <c r="F181" s="461"/>
      <c r="G181" s="470" t="s">
        <v>1</v>
      </c>
      <c r="H181" s="16" t="s">
        <v>51</v>
      </c>
      <c r="I181" s="16"/>
      <c r="J181" s="16"/>
      <c r="K181" s="16"/>
      <c r="L181" s="412"/>
      <c r="M181" s="412"/>
    </row>
    <row r="182" customFormat="false" ht="15" hidden="true" customHeight="true" outlineLevel="0" collapsed="false">
      <c r="A182" s="140" t="s">
        <v>2</v>
      </c>
      <c r="B182" s="16" t="s">
        <v>50</v>
      </c>
      <c r="C182" s="615"/>
      <c r="D182" s="16" t="s">
        <v>51</v>
      </c>
      <c r="E182" s="16"/>
      <c r="F182" s="16"/>
      <c r="G182" s="16"/>
      <c r="H182" s="21" t="s">
        <v>7</v>
      </c>
      <c r="I182" s="22" t="s">
        <v>8</v>
      </c>
      <c r="J182" s="22"/>
      <c r="K182" s="22"/>
      <c r="L182" s="412"/>
      <c r="M182" s="412"/>
      <c r="N182" s="142"/>
      <c r="O182" s="142"/>
      <c r="P182" s="142"/>
      <c r="Q182" s="142"/>
      <c r="R182" s="142"/>
      <c r="S182" s="142"/>
      <c r="T182" s="142"/>
      <c r="U182" s="142"/>
      <c r="V182" s="142"/>
      <c r="W182" s="142"/>
      <c r="X182" s="142"/>
      <c r="Y182" s="142"/>
      <c r="Z182" s="142"/>
      <c r="AA182" s="142"/>
      <c r="AB182" s="142"/>
      <c r="AC182" s="142"/>
      <c r="AD182" s="142"/>
      <c r="AE182" s="142"/>
      <c r="AF182" s="142"/>
      <c r="AG182" s="142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1.25" hidden="true" customHeight="true" outlineLevel="0" collapsed="false">
      <c r="A183" s="143"/>
      <c r="B183" s="16"/>
      <c r="C183" s="616"/>
      <c r="D183" s="21" t="s">
        <v>7</v>
      </c>
      <c r="E183" s="22" t="s">
        <v>8</v>
      </c>
      <c r="F183" s="22"/>
      <c r="G183" s="22"/>
      <c r="H183" s="24" t="s">
        <v>10</v>
      </c>
      <c r="I183" s="25" t="s">
        <v>11</v>
      </c>
      <c r="J183" s="21" t="s">
        <v>12</v>
      </c>
      <c r="K183" s="26" t="s">
        <v>13</v>
      </c>
      <c r="L183" s="412"/>
      <c r="M183" s="412"/>
      <c r="N183" s="142"/>
      <c r="O183" s="142"/>
      <c r="P183" s="142"/>
      <c r="Q183" s="142"/>
      <c r="R183" s="142"/>
      <c r="S183" s="142"/>
      <c r="T183" s="142"/>
      <c r="U183" s="142"/>
      <c r="V183" s="142"/>
      <c r="W183" s="142"/>
      <c r="X183" s="142"/>
      <c r="Y183" s="142"/>
      <c r="Z183" s="142"/>
      <c r="AA183" s="142"/>
      <c r="AB183" s="142"/>
      <c r="AC183" s="142"/>
      <c r="AD183" s="142"/>
      <c r="AE183" s="142"/>
      <c r="AF183" s="142"/>
      <c r="AG183" s="142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1.25" hidden="true" customHeight="true" outlineLevel="0" collapsed="false">
      <c r="A184" s="145" t="s">
        <v>9</v>
      </c>
      <c r="B184" s="16"/>
      <c r="C184" s="616"/>
      <c r="D184" s="24" t="s">
        <v>10</v>
      </c>
      <c r="E184" s="25" t="s">
        <v>11</v>
      </c>
      <c r="F184" s="21" t="s">
        <v>12</v>
      </c>
      <c r="G184" s="26" t="s">
        <v>13</v>
      </c>
      <c r="H184" s="27"/>
      <c r="I184" s="28" t="s">
        <v>15</v>
      </c>
      <c r="J184" s="29" t="s">
        <v>16</v>
      </c>
      <c r="K184" s="30" t="s">
        <v>15</v>
      </c>
      <c r="L184" s="412"/>
      <c r="M184" s="412"/>
      <c r="N184" s="142"/>
      <c r="O184" s="142"/>
      <c r="P184" s="142"/>
      <c r="Q184" s="142"/>
      <c r="R184" s="142"/>
      <c r="S184" s="142"/>
      <c r="T184" s="142"/>
      <c r="U184" s="142"/>
      <c r="V184" s="142"/>
      <c r="W184" s="142"/>
      <c r="X184" s="142"/>
      <c r="Y184" s="142"/>
      <c r="Z184" s="142"/>
      <c r="AA184" s="142"/>
      <c r="AB184" s="142"/>
      <c r="AC184" s="142"/>
      <c r="AD184" s="142"/>
      <c r="AE184" s="142"/>
      <c r="AF184" s="142"/>
      <c r="AG184" s="142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true" customHeight="true" outlineLevel="0" collapsed="false">
      <c r="A185" s="145" t="s">
        <v>14</v>
      </c>
      <c r="B185" s="16"/>
      <c r="C185" s="27"/>
      <c r="D185" s="27"/>
      <c r="E185" s="28" t="s">
        <v>15</v>
      </c>
      <c r="F185" s="29" t="s">
        <v>16</v>
      </c>
      <c r="G185" s="30" t="s">
        <v>15</v>
      </c>
      <c r="H185" s="31" t="n">
        <v>3</v>
      </c>
      <c r="I185" s="31" t="n">
        <v>4</v>
      </c>
      <c r="J185" s="31" t="n">
        <v>5</v>
      </c>
      <c r="K185" s="31" t="n">
        <v>6</v>
      </c>
      <c r="L185" s="412"/>
      <c r="M185" s="412"/>
      <c r="N185" s="142"/>
      <c r="O185" s="142"/>
      <c r="P185" s="142"/>
      <c r="Q185" s="142"/>
      <c r="R185" s="142"/>
      <c r="S185" s="142"/>
      <c r="T185" s="142"/>
      <c r="U185" s="142"/>
      <c r="V185" s="142"/>
      <c r="W185" s="142"/>
      <c r="X185" s="142"/>
      <c r="Y185" s="142"/>
      <c r="Z185" s="142"/>
      <c r="AA185" s="142"/>
      <c r="AB185" s="142"/>
      <c r="AC185" s="142"/>
      <c r="AD185" s="142"/>
      <c r="AE185" s="142"/>
      <c r="AF185" s="142"/>
      <c r="AG185" s="142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1.25" hidden="true" customHeight="true" outlineLevel="0" collapsed="false">
      <c r="A186" s="548" t="n">
        <v>1</v>
      </c>
      <c r="B186" s="31" t="n">
        <v>2</v>
      </c>
      <c r="C186" s="31"/>
      <c r="D186" s="31" t="n">
        <v>3</v>
      </c>
      <c r="E186" s="31" t="n">
        <v>4</v>
      </c>
      <c r="F186" s="31" t="n">
        <v>5</v>
      </c>
      <c r="G186" s="31" t="n">
        <v>6</v>
      </c>
      <c r="H186" s="206" t="n">
        <f aca="false">+H187+H191+H192+H193</f>
        <v>57673</v>
      </c>
      <c r="I186" s="206"/>
      <c r="J186" s="206"/>
      <c r="K186" s="206" t="n">
        <f aca="false">+K187+K191+K192+K193</f>
        <v>0</v>
      </c>
      <c r="L186" s="412"/>
      <c r="M186" s="412"/>
    </row>
    <row r="187" customFormat="false" ht="15" hidden="false" customHeight="false" outlineLevel="0" collapsed="false">
      <c r="A187" s="762" t="s">
        <v>200</v>
      </c>
      <c r="B187" s="723" t="n">
        <v>4</v>
      </c>
      <c r="C187" s="61" t="n">
        <f aca="false">+C188+C192+C193+C194</f>
        <v>40488</v>
      </c>
      <c r="D187" s="61" t="n">
        <f aca="false">+D188+D192+D193+D194</f>
        <v>45356</v>
      </c>
      <c r="E187" s="61" t="n">
        <f aca="false">+E188+E192+E193+E194</f>
        <v>40488</v>
      </c>
      <c r="F187" s="61" t="n">
        <f aca="false">+F188+F192+F193+F194</f>
        <v>4868</v>
      </c>
      <c r="G187" s="61" t="n">
        <f aca="false">+G188+G192+G193+G194</f>
        <v>0</v>
      </c>
      <c r="H187" s="206" t="n">
        <f aca="false">+H188+H192+H193+H194</f>
        <v>41727</v>
      </c>
      <c r="I187" s="206" t="n">
        <f aca="false">+I188+I192+I193+I194</f>
        <v>36859</v>
      </c>
      <c r="J187" s="206" t="n">
        <f aca="false">+J188+J192+J193+J194</f>
        <v>4868</v>
      </c>
      <c r="K187" s="206" t="n">
        <f aca="false">+K188+K192+K193+K194</f>
        <v>0</v>
      </c>
      <c r="L187" s="412"/>
      <c r="M187" s="412"/>
    </row>
    <row r="188" customFormat="false" ht="14.25" hidden="false" customHeight="false" outlineLevel="0" collapsed="false">
      <c r="A188" s="551" t="s">
        <v>154</v>
      </c>
      <c r="B188" s="774"/>
      <c r="C188" s="749" t="n">
        <f aca="false">+C189+C190+C191</f>
        <v>30750</v>
      </c>
      <c r="D188" s="749" t="n">
        <f aca="false">+D189+D190+D191</f>
        <v>30367</v>
      </c>
      <c r="E188" s="749" t="n">
        <f aca="false">+E189+E190+E191</f>
        <v>30367</v>
      </c>
      <c r="F188" s="749" t="n">
        <f aca="false">+F189+F190+F191</f>
        <v>0</v>
      </c>
      <c r="G188" s="749" t="n">
        <f aca="false">+G189+G190+G191</f>
        <v>0</v>
      </c>
      <c r="H188" s="749" t="n">
        <f aca="false">+H189+H190+H191</f>
        <v>30367</v>
      </c>
      <c r="I188" s="749" t="n">
        <f aca="false">+I189+I190+I191</f>
        <v>30367</v>
      </c>
      <c r="J188" s="749" t="n">
        <f aca="false">+J189+J190+J191</f>
        <v>0</v>
      </c>
      <c r="K188" s="749" t="n">
        <f aca="false">+K189+K190+K191</f>
        <v>0</v>
      </c>
      <c r="L188" s="412"/>
      <c r="M188" s="412"/>
    </row>
    <row r="189" customFormat="false" ht="11.1" hidden="false" customHeight="true" outlineLevel="0" collapsed="false">
      <c r="A189" s="401" t="s">
        <v>22</v>
      </c>
      <c r="B189" s="569"/>
      <c r="C189" s="68" t="n">
        <v>22000</v>
      </c>
      <c r="D189" s="68" t="n">
        <f aca="false">SUM(E189:G189)</f>
        <v>21971</v>
      </c>
      <c r="E189" s="68" t="n">
        <v>21971</v>
      </c>
      <c r="F189" s="68"/>
      <c r="G189" s="68"/>
      <c r="H189" s="68" t="n">
        <f aca="false">SUM(I189:K189)</f>
        <v>21971</v>
      </c>
      <c r="I189" s="68" t="n">
        <v>21971</v>
      </c>
      <c r="J189" s="68"/>
      <c r="K189" s="68"/>
      <c r="L189" s="412"/>
      <c r="M189" s="412"/>
    </row>
    <row r="190" customFormat="false" ht="11.1" hidden="false" customHeight="true" outlineLevel="0" collapsed="false">
      <c r="A190" s="309" t="s">
        <v>23</v>
      </c>
      <c r="B190" s="569"/>
      <c r="C190" s="68" t="n">
        <v>4550</v>
      </c>
      <c r="D190" s="68" t="n">
        <f aca="false">SUM(E190:G190)</f>
        <v>3810</v>
      </c>
      <c r="E190" s="68" t="n">
        <v>3810</v>
      </c>
      <c r="F190" s="68"/>
      <c r="G190" s="68"/>
      <c r="H190" s="68" t="n">
        <f aca="false">SUM(I190:K190)</f>
        <v>3810</v>
      </c>
      <c r="I190" s="68" t="n">
        <v>3810</v>
      </c>
      <c r="J190" s="68"/>
      <c r="K190" s="68"/>
      <c r="L190" s="412"/>
      <c r="M190" s="412"/>
    </row>
    <row r="191" customFormat="false" ht="11.1" hidden="false" customHeight="true" outlineLevel="0" collapsed="false">
      <c r="A191" s="309" t="s">
        <v>24</v>
      </c>
      <c r="B191" s="569"/>
      <c r="C191" s="68" t="n">
        <v>4200</v>
      </c>
      <c r="D191" s="68" t="n">
        <f aca="false">SUM(E191:G191)</f>
        <v>4586</v>
      </c>
      <c r="E191" s="68" t="n">
        <v>4586</v>
      </c>
      <c r="F191" s="68"/>
      <c r="G191" s="68"/>
      <c r="H191" s="68" t="n">
        <f aca="false">SUM(I191:K191)</f>
        <v>4586</v>
      </c>
      <c r="I191" s="68" t="n">
        <v>4586</v>
      </c>
      <c r="J191" s="68"/>
      <c r="K191" s="68"/>
      <c r="L191" s="412"/>
      <c r="M191" s="412"/>
    </row>
    <row r="192" customFormat="false" ht="14.25" hidden="false" customHeight="false" outlineLevel="0" collapsed="false">
      <c r="A192" s="82" t="s">
        <v>56</v>
      </c>
      <c r="B192" s="624"/>
      <c r="C192" s="399" t="n">
        <v>9738</v>
      </c>
      <c r="D192" s="86" t="n">
        <f aca="false">SUM(E192:G192)</f>
        <v>14989</v>
      </c>
      <c r="E192" s="399" t="n">
        <v>10121</v>
      </c>
      <c r="F192" s="399" t="n">
        <v>4868</v>
      </c>
      <c r="G192" s="399"/>
      <c r="H192" s="86" t="n">
        <f aca="false">SUM(I192:K192)</f>
        <v>11360</v>
      </c>
      <c r="I192" s="399" t="n">
        <v>6492</v>
      </c>
      <c r="J192" s="399" t="n">
        <v>4868</v>
      </c>
      <c r="K192" s="399"/>
      <c r="L192" s="412"/>
      <c r="M192" s="412"/>
    </row>
    <row r="193" customFormat="false" ht="15" hidden="false" customHeight="false" outlineLevel="0" collapsed="false">
      <c r="A193" s="82" t="s">
        <v>45</v>
      </c>
      <c r="B193" s="624"/>
      <c r="C193" s="775" t="n">
        <v>0</v>
      </c>
      <c r="D193" s="86" t="n">
        <f aca="false">SUM(E193:G193)</f>
        <v>0</v>
      </c>
      <c r="E193" s="399"/>
      <c r="F193" s="399"/>
      <c r="G193" s="399"/>
      <c r="H193" s="86" t="n">
        <f aca="false">SUM(I193:K193)</f>
        <v>0</v>
      </c>
      <c r="I193" s="399"/>
      <c r="J193" s="399"/>
      <c r="K193" s="399"/>
      <c r="L193" s="412"/>
      <c r="M193" s="412"/>
    </row>
    <row r="194" customFormat="false" ht="15" hidden="true" customHeight="true" outlineLevel="0" collapsed="false">
      <c r="A194" s="406" t="s">
        <v>28</v>
      </c>
      <c r="B194" s="776"/>
      <c r="C194" s="776"/>
      <c r="D194" s="408" t="n">
        <f aca="false">SUM(E194:G194)</f>
        <v>0</v>
      </c>
      <c r="E194" s="408"/>
      <c r="F194" s="408"/>
      <c r="G194" s="435"/>
      <c r="H194" s="206"/>
      <c r="I194" s="206"/>
      <c r="J194" s="206"/>
      <c r="K194" s="206" t="n">
        <f aca="false">K204+K195+K199</f>
        <v>0</v>
      </c>
      <c r="L194" s="412"/>
      <c r="M194" s="412"/>
    </row>
    <row r="195" s="88" customFormat="true" ht="15" hidden="false" customHeight="false" outlineLevel="0" collapsed="false">
      <c r="A195" s="762" t="s">
        <v>201</v>
      </c>
      <c r="B195" s="772" t="n">
        <v>18</v>
      </c>
      <c r="C195" s="61" t="n">
        <f aca="false">C205+C196+C200+C204</f>
        <v>174000</v>
      </c>
      <c r="D195" s="61" t="n">
        <f aca="false">D205+D196+D200+D204</f>
        <v>194500</v>
      </c>
      <c r="E195" s="61" t="n">
        <f aca="false">E205+E196+E200+E204</f>
        <v>174000</v>
      </c>
      <c r="F195" s="61" t="n">
        <f aca="false">F205+F196+F200</f>
        <v>20500</v>
      </c>
      <c r="G195" s="61" t="n">
        <f aca="false">G205+G196+G200</f>
        <v>0</v>
      </c>
      <c r="H195" s="206" t="n">
        <f aca="false">H205+H196+H200+H204</f>
        <v>193355</v>
      </c>
      <c r="I195" s="206" t="n">
        <f aca="false">I205+I196+I200+I204</f>
        <v>172855</v>
      </c>
      <c r="J195" s="206" t="n">
        <f aca="false">J205+J196+J200</f>
        <v>20500</v>
      </c>
      <c r="K195" s="206" t="n">
        <f aca="false">K205+K196+K200</f>
        <v>0</v>
      </c>
      <c r="L195" s="412"/>
      <c r="M195" s="412"/>
    </row>
    <row r="196" customFormat="false" ht="14.25" hidden="false" customHeight="false" outlineLevel="0" collapsed="false">
      <c r="A196" s="551" t="s">
        <v>154</v>
      </c>
      <c r="B196" s="774"/>
      <c r="C196" s="749" t="n">
        <f aca="false">+C197+C198+C199</f>
        <v>111300</v>
      </c>
      <c r="D196" s="489" t="n">
        <f aca="false">+D197+D198+D199</f>
        <v>111503</v>
      </c>
      <c r="E196" s="749" t="n">
        <f aca="false">+E197+E198+E199</f>
        <v>111503</v>
      </c>
      <c r="F196" s="749" t="n">
        <f aca="false">+F197+F198+F199</f>
        <v>0</v>
      </c>
      <c r="G196" s="749" t="n">
        <f aca="false">+G197+G198+G199</f>
        <v>0</v>
      </c>
      <c r="H196" s="489" t="n">
        <f aca="false">+H197+H198+H199</f>
        <v>110358</v>
      </c>
      <c r="I196" s="749" t="n">
        <f aca="false">+I197+I198+I199</f>
        <v>110358</v>
      </c>
      <c r="J196" s="749" t="n">
        <f aca="false">+J197+J198+J199</f>
        <v>0</v>
      </c>
      <c r="K196" s="749" t="n">
        <f aca="false">+K197+K198+K199</f>
        <v>0</v>
      </c>
      <c r="L196" s="412"/>
      <c r="M196" s="412"/>
    </row>
    <row r="197" customFormat="false" ht="14.25" hidden="false" customHeight="false" outlineLevel="0" collapsed="false">
      <c r="A197" s="401" t="s">
        <v>22</v>
      </c>
      <c r="B197" s="569"/>
      <c r="C197" s="443" t="n">
        <v>90000</v>
      </c>
      <c r="D197" s="68" t="n">
        <f aca="false">SUM(E197:G197)</f>
        <v>88608</v>
      </c>
      <c r="E197" s="443" t="n">
        <v>88608</v>
      </c>
      <c r="F197" s="68"/>
      <c r="G197" s="68"/>
      <c r="H197" s="68" t="n">
        <f aca="false">SUM(I197:K197)</f>
        <v>87463</v>
      </c>
      <c r="I197" s="443" t="n">
        <v>87463</v>
      </c>
      <c r="J197" s="68"/>
      <c r="K197" s="68"/>
      <c r="L197" s="412"/>
      <c r="M197" s="412"/>
    </row>
    <row r="198" customFormat="false" ht="14.25" hidden="false" customHeight="false" outlineLevel="0" collapsed="false">
      <c r="A198" s="309" t="s">
        <v>23</v>
      </c>
      <c r="B198" s="569"/>
      <c r="C198" s="443" t="n">
        <v>6400</v>
      </c>
      <c r="D198" s="68" t="n">
        <f aca="false">SUM(E198:G198)</f>
        <v>6006</v>
      </c>
      <c r="E198" s="443" t="n">
        <v>6006</v>
      </c>
      <c r="F198" s="68"/>
      <c r="G198" s="68"/>
      <c r="H198" s="68" t="n">
        <f aca="false">SUM(I198:K198)</f>
        <v>6006</v>
      </c>
      <c r="I198" s="443" t="n">
        <v>6006</v>
      </c>
      <c r="J198" s="68"/>
      <c r="K198" s="68"/>
      <c r="L198" s="412"/>
      <c r="M198" s="412"/>
    </row>
    <row r="199" customFormat="false" ht="13.5" hidden="false" customHeight="true" outlineLevel="0" collapsed="false">
      <c r="A199" s="309" t="s">
        <v>24</v>
      </c>
      <c r="B199" s="569"/>
      <c r="C199" s="443" t="n">
        <v>14900</v>
      </c>
      <c r="D199" s="68" t="n">
        <f aca="false">SUM(E199:G199)</f>
        <v>16889</v>
      </c>
      <c r="E199" s="443" t="n">
        <v>16889</v>
      </c>
      <c r="F199" s="68"/>
      <c r="G199" s="68"/>
      <c r="H199" s="68" t="n">
        <f aca="false">SUM(I199:K199)</f>
        <v>16889</v>
      </c>
      <c r="I199" s="443" t="n">
        <v>16889</v>
      </c>
      <c r="J199" s="68"/>
      <c r="K199" s="68"/>
      <c r="L199" s="412"/>
      <c r="M199" s="412"/>
    </row>
    <row r="200" customFormat="false" ht="14.25" hidden="false" customHeight="false" outlineLevel="0" collapsed="false">
      <c r="A200" s="82" t="s">
        <v>116</v>
      </c>
      <c r="B200" s="624"/>
      <c r="C200" s="431" t="n">
        <v>57700</v>
      </c>
      <c r="D200" s="86" t="n">
        <f aca="false">SUM(E200:G200)</f>
        <v>77893</v>
      </c>
      <c r="E200" s="431" t="n">
        <v>57393</v>
      </c>
      <c r="F200" s="65" t="n">
        <v>20500</v>
      </c>
      <c r="G200" s="399"/>
      <c r="H200" s="86" t="n">
        <f aca="false">SUM(I200:K200)</f>
        <v>77893</v>
      </c>
      <c r="I200" s="431" t="n">
        <v>57393</v>
      </c>
      <c r="J200" s="65" t="n">
        <v>20500</v>
      </c>
      <c r="K200" s="399"/>
      <c r="L200" s="412"/>
      <c r="M200" s="412"/>
    </row>
    <row r="201" customFormat="false" ht="14.25" hidden="false" customHeight="false" outlineLevel="0" collapsed="false">
      <c r="A201" s="401" t="s">
        <v>176</v>
      </c>
      <c r="B201" s="570"/>
      <c r="C201" s="750" t="n">
        <v>20620</v>
      </c>
      <c r="D201" s="68" t="n">
        <f aca="false">SUM(E201:G201)</f>
        <v>21248</v>
      </c>
      <c r="E201" s="750" t="n">
        <v>16748</v>
      </c>
      <c r="F201" s="70" t="n">
        <v>4500</v>
      </c>
      <c r="G201" s="734"/>
      <c r="H201" s="68" t="n">
        <f aca="false">SUM(I201:K201)</f>
        <v>21248</v>
      </c>
      <c r="I201" s="750" t="n">
        <v>16748</v>
      </c>
      <c r="J201" s="70" t="n">
        <v>4500</v>
      </c>
      <c r="K201" s="734"/>
      <c r="L201" s="412"/>
      <c r="M201" s="412"/>
    </row>
    <row r="202" customFormat="false" ht="14.25" hidden="false" customHeight="false" outlineLevel="0" collapsed="false">
      <c r="A202" s="401" t="s">
        <v>107</v>
      </c>
      <c r="B202" s="570"/>
      <c r="C202" s="750" t="n">
        <v>14630</v>
      </c>
      <c r="D202" s="68" t="n">
        <f aca="false">SUM(E202:G202)</f>
        <v>28389</v>
      </c>
      <c r="E202" s="750" t="n">
        <v>21459</v>
      </c>
      <c r="F202" s="70" t="n">
        <v>6930</v>
      </c>
      <c r="G202" s="734"/>
      <c r="H202" s="68" t="n">
        <f aca="false">SUM(I202:K202)</f>
        <v>28389</v>
      </c>
      <c r="I202" s="750" t="n">
        <v>21459</v>
      </c>
      <c r="J202" s="70" t="n">
        <v>6930</v>
      </c>
      <c r="K202" s="734"/>
      <c r="L202" s="412"/>
      <c r="M202" s="412"/>
    </row>
    <row r="203" customFormat="false" ht="14.25" hidden="false" customHeight="false" outlineLevel="0" collapsed="false">
      <c r="A203" s="401" t="s">
        <v>187</v>
      </c>
      <c r="B203" s="570"/>
      <c r="C203" s="750" t="n">
        <v>5000</v>
      </c>
      <c r="D203" s="68" t="n">
        <f aca="false">SUM(E203:G203)</f>
        <v>11251</v>
      </c>
      <c r="E203" s="750" t="n">
        <v>7978</v>
      </c>
      <c r="F203" s="70" t="n">
        <v>3273</v>
      </c>
      <c r="G203" s="734"/>
      <c r="H203" s="68" t="n">
        <f aca="false">SUM(I203:K203)</f>
        <v>11251</v>
      </c>
      <c r="I203" s="750" t="n">
        <v>7978</v>
      </c>
      <c r="J203" s="70" t="n">
        <v>3273</v>
      </c>
      <c r="K203" s="734"/>
      <c r="L203" s="412"/>
      <c r="M203" s="412"/>
    </row>
    <row r="204" customFormat="false" ht="13.5" hidden="false" customHeight="true" outlineLevel="0" collapsed="false">
      <c r="A204" s="82" t="s">
        <v>43</v>
      </c>
      <c r="B204" s="732"/>
      <c r="C204" s="733" t="n">
        <v>0</v>
      </c>
      <c r="D204" s="493" t="n">
        <f aca="false">SUM(E204:G204)</f>
        <v>104</v>
      </c>
      <c r="E204" s="733" t="n">
        <v>104</v>
      </c>
      <c r="F204" s="734"/>
      <c r="G204" s="734"/>
      <c r="H204" s="65" t="n">
        <f aca="false">SUM(I204:K204)</f>
        <v>104</v>
      </c>
      <c r="I204" s="735" t="n">
        <v>104</v>
      </c>
      <c r="J204" s="734"/>
      <c r="K204" s="734"/>
      <c r="L204" s="412"/>
      <c r="M204" s="412"/>
    </row>
    <row r="205" customFormat="false" ht="15" hidden="false" customHeight="false" outlineLevel="0" collapsed="false">
      <c r="A205" s="498" t="s">
        <v>45</v>
      </c>
      <c r="B205" s="575"/>
      <c r="C205" s="554" t="n">
        <v>5000</v>
      </c>
      <c r="D205" s="452" t="n">
        <f aca="false">SUM(E205:G205)</f>
        <v>5000</v>
      </c>
      <c r="E205" s="554" t="n">
        <v>5000</v>
      </c>
      <c r="F205" s="299"/>
      <c r="G205" s="737"/>
      <c r="H205" s="452" t="n">
        <f aca="false">SUM(I205:K205)</f>
        <v>5000</v>
      </c>
      <c r="I205" s="554" t="n">
        <v>5000</v>
      </c>
      <c r="J205" s="299"/>
      <c r="K205" s="737"/>
      <c r="L205" s="412"/>
      <c r="M205" s="412"/>
    </row>
    <row r="206" s="394" customFormat="true" ht="15.75" hidden="true" customHeight="true" outlineLevel="0" collapsed="false">
      <c r="A206" s="406"/>
      <c r="B206" s="776"/>
      <c r="C206" s="776"/>
      <c r="D206" s="408"/>
      <c r="E206" s="408"/>
      <c r="F206" s="408"/>
      <c r="G206" s="435"/>
      <c r="H206" s="61"/>
      <c r="I206" s="61"/>
      <c r="J206" s="61"/>
      <c r="K206" s="61"/>
      <c r="L206" s="412"/>
      <c r="M206" s="412"/>
    </row>
    <row r="207" s="88" customFormat="true" ht="13.5" hidden="true" customHeight="true" outlineLevel="0" collapsed="false">
      <c r="A207" s="762"/>
      <c r="B207" s="763"/>
      <c r="C207" s="763"/>
      <c r="D207" s="61"/>
      <c r="E207" s="61"/>
      <c r="F207" s="61"/>
      <c r="G207" s="61"/>
      <c r="H207" s="489"/>
      <c r="I207" s="749"/>
      <c r="J207" s="749"/>
      <c r="K207" s="749"/>
      <c r="L207" s="412"/>
      <c r="M207" s="412"/>
    </row>
    <row r="208" customFormat="false" ht="15" hidden="true" customHeight="true" outlineLevel="0" collapsed="false">
      <c r="A208" s="551"/>
      <c r="B208" s="777"/>
      <c r="C208" s="777"/>
      <c r="D208" s="489"/>
      <c r="E208" s="749"/>
      <c r="F208" s="749"/>
      <c r="G208" s="749"/>
      <c r="H208" s="68"/>
      <c r="I208" s="443"/>
      <c r="J208" s="68"/>
      <c r="K208" s="68"/>
      <c r="L208" s="412"/>
      <c r="M208" s="412"/>
    </row>
    <row r="209" customFormat="false" ht="15" hidden="true" customHeight="true" outlineLevel="0" collapsed="false">
      <c r="A209" s="401"/>
      <c r="B209" s="569"/>
      <c r="C209" s="569"/>
      <c r="D209" s="68"/>
      <c r="E209" s="443"/>
      <c r="F209" s="68"/>
      <c r="G209" s="68"/>
      <c r="H209" s="68"/>
      <c r="I209" s="443"/>
      <c r="J209" s="68"/>
      <c r="K209" s="68"/>
      <c r="L209" s="412"/>
      <c r="M209" s="412"/>
    </row>
    <row r="210" customFormat="false" ht="15" hidden="true" customHeight="true" outlineLevel="0" collapsed="false">
      <c r="A210" s="309"/>
      <c r="B210" s="569"/>
      <c r="C210" s="569"/>
      <c r="D210" s="68"/>
      <c r="E210" s="443"/>
      <c r="F210" s="68"/>
      <c r="G210" s="68"/>
      <c r="H210" s="68"/>
      <c r="I210" s="443"/>
      <c r="J210" s="68"/>
      <c r="K210" s="68"/>
      <c r="L210" s="412"/>
      <c r="M210" s="412"/>
    </row>
    <row r="211" customFormat="false" ht="13.5" hidden="true" customHeight="true" outlineLevel="0" collapsed="false">
      <c r="A211" s="309"/>
      <c r="B211" s="569"/>
      <c r="C211" s="569"/>
      <c r="D211" s="68"/>
      <c r="E211" s="443"/>
      <c r="F211" s="68"/>
      <c r="G211" s="68"/>
      <c r="H211" s="86"/>
      <c r="I211" s="431"/>
      <c r="J211" s="65"/>
      <c r="K211" s="399"/>
      <c r="L211" s="412"/>
      <c r="M211" s="412"/>
    </row>
    <row r="212" customFormat="false" ht="15" hidden="true" customHeight="true" outlineLevel="0" collapsed="false">
      <c r="A212" s="82"/>
      <c r="B212" s="624"/>
      <c r="C212" s="624"/>
      <c r="D212" s="86"/>
      <c r="E212" s="431"/>
      <c r="F212" s="65"/>
      <c r="G212" s="399"/>
      <c r="H212" s="452"/>
      <c r="I212" s="554"/>
      <c r="J212" s="299"/>
      <c r="K212" s="737"/>
      <c r="L212" s="412"/>
      <c r="M212" s="412"/>
    </row>
    <row r="213" customFormat="false" ht="15" hidden="true" customHeight="true" outlineLevel="0" collapsed="false">
      <c r="A213" s="498"/>
      <c r="B213" s="575"/>
      <c r="C213" s="575"/>
      <c r="D213" s="452"/>
      <c r="E213" s="554"/>
      <c r="F213" s="299"/>
      <c r="G213" s="737"/>
      <c r="H213" s="393"/>
      <c r="I213" s="392"/>
      <c r="J213" s="392"/>
      <c r="K213" s="393"/>
      <c r="L213" s="412"/>
      <c r="M213" s="412"/>
    </row>
    <row r="214" s="394" customFormat="true" ht="21.75" hidden="true" customHeight="true" outlineLevel="0" collapsed="false">
      <c r="A214" s="389"/>
      <c r="B214" s="722"/>
      <c r="C214" s="722"/>
      <c r="D214" s="393"/>
      <c r="E214" s="392"/>
      <c r="F214" s="392"/>
      <c r="G214" s="393"/>
      <c r="H214" s="461"/>
      <c r="I214" s="461"/>
      <c r="J214" s="461"/>
      <c r="K214" s="470"/>
      <c r="L214" s="412"/>
      <c r="M214" s="412"/>
    </row>
    <row r="215" customFormat="false" ht="12.75" hidden="true" customHeight="true" outlineLevel="0" collapsed="false">
      <c r="A215" s="579"/>
      <c r="B215" s="773"/>
      <c r="C215" s="773"/>
      <c r="D215" s="461"/>
      <c r="E215" s="461"/>
      <c r="F215" s="461"/>
      <c r="G215" s="470"/>
      <c r="H215" s="16"/>
      <c r="I215" s="16"/>
      <c r="J215" s="16"/>
      <c r="K215" s="16"/>
      <c r="L215" s="412"/>
      <c r="M215" s="412"/>
    </row>
    <row r="216" customFormat="false" ht="15" hidden="true" customHeight="true" outlineLevel="0" collapsed="false">
      <c r="A216" s="140"/>
      <c r="B216" s="16"/>
      <c r="C216" s="615"/>
      <c r="D216" s="16"/>
      <c r="E216" s="16"/>
      <c r="F216" s="16"/>
      <c r="G216" s="16"/>
      <c r="H216" s="21"/>
      <c r="I216" s="22"/>
      <c r="J216" s="22"/>
      <c r="K216" s="22"/>
      <c r="L216" s="412"/>
      <c r="M216" s="412"/>
      <c r="N216" s="142"/>
      <c r="O216" s="142"/>
      <c r="P216" s="142"/>
      <c r="Q216" s="142"/>
      <c r="R216" s="142"/>
      <c r="S216" s="142"/>
      <c r="T216" s="142"/>
      <c r="U216" s="142"/>
      <c r="V216" s="142"/>
      <c r="W216" s="142"/>
      <c r="X216" s="142"/>
      <c r="Y216" s="142"/>
      <c r="Z216" s="142"/>
      <c r="AA216" s="142"/>
      <c r="AB216" s="142"/>
      <c r="AC216" s="142"/>
      <c r="AD216" s="142"/>
      <c r="AE216" s="142"/>
      <c r="AF216" s="142"/>
      <c r="AG216" s="142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1.25" hidden="true" customHeight="true" outlineLevel="0" collapsed="false">
      <c r="A217" s="143"/>
      <c r="B217" s="16"/>
      <c r="C217" s="616"/>
      <c r="D217" s="21"/>
      <c r="E217" s="22"/>
      <c r="F217" s="22"/>
      <c r="G217" s="22"/>
      <c r="H217" s="24"/>
      <c r="I217" s="25"/>
      <c r="J217" s="21"/>
      <c r="K217" s="26"/>
      <c r="L217" s="412"/>
      <c r="M217" s="412"/>
      <c r="N217" s="142"/>
      <c r="O217" s="142"/>
      <c r="P217" s="142"/>
      <c r="Q217" s="142"/>
      <c r="R217" s="142"/>
      <c r="S217" s="142"/>
      <c r="T217" s="142"/>
      <c r="U217" s="142"/>
      <c r="V217" s="142"/>
      <c r="W217" s="142"/>
      <c r="X217" s="142"/>
      <c r="Y217" s="142"/>
      <c r="Z217" s="142"/>
      <c r="AA217" s="142"/>
      <c r="AB217" s="142"/>
      <c r="AC217" s="142"/>
      <c r="AD217" s="142"/>
      <c r="AE217" s="142"/>
      <c r="AF217" s="142"/>
      <c r="AG217" s="142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1.25" hidden="true" customHeight="true" outlineLevel="0" collapsed="false">
      <c r="A218" s="145"/>
      <c r="B218" s="16"/>
      <c r="C218" s="616"/>
      <c r="D218" s="24"/>
      <c r="E218" s="25"/>
      <c r="F218" s="21"/>
      <c r="G218" s="26"/>
      <c r="H218" s="27"/>
      <c r="I218" s="28"/>
      <c r="J218" s="29"/>
      <c r="K218" s="30"/>
      <c r="L218" s="412"/>
      <c r="M218" s="412"/>
      <c r="N218" s="142"/>
      <c r="O218" s="142"/>
      <c r="P218" s="142"/>
      <c r="Q218" s="142"/>
      <c r="R218" s="142"/>
      <c r="S218" s="142"/>
      <c r="T218" s="142"/>
      <c r="U218" s="142"/>
      <c r="V218" s="142"/>
      <c r="W218" s="142"/>
      <c r="X218" s="142"/>
      <c r="Y218" s="142"/>
      <c r="Z218" s="142"/>
      <c r="AA218" s="142"/>
      <c r="AB218" s="142"/>
      <c r="AC218" s="142"/>
      <c r="AD218" s="142"/>
      <c r="AE218" s="142"/>
      <c r="AF218" s="142"/>
      <c r="AG218" s="142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true" customHeight="true" outlineLevel="0" collapsed="false">
      <c r="A219" s="145"/>
      <c r="B219" s="16"/>
      <c r="C219" s="27"/>
      <c r="D219" s="27"/>
      <c r="E219" s="28"/>
      <c r="F219" s="29"/>
      <c r="G219" s="30"/>
      <c r="H219" s="31"/>
      <c r="I219" s="31"/>
      <c r="J219" s="31"/>
      <c r="K219" s="31"/>
      <c r="L219" s="412"/>
      <c r="M219" s="412"/>
      <c r="N219" s="142"/>
      <c r="O219" s="142"/>
      <c r="P219" s="142"/>
      <c r="Q219" s="142"/>
      <c r="R219" s="142"/>
      <c r="S219" s="142"/>
      <c r="T219" s="142"/>
      <c r="U219" s="142"/>
      <c r="V219" s="142"/>
      <c r="W219" s="142"/>
      <c r="X219" s="142"/>
      <c r="Y219" s="142"/>
      <c r="Z219" s="142"/>
      <c r="AA219" s="142"/>
      <c r="AB219" s="142"/>
      <c r="AC219" s="142"/>
      <c r="AD219" s="142"/>
      <c r="AE219" s="142"/>
      <c r="AF219" s="142"/>
      <c r="AG219" s="142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1.25" hidden="true" customHeight="true" outlineLevel="0" collapsed="false">
      <c r="A220" s="548"/>
      <c r="B220" s="31"/>
      <c r="C220" s="31"/>
      <c r="D220" s="31"/>
      <c r="E220" s="31"/>
      <c r="F220" s="31"/>
      <c r="G220" s="31"/>
      <c r="H220" s="206"/>
      <c r="I220" s="206"/>
      <c r="J220" s="206"/>
      <c r="K220" s="206"/>
      <c r="L220" s="412"/>
      <c r="M220" s="412"/>
    </row>
    <row r="221" s="394" customFormat="true" ht="18.75" hidden="false" customHeight="false" outlineLevel="0" collapsed="false">
      <c r="A221" s="389" t="s">
        <v>168</v>
      </c>
      <c r="B221" s="722"/>
      <c r="C221" s="722"/>
      <c r="D221" s="393"/>
      <c r="E221" s="392"/>
      <c r="F221" s="392"/>
      <c r="G221" s="393"/>
      <c r="H221" s="393"/>
      <c r="I221" s="392"/>
      <c r="J221" s="392"/>
      <c r="K221" s="393"/>
      <c r="L221" s="412"/>
      <c r="M221" s="412"/>
    </row>
    <row r="222" customFormat="false" ht="9.75" hidden="false" customHeight="true" outlineLevel="0" collapsed="false">
      <c r="A222" s="9"/>
      <c r="B222" s="10"/>
      <c r="C222" s="11"/>
      <c r="D222" s="12"/>
      <c r="E222" s="12"/>
      <c r="F222" s="12"/>
      <c r="G222" s="13"/>
      <c r="H222" s="12"/>
      <c r="I222" s="12"/>
      <c r="J222" s="12"/>
      <c r="K222" s="14" t="s">
        <v>1</v>
      </c>
      <c r="L222" s="412"/>
      <c r="M222" s="412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s="19" customFormat="true" ht="15" hidden="false" customHeight="true" outlineLevel="0" collapsed="false">
      <c r="A223" s="15" t="s">
        <v>2</v>
      </c>
      <c r="B223" s="16" t="s">
        <v>3</v>
      </c>
      <c r="C223" s="17" t="s">
        <v>4</v>
      </c>
      <c r="D223" s="16" t="s">
        <v>5</v>
      </c>
      <c r="E223" s="16"/>
      <c r="F223" s="16"/>
      <c r="G223" s="16"/>
      <c r="H223" s="16" t="s">
        <v>6</v>
      </c>
      <c r="I223" s="16"/>
      <c r="J223" s="16"/>
      <c r="K223" s="16"/>
      <c r="L223" s="412"/>
      <c r="M223" s="412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</row>
    <row r="224" s="19" customFormat="true" ht="13.5" hidden="false" customHeight="true" outlineLevel="0" collapsed="false">
      <c r="A224" s="20"/>
      <c r="B224" s="16"/>
      <c r="C224" s="17"/>
      <c r="D224" s="21" t="s">
        <v>7</v>
      </c>
      <c r="E224" s="22" t="s">
        <v>8</v>
      </c>
      <c r="F224" s="22"/>
      <c r="G224" s="22"/>
      <c r="H224" s="21" t="s">
        <v>7</v>
      </c>
      <c r="I224" s="22" t="s">
        <v>8</v>
      </c>
      <c r="J224" s="22"/>
      <c r="K224" s="22"/>
      <c r="L224" s="412"/>
      <c r="M224" s="412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</row>
    <row r="225" s="19" customFormat="true" ht="11.25" hidden="false" customHeight="true" outlineLevel="0" collapsed="false">
      <c r="A225" s="23" t="s">
        <v>9</v>
      </c>
      <c r="B225" s="16"/>
      <c r="C225" s="17"/>
      <c r="D225" s="24" t="s">
        <v>10</v>
      </c>
      <c r="E225" s="25" t="s">
        <v>11</v>
      </c>
      <c r="F225" s="21" t="s">
        <v>12</v>
      </c>
      <c r="G225" s="26" t="s">
        <v>13</v>
      </c>
      <c r="H225" s="24" t="s">
        <v>10</v>
      </c>
      <c r="I225" s="25" t="s">
        <v>11</v>
      </c>
      <c r="J225" s="21" t="s">
        <v>12</v>
      </c>
      <c r="K225" s="26" t="s">
        <v>13</v>
      </c>
      <c r="L225" s="412"/>
      <c r="M225" s="412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</row>
    <row r="226" s="19" customFormat="true" ht="12" hidden="false" customHeight="true" outlineLevel="0" collapsed="false">
      <c r="A226" s="23" t="s">
        <v>14</v>
      </c>
      <c r="B226" s="16"/>
      <c r="C226" s="17"/>
      <c r="D226" s="27"/>
      <c r="E226" s="28" t="s">
        <v>15</v>
      </c>
      <c r="F226" s="29" t="s">
        <v>16</v>
      </c>
      <c r="G226" s="30" t="s">
        <v>15</v>
      </c>
      <c r="H226" s="27"/>
      <c r="I226" s="28" t="s">
        <v>15</v>
      </c>
      <c r="J226" s="29" t="s">
        <v>16</v>
      </c>
      <c r="K226" s="30" t="s">
        <v>15</v>
      </c>
      <c r="L226" s="412"/>
      <c r="M226" s="412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</row>
    <row r="227" customFormat="false" ht="12" hidden="false" customHeight="true" outlineLevel="0" collapsed="false">
      <c r="A227" s="31" t="n">
        <v>1</v>
      </c>
      <c r="B227" s="31" t="n">
        <v>2</v>
      </c>
      <c r="C227" s="32" t="n">
        <v>3</v>
      </c>
      <c r="D227" s="31" t="s">
        <v>17</v>
      </c>
      <c r="E227" s="31" t="n">
        <v>5</v>
      </c>
      <c r="F227" s="31" t="n">
        <v>6</v>
      </c>
      <c r="G227" s="31" t="n">
        <v>7</v>
      </c>
      <c r="H227" s="31" t="s">
        <v>18</v>
      </c>
      <c r="I227" s="31" t="n">
        <v>9</v>
      </c>
      <c r="J227" s="31" t="n">
        <v>10</v>
      </c>
      <c r="K227" s="31" t="n">
        <v>11</v>
      </c>
      <c r="L227" s="412"/>
      <c r="M227" s="412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s="613" customFormat="true" ht="15.75" hidden="false" customHeight="true" outlineLevel="0" collapsed="false">
      <c r="A228" s="778" t="s">
        <v>202</v>
      </c>
      <c r="B228" s="779" t="n">
        <v>12</v>
      </c>
      <c r="C228" s="206" t="n">
        <f aca="false">C239+C229+C233+C238</f>
        <v>154263</v>
      </c>
      <c r="D228" s="206" t="n">
        <f aca="false">D239+D229+D233+D238</f>
        <v>156418</v>
      </c>
      <c r="E228" s="206" t="n">
        <f aca="false">E239+E229+E233+E238</f>
        <v>148844</v>
      </c>
      <c r="F228" s="206" t="n">
        <f aca="false">F239+F229+F233</f>
        <v>7574</v>
      </c>
      <c r="G228" s="206" t="n">
        <f aca="false">G239+G229+G233</f>
        <v>0</v>
      </c>
      <c r="H228" s="206" t="n">
        <f aca="false">H239+H229+H233+H238</f>
        <v>142846</v>
      </c>
      <c r="I228" s="206" t="n">
        <f aca="false">I239+I229+I233+I238</f>
        <v>135272</v>
      </c>
      <c r="J228" s="206" t="n">
        <f aca="false">J239+J229+J233</f>
        <v>7574</v>
      </c>
      <c r="K228" s="206" t="n">
        <f aca="false">K239+K229+K233</f>
        <v>0</v>
      </c>
      <c r="L228" s="412"/>
      <c r="M228" s="412"/>
    </row>
    <row r="229" customFormat="false" ht="14.25" hidden="false" customHeight="false" outlineLevel="0" collapsed="false">
      <c r="A229" s="551" t="s">
        <v>154</v>
      </c>
      <c r="B229" s="774"/>
      <c r="C229" s="749" t="n">
        <f aca="false">+C230+C231+C232</f>
        <v>98300</v>
      </c>
      <c r="D229" s="489" t="n">
        <f aca="false">+D230+D231+D232</f>
        <v>100165</v>
      </c>
      <c r="E229" s="749" t="n">
        <f aca="false">+E230+E231+E232</f>
        <v>100165</v>
      </c>
      <c r="F229" s="749" t="n">
        <f aca="false">+F230+F231+F232</f>
        <v>0</v>
      </c>
      <c r="G229" s="749" t="n">
        <f aca="false">+G230+G231+G232</f>
        <v>0</v>
      </c>
      <c r="H229" s="489" t="n">
        <f aca="false">+H230+H231+H232</f>
        <v>100165</v>
      </c>
      <c r="I229" s="749" t="n">
        <f aca="false">+I230+I231+I232</f>
        <v>100165</v>
      </c>
      <c r="J229" s="749" t="n">
        <f aca="false">+J230+J231+J232</f>
        <v>0</v>
      </c>
      <c r="K229" s="749" t="n">
        <f aca="false">+K230+K231+K232</f>
        <v>0</v>
      </c>
      <c r="L229" s="412"/>
      <c r="M229" s="412"/>
    </row>
    <row r="230" customFormat="false" ht="14.25" hidden="false" customHeight="false" outlineLevel="0" collapsed="false">
      <c r="A230" s="401" t="s">
        <v>22</v>
      </c>
      <c r="B230" s="569"/>
      <c r="C230" s="443" t="n">
        <v>78000</v>
      </c>
      <c r="D230" s="68" t="n">
        <f aca="false">SUM(E230:G230)</f>
        <v>74695</v>
      </c>
      <c r="E230" s="443" t="n">
        <v>74695</v>
      </c>
      <c r="F230" s="68"/>
      <c r="G230" s="68"/>
      <c r="H230" s="68" t="n">
        <f aca="false">SUM(I230:K230)</f>
        <v>74695</v>
      </c>
      <c r="I230" s="443" t="n">
        <v>74695</v>
      </c>
      <c r="J230" s="68"/>
      <c r="K230" s="68"/>
      <c r="L230" s="412"/>
      <c r="M230" s="412"/>
    </row>
    <row r="231" customFormat="false" ht="14.25" hidden="false" customHeight="false" outlineLevel="0" collapsed="false">
      <c r="A231" s="309" t="s">
        <v>23</v>
      </c>
      <c r="B231" s="569"/>
      <c r="C231" s="443" t="n">
        <v>7200</v>
      </c>
      <c r="D231" s="68" t="n">
        <f aca="false">SUM(E231:G231)</f>
        <v>10543</v>
      </c>
      <c r="E231" s="443" t="n">
        <v>10543</v>
      </c>
      <c r="F231" s="68"/>
      <c r="G231" s="68"/>
      <c r="H231" s="68" t="n">
        <f aca="false">SUM(I231:K231)</f>
        <v>10543</v>
      </c>
      <c r="I231" s="443" t="n">
        <v>10543</v>
      </c>
      <c r="J231" s="68"/>
      <c r="K231" s="68"/>
      <c r="L231" s="412"/>
      <c r="M231" s="412"/>
    </row>
    <row r="232" customFormat="false" ht="13.5" hidden="false" customHeight="true" outlineLevel="0" collapsed="false">
      <c r="A232" s="309" t="s">
        <v>24</v>
      </c>
      <c r="B232" s="569"/>
      <c r="C232" s="443" t="n">
        <v>13100</v>
      </c>
      <c r="D232" s="68" t="n">
        <f aca="false">SUM(E232:G232)</f>
        <v>14927</v>
      </c>
      <c r="E232" s="443" t="n">
        <v>14927</v>
      </c>
      <c r="F232" s="68"/>
      <c r="G232" s="68"/>
      <c r="H232" s="68" t="n">
        <f aca="false">SUM(I232:K232)</f>
        <v>14927</v>
      </c>
      <c r="I232" s="443" t="n">
        <v>14927</v>
      </c>
      <c r="J232" s="68"/>
      <c r="K232" s="68"/>
      <c r="L232" s="412"/>
      <c r="M232" s="412"/>
    </row>
    <row r="233" customFormat="false" ht="14.25" hidden="false" customHeight="false" outlineLevel="0" collapsed="false">
      <c r="A233" s="82" t="s">
        <v>116</v>
      </c>
      <c r="B233" s="624"/>
      <c r="C233" s="431" t="n">
        <v>53494</v>
      </c>
      <c r="D233" s="86" t="n">
        <f aca="false">SUM(E233:G233)</f>
        <v>50290</v>
      </c>
      <c r="E233" s="431" t="n">
        <v>46316</v>
      </c>
      <c r="F233" s="65" t="n">
        <v>3974</v>
      </c>
      <c r="G233" s="399"/>
      <c r="H233" s="86" t="n">
        <f aca="false">SUM(I233:K233)</f>
        <v>36718</v>
      </c>
      <c r="I233" s="431" t="n">
        <v>32744</v>
      </c>
      <c r="J233" s="65" t="n">
        <v>3974</v>
      </c>
      <c r="K233" s="399"/>
      <c r="L233" s="412"/>
      <c r="M233" s="412"/>
    </row>
    <row r="234" customFormat="false" ht="14.25" hidden="false" customHeight="false" outlineLevel="0" collapsed="false">
      <c r="A234" s="401" t="s">
        <v>176</v>
      </c>
      <c r="B234" s="570"/>
      <c r="C234" s="750" t="n">
        <v>10000</v>
      </c>
      <c r="D234" s="68" t="n">
        <f aca="false">SUM(E234:G234)</f>
        <v>8620</v>
      </c>
      <c r="E234" s="750" t="n">
        <v>8620</v>
      </c>
      <c r="F234" s="70"/>
      <c r="G234" s="734"/>
      <c r="H234" s="68" t="n">
        <f aca="false">SUM(I234:K234)</f>
        <v>8620</v>
      </c>
      <c r="I234" s="750" t="n">
        <v>8620</v>
      </c>
      <c r="J234" s="70"/>
      <c r="K234" s="734"/>
      <c r="L234" s="412"/>
      <c r="M234" s="412"/>
    </row>
    <row r="235" customFormat="false" ht="14.25" hidden="false" customHeight="false" outlineLevel="0" collapsed="false">
      <c r="A235" s="401" t="s">
        <v>177</v>
      </c>
      <c r="B235" s="570"/>
      <c r="C235" s="750" t="n">
        <v>11419</v>
      </c>
      <c r="D235" s="68" t="n">
        <f aca="false">SUM(E235:G235)</f>
        <v>8019</v>
      </c>
      <c r="E235" s="750" t="n">
        <v>6000</v>
      </c>
      <c r="F235" s="70" t="n">
        <v>2019</v>
      </c>
      <c r="G235" s="734"/>
      <c r="H235" s="68" t="n">
        <f aca="false">SUM(I235:K235)</f>
        <v>6209</v>
      </c>
      <c r="I235" s="750" t="n">
        <v>4190</v>
      </c>
      <c r="J235" s="70" t="n">
        <v>2019</v>
      </c>
      <c r="K235" s="734"/>
      <c r="L235" s="412"/>
      <c r="M235" s="412"/>
    </row>
    <row r="236" customFormat="false" ht="14.25" hidden="false" customHeight="false" outlineLevel="0" collapsed="false">
      <c r="A236" s="401" t="s">
        <v>107</v>
      </c>
      <c r="B236" s="732"/>
      <c r="C236" s="750" t="n">
        <v>13319</v>
      </c>
      <c r="D236" s="68" t="n">
        <f aca="false">SUM(E236:G236)</f>
        <v>13319</v>
      </c>
      <c r="E236" s="750" t="n">
        <v>13319</v>
      </c>
      <c r="F236" s="70"/>
      <c r="G236" s="734"/>
      <c r="H236" s="68" t="n">
        <f aca="false">SUM(I236:K236)</f>
        <v>12116</v>
      </c>
      <c r="I236" s="750" t="n">
        <v>12116</v>
      </c>
      <c r="J236" s="70"/>
      <c r="K236" s="734"/>
      <c r="L236" s="412"/>
      <c r="M236" s="412"/>
    </row>
    <row r="237" customFormat="false" ht="14.25" hidden="false" customHeight="false" outlineLevel="0" collapsed="false">
      <c r="A237" s="401" t="s">
        <v>187</v>
      </c>
      <c r="B237" s="732"/>
      <c r="C237" s="750" t="n">
        <v>14556</v>
      </c>
      <c r="D237" s="68" t="n">
        <f aca="false">SUM(E237:G237)</f>
        <v>16511</v>
      </c>
      <c r="E237" s="750" t="n">
        <v>14556</v>
      </c>
      <c r="F237" s="70" t="n">
        <v>1955</v>
      </c>
      <c r="G237" s="734"/>
      <c r="H237" s="68" t="n">
        <f aca="false">SUM(I237:K237)</f>
        <v>7513</v>
      </c>
      <c r="I237" s="750" t="n">
        <v>5558</v>
      </c>
      <c r="J237" s="70" t="n">
        <v>1955</v>
      </c>
      <c r="K237" s="734"/>
      <c r="L237" s="412"/>
      <c r="M237" s="412"/>
    </row>
    <row r="238" customFormat="false" ht="13.5" hidden="false" customHeight="true" outlineLevel="0" collapsed="false">
      <c r="A238" s="82" t="s">
        <v>43</v>
      </c>
      <c r="B238" s="732"/>
      <c r="C238" s="733" t="n">
        <v>0</v>
      </c>
      <c r="D238" s="493" t="n">
        <f aca="false">SUM(E238:G238)</f>
        <v>157</v>
      </c>
      <c r="E238" s="733" t="n">
        <v>157</v>
      </c>
      <c r="F238" s="734"/>
      <c r="G238" s="734"/>
      <c r="H238" s="65" t="n">
        <f aca="false">SUM(I238:K238)</f>
        <v>157</v>
      </c>
      <c r="I238" s="735" t="n">
        <v>157</v>
      </c>
      <c r="J238" s="734"/>
      <c r="K238" s="734"/>
      <c r="L238" s="412"/>
      <c r="M238" s="412"/>
    </row>
    <row r="239" customFormat="false" ht="15" hidden="false" customHeight="false" outlineLevel="0" collapsed="false">
      <c r="A239" s="498" t="s">
        <v>45</v>
      </c>
      <c r="B239" s="736"/>
      <c r="C239" s="554" t="n">
        <v>2469</v>
      </c>
      <c r="D239" s="452" t="n">
        <f aca="false">SUM(E239:G239)</f>
        <v>5806</v>
      </c>
      <c r="E239" s="554" t="n">
        <v>2206</v>
      </c>
      <c r="F239" s="299" t="n">
        <v>3600</v>
      </c>
      <c r="G239" s="737"/>
      <c r="H239" s="452" t="n">
        <f aca="false">SUM(I239:K239)</f>
        <v>5806</v>
      </c>
      <c r="I239" s="554" t="n">
        <v>2206</v>
      </c>
      <c r="J239" s="299" t="n">
        <v>3600</v>
      </c>
      <c r="K239" s="737"/>
      <c r="L239" s="412"/>
      <c r="M239" s="412"/>
    </row>
  </sheetData>
  <mergeCells count="47">
    <mergeCell ref="B3:B6"/>
    <mergeCell ref="C3:C6"/>
    <mergeCell ref="D3:G3"/>
    <mergeCell ref="H3:K3"/>
    <mergeCell ref="E4:G4"/>
    <mergeCell ref="I4:K4"/>
    <mergeCell ref="B41:B44"/>
    <mergeCell ref="D41:G41"/>
    <mergeCell ref="H41:K41"/>
    <mergeCell ref="E42:G42"/>
    <mergeCell ref="I42:K42"/>
    <mergeCell ref="B61:B64"/>
    <mergeCell ref="C61:C64"/>
    <mergeCell ref="D61:G61"/>
    <mergeCell ref="H61:K61"/>
    <mergeCell ref="E62:G62"/>
    <mergeCell ref="I62:K62"/>
    <mergeCell ref="D90:G90"/>
    <mergeCell ref="H90:K90"/>
    <mergeCell ref="B119:B122"/>
    <mergeCell ref="C119:C122"/>
    <mergeCell ref="D119:G119"/>
    <mergeCell ref="H119:K119"/>
    <mergeCell ref="E120:G120"/>
    <mergeCell ref="I120:K120"/>
    <mergeCell ref="B149:B152"/>
    <mergeCell ref="C149:C152"/>
    <mergeCell ref="D149:G149"/>
    <mergeCell ref="H149:K149"/>
    <mergeCell ref="E150:G150"/>
    <mergeCell ref="I150:K150"/>
    <mergeCell ref="H181:K181"/>
    <mergeCell ref="B182:B185"/>
    <mergeCell ref="D182:G182"/>
    <mergeCell ref="I182:K182"/>
    <mergeCell ref="E183:G183"/>
    <mergeCell ref="H215:K215"/>
    <mergeCell ref="B216:B219"/>
    <mergeCell ref="D216:G216"/>
    <mergeCell ref="I216:K216"/>
    <mergeCell ref="E217:G217"/>
    <mergeCell ref="B223:B226"/>
    <mergeCell ref="C223:C226"/>
    <mergeCell ref="D223:G223"/>
    <mergeCell ref="H223:K223"/>
    <mergeCell ref="E224:G224"/>
    <mergeCell ref="I224:K224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.5. </oddHeader>
    <oddFooter/>
  </headerFooter>
  <rowBreaks count="4" manualBreakCount="4">
    <brk id="58" man="true" max="16383" min="0"/>
    <brk id="142" man="true" max="16383" min="0"/>
    <brk id="205" man="true" max="16383" min="0"/>
    <brk id="2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6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K140" activeCellId="0" sqref="K1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7" width="39.99"/>
    <col collapsed="false" customWidth="true" hidden="false" outlineLevel="0" max="2" min="2" style="721" width="9.49"/>
    <col collapsed="false" customWidth="true" hidden="false" outlineLevel="0" max="3" min="3" style="721" width="10.99"/>
    <col collapsed="false" customWidth="true" hidden="false" outlineLevel="0" max="4" min="4" style="387" width="12.12"/>
    <col collapsed="false" customWidth="true" hidden="false" outlineLevel="0" max="6" min="5" style="387" width="11.62"/>
    <col collapsed="false" customWidth="true" hidden="false" outlineLevel="0" max="7" min="7" style="387" width="11.75"/>
    <col collapsed="false" customWidth="true" hidden="false" outlineLevel="0" max="8" min="8" style="387" width="12.12"/>
    <col collapsed="false" customWidth="true" hidden="false" outlineLevel="0" max="10" min="9" style="387" width="11.62"/>
    <col collapsed="false" customWidth="true" hidden="false" outlineLevel="0" max="11" min="11" style="387" width="11.75"/>
    <col collapsed="false" customWidth="false" hidden="false" outlineLevel="0" max="257" min="12" style="387" width="8.99"/>
  </cols>
  <sheetData>
    <row r="1" s="781" customFormat="true" ht="42.75" hidden="false" customHeight="true" outlineLevel="0" collapsed="false">
      <c r="A1" s="780" t="s">
        <v>203</v>
      </c>
      <c r="B1" s="780"/>
      <c r="C1" s="780"/>
      <c r="D1" s="780"/>
      <c r="E1" s="780"/>
      <c r="F1" s="780"/>
      <c r="G1" s="780"/>
    </row>
    <row r="2" customFormat="false" ht="9.75" hidden="false" customHeight="true" outlineLevel="0" collapsed="false">
      <c r="A2" s="9"/>
      <c r="B2" s="10"/>
      <c r="C2" s="11"/>
      <c r="D2" s="12"/>
      <c r="E2" s="12"/>
      <c r="F2" s="12"/>
      <c r="G2" s="13"/>
      <c r="H2" s="12"/>
      <c r="I2" s="12"/>
      <c r="J2" s="12"/>
      <c r="K2" s="14" t="s">
        <v>1</v>
      </c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9" customFormat="true" ht="15" hidden="false" customHeight="true" outlineLevel="0" collapsed="false">
      <c r="A3" s="15" t="s">
        <v>2</v>
      </c>
      <c r="B3" s="16" t="s">
        <v>3</v>
      </c>
      <c r="C3" s="17" t="s">
        <v>4</v>
      </c>
      <c r="D3" s="16" t="s">
        <v>5</v>
      </c>
      <c r="E3" s="16"/>
      <c r="F3" s="16"/>
      <c r="G3" s="16"/>
      <c r="H3" s="16" t="s">
        <v>6</v>
      </c>
      <c r="I3" s="16"/>
      <c r="J3" s="16"/>
      <c r="K3" s="16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</row>
    <row r="4" s="19" customFormat="true" ht="13.5" hidden="false" customHeight="true" outlineLevel="0" collapsed="false">
      <c r="A4" s="20"/>
      <c r="B4" s="16"/>
      <c r="C4" s="17"/>
      <c r="D4" s="21" t="s">
        <v>7</v>
      </c>
      <c r="E4" s="22" t="s">
        <v>8</v>
      </c>
      <c r="F4" s="22"/>
      <c r="G4" s="22"/>
      <c r="H4" s="21" t="s">
        <v>7</v>
      </c>
      <c r="I4" s="22" t="s">
        <v>8</v>
      </c>
      <c r="J4" s="22"/>
      <c r="K4" s="22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</row>
    <row r="5" s="19" customFormat="true" ht="11.25" hidden="false" customHeight="true" outlineLevel="0" collapsed="false">
      <c r="A5" s="23" t="s">
        <v>9</v>
      </c>
      <c r="B5" s="16"/>
      <c r="C5" s="17"/>
      <c r="D5" s="24" t="s">
        <v>10</v>
      </c>
      <c r="E5" s="25" t="s">
        <v>11</v>
      </c>
      <c r="F5" s="21" t="s">
        <v>12</v>
      </c>
      <c r="G5" s="26" t="s">
        <v>13</v>
      </c>
      <c r="H5" s="24" t="s">
        <v>10</v>
      </c>
      <c r="I5" s="25" t="s">
        <v>11</v>
      </c>
      <c r="J5" s="21" t="s">
        <v>12</v>
      </c>
      <c r="K5" s="26" t="s">
        <v>13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</row>
    <row r="6" s="19" customFormat="true" ht="12" hidden="false" customHeight="true" outlineLevel="0" collapsed="false">
      <c r="A6" s="23" t="s">
        <v>14</v>
      </c>
      <c r="B6" s="16"/>
      <c r="C6" s="17"/>
      <c r="D6" s="27"/>
      <c r="E6" s="28" t="s">
        <v>15</v>
      </c>
      <c r="F6" s="29" t="s">
        <v>16</v>
      </c>
      <c r="G6" s="30" t="s">
        <v>15</v>
      </c>
      <c r="H6" s="27"/>
      <c r="I6" s="28" t="s">
        <v>15</v>
      </c>
      <c r="J6" s="29" t="s">
        <v>16</v>
      </c>
      <c r="K6" s="30" t="s">
        <v>15</v>
      </c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customFormat="false" ht="12" hidden="false" customHeight="true" outlineLevel="0" collapsed="false">
      <c r="A7" s="31" t="n">
        <v>1</v>
      </c>
      <c r="B7" s="31" t="n">
        <v>2</v>
      </c>
      <c r="C7" s="32" t="n">
        <v>3</v>
      </c>
      <c r="D7" s="31" t="s">
        <v>17</v>
      </c>
      <c r="E7" s="31" t="n">
        <v>5</v>
      </c>
      <c r="F7" s="31" t="n">
        <v>6</v>
      </c>
      <c r="G7" s="31" t="n">
        <v>7</v>
      </c>
      <c r="H7" s="31" t="s">
        <v>18</v>
      </c>
      <c r="I7" s="31" t="n">
        <v>9</v>
      </c>
      <c r="J7" s="31" t="n">
        <v>10</v>
      </c>
      <c r="K7" s="31" t="n">
        <v>11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95" t="s">
        <v>204</v>
      </c>
      <c r="B8" s="723" t="n">
        <f aca="false">+B16+B41+B62+B130+B142+B30+B70+B114+B154</f>
        <v>105</v>
      </c>
      <c r="C8" s="61" t="n">
        <f aca="false">+C9+C13+C14+C15</f>
        <v>4453114</v>
      </c>
      <c r="D8" s="61" t="n">
        <f aca="false">+D9+D13+D14+D15</f>
        <v>8787283</v>
      </c>
      <c r="E8" s="61" t="n">
        <f aca="false">+E9+E13+E14+E15</f>
        <v>0</v>
      </c>
      <c r="F8" s="61" t="n">
        <f aca="false">+F9+F13+F14+F15</f>
        <v>0</v>
      </c>
      <c r="G8" s="61" t="n">
        <f aca="false">+G9+G13+G14+G15</f>
        <v>8787283</v>
      </c>
      <c r="H8" s="61" t="n">
        <f aca="false">+H9+H13+H14+H15</f>
        <v>5393083</v>
      </c>
      <c r="I8" s="61" t="n">
        <f aca="false">+I9+I13+I14+I15</f>
        <v>0</v>
      </c>
      <c r="J8" s="61" t="n">
        <f aca="false">+J9+J13+J14+J15</f>
        <v>0</v>
      </c>
      <c r="K8" s="61" t="n">
        <f aca="false">+K9+K13+K14+K15</f>
        <v>5393083</v>
      </c>
    </row>
    <row r="9" customFormat="false" ht="14.25" hidden="false" customHeight="false" outlineLevel="0" collapsed="false">
      <c r="A9" s="397" t="s">
        <v>20</v>
      </c>
      <c r="B9" s="782"/>
      <c r="C9" s="399" t="n">
        <f aca="false">+C10+C11+C12</f>
        <v>837957</v>
      </c>
      <c r="D9" s="399" t="n">
        <f aca="false">+D10+D11+D12</f>
        <v>826466</v>
      </c>
      <c r="E9" s="399" t="n">
        <f aca="false">+E10+E11+E12</f>
        <v>0</v>
      </c>
      <c r="F9" s="399" t="n">
        <f aca="false">+F10+F11+F12</f>
        <v>0</v>
      </c>
      <c r="G9" s="399" t="n">
        <f aca="false">+G10+G11+G12</f>
        <v>826466</v>
      </c>
      <c r="H9" s="399" t="n">
        <f aca="false">+H10+H11+H12</f>
        <v>775731</v>
      </c>
      <c r="I9" s="399" t="n">
        <f aca="false">+I10+I11+I12</f>
        <v>0</v>
      </c>
      <c r="J9" s="399" t="n">
        <f aca="false">+J10+J11+J12</f>
        <v>0</v>
      </c>
      <c r="K9" s="399" t="n">
        <f aca="false">+K10+K11+K12</f>
        <v>775731</v>
      </c>
    </row>
    <row r="10" customFormat="false" ht="11.1" hidden="false" customHeight="true" outlineLevel="0" collapsed="false">
      <c r="A10" s="401" t="s">
        <v>22</v>
      </c>
      <c r="B10" s="725"/>
      <c r="C10" s="403" t="n">
        <f aca="false">C18+C64+C72+C132+C156</f>
        <v>663024</v>
      </c>
      <c r="D10" s="403" t="n">
        <f aca="false">+D18+D32+D64+D132+D144+D72+D119+D156</f>
        <v>659530</v>
      </c>
      <c r="E10" s="403" t="n">
        <f aca="false">+E18+E32+E64+E132+E144+E72</f>
        <v>0</v>
      </c>
      <c r="F10" s="403" t="n">
        <f aca="false">+F18+F32+F64+F132+F144+F72+F119</f>
        <v>0</v>
      </c>
      <c r="G10" s="403" t="n">
        <f aca="false">+G18+G32+G64+G132+G144+G72+G119+G156</f>
        <v>659530</v>
      </c>
      <c r="H10" s="403" t="n">
        <f aca="false">+H18+H32+H64+H132+H144+H72+H119+H156</f>
        <v>627919</v>
      </c>
      <c r="I10" s="403" t="n">
        <f aca="false">+I18+I32+I64+I132+I144+I72</f>
        <v>0</v>
      </c>
      <c r="J10" s="403" t="n">
        <f aca="false">+J18+J32+J64+J132+J144+J72+J119</f>
        <v>0</v>
      </c>
      <c r="K10" s="403" t="n">
        <f aca="false">+K18+K32+K64+K132+K144+K72+K119+K156</f>
        <v>627919</v>
      </c>
    </row>
    <row r="11" customFormat="false" ht="11.1" hidden="false" customHeight="true" outlineLevel="0" collapsed="false">
      <c r="A11" s="309" t="s">
        <v>23</v>
      </c>
      <c r="B11" s="725"/>
      <c r="C11" s="403" t="n">
        <f aca="false">+C19+C33+C65+C133+C145+C44+C73+C120+C157</f>
        <v>41882</v>
      </c>
      <c r="D11" s="403" t="n">
        <f aca="false">+D19+D33+D65+D133+D145+D44+D73+D120+D157</f>
        <v>36484</v>
      </c>
      <c r="E11" s="403" t="n">
        <f aca="false">+E19+E33+E65+E133+E145+E44+E73</f>
        <v>0</v>
      </c>
      <c r="F11" s="403" t="n">
        <f aca="false">+F19+F33+F65+F133+F145+F44+F73+F120</f>
        <v>0</v>
      </c>
      <c r="G11" s="403" t="n">
        <f aca="false">+G19+G33+G65+G133+G145+G44+G73+G120+G157</f>
        <v>36484</v>
      </c>
      <c r="H11" s="403" t="n">
        <f aca="false">+H19+H33+H65+H133+H145+H44+H73+H120+H157</f>
        <v>30495</v>
      </c>
      <c r="I11" s="403" t="n">
        <f aca="false">+I19+I33+I65+I133+I145+I44+I73</f>
        <v>0</v>
      </c>
      <c r="J11" s="403" t="n">
        <f aca="false">+J19+J33+J65+J133+J145+J44+J73+J120</f>
        <v>0</v>
      </c>
      <c r="K11" s="403" t="n">
        <f aca="false">+K19+K33+K65+K133+K145+K44+K73+K120+K157</f>
        <v>30495</v>
      </c>
    </row>
    <row r="12" customFormat="false" ht="11.1" hidden="false" customHeight="true" outlineLevel="0" collapsed="false">
      <c r="A12" s="309" t="s">
        <v>24</v>
      </c>
      <c r="B12" s="725"/>
      <c r="C12" s="403" t="n">
        <f aca="false">+C20+C34+C66+C134+C146+C45+C74+C121+C158</f>
        <v>133051</v>
      </c>
      <c r="D12" s="403" t="n">
        <f aca="false">+D20+D34+D66+D134+D146+D45+D74+D121+D158</f>
        <v>130452</v>
      </c>
      <c r="E12" s="403" t="n">
        <f aca="false">+E20+E34+E66+E134+E146+E45+E74</f>
        <v>0</v>
      </c>
      <c r="F12" s="403" t="n">
        <f aca="false">+F20+F34+F66+F134+F146+F45+F74+F121</f>
        <v>0</v>
      </c>
      <c r="G12" s="403" t="n">
        <f aca="false">+G20+G34+G66+G134+G146+G45+G74+G121+G158</f>
        <v>130452</v>
      </c>
      <c r="H12" s="403" t="n">
        <f aca="false">+H20+H34+H66+H134+H146+H45+H74+H121+H158</f>
        <v>117317</v>
      </c>
      <c r="I12" s="403" t="n">
        <f aca="false">+I20+I34+I66+I134+I146+I45+I74</f>
        <v>0</v>
      </c>
      <c r="J12" s="403" t="n">
        <f aca="false">+J20+J34+J66+J134+J146+J45+J74+J121</f>
        <v>0</v>
      </c>
      <c r="K12" s="403" t="n">
        <f aca="false">+K20+K34+K66+K134+K146+K45+K74+K121+K158</f>
        <v>117317</v>
      </c>
    </row>
    <row r="13" customFormat="false" ht="14.25" hidden="false" customHeight="false" outlineLevel="0" collapsed="false">
      <c r="A13" s="397" t="s">
        <v>205</v>
      </c>
      <c r="B13" s="726"/>
      <c r="C13" s="84" t="n">
        <f aca="false">+C21+C28+C35+C46+C135+C67+C122+C75+C159+C25</f>
        <v>3339874</v>
      </c>
      <c r="D13" s="84" t="n">
        <f aca="false">SUM(E13:G13)</f>
        <v>3454005</v>
      </c>
      <c r="E13" s="84" t="n">
        <f aca="false">+E21+E28+E35+E46+E135+E67+E122+E75</f>
        <v>0</v>
      </c>
      <c r="F13" s="84" t="n">
        <f aca="false">+F21+F28+F35+F46+F135+F67+F122+F75</f>
        <v>0</v>
      </c>
      <c r="G13" s="84" t="n">
        <f aca="false">+G21+G28+G30+G46+G135+G67+G122+G75+G159+G25+G126+G164+G79+G140</f>
        <v>3454005</v>
      </c>
      <c r="H13" s="84" t="n">
        <f aca="false">SUM(I13:K13)</f>
        <v>3133480</v>
      </c>
      <c r="I13" s="84" t="n">
        <f aca="false">+I21+I28+I35+I46+I135+I67+I122+I75</f>
        <v>0</v>
      </c>
      <c r="J13" s="84" t="n">
        <f aca="false">+J21+J28+J35+J46+J135+J67+J122+J75</f>
        <v>0</v>
      </c>
      <c r="K13" s="84" t="n">
        <f aca="false">+K21+K28+K30+K46+K135+K67+K122+K75+K159+K25+K126+K164+K79+K140</f>
        <v>3133480</v>
      </c>
    </row>
    <row r="14" customFormat="false" ht="14.25" hidden="false" customHeight="false" outlineLevel="0" collapsed="false">
      <c r="A14" s="82" t="s">
        <v>45</v>
      </c>
      <c r="B14" s="727"/>
      <c r="C14" s="65" t="n">
        <f aca="false">+C26+C50+C141+C68+C39+C80+C127+C165</f>
        <v>179893</v>
      </c>
      <c r="D14" s="65" t="n">
        <f aca="false">+D26+D50+D141+D68+D39+D80+D127+D165</f>
        <v>4506812</v>
      </c>
      <c r="E14" s="65" t="n">
        <f aca="false">+E26+E50+E141+E68+E39+E80+E127</f>
        <v>0</v>
      </c>
      <c r="F14" s="65" t="n">
        <f aca="false">+F26+F50+F141+F68+F39+F80+F127</f>
        <v>0</v>
      </c>
      <c r="G14" s="65" t="n">
        <f aca="false">+G26+G50+G141+G68+G39+G80+G127+G165</f>
        <v>4506812</v>
      </c>
      <c r="H14" s="65" t="n">
        <f aca="false">+H26+H50+H141+H68+H39+H80+H127+H165</f>
        <v>1483872</v>
      </c>
      <c r="I14" s="65" t="n">
        <f aca="false">+I26+I50+I141+I68+I39+I80+I127</f>
        <v>0</v>
      </c>
      <c r="J14" s="65" t="n">
        <f aca="false">+J26+J50+J141+J68+J39+J80+J127</f>
        <v>0</v>
      </c>
      <c r="K14" s="65" t="n">
        <f aca="false">+K26+K50+K141+K68+K39+K80+K127+K165</f>
        <v>1483872</v>
      </c>
    </row>
    <row r="15" s="394" customFormat="true" ht="13.5" hidden="false" customHeight="true" outlineLevel="0" collapsed="false">
      <c r="A15" s="406" t="s">
        <v>206</v>
      </c>
      <c r="B15" s="407"/>
      <c r="C15" s="408" t="n">
        <f aca="false">C27+C29+C40+C51+C69+C81+C152+C128</f>
        <v>95390</v>
      </c>
      <c r="D15" s="408" t="n">
        <f aca="false">SUM(E15:G15)</f>
        <v>0</v>
      </c>
      <c r="E15" s="408" t="n">
        <f aca="false">E27+E29+E40+E51+E69+E81+E152+E128</f>
        <v>0</v>
      </c>
      <c r="F15" s="408"/>
      <c r="G15" s="408" t="n">
        <f aca="false">G27+G29+G40+G51+G69+G81+G152+G128</f>
        <v>0</v>
      </c>
      <c r="H15" s="408" t="n">
        <f aca="false">SUM(I15:K15)</f>
        <v>0</v>
      </c>
      <c r="I15" s="408" t="n">
        <f aca="false">I27+I29+I40+I51+I69+I81+I152+I128</f>
        <v>0</v>
      </c>
      <c r="J15" s="408"/>
      <c r="K15" s="408" t="n">
        <f aca="false">K27+K29+K40+K51+K69+K81+K152+K128</f>
        <v>0</v>
      </c>
    </row>
    <row r="16" customFormat="false" ht="15" hidden="false" customHeight="false" outlineLevel="0" collapsed="false">
      <c r="A16" s="741" t="s">
        <v>207</v>
      </c>
      <c r="B16" s="723" t="n">
        <v>5</v>
      </c>
      <c r="C16" s="411" t="n">
        <f aca="false">+C17+C21+C26+C27+C27+C25</f>
        <v>106635</v>
      </c>
      <c r="D16" s="411" t="n">
        <f aca="false">+D17+D21+D26+D27+D25</f>
        <v>156635</v>
      </c>
      <c r="E16" s="411" t="n">
        <f aca="false">+E17+E21+E26+E27+E27</f>
        <v>0</v>
      </c>
      <c r="F16" s="411"/>
      <c r="G16" s="411" t="n">
        <f aca="false">+G17+G21+G26+G27+G25</f>
        <v>156635</v>
      </c>
      <c r="H16" s="411" t="n">
        <f aca="false">+H17+H21+H26+H27+H25</f>
        <v>155040</v>
      </c>
      <c r="I16" s="411" t="n">
        <f aca="false">+I17+I21+I24+I25+I25</f>
        <v>0</v>
      </c>
      <c r="J16" s="411"/>
      <c r="K16" s="411" t="n">
        <f aca="false">+K17+K21+K25+K26</f>
        <v>155040</v>
      </c>
    </row>
    <row r="17" customFormat="false" ht="14.25" hidden="false" customHeight="false" outlineLevel="0" collapsed="false">
      <c r="A17" s="82" t="s">
        <v>154</v>
      </c>
      <c r="B17" s="783"/>
      <c r="C17" s="187" t="n">
        <f aca="false">+C18+C19+C20</f>
        <v>52135</v>
      </c>
      <c r="D17" s="187" t="n">
        <f aca="false">+D18+D19+D20</f>
        <v>44735</v>
      </c>
      <c r="E17" s="187" t="n">
        <f aca="false">+E18+E19+E20</f>
        <v>0</v>
      </c>
      <c r="F17" s="187"/>
      <c r="G17" s="187" t="n">
        <f aca="false">+G18+G19+G20</f>
        <v>44735</v>
      </c>
      <c r="H17" s="187" t="n">
        <f aca="false">+H18+H19+H20</f>
        <v>44008</v>
      </c>
      <c r="I17" s="187" t="n">
        <f aca="false">+I18+I19+I20</f>
        <v>0</v>
      </c>
      <c r="J17" s="187"/>
      <c r="K17" s="187" t="n">
        <f aca="false">+K18+K19+K20</f>
        <v>44008</v>
      </c>
    </row>
    <row r="18" customFormat="false" ht="11.1" hidden="false" customHeight="true" outlineLevel="0" collapsed="false">
      <c r="A18" s="401" t="s">
        <v>22</v>
      </c>
      <c r="B18" s="784"/>
      <c r="C18" s="68" t="n">
        <f aca="false">41400</f>
        <v>41400</v>
      </c>
      <c r="D18" s="443" t="n">
        <f aca="false">SUM(E18:G18)</f>
        <v>35000</v>
      </c>
      <c r="E18" s="443"/>
      <c r="F18" s="443"/>
      <c r="G18" s="68" t="n">
        <v>35000</v>
      </c>
      <c r="H18" s="443" t="n">
        <f aca="false">SUM(I18:K18)</f>
        <v>34995</v>
      </c>
      <c r="I18" s="443"/>
      <c r="J18" s="443"/>
      <c r="K18" s="68" t="n">
        <v>34995</v>
      </c>
    </row>
    <row r="19" customFormat="false" ht="11.1" hidden="false" customHeight="true" outlineLevel="0" collapsed="false">
      <c r="A19" s="309" t="s">
        <v>23</v>
      </c>
      <c r="B19" s="785"/>
      <c r="C19" s="503" t="n">
        <f aca="false">3242</f>
        <v>3242</v>
      </c>
      <c r="D19" s="443" t="n">
        <f aca="false">SUM(E19:G19)</f>
        <v>2442</v>
      </c>
      <c r="E19" s="443"/>
      <c r="F19" s="656"/>
      <c r="G19" s="503" t="n">
        <v>2442</v>
      </c>
      <c r="H19" s="443" t="n">
        <f aca="false">SUM(I19:K19)</f>
        <v>2360</v>
      </c>
      <c r="I19" s="443"/>
      <c r="J19" s="656"/>
      <c r="K19" s="503" t="n">
        <v>2360</v>
      </c>
    </row>
    <row r="20" customFormat="false" ht="11.1" hidden="false" customHeight="true" outlineLevel="0" collapsed="false">
      <c r="A20" s="309" t="s">
        <v>24</v>
      </c>
      <c r="B20" s="785"/>
      <c r="C20" s="68" t="n">
        <f aca="false">7493</f>
        <v>7493</v>
      </c>
      <c r="D20" s="443" t="n">
        <f aca="false">SUM(E20:G20)</f>
        <v>7293</v>
      </c>
      <c r="E20" s="443"/>
      <c r="F20" s="443"/>
      <c r="G20" s="68" t="n">
        <v>7293</v>
      </c>
      <c r="H20" s="443" t="n">
        <f aca="false">SUM(I20:K20)</f>
        <v>6653</v>
      </c>
      <c r="I20" s="443"/>
      <c r="J20" s="443"/>
      <c r="K20" s="68" t="n">
        <v>6653</v>
      </c>
    </row>
    <row r="21" customFormat="false" ht="14.25" hidden="false" customHeight="false" outlineLevel="0" collapsed="false">
      <c r="A21" s="397" t="s">
        <v>208</v>
      </c>
      <c r="B21" s="624"/>
      <c r="C21" s="65" t="n">
        <v>29500</v>
      </c>
      <c r="D21" s="85" t="n">
        <f aca="false">SUM(E21:G21)</f>
        <v>34200</v>
      </c>
      <c r="E21" s="431"/>
      <c r="F21" s="431"/>
      <c r="G21" s="65" t="n">
        <v>34200</v>
      </c>
      <c r="H21" s="85" t="n">
        <f aca="false">SUM(I21:K21)</f>
        <v>33875</v>
      </c>
      <c r="I21" s="431"/>
      <c r="J21" s="431"/>
      <c r="K21" s="65" t="n">
        <v>33875</v>
      </c>
    </row>
    <row r="22" customFormat="false" ht="11.1" hidden="true" customHeight="true" outlineLevel="0" collapsed="false">
      <c r="A22" s="309" t="s">
        <v>106</v>
      </c>
      <c r="B22" s="732"/>
      <c r="C22" s="68"/>
      <c r="D22" s="443" t="n">
        <f aca="false">SUM(E22:G22)</f>
        <v>0</v>
      </c>
      <c r="E22" s="750"/>
      <c r="F22" s="750"/>
      <c r="G22" s="68"/>
      <c r="H22" s="443" t="n">
        <f aca="false">SUM(I22:K22)</f>
        <v>0</v>
      </c>
      <c r="I22" s="750"/>
      <c r="J22" s="750"/>
      <c r="K22" s="68"/>
    </row>
    <row r="23" customFormat="false" ht="11.1" hidden="false" customHeight="true" outlineLevel="0" collapsed="false">
      <c r="A23" s="401" t="s">
        <v>107</v>
      </c>
      <c r="B23" s="732"/>
      <c r="C23" s="503" t="n">
        <f aca="false">20000-5500</f>
        <v>14500</v>
      </c>
      <c r="D23" s="443" t="n">
        <f aca="false">SUM(E23:G23)</f>
        <v>16600</v>
      </c>
      <c r="E23" s="750"/>
      <c r="F23" s="656"/>
      <c r="G23" s="503" t="n">
        <v>16600</v>
      </c>
      <c r="H23" s="443" t="n">
        <f aca="false">SUM(I23:K23)</f>
        <v>16588</v>
      </c>
      <c r="I23" s="248"/>
      <c r="J23" s="248"/>
      <c r="K23" s="786" t="n">
        <v>16588</v>
      </c>
    </row>
    <row r="24" customFormat="false" ht="11.1" hidden="false" customHeight="true" outlineLevel="0" collapsed="false">
      <c r="A24" s="309" t="s">
        <v>178</v>
      </c>
      <c r="B24" s="732"/>
      <c r="C24" s="68" t="n">
        <v>10000</v>
      </c>
      <c r="D24" s="443" t="n">
        <f aca="false">SUM(E24:G24)</f>
        <v>11050</v>
      </c>
      <c r="E24" s="750"/>
      <c r="F24" s="750"/>
      <c r="G24" s="68" t="n">
        <v>11050</v>
      </c>
      <c r="H24" s="443" t="n">
        <f aca="false">SUM(I24:K24)</f>
        <v>11029</v>
      </c>
      <c r="I24" s="248"/>
      <c r="J24" s="493"/>
      <c r="K24" s="234" t="n">
        <v>11029</v>
      </c>
    </row>
    <row r="25" customFormat="false" ht="13.5" hidden="false" customHeight="true" outlineLevel="0" collapsed="false">
      <c r="A25" s="82" t="s">
        <v>43</v>
      </c>
      <c r="B25" s="732"/>
      <c r="C25" s="735" t="n">
        <v>25000</v>
      </c>
      <c r="D25" s="493" t="n">
        <f aca="false">SUM(E25:G25)</f>
        <v>25000</v>
      </c>
      <c r="E25" s="733"/>
      <c r="F25" s="734"/>
      <c r="G25" s="735" t="n">
        <v>25000</v>
      </c>
      <c r="H25" s="493" t="n">
        <f aca="false">SUM(I25:K25)</f>
        <v>24470</v>
      </c>
      <c r="I25" s="733"/>
      <c r="J25" s="734"/>
      <c r="K25" s="787" t="n">
        <v>24470</v>
      </c>
    </row>
    <row r="26" customFormat="false" ht="15" hidden="false" customHeight="false" outlineLevel="0" collapsed="false">
      <c r="A26" s="82" t="s">
        <v>27</v>
      </c>
      <c r="B26" s="736"/>
      <c r="C26" s="65"/>
      <c r="D26" s="451" t="n">
        <f aca="false">SUM(E26:G26)</f>
        <v>52700</v>
      </c>
      <c r="E26" s="299"/>
      <c r="F26" s="493"/>
      <c r="G26" s="65" t="n">
        <v>52700</v>
      </c>
      <c r="H26" s="451" t="n">
        <f aca="false">SUM(I26:K26)</f>
        <v>52687</v>
      </c>
      <c r="I26" s="299"/>
      <c r="J26" s="493"/>
      <c r="K26" s="65" t="n">
        <v>52687</v>
      </c>
    </row>
    <row r="27" s="394" customFormat="true" ht="15.75" hidden="true" customHeight="false" outlineLevel="0" collapsed="false">
      <c r="A27" s="788" t="s">
        <v>28</v>
      </c>
      <c r="B27" s="407"/>
      <c r="C27" s="408"/>
      <c r="D27" s="408" t="n">
        <f aca="false">SUM(E27:G27)</f>
        <v>0</v>
      </c>
      <c r="E27" s="408"/>
      <c r="F27" s="408"/>
      <c r="G27" s="408"/>
      <c r="H27" s="408" t="n">
        <f aca="false">SUM(I27:K27)</f>
        <v>0</v>
      </c>
      <c r="I27" s="408"/>
      <c r="J27" s="408"/>
      <c r="K27" s="408"/>
    </row>
    <row r="28" s="455" customFormat="true" ht="27" hidden="false" customHeight="true" outlineLevel="0" collapsed="false">
      <c r="A28" s="789" t="s">
        <v>209</v>
      </c>
      <c r="B28" s="790"/>
      <c r="C28" s="791" t="n">
        <v>20000</v>
      </c>
      <c r="D28" s="791" t="n">
        <f aca="false">+G28+D29</f>
        <v>22000</v>
      </c>
      <c r="E28" s="792"/>
      <c r="F28" s="206"/>
      <c r="G28" s="791" t="n">
        <v>22000</v>
      </c>
      <c r="H28" s="791" t="n">
        <f aca="false">+K28+H29</f>
        <v>21968</v>
      </c>
      <c r="I28" s="792"/>
      <c r="J28" s="206"/>
      <c r="K28" s="791" t="n">
        <v>21968</v>
      </c>
    </row>
    <row r="29" s="394" customFormat="true" ht="15.75" hidden="true" customHeight="false" outlineLevel="0" collapsed="false">
      <c r="A29" s="788" t="s">
        <v>28</v>
      </c>
      <c r="B29" s="793"/>
      <c r="C29" s="229"/>
      <c r="D29" s="229" t="n">
        <f aca="false">SUM(E29:G29)</f>
        <v>0</v>
      </c>
      <c r="E29" s="229"/>
      <c r="F29" s="408"/>
      <c r="G29" s="229"/>
      <c r="H29" s="229" t="n">
        <f aca="false">SUM(I29:K29)</f>
        <v>0</v>
      </c>
      <c r="I29" s="229"/>
      <c r="J29" s="408"/>
      <c r="K29" s="229"/>
    </row>
    <row r="30" s="455" customFormat="true" ht="26.25" hidden="false" customHeight="false" outlineLevel="0" collapsed="false">
      <c r="A30" s="778" t="s">
        <v>210</v>
      </c>
      <c r="B30" s="794"/>
      <c r="C30" s="206" t="n">
        <f aca="false">C31+C35+C39+C40</f>
        <v>300000</v>
      </c>
      <c r="D30" s="206" t="n">
        <f aca="false">SUM(E30:G30)</f>
        <v>300000</v>
      </c>
      <c r="E30" s="206" t="n">
        <f aca="false">E31+E35+E39+E40</f>
        <v>0</v>
      </c>
      <c r="F30" s="206"/>
      <c r="G30" s="206" t="n">
        <v>300000</v>
      </c>
      <c r="H30" s="206" t="n">
        <f aca="false">SUM(I30:K30)</f>
        <v>271536</v>
      </c>
      <c r="I30" s="206" t="n">
        <f aca="false">I31+I35+I39+I40</f>
        <v>0</v>
      </c>
      <c r="J30" s="206"/>
      <c r="K30" s="35" t="n">
        <v>271536</v>
      </c>
    </row>
    <row r="31" customFormat="false" ht="14.25" hidden="true" customHeight="false" outlineLevel="0" collapsed="false">
      <c r="A31" s="560" t="s">
        <v>154</v>
      </c>
      <c r="B31" s="748"/>
      <c r="C31" s="187" t="n">
        <f aca="false">+C32+C33+C34</f>
        <v>0</v>
      </c>
      <c r="D31" s="187" t="n">
        <f aca="false">+D32+D33+D34</f>
        <v>0</v>
      </c>
      <c r="E31" s="187" t="n">
        <f aca="false">+E32+E33+E34</f>
        <v>0</v>
      </c>
      <c r="F31" s="187"/>
      <c r="G31" s="187" t="n">
        <f aca="false">+G32+G33+G34</f>
        <v>0</v>
      </c>
      <c r="H31" s="187" t="n">
        <f aca="false">+H32+H33+H34</f>
        <v>0</v>
      </c>
      <c r="I31" s="187" t="n">
        <f aca="false">+I32+I33+I34</f>
        <v>0</v>
      </c>
      <c r="J31" s="187"/>
      <c r="K31" s="414" t="n">
        <f aca="false">+K32+K33+K34</f>
        <v>0</v>
      </c>
    </row>
    <row r="32" customFormat="false" ht="11.1" hidden="true" customHeight="true" outlineLevel="0" collapsed="false">
      <c r="A32" s="401" t="s">
        <v>22</v>
      </c>
      <c r="B32" s="622"/>
      <c r="C32" s="68"/>
      <c r="D32" s="443" t="n">
        <f aca="false">SUM(E32:G32)</f>
        <v>0</v>
      </c>
      <c r="E32" s="443"/>
      <c r="F32" s="443"/>
      <c r="G32" s="68"/>
      <c r="H32" s="443" t="n">
        <f aca="false">SUM(I32:K32)</f>
        <v>0</v>
      </c>
      <c r="I32" s="443"/>
      <c r="J32" s="443"/>
      <c r="K32" s="234"/>
    </row>
    <row r="33" customFormat="false" ht="11.1" hidden="true" customHeight="true" outlineLevel="0" collapsed="false">
      <c r="A33" s="309" t="s">
        <v>23</v>
      </c>
      <c r="B33" s="622"/>
      <c r="C33" s="503"/>
      <c r="D33" s="443" t="n">
        <f aca="false">SUM(E33:G33)</f>
        <v>0</v>
      </c>
      <c r="E33" s="443"/>
      <c r="F33" s="656"/>
      <c r="G33" s="503"/>
      <c r="H33" s="443" t="n">
        <f aca="false">SUM(I33:K33)</f>
        <v>0</v>
      </c>
      <c r="I33" s="443"/>
      <c r="J33" s="656"/>
      <c r="K33" s="786"/>
    </row>
    <row r="34" customFormat="false" ht="11.1" hidden="true" customHeight="true" outlineLevel="0" collapsed="false">
      <c r="A34" s="309" t="s">
        <v>24</v>
      </c>
      <c r="B34" s="622"/>
      <c r="C34" s="68"/>
      <c r="D34" s="443" t="n">
        <f aca="false">SUM(E34:G34)</f>
        <v>0</v>
      </c>
      <c r="E34" s="443"/>
      <c r="F34" s="443"/>
      <c r="G34" s="68"/>
      <c r="H34" s="443" t="n">
        <f aca="false">SUM(I34:K34)</f>
        <v>0</v>
      </c>
      <c r="I34" s="443"/>
      <c r="J34" s="443"/>
      <c r="K34" s="234"/>
    </row>
    <row r="35" customFormat="false" ht="15" hidden="false" customHeight="false" outlineLevel="0" collapsed="false">
      <c r="A35" s="401" t="s">
        <v>107</v>
      </c>
      <c r="B35" s="622"/>
      <c r="C35" s="68" t="n">
        <v>300000</v>
      </c>
      <c r="D35" s="443" t="n">
        <f aca="false">SUM(E35:G35)</f>
        <v>291800</v>
      </c>
      <c r="E35" s="443"/>
      <c r="F35" s="443"/>
      <c r="G35" s="68" t="n">
        <v>291800</v>
      </c>
      <c r="H35" s="443" t="n">
        <f aca="false">SUM(I35:K35)</f>
        <v>265898</v>
      </c>
      <c r="I35" s="443"/>
      <c r="J35" s="443"/>
      <c r="K35" s="605" t="n">
        <v>265898</v>
      </c>
    </row>
    <row r="36" customFormat="false" ht="11.1" hidden="true" customHeight="true" outlineLevel="0" collapsed="false">
      <c r="A36" s="795" t="s">
        <v>106</v>
      </c>
      <c r="B36" s="796"/>
      <c r="C36" s="502"/>
      <c r="D36" s="443" t="n">
        <f aca="false">SUM(E36:G36)</f>
        <v>0</v>
      </c>
      <c r="E36" s="656"/>
      <c r="F36" s="656"/>
      <c r="G36" s="502"/>
      <c r="H36" s="443" t="n">
        <f aca="false">SUM(I36:K36)</f>
        <v>0</v>
      </c>
      <c r="I36" s="656"/>
      <c r="J36" s="656"/>
      <c r="K36" s="502"/>
    </row>
    <row r="37" customFormat="false" ht="11.1" hidden="true" customHeight="true" outlineLevel="0" collapsed="false">
      <c r="A37" s="401" t="s">
        <v>107</v>
      </c>
      <c r="B37" s="732"/>
      <c r="C37" s="503"/>
      <c r="D37" s="443" t="n">
        <f aca="false">SUM(E37:G37)</f>
        <v>0</v>
      </c>
      <c r="E37" s="750"/>
      <c r="F37" s="656"/>
      <c r="G37" s="503"/>
      <c r="H37" s="443" t="n">
        <f aca="false">SUM(I37:K37)</f>
        <v>0</v>
      </c>
      <c r="I37" s="750"/>
      <c r="J37" s="656"/>
      <c r="K37" s="503"/>
    </row>
    <row r="38" customFormat="false" ht="11.1" hidden="true" customHeight="true" outlineLevel="0" collapsed="false">
      <c r="A38" s="309" t="s">
        <v>189</v>
      </c>
      <c r="B38" s="622"/>
      <c r="C38" s="68"/>
      <c r="D38" s="68" t="n">
        <f aca="false">SUM(E38:G38)</f>
        <v>0</v>
      </c>
      <c r="E38" s="443"/>
      <c r="F38" s="443"/>
      <c r="G38" s="68"/>
      <c r="H38" s="68" t="n">
        <f aca="false">SUM(I38:K38)</f>
        <v>0</v>
      </c>
      <c r="I38" s="443"/>
      <c r="J38" s="443"/>
      <c r="K38" s="68"/>
    </row>
    <row r="39" customFormat="false" ht="15" hidden="true" customHeight="false" outlineLevel="0" collapsed="false">
      <c r="A39" s="498" t="s">
        <v>27</v>
      </c>
      <c r="B39" s="736"/>
      <c r="C39" s="299"/>
      <c r="D39" s="451" t="n">
        <f aca="false">SUM(E39:G39)</f>
        <v>0</v>
      </c>
      <c r="E39" s="554"/>
      <c r="F39" s="554"/>
      <c r="G39" s="299"/>
      <c r="H39" s="451" t="n">
        <f aca="false">SUM(I39:K39)</f>
        <v>0</v>
      </c>
      <c r="I39" s="554"/>
      <c r="J39" s="554"/>
      <c r="K39" s="299"/>
    </row>
    <row r="40" s="394" customFormat="true" ht="15.75" hidden="true" customHeight="false" outlineLevel="0" collapsed="false">
      <c r="A40" s="406" t="s">
        <v>28</v>
      </c>
      <c r="B40" s="407"/>
      <c r="C40" s="408"/>
      <c r="D40" s="408" t="n">
        <f aca="false">SUM(E40:G40)</f>
        <v>0</v>
      </c>
      <c r="E40" s="408"/>
      <c r="F40" s="408"/>
      <c r="G40" s="408"/>
      <c r="H40" s="408" t="n">
        <f aca="false">SUM(I40:K40)</f>
        <v>0</v>
      </c>
      <c r="I40" s="408"/>
      <c r="J40" s="408"/>
      <c r="K40" s="408"/>
    </row>
    <row r="41" customFormat="false" ht="14.25" hidden="false" customHeight="true" outlineLevel="0" collapsed="false">
      <c r="A41" s="762" t="s">
        <v>211</v>
      </c>
      <c r="B41" s="723"/>
      <c r="C41" s="61" t="n">
        <f aca="false">+C46+C50+C42+C51</f>
        <v>345283</v>
      </c>
      <c r="D41" s="61" t="n">
        <f aca="false">+D46+D50+D42+D51</f>
        <v>355071</v>
      </c>
      <c r="E41" s="61" t="n">
        <f aca="false">+E46+E50+E42+E51</f>
        <v>0</v>
      </c>
      <c r="F41" s="61"/>
      <c r="G41" s="61" t="n">
        <f aca="false">+G46+G50+G42+G51</f>
        <v>355071</v>
      </c>
      <c r="H41" s="61" t="n">
        <f aca="false">+H46+H50+H42+H51</f>
        <v>255973</v>
      </c>
      <c r="I41" s="61" t="n">
        <f aca="false">+I46+I50+I42+I51</f>
        <v>0</v>
      </c>
      <c r="J41" s="61"/>
      <c r="K41" s="61" t="n">
        <f aca="false">+K46+K50+K42+K51</f>
        <v>255973</v>
      </c>
      <c r="L41" s="412"/>
    </row>
    <row r="42" customFormat="false" ht="12" hidden="true" customHeight="true" outlineLevel="0" collapsed="false">
      <c r="A42" s="551" t="s">
        <v>154</v>
      </c>
      <c r="B42" s="748"/>
      <c r="C42" s="489" t="n">
        <f aca="false">SUM(C43:C45)</f>
        <v>0</v>
      </c>
      <c r="D42" s="489" t="n">
        <f aca="false">+D44+D45</f>
        <v>0</v>
      </c>
      <c r="E42" s="489" t="n">
        <f aca="false">SUM(E43:E45)</f>
        <v>0</v>
      </c>
      <c r="F42" s="489"/>
      <c r="G42" s="489" t="n">
        <f aca="false">SUM(G43:G45)</f>
        <v>0</v>
      </c>
      <c r="H42" s="489" t="n">
        <f aca="false">+H44+H45</f>
        <v>0</v>
      </c>
      <c r="I42" s="489" t="n">
        <f aca="false">SUM(I43:I45)</f>
        <v>0</v>
      </c>
      <c r="J42" s="489"/>
      <c r="K42" s="489" t="n">
        <f aca="false">SUM(K43:K45)</f>
        <v>0</v>
      </c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</row>
    <row r="43" customFormat="false" ht="11.1" hidden="true" customHeight="true" outlineLevel="0" collapsed="false">
      <c r="A43" s="401" t="s">
        <v>22</v>
      </c>
      <c r="B43" s="784"/>
      <c r="C43" s="68"/>
      <c r="D43" s="443" t="n">
        <f aca="false">SUM(E43:G43)</f>
        <v>0</v>
      </c>
      <c r="E43" s="443"/>
      <c r="F43" s="443"/>
      <c r="G43" s="68"/>
      <c r="H43" s="443" t="n">
        <f aca="false">SUM(I43:K43)</f>
        <v>0</v>
      </c>
      <c r="I43" s="443"/>
      <c r="J43" s="443"/>
      <c r="K43" s="68"/>
    </row>
    <row r="44" customFormat="false" ht="11.1" hidden="true" customHeight="true" outlineLevel="0" collapsed="false">
      <c r="A44" s="309" t="s">
        <v>23</v>
      </c>
      <c r="B44" s="785"/>
      <c r="C44" s="503"/>
      <c r="D44" s="443" t="n">
        <f aca="false">SUM(E44:G44)</f>
        <v>0</v>
      </c>
      <c r="E44" s="443"/>
      <c r="F44" s="656"/>
      <c r="G44" s="503"/>
      <c r="H44" s="443" t="n">
        <f aca="false">SUM(I44:K44)</f>
        <v>0</v>
      </c>
      <c r="I44" s="443"/>
      <c r="J44" s="656"/>
      <c r="K44" s="503"/>
    </row>
    <row r="45" customFormat="false" ht="11.1" hidden="true" customHeight="true" outlineLevel="0" collapsed="false">
      <c r="A45" s="309" t="s">
        <v>24</v>
      </c>
      <c r="B45" s="785"/>
      <c r="C45" s="68"/>
      <c r="D45" s="443" t="n">
        <f aca="false">SUM(E45:G45)</f>
        <v>0</v>
      </c>
      <c r="E45" s="443"/>
      <c r="F45" s="443"/>
      <c r="G45" s="68"/>
      <c r="H45" s="443" t="n">
        <f aca="false">SUM(I45:K45)</f>
        <v>0</v>
      </c>
      <c r="I45" s="443"/>
      <c r="J45" s="443"/>
      <c r="K45" s="68"/>
    </row>
    <row r="46" customFormat="false" ht="14.25" hidden="false" customHeight="false" outlineLevel="0" collapsed="false">
      <c r="A46" s="560" t="s">
        <v>116</v>
      </c>
      <c r="B46" s="797"/>
      <c r="C46" s="440" t="n">
        <f aca="false">100000+5000</f>
        <v>105000</v>
      </c>
      <c r="D46" s="440" t="n">
        <f aca="false">SUM(E46:G46)</f>
        <v>206459</v>
      </c>
      <c r="E46" s="440"/>
      <c r="F46" s="440"/>
      <c r="G46" s="440" t="n">
        <f aca="false">529329-G159</f>
        <v>206459</v>
      </c>
      <c r="H46" s="440" t="n">
        <f aca="false">SUM(I46:K46)</f>
        <v>129048</v>
      </c>
      <c r="I46" s="440"/>
      <c r="J46" s="440"/>
      <c r="K46" s="440" t="n">
        <v>129048</v>
      </c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88"/>
    </row>
    <row r="47" customFormat="false" ht="11.1" hidden="false" customHeight="true" outlineLevel="0" collapsed="false">
      <c r="A47" s="798" t="s">
        <v>189</v>
      </c>
      <c r="B47" s="799"/>
      <c r="C47" s="417" t="n">
        <f aca="false">100000+5000</f>
        <v>105000</v>
      </c>
      <c r="D47" s="417" t="n">
        <f aca="false">SUM(E47:G47)</f>
        <v>188829</v>
      </c>
      <c r="E47" s="417"/>
      <c r="F47" s="417"/>
      <c r="G47" s="417" t="n">
        <f aca="false">193829-5000</f>
        <v>188829</v>
      </c>
      <c r="H47" s="417" t="n">
        <f aca="false">SUM(I47:K47)</f>
        <v>112324</v>
      </c>
      <c r="I47" s="417"/>
      <c r="J47" s="417"/>
      <c r="K47" s="222" t="n">
        <v>112324</v>
      </c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</row>
    <row r="48" s="803" customFormat="true" ht="11.1" hidden="true" customHeight="true" outlineLevel="0" collapsed="false">
      <c r="A48" s="800" t="s">
        <v>212</v>
      </c>
      <c r="B48" s="801"/>
      <c r="C48" s="802"/>
      <c r="D48" s="802" t="n">
        <f aca="false">SUM(E48:G48)</f>
        <v>0</v>
      </c>
      <c r="E48" s="802"/>
      <c r="F48" s="802"/>
      <c r="G48" s="802"/>
      <c r="H48" s="802" t="n">
        <f aca="false">SUM(I48:K48)</f>
        <v>0</v>
      </c>
      <c r="I48" s="802"/>
      <c r="J48" s="802"/>
      <c r="K48" s="802"/>
    </row>
    <row r="49" s="803" customFormat="true" ht="11.1" hidden="true" customHeight="true" outlineLevel="0" collapsed="false">
      <c r="A49" s="800" t="s">
        <v>213</v>
      </c>
      <c r="B49" s="801"/>
      <c r="C49" s="802"/>
      <c r="D49" s="802" t="n">
        <f aca="false">SUM(E49:G49)</f>
        <v>0</v>
      </c>
      <c r="E49" s="802"/>
      <c r="F49" s="802"/>
      <c r="G49" s="802"/>
      <c r="H49" s="802" t="n">
        <f aca="false">SUM(I49:K49)</f>
        <v>0</v>
      </c>
      <c r="I49" s="802"/>
      <c r="J49" s="802"/>
      <c r="K49" s="802"/>
    </row>
    <row r="50" customFormat="false" ht="13.5" hidden="false" customHeight="true" outlineLevel="0" collapsed="false">
      <c r="A50" s="82" t="s">
        <v>27</v>
      </c>
      <c r="B50" s="727"/>
      <c r="C50" s="65" t="n">
        <f aca="false">148393+1500-5000</f>
        <v>144893</v>
      </c>
      <c r="D50" s="65" t="n">
        <f aca="false">SUM(E50:G50)</f>
        <v>148612</v>
      </c>
      <c r="E50" s="804"/>
      <c r="F50" s="804"/>
      <c r="G50" s="65" t="n">
        <f aca="false">164592-G165</f>
        <v>148612</v>
      </c>
      <c r="H50" s="65" t="n">
        <f aca="false">SUM(I50:K50)</f>
        <v>126925</v>
      </c>
      <c r="I50" s="804"/>
      <c r="J50" s="804"/>
      <c r="K50" s="86" t="n">
        <f aca="false">126925</f>
        <v>126925</v>
      </c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</row>
    <row r="51" s="394" customFormat="true" ht="15" hidden="false" customHeight="true" outlineLevel="0" collapsed="false">
      <c r="A51" s="406" t="s">
        <v>206</v>
      </c>
      <c r="B51" s="407"/>
      <c r="C51" s="408" t="n">
        <f aca="false">95390</f>
        <v>95390</v>
      </c>
      <c r="D51" s="408" t="n">
        <f aca="false">SUM(E51:G51)</f>
        <v>0</v>
      </c>
      <c r="E51" s="408"/>
      <c r="F51" s="408"/>
      <c r="G51" s="408"/>
      <c r="H51" s="408" t="n">
        <f aca="false">SUM(I51:K51)</f>
        <v>0</v>
      </c>
      <c r="I51" s="408"/>
      <c r="J51" s="408"/>
      <c r="K51" s="408"/>
    </row>
    <row r="52" customFormat="false" ht="12" hidden="true" customHeight="true" outlineLevel="0" collapsed="false">
      <c r="A52" s="579"/>
    </row>
    <row r="53" customFormat="false" ht="12" hidden="true" customHeight="true" outlineLevel="0" collapsed="false">
      <c r="A53" s="579"/>
    </row>
    <row r="54" customFormat="false" ht="12" hidden="true" customHeight="true" outlineLevel="0" collapsed="false">
      <c r="A54" s="579"/>
    </row>
    <row r="55" s="394" customFormat="true" ht="12" hidden="true" customHeight="true" outlineLevel="0" collapsed="false">
      <c r="A55" s="780" t="s">
        <v>203</v>
      </c>
      <c r="B55" s="780"/>
      <c r="C55" s="780"/>
      <c r="D55" s="780"/>
      <c r="E55" s="780"/>
      <c r="F55" s="780"/>
      <c r="G55" s="780"/>
    </row>
    <row r="56" customFormat="false" ht="12" hidden="true" customHeight="true" outlineLevel="0" collapsed="false">
      <c r="A56" s="469"/>
      <c r="B56" s="740"/>
      <c r="C56" s="740"/>
      <c r="D56" s="469"/>
      <c r="E56" s="469"/>
      <c r="F56" s="469"/>
      <c r="G56" s="470" t="s">
        <v>1</v>
      </c>
      <c r="H56" s="469"/>
      <c r="I56" s="469"/>
      <c r="J56" s="469"/>
      <c r="K56" s="470" t="s">
        <v>1</v>
      </c>
    </row>
    <row r="57" customFormat="false" ht="12" hidden="true" customHeight="true" outlineLevel="0" collapsed="false">
      <c r="A57" s="140" t="s">
        <v>2</v>
      </c>
      <c r="B57" s="267"/>
      <c r="C57" s="267"/>
      <c r="D57" s="268" t="s">
        <v>214</v>
      </c>
      <c r="E57" s="268"/>
      <c r="F57" s="268"/>
      <c r="G57" s="268"/>
      <c r="H57" s="268" t="s">
        <v>214</v>
      </c>
      <c r="I57" s="268"/>
      <c r="J57" s="268"/>
      <c r="K57" s="268"/>
      <c r="L57" s="531"/>
      <c r="M57" s="531"/>
      <c r="N57" s="531"/>
      <c r="O57" s="531"/>
      <c r="P57" s="531"/>
      <c r="Q57" s="531"/>
    </row>
    <row r="58" customFormat="false" ht="12" hidden="true" customHeight="true" outlineLevel="0" collapsed="false">
      <c r="A58" s="143"/>
      <c r="B58" s="269" t="s">
        <v>147</v>
      </c>
      <c r="C58" s="269"/>
      <c r="D58" s="270" t="s">
        <v>7</v>
      </c>
      <c r="E58" s="271" t="s">
        <v>91</v>
      </c>
      <c r="F58" s="272"/>
      <c r="G58" s="273"/>
      <c r="H58" s="270" t="s">
        <v>7</v>
      </c>
      <c r="I58" s="271" t="s">
        <v>91</v>
      </c>
      <c r="J58" s="272"/>
      <c r="K58" s="273"/>
      <c r="L58" s="531"/>
      <c r="M58" s="531"/>
      <c r="N58" s="531"/>
      <c r="O58" s="531"/>
      <c r="P58" s="531"/>
      <c r="Q58" s="531"/>
    </row>
    <row r="59" customFormat="false" ht="12" hidden="true" customHeight="true" outlineLevel="0" collapsed="false">
      <c r="A59" s="145" t="s">
        <v>9</v>
      </c>
      <c r="B59" s="274" t="s">
        <v>148</v>
      </c>
      <c r="C59" s="274"/>
      <c r="D59" s="275" t="s">
        <v>10</v>
      </c>
      <c r="E59" s="276" t="s">
        <v>11</v>
      </c>
      <c r="F59" s="21" t="s">
        <v>12</v>
      </c>
      <c r="G59" s="277" t="s">
        <v>13</v>
      </c>
      <c r="H59" s="275" t="s">
        <v>10</v>
      </c>
      <c r="I59" s="276" t="s">
        <v>11</v>
      </c>
      <c r="J59" s="21" t="s">
        <v>12</v>
      </c>
      <c r="K59" s="277" t="s">
        <v>13</v>
      </c>
      <c r="L59" s="531"/>
      <c r="M59" s="531"/>
      <c r="N59" s="531"/>
      <c r="O59" s="531"/>
      <c r="P59" s="531"/>
      <c r="Q59" s="531"/>
    </row>
    <row r="60" customFormat="false" ht="12" hidden="true" customHeight="true" outlineLevel="0" collapsed="false">
      <c r="A60" s="145" t="s">
        <v>14</v>
      </c>
      <c r="B60" s="278"/>
      <c r="C60" s="278"/>
      <c r="D60" s="279"/>
      <c r="E60" s="280" t="s">
        <v>15</v>
      </c>
      <c r="F60" s="29" t="s">
        <v>16</v>
      </c>
      <c r="G60" s="282" t="s">
        <v>15</v>
      </c>
      <c r="H60" s="279"/>
      <c r="I60" s="280" t="s">
        <v>15</v>
      </c>
      <c r="J60" s="29" t="s">
        <v>16</v>
      </c>
      <c r="K60" s="282" t="s">
        <v>15</v>
      </c>
      <c r="L60" s="531"/>
      <c r="M60" s="531"/>
      <c r="N60" s="531"/>
      <c r="O60" s="531"/>
      <c r="P60" s="531"/>
      <c r="Q60" s="531"/>
    </row>
    <row r="61" customFormat="false" ht="12" hidden="true" customHeight="true" outlineLevel="0" collapsed="false">
      <c r="A61" s="548" t="n">
        <v>1</v>
      </c>
      <c r="B61" s="805" t="n">
        <v>3</v>
      </c>
      <c r="C61" s="806"/>
      <c r="D61" s="747" t="n">
        <v>8</v>
      </c>
      <c r="E61" s="548" t="n">
        <v>9</v>
      </c>
      <c r="F61" s="548"/>
      <c r="G61" s="548" t="n">
        <v>10</v>
      </c>
      <c r="H61" s="747" t="n">
        <v>8</v>
      </c>
      <c r="I61" s="548" t="n">
        <v>9</v>
      </c>
      <c r="J61" s="548"/>
      <c r="K61" s="548" t="n">
        <v>10</v>
      </c>
    </row>
    <row r="62" s="455" customFormat="true" ht="26.25" hidden="false" customHeight="false" outlineLevel="0" collapsed="false">
      <c r="A62" s="778" t="s">
        <v>215</v>
      </c>
      <c r="B62" s="807" t="n">
        <v>3</v>
      </c>
      <c r="C62" s="808" t="n">
        <f aca="false">+C67+C63+C68+C69</f>
        <v>65000</v>
      </c>
      <c r="D62" s="809" t="n">
        <f aca="false">+D67+D63+D68+D69</f>
        <v>65000</v>
      </c>
      <c r="E62" s="809" t="n">
        <f aca="false">+E67+E63+E68+E69</f>
        <v>0</v>
      </c>
      <c r="F62" s="809"/>
      <c r="G62" s="808" t="n">
        <f aca="false">+G67+G63+G68+G69</f>
        <v>65000</v>
      </c>
      <c r="H62" s="809" t="n">
        <f aca="false">+H67+H63+H68+H69</f>
        <v>55372</v>
      </c>
      <c r="I62" s="809" t="n">
        <f aca="false">+I67+I63+I68+I69</f>
        <v>0</v>
      </c>
      <c r="J62" s="809"/>
      <c r="K62" s="808" t="n">
        <f aca="false">+K67+K63+K68+K69</f>
        <v>55372</v>
      </c>
      <c r="L62" s="613"/>
      <c r="M62" s="613"/>
      <c r="N62" s="613"/>
      <c r="O62" s="613"/>
      <c r="P62" s="613"/>
      <c r="Q62" s="613"/>
      <c r="R62" s="613"/>
      <c r="S62" s="613"/>
      <c r="T62" s="613"/>
      <c r="U62" s="613"/>
      <c r="V62" s="613"/>
      <c r="W62" s="613"/>
      <c r="X62" s="613"/>
      <c r="Y62" s="613"/>
      <c r="Z62" s="613"/>
      <c r="AA62" s="613"/>
      <c r="AB62" s="613"/>
      <c r="AC62" s="613"/>
      <c r="AD62" s="613"/>
      <c r="AE62" s="613"/>
      <c r="AF62" s="613"/>
      <c r="AG62" s="613"/>
      <c r="AH62" s="613"/>
      <c r="AI62" s="613"/>
      <c r="AJ62" s="613"/>
      <c r="AK62" s="613"/>
      <c r="AL62" s="613"/>
      <c r="AM62" s="613"/>
      <c r="AN62" s="613"/>
      <c r="AO62" s="613"/>
      <c r="AP62" s="613"/>
      <c r="AQ62" s="613"/>
      <c r="AR62" s="613"/>
      <c r="AS62" s="613"/>
      <c r="AT62" s="613"/>
      <c r="AU62" s="613"/>
    </row>
    <row r="63" customFormat="false" ht="14.25" hidden="false" customHeight="false" outlineLevel="0" collapsed="false">
      <c r="A63" s="551" t="s">
        <v>154</v>
      </c>
      <c r="B63" s="669"/>
      <c r="C63" s="489" t="n">
        <f aca="false">+C64+C65+C66</f>
        <v>20500</v>
      </c>
      <c r="D63" s="489" t="n">
        <f aca="false">+D64+D65+D66</f>
        <v>20500</v>
      </c>
      <c r="E63" s="670" t="n">
        <f aca="false">+E64+E65+E66</f>
        <v>0</v>
      </c>
      <c r="F63" s="489"/>
      <c r="G63" s="810" t="n">
        <f aca="false">+G64+G65+G66</f>
        <v>20500</v>
      </c>
      <c r="H63" s="489" t="n">
        <f aca="false">+H64+H65+H66</f>
        <v>20301</v>
      </c>
      <c r="I63" s="670" t="n">
        <f aca="false">+I64+I65+I66</f>
        <v>0</v>
      </c>
      <c r="J63" s="489"/>
      <c r="K63" s="810" t="n">
        <f aca="false">+K64+K65+K66</f>
        <v>20301</v>
      </c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</row>
    <row r="64" customFormat="false" ht="11.1" hidden="false" customHeight="true" outlineLevel="0" collapsed="false">
      <c r="A64" s="401" t="s">
        <v>22</v>
      </c>
      <c r="B64" s="685"/>
      <c r="C64" s="503" t="n">
        <v>16800</v>
      </c>
      <c r="D64" s="443" t="n">
        <f aca="false">SUM(E64:G64)</f>
        <v>16800</v>
      </c>
      <c r="E64" s="443"/>
      <c r="F64" s="503"/>
      <c r="G64" s="811" t="n">
        <v>16800</v>
      </c>
      <c r="H64" s="443" t="n">
        <f aca="false">SUM(I64:K64)</f>
        <v>16706</v>
      </c>
      <c r="I64" s="443"/>
      <c r="J64" s="503"/>
      <c r="K64" s="811" t="n">
        <v>16706</v>
      </c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</row>
    <row r="65" customFormat="false" ht="11.1" hidden="false" customHeight="true" outlineLevel="0" collapsed="false">
      <c r="A65" s="309" t="s">
        <v>23</v>
      </c>
      <c r="B65" s="685"/>
      <c r="C65" s="68" t="n">
        <v>700</v>
      </c>
      <c r="D65" s="443" t="n">
        <f aca="false">SUM(E65:G65)</f>
        <v>530</v>
      </c>
      <c r="E65" s="656"/>
      <c r="F65" s="68"/>
      <c r="G65" s="812" t="n">
        <v>530</v>
      </c>
      <c r="H65" s="443" t="n">
        <f aca="false">SUM(I65:K65)</f>
        <v>477</v>
      </c>
      <c r="I65" s="656"/>
      <c r="J65" s="68"/>
      <c r="K65" s="812" t="n">
        <v>477</v>
      </c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</row>
    <row r="66" customFormat="false" ht="11.1" hidden="false" customHeight="true" outlineLevel="0" collapsed="false">
      <c r="A66" s="309" t="s">
        <v>24</v>
      </c>
      <c r="B66" s="685"/>
      <c r="C66" s="813" t="n">
        <v>3000</v>
      </c>
      <c r="D66" s="443" t="n">
        <f aca="false">SUM(E66:G66)</f>
        <v>3170</v>
      </c>
      <c r="E66" s="443"/>
      <c r="F66" s="502"/>
      <c r="G66" s="814" t="n">
        <v>3170</v>
      </c>
      <c r="H66" s="443" t="n">
        <f aca="false">SUM(I66:K66)</f>
        <v>3118</v>
      </c>
      <c r="I66" s="443"/>
      <c r="J66" s="502"/>
      <c r="K66" s="814" t="n">
        <v>3118</v>
      </c>
      <c r="L66" s="88"/>
      <c r="M66" s="88"/>
      <c r="N66" s="88"/>
      <c r="O66" s="88"/>
      <c r="P66" s="88"/>
      <c r="Q66" s="88"/>
      <c r="R66" s="88"/>
      <c r="S66" s="88"/>
      <c r="T66" s="88"/>
      <c r="U66" s="88"/>
      <c r="V66" s="88"/>
      <c r="W66" s="88"/>
      <c r="X66" s="88"/>
      <c r="Y66" s="88"/>
      <c r="Z66" s="88"/>
      <c r="AA66" s="88"/>
      <c r="AB66" s="88"/>
      <c r="AC66" s="88"/>
      <c r="AD66" s="88"/>
      <c r="AE66" s="88"/>
      <c r="AF66" s="88"/>
      <c r="AG66" s="88"/>
      <c r="AH66" s="88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</row>
    <row r="67" customFormat="false" ht="14.25" hidden="false" customHeight="false" outlineLevel="0" collapsed="false">
      <c r="A67" s="560" t="s">
        <v>216</v>
      </c>
      <c r="B67" s="691"/>
      <c r="C67" s="86" t="n">
        <v>44500</v>
      </c>
      <c r="D67" s="65" t="n">
        <f aca="false">SUM(E67:G67)</f>
        <v>44500</v>
      </c>
      <c r="E67" s="815"/>
      <c r="F67" s="816"/>
      <c r="G67" s="817" t="n">
        <v>44500</v>
      </c>
      <c r="H67" s="65" t="n">
        <f aca="false">SUM(I67:K67)</f>
        <v>35071</v>
      </c>
      <c r="I67" s="815"/>
      <c r="J67" s="816"/>
      <c r="K67" s="817" t="n">
        <v>35071</v>
      </c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8"/>
      <c r="X67" s="88"/>
      <c r="Y67" s="88"/>
      <c r="Z67" s="88"/>
      <c r="AA67" s="88"/>
      <c r="AB67" s="88"/>
      <c r="AC67" s="88"/>
      <c r="AD67" s="88"/>
      <c r="AE67" s="88"/>
      <c r="AF67" s="88"/>
      <c r="AG67" s="88"/>
      <c r="AH67" s="88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</row>
    <row r="68" customFormat="false" ht="15" hidden="false" customHeight="false" outlineLevel="0" collapsed="false">
      <c r="A68" s="498" t="s">
        <v>45</v>
      </c>
      <c r="B68" s="818"/>
      <c r="C68" s="299"/>
      <c r="D68" s="299" t="n">
        <f aca="false">SUM(E68:G68)</f>
        <v>0</v>
      </c>
      <c r="E68" s="554"/>
      <c r="F68" s="299"/>
      <c r="G68" s="576"/>
      <c r="H68" s="299" t="n">
        <f aca="false">SUM(I68:K68)</f>
        <v>0</v>
      </c>
      <c r="I68" s="554"/>
      <c r="J68" s="299"/>
      <c r="K68" s="576"/>
    </row>
    <row r="69" s="394" customFormat="true" ht="15.75" hidden="true" customHeight="false" outlineLevel="0" collapsed="false">
      <c r="A69" s="406" t="s">
        <v>28</v>
      </c>
      <c r="B69" s="665"/>
      <c r="C69" s="408"/>
      <c r="D69" s="408" t="n">
        <f aca="false">SUM(E69:G69)</f>
        <v>0</v>
      </c>
      <c r="E69" s="408"/>
      <c r="F69" s="408"/>
      <c r="G69" s="408"/>
      <c r="H69" s="408" t="n">
        <f aca="false">SUM(I69:K69)</f>
        <v>0</v>
      </c>
      <c r="I69" s="408"/>
      <c r="J69" s="408"/>
      <c r="K69" s="408"/>
    </row>
    <row r="70" customFormat="false" ht="16.5" hidden="false" customHeight="true" outlineLevel="0" collapsed="false">
      <c r="A70" s="819" t="s">
        <v>217</v>
      </c>
      <c r="B70" s="681" t="n">
        <v>22</v>
      </c>
      <c r="C70" s="435" t="n">
        <f aca="false">+C71+C75+C80+C81</f>
        <v>271000</v>
      </c>
      <c r="D70" s="435" t="n">
        <f aca="false">SUM(E70:G70)</f>
        <v>271000</v>
      </c>
      <c r="E70" s="435" t="n">
        <f aca="false">+E71+E75+E80+E81</f>
        <v>0</v>
      </c>
      <c r="F70" s="435"/>
      <c r="G70" s="435" t="n">
        <f aca="false">+G71+G75+G80+G81+G79</f>
        <v>271000</v>
      </c>
      <c r="H70" s="435" t="n">
        <f aca="false">SUM(I70:K70)</f>
        <v>270758</v>
      </c>
      <c r="I70" s="435" t="n">
        <f aca="false">+I71+I75+I80+I81</f>
        <v>0</v>
      </c>
      <c r="J70" s="435"/>
      <c r="K70" s="435" t="n">
        <f aca="false">+K71+K75+K80+K81+K79</f>
        <v>270758</v>
      </c>
    </row>
    <row r="71" customFormat="false" ht="14.25" hidden="false" customHeight="false" outlineLevel="0" collapsed="false">
      <c r="A71" s="551" t="s">
        <v>154</v>
      </c>
      <c r="B71" s="669"/>
      <c r="C71" s="187" t="n">
        <f aca="false">SUM(C72:C74)</f>
        <v>165710</v>
      </c>
      <c r="D71" s="187" t="n">
        <f aca="false">+D72+D73+D74</f>
        <v>165362</v>
      </c>
      <c r="E71" s="187" t="n">
        <f aca="false">SUM(E72:E74)</f>
        <v>0</v>
      </c>
      <c r="F71" s="187"/>
      <c r="G71" s="187" t="n">
        <f aca="false">SUM(G72:G74)</f>
        <v>165362</v>
      </c>
      <c r="H71" s="187" t="n">
        <f aca="false">+H72+H73+H74</f>
        <v>165361</v>
      </c>
      <c r="I71" s="187" t="n">
        <f aca="false">SUM(I72:I74)</f>
        <v>0</v>
      </c>
      <c r="J71" s="187"/>
      <c r="K71" s="414" t="n">
        <f aca="false">SUM(K72:K74)</f>
        <v>165361</v>
      </c>
    </row>
    <row r="72" customFormat="false" ht="11.1" hidden="false" customHeight="true" outlineLevel="0" collapsed="false">
      <c r="A72" s="401" t="s">
        <v>22</v>
      </c>
      <c r="B72" s="685"/>
      <c r="C72" s="68" t="n">
        <v>128000</v>
      </c>
      <c r="D72" s="443" t="n">
        <f aca="false">SUM(E72:G72)</f>
        <v>134430</v>
      </c>
      <c r="E72" s="443"/>
      <c r="F72" s="443"/>
      <c r="G72" s="68" t="n">
        <v>134430</v>
      </c>
      <c r="H72" s="443" t="n">
        <f aca="false">SUM(I72:K72)</f>
        <v>134430</v>
      </c>
      <c r="I72" s="443"/>
      <c r="J72" s="443"/>
      <c r="K72" s="234" t="n">
        <v>134430</v>
      </c>
    </row>
    <row r="73" customFormat="false" ht="11.1" hidden="false" customHeight="true" outlineLevel="0" collapsed="false">
      <c r="A73" s="309" t="s">
        <v>23</v>
      </c>
      <c r="B73" s="685"/>
      <c r="C73" s="503" t="n">
        <v>10340</v>
      </c>
      <c r="D73" s="443" t="n">
        <f aca="false">SUM(E73:G73)</f>
        <v>5681</v>
      </c>
      <c r="E73" s="656"/>
      <c r="F73" s="656"/>
      <c r="G73" s="503" t="n">
        <v>5681</v>
      </c>
      <c r="H73" s="443" t="n">
        <f aca="false">SUM(I73:K73)</f>
        <v>5681</v>
      </c>
      <c r="I73" s="656"/>
      <c r="J73" s="656"/>
      <c r="K73" s="786" t="n">
        <v>5681</v>
      </c>
    </row>
    <row r="74" customFormat="false" ht="11.1" hidden="false" customHeight="true" outlineLevel="0" collapsed="false">
      <c r="A74" s="309" t="s">
        <v>24</v>
      </c>
      <c r="B74" s="685"/>
      <c r="C74" s="68" t="n">
        <v>27370</v>
      </c>
      <c r="D74" s="443" t="n">
        <f aca="false">SUM(E74:G74)</f>
        <v>25251</v>
      </c>
      <c r="E74" s="443"/>
      <c r="F74" s="443"/>
      <c r="G74" s="68" t="n">
        <v>25251</v>
      </c>
      <c r="H74" s="443" t="n">
        <f aca="false">SUM(I74:K74)</f>
        <v>25250</v>
      </c>
      <c r="I74" s="443"/>
      <c r="J74" s="443"/>
      <c r="K74" s="234" t="n">
        <v>25250</v>
      </c>
    </row>
    <row r="75" customFormat="false" ht="14.25" hidden="false" customHeight="false" outlineLevel="0" collapsed="false">
      <c r="A75" s="82" t="s">
        <v>56</v>
      </c>
      <c r="B75" s="820"/>
      <c r="C75" s="65" t="n">
        <f aca="false">79790+5500</f>
        <v>85290</v>
      </c>
      <c r="D75" s="431" t="n">
        <f aca="false">SUM(E75:G75)</f>
        <v>87311</v>
      </c>
      <c r="E75" s="431"/>
      <c r="F75" s="431"/>
      <c r="G75" s="65" t="n">
        <v>87311</v>
      </c>
      <c r="H75" s="431" t="n">
        <f aca="false">SUM(I75:K75)</f>
        <v>87087</v>
      </c>
      <c r="I75" s="431"/>
      <c r="J75" s="431"/>
      <c r="K75" s="49" t="n">
        <v>87087</v>
      </c>
    </row>
    <row r="76" customFormat="false" ht="11.1" hidden="true" customHeight="true" outlineLevel="0" collapsed="false">
      <c r="A76" s="401" t="s">
        <v>107</v>
      </c>
      <c r="B76" s="821"/>
      <c r="C76" s="417"/>
      <c r="D76" s="68" t="n">
        <f aca="false">SUM(E76:G76)</f>
        <v>0</v>
      </c>
      <c r="E76" s="423"/>
      <c r="F76" s="423"/>
      <c r="G76" s="417"/>
      <c r="H76" s="68" t="n">
        <f aca="false">SUM(I76:K76)</f>
        <v>0</v>
      </c>
      <c r="I76" s="423"/>
      <c r="J76" s="423"/>
      <c r="K76" s="417"/>
    </row>
    <row r="77" customFormat="false" ht="11.1" hidden="true" customHeight="true" outlineLevel="0" collapsed="false">
      <c r="A77" s="798" t="s">
        <v>106</v>
      </c>
      <c r="B77" s="821"/>
      <c r="C77" s="417"/>
      <c r="D77" s="68" t="n">
        <f aca="false">SUM(E77:G77)</f>
        <v>0</v>
      </c>
      <c r="E77" s="423"/>
      <c r="F77" s="423"/>
      <c r="G77" s="417"/>
      <c r="H77" s="68" t="n">
        <f aca="false">SUM(I77:K77)</f>
        <v>0</v>
      </c>
      <c r="I77" s="423"/>
      <c r="J77" s="423"/>
      <c r="K77" s="417"/>
    </row>
    <row r="78" customFormat="false" ht="11.1" hidden="true" customHeight="true" outlineLevel="0" collapsed="false">
      <c r="A78" s="309" t="s">
        <v>36</v>
      </c>
      <c r="B78" s="685"/>
      <c r="C78" s="68"/>
      <c r="D78" s="443" t="n">
        <f aca="false">SUM(E78:G78)</f>
        <v>0</v>
      </c>
      <c r="E78" s="443"/>
      <c r="F78" s="443"/>
      <c r="G78" s="68"/>
      <c r="H78" s="443" t="n">
        <f aca="false">SUM(I78:K78)</f>
        <v>0</v>
      </c>
      <c r="I78" s="443"/>
      <c r="J78" s="443"/>
      <c r="K78" s="68"/>
    </row>
    <row r="79" s="88" customFormat="true" ht="12" hidden="false" customHeight="true" outlineLevel="0" collapsed="false">
      <c r="A79" s="82" t="s">
        <v>43</v>
      </c>
      <c r="B79" s="822"/>
      <c r="C79" s="697" t="n">
        <v>0</v>
      </c>
      <c r="D79" s="65" t="n">
        <f aca="false">SUM(E79:G79)</f>
        <v>759</v>
      </c>
      <c r="E79" s="697"/>
      <c r="F79" s="697"/>
      <c r="G79" s="697" t="n">
        <v>759</v>
      </c>
      <c r="H79" s="65" t="n">
        <f aca="false">SUM(I79:K79)</f>
        <v>742</v>
      </c>
      <c r="I79" s="697"/>
      <c r="J79" s="697"/>
      <c r="K79" s="787" t="n">
        <v>742</v>
      </c>
    </row>
    <row r="80" customFormat="false" ht="13.5" hidden="false" customHeight="true" outlineLevel="0" collapsed="false">
      <c r="A80" s="498" t="s">
        <v>45</v>
      </c>
      <c r="B80" s="818"/>
      <c r="C80" s="299" t="n">
        <v>20000</v>
      </c>
      <c r="D80" s="299" t="n">
        <f aca="false">SUM(E80:G80)</f>
        <v>17568</v>
      </c>
      <c r="E80" s="554"/>
      <c r="F80" s="554"/>
      <c r="G80" s="299" t="n">
        <v>17568</v>
      </c>
      <c r="H80" s="299" t="n">
        <f aca="false">SUM(I80:K80)</f>
        <v>17568</v>
      </c>
      <c r="I80" s="554"/>
      <c r="J80" s="554"/>
      <c r="K80" s="555" t="n">
        <v>17568</v>
      </c>
    </row>
    <row r="81" s="394" customFormat="true" ht="15.75" hidden="true" customHeight="false" outlineLevel="0" collapsed="false">
      <c r="A81" s="406" t="s">
        <v>28</v>
      </c>
      <c r="B81" s="407"/>
      <c r="C81" s="407"/>
      <c r="D81" s="408" t="n">
        <f aca="false">SUM(E81:G81)</f>
        <v>0</v>
      </c>
      <c r="E81" s="408"/>
      <c r="F81" s="408"/>
      <c r="G81" s="408"/>
      <c r="H81" s="408" t="n">
        <f aca="false">SUM(I81:K81)</f>
        <v>0</v>
      </c>
      <c r="I81" s="408"/>
      <c r="J81" s="408"/>
      <c r="K81" s="408"/>
    </row>
    <row r="82" s="394" customFormat="true" ht="15.75" hidden="true" customHeight="false" outlineLevel="0" collapsed="false">
      <c r="A82" s="823"/>
      <c r="B82" s="824"/>
      <c r="C82" s="824"/>
      <c r="D82" s="825"/>
      <c r="E82" s="825"/>
      <c r="F82" s="825"/>
      <c r="G82" s="825"/>
      <c r="H82" s="825"/>
      <c r="I82" s="825"/>
      <c r="J82" s="825"/>
      <c r="K82" s="825"/>
    </row>
    <row r="83" customFormat="false" ht="15" hidden="true" customHeight="false" outlineLevel="0" collapsed="false">
      <c r="A83" s="579"/>
      <c r="B83" s="773"/>
      <c r="C83" s="773"/>
      <c r="D83" s="461"/>
      <c r="E83" s="461"/>
      <c r="F83" s="461"/>
      <c r="G83" s="461"/>
      <c r="H83" s="461"/>
      <c r="I83" s="461"/>
      <c r="J83" s="461"/>
      <c r="K83" s="461"/>
    </row>
    <row r="84" customFormat="false" ht="15" hidden="true" customHeight="false" outlineLevel="0" collapsed="false">
      <c r="A84" s="579"/>
      <c r="B84" s="773"/>
      <c r="C84" s="773"/>
      <c r="D84" s="461"/>
      <c r="E84" s="461"/>
      <c r="F84" s="461"/>
      <c r="G84" s="461"/>
      <c r="H84" s="461"/>
      <c r="I84" s="461"/>
      <c r="J84" s="461"/>
      <c r="K84" s="461"/>
    </row>
    <row r="85" customFormat="false" ht="15" hidden="true" customHeight="false" outlineLevel="0" collapsed="false">
      <c r="A85" s="579"/>
      <c r="B85" s="773"/>
      <c r="C85" s="773"/>
      <c r="D85" s="461"/>
      <c r="E85" s="461"/>
      <c r="F85" s="461"/>
      <c r="G85" s="461"/>
      <c r="H85" s="461"/>
      <c r="I85" s="461"/>
      <c r="J85" s="461"/>
      <c r="K85" s="461"/>
    </row>
    <row r="86" customFormat="false" ht="15" hidden="true" customHeight="false" outlineLevel="0" collapsed="false">
      <c r="A86" s="579"/>
      <c r="B86" s="773"/>
      <c r="C86" s="773"/>
      <c r="D86" s="461"/>
      <c r="E86" s="461"/>
      <c r="F86" s="461"/>
      <c r="G86" s="461"/>
      <c r="H86" s="461"/>
      <c r="I86" s="461"/>
      <c r="J86" s="461"/>
      <c r="K86" s="461"/>
    </row>
    <row r="87" s="646" customFormat="true" ht="15" hidden="true" customHeight="false" outlineLevel="0" collapsed="false">
      <c r="A87" s="826"/>
      <c r="B87" s="739"/>
      <c r="C87" s="739"/>
      <c r="D87" s="190"/>
      <c r="E87" s="190"/>
      <c r="F87" s="190"/>
      <c r="G87" s="190"/>
      <c r="H87" s="190"/>
      <c r="I87" s="190"/>
      <c r="J87" s="190"/>
      <c r="K87" s="190"/>
    </row>
    <row r="88" s="646" customFormat="true" ht="15" hidden="true" customHeight="false" outlineLevel="0" collapsed="false">
      <c r="A88" s="826"/>
      <c r="B88" s="739"/>
      <c r="C88" s="739"/>
      <c r="D88" s="190"/>
      <c r="E88" s="190"/>
      <c r="F88" s="190"/>
      <c r="G88" s="190"/>
      <c r="H88" s="190"/>
      <c r="I88" s="190"/>
      <c r="J88" s="190"/>
      <c r="K88" s="190"/>
    </row>
    <row r="89" s="646" customFormat="true" ht="15" hidden="true" customHeight="false" outlineLevel="0" collapsed="false">
      <c r="A89" s="826"/>
      <c r="B89" s="739"/>
      <c r="C89" s="739"/>
      <c r="D89" s="190"/>
      <c r="E89" s="190"/>
      <c r="F89" s="190"/>
      <c r="G89" s="190"/>
      <c r="H89" s="190"/>
      <c r="I89" s="190"/>
      <c r="J89" s="190"/>
      <c r="K89" s="190"/>
    </row>
    <row r="90" s="646" customFormat="true" ht="15" hidden="true" customHeight="false" outlineLevel="0" collapsed="false">
      <c r="A90" s="826"/>
      <c r="B90" s="739"/>
      <c r="C90" s="739"/>
      <c r="D90" s="190"/>
      <c r="E90" s="190"/>
      <c r="F90" s="190"/>
      <c r="G90" s="190"/>
      <c r="H90" s="190"/>
      <c r="I90" s="190"/>
      <c r="J90" s="190"/>
      <c r="K90" s="190"/>
    </row>
    <row r="91" s="646" customFormat="true" ht="15" hidden="true" customHeight="false" outlineLevel="0" collapsed="false">
      <c r="A91" s="826"/>
      <c r="B91" s="739"/>
      <c r="C91" s="739"/>
      <c r="D91" s="190"/>
      <c r="E91" s="190"/>
      <c r="F91" s="190"/>
      <c r="G91" s="190"/>
      <c r="H91" s="190"/>
      <c r="I91" s="190"/>
      <c r="J91" s="190"/>
      <c r="K91" s="190"/>
    </row>
    <row r="92" s="394" customFormat="true" ht="19.5" hidden="true" customHeight="false" outlineLevel="0" collapsed="false">
      <c r="A92" s="389" t="s">
        <v>218</v>
      </c>
      <c r="B92" s="827"/>
      <c r="C92" s="827"/>
      <c r="D92" s="393"/>
      <c r="E92" s="392"/>
      <c r="F92" s="392"/>
      <c r="G92" s="393"/>
      <c r="H92" s="393"/>
      <c r="I92" s="392"/>
      <c r="J92" s="392"/>
      <c r="K92" s="393"/>
      <c r="L92" s="828"/>
      <c r="M92" s="828"/>
      <c r="N92" s="828"/>
      <c r="O92" s="828"/>
      <c r="P92" s="828"/>
      <c r="Q92" s="828"/>
      <c r="R92" s="828"/>
      <c r="S92" s="828"/>
      <c r="T92" s="828"/>
      <c r="U92" s="828"/>
      <c r="V92" s="828"/>
      <c r="W92" s="828"/>
      <c r="X92" s="828"/>
      <c r="Y92" s="828"/>
      <c r="Z92" s="828"/>
    </row>
    <row r="93" customFormat="false" ht="14.25" hidden="true" customHeight="true" outlineLevel="0" collapsed="false">
      <c r="A93" s="521"/>
      <c r="B93" s="829"/>
      <c r="C93" s="829"/>
      <c r="D93" s="531"/>
      <c r="E93" s="830"/>
      <c r="F93" s="830"/>
      <c r="G93" s="531"/>
      <c r="H93" s="531"/>
      <c r="I93" s="830"/>
      <c r="J93" s="830"/>
      <c r="K93" s="531"/>
      <c r="L93" s="429"/>
      <c r="M93" s="429"/>
      <c r="N93" s="429"/>
      <c r="O93" s="429"/>
      <c r="P93" s="429"/>
      <c r="Q93" s="429"/>
      <c r="R93" s="429"/>
      <c r="S93" s="429"/>
      <c r="T93" s="429"/>
      <c r="U93" s="429"/>
      <c r="V93" s="429"/>
      <c r="W93" s="429"/>
      <c r="X93" s="429"/>
      <c r="Y93" s="429"/>
      <c r="Z93" s="429"/>
    </row>
    <row r="94" customFormat="false" ht="15" hidden="true" customHeight="false" outlineLevel="0" collapsed="false">
      <c r="A94" s="469"/>
      <c r="B94" s="831"/>
      <c r="C94" s="831"/>
      <c r="D94" s="469"/>
      <c r="E94" s="469"/>
      <c r="F94" s="469"/>
      <c r="G94" s="470" t="s">
        <v>1</v>
      </c>
      <c r="H94" s="469"/>
      <c r="I94" s="469"/>
      <c r="J94" s="469"/>
      <c r="K94" s="470" t="s">
        <v>1</v>
      </c>
      <c r="L94" s="429"/>
      <c r="M94" s="429"/>
      <c r="N94" s="429"/>
      <c r="O94" s="429"/>
      <c r="P94" s="429"/>
      <c r="Q94" s="429"/>
      <c r="R94" s="429"/>
      <c r="S94" s="429"/>
      <c r="T94" s="429"/>
      <c r="U94" s="429"/>
      <c r="V94" s="429"/>
      <c r="W94" s="429"/>
      <c r="X94" s="429"/>
      <c r="Y94" s="429"/>
      <c r="Z94" s="429"/>
    </row>
    <row r="95" customFormat="false" ht="12.75" hidden="true" customHeight="true" outlineLevel="0" collapsed="false">
      <c r="A95" s="140" t="s">
        <v>2</v>
      </c>
      <c r="B95" s="267"/>
      <c r="C95" s="267"/>
      <c r="D95" s="268" t="s">
        <v>163</v>
      </c>
      <c r="E95" s="268"/>
      <c r="F95" s="268"/>
      <c r="G95" s="268"/>
      <c r="H95" s="268" t="s">
        <v>163</v>
      </c>
      <c r="I95" s="268"/>
      <c r="J95" s="268"/>
      <c r="K95" s="268"/>
      <c r="L95" s="531"/>
      <c r="M95" s="531"/>
      <c r="N95" s="531"/>
      <c r="O95" s="531"/>
      <c r="P95" s="531"/>
      <c r="Q95" s="531"/>
    </row>
    <row r="96" customFormat="false" ht="11.25" hidden="true" customHeight="true" outlineLevel="0" collapsed="false">
      <c r="A96" s="143"/>
      <c r="B96" s="269" t="s">
        <v>164</v>
      </c>
      <c r="C96" s="269"/>
      <c r="D96" s="270" t="s">
        <v>7</v>
      </c>
      <c r="E96" s="271" t="s">
        <v>91</v>
      </c>
      <c r="F96" s="272"/>
      <c r="G96" s="273"/>
      <c r="H96" s="270" t="s">
        <v>7</v>
      </c>
      <c r="I96" s="271" t="s">
        <v>91</v>
      </c>
      <c r="J96" s="272"/>
      <c r="K96" s="273"/>
      <c r="L96" s="531"/>
      <c r="M96" s="531"/>
      <c r="N96" s="531"/>
      <c r="O96" s="531"/>
      <c r="P96" s="531"/>
      <c r="Q96" s="531"/>
    </row>
    <row r="97" customFormat="false" ht="11.25" hidden="true" customHeight="true" outlineLevel="0" collapsed="false">
      <c r="A97" s="145" t="s">
        <v>9</v>
      </c>
      <c r="B97" s="274" t="s">
        <v>148</v>
      </c>
      <c r="C97" s="274"/>
      <c r="D97" s="275" t="s">
        <v>10</v>
      </c>
      <c r="E97" s="276" t="s">
        <v>11</v>
      </c>
      <c r="F97" s="276"/>
      <c r="G97" s="277" t="s">
        <v>13</v>
      </c>
      <c r="H97" s="275" t="s">
        <v>10</v>
      </c>
      <c r="I97" s="276" t="s">
        <v>11</v>
      </c>
      <c r="J97" s="276"/>
      <c r="K97" s="277" t="s">
        <v>13</v>
      </c>
      <c r="L97" s="531"/>
      <c r="M97" s="531"/>
      <c r="N97" s="531"/>
      <c r="O97" s="531"/>
      <c r="P97" s="531"/>
      <c r="Q97" s="531"/>
    </row>
    <row r="98" customFormat="false" ht="9" hidden="true" customHeight="true" outlineLevel="0" collapsed="false">
      <c r="A98" s="145" t="s">
        <v>14</v>
      </c>
      <c r="B98" s="278"/>
      <c r="C98" s="278"/>
      <c r="D98" s="279"/>
      <c r="E98" s="280" t="s">
        <v>15</v>
      </c>
      <c r="F98" s="280"/>
      <c r="G98" s="282" t="s">
        <v>15</v>
      </c>
      <c r="H98" s="279"/>
      <c r="I98" s="280" t="s">
        <v>15</v>
      </c>
      <c r="J98" s="280"/>
      <c r="K98" s="282" t="s">
        <v>15</v>
      </c>
      <c r="L98" s="531"/>
      <c r="M98" s="531"/>
      <c r="N98" s="531"/>
      <c r="O98" s="531"/>
      <c r="P98" s="531"/>
      <c r="Q98" s="531"/>
    </row>
    <row r="99" customFormat="false" ht="12" hidden="true" customHeight="true" outlineLevel="0" collapsed="false">
      <c r="A99" s="548" t="n">
        <v>1</v>
      </c>
      <c r="B99" s="805" t="n">
        <v>3</v>
      </c>
      <c r="C99" s="805"/>
      <c r="D99" s="548" t="n">
        <v>8</v>
      </c>
      <c r="E99" s="548" t="n">
        <v>9</v>
      </c>
      <c r="F99" s="548"/>
      <c r="G99" s="548" t="n">
        <v>10</v>
      </c>
      <c r="H99" s="548" t="n">
        <v>8</v>
      </c>
      <c r="I99" s="548" t="n">
        <v>9</v>
      </c>
      <c r="J99" s="548"/>
      <c r="K99" s="548" t="n">
        <v>10</v>
      </c>
    </row>
    <row r="100" s="781" customFormat="true" ht="42.75" hidden="true" customHeight="true" outlineLevel="0" collapsed="false">
      <c r="A100" s="780" t="s">
        <v>203</v>
      </c>
      <c r="B100" s="780"/>
      <c r="C100" s="780"/>
      <c r="D100" s="780"/>
      <c r="E100" s="780"/>
      <c r="F100" s="780"/>
      <c r="G100" s="780"/>
    </row>
    <row r="101" customFormat="false" ht="9" hidden="true" customHeight="true" outlineLevel="0" collapsed="false">
      <c r="A101" s="469"/>
      <c r="B101" s="740"/>
      <c r="C101" s="740"/>
      <c r="D101" s="469"/>
      <c r="E101" s="469"/>
      <c r="F101" s="469"/>
      <c r="G101" s="470" t="s">
        <v>1</v>
      </c>
      <c r="H101" s="469"/>
      <c r="I101" s="469"/>
      <c r="J101" s="469"/>
      <c r="K101" s="470" t="s">
        <v>1</v>
      </c>
    </row>
    <row r="102" customFormat="false" ht="15" hidden="true" customHeight="true" outlineLevel="0" collapsed="false">
      <c r="A102" s="140" t="s">
        <v>2</v>
      </c>
      <c r="B102" s="16" t="s">
        <v>50</v>
      </c>
      <c r="C102" s="615"/>
      <c r="D102" s="16" t="s">
        <v>51</v>
      </c>
      <c r="E102" s="16"/>
      <c r="F102" s="16"/>
      <c r="G102" s="16"/>
      <c r="H102" s="16" t="s">
        <v>51</v>
      </c>
      <c r="I102" s="16"/>
      <c r="J102" s="16"/>
      <c r="K102" s="16"/>
      <c r="L102" s="142"/>
      <c r="M102" s="142"/>
      <c r="N102" s="142"/>
      <c r="O102" s="142"/>
      <c r="P102" s="142"/>
      <c r="Q102" s="142"/>
      <c r="R102" s="142"/>
      <c r="S102" s="142"/>
      <c r="T102" s="142"/>
      <c r="U102" s="142"/>
      <c r="V102" s="142"/>
      <c r="W102" s="142"/>
      <c r="X102" s="142"/>
      <c r="Y102" s="142"/>
      <c r="Z102" s="142"/>
      <c r="AA102" s="142"/>
      <c r="AB102" s="142"/>
      <c r="AC102" s="142"/>
      <c r="AD102" s="142"/>
      <c r="AE102" s="142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1.25" hidden="true" customHeight="true" outlineLevel="0" collapsed="false">
      <c r="A103" s="143"/>
      <c r="B103" s="16"/>
      <c r="C103" s="616"/>
      <c r="D103" s="21" t="s">
        <v>7</v>
      </c>
      <c r="E103" s="22" t="s">
        <v>8</v>
      </c>
      <c r="F103" s="22"/>
      <c r="G103" s="22"/>
      <c r="H103" s="21" t="s">
        <v>7</v>
      </c>
      <c r="I103" s="22" t="s">
        <v>8</v>
      </c>
      <c r="J103" s="22"/>
      <c r="K103" s="22"/>
      <c r="L103" s="142"/>
      <c r="M103" s="142"/>
      <c r="N103" s="142"/>
      <c r="O103" s="142"/>
      <c r="P103" s="142"/>
      <c r="Q103" s="142"/>
      <c r="R103" s="142"/>
      <c r="S103" s="142"/>
      <c r="T103" s="142"/>
      <c r="U103" s="142"/>
      <c r="V103" s="142"/>
      <c r="W103" s="142"/>
      <c r="X103" s="142"/>
      <c r="Y103" s="142"/>
      <c r="Z103" s="142"/>
      <c r="AA103" s="142"/>
      <c r="AB103" s="142"/>
      <c r="AC103" s="142"/>
      <c r="AD103" s="142"/>
      <c r="AE103" s="142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25" hidden="true" customHeight="true" outlineLevel="0" collapsed="false">
      <c r="A104" s="145" t="s">
        <v>9</v>
      </c>
      <c r="B104" s="16"/>
      <c r="C104" s="616"/>
      <c r="D104" s="24" t="s">
        <v>10</v>
      </c>
      <c r="E104" s="25" t="s">
        <v>11</v>
      </c>
      <c r="F104" s="21" t="s">
        <v>12</v>
      </c>
      <c r="G104" s="26" t="s">
        <v>13</v>
      </c>
      <c r="H104" s="24" t="s">
        <v>10</v>
      </c>
      <c r="I104" s="25" t="s">
        <v>11</v>
      </c>
      <c r="J104" s="21" t="s">
        <v>12</v>
      </c>
      <c r="K104" s="26" t="s">
        <v>13</v>
      </c>
      <c r="L104" s="142"/>
      <c r="M104" s="142"/>
      <c r="N104" s="142"/>
      <c r="O104" s="142"/>
      <c r="P104" s="142"/>
      <c r="Q104" s="142"/>
      <c r="R104" s="142"/>
      <c r="S104" s="142"/>
      <c r="T104" s="142"/>
      <c r="U104" s="142"/>
      <c r="V104" s="142"/>
      <c r="W104" s="142"/>
      <c r="X104" s="142"/>
      <c r="Y104" s="142"/>
      <c r="Z104" s="142"/>
      <c r="AA104" s="142"/>
      <c r="AB104" s="142"/>
      <c r="AC104" s="142"/>
      <c r="AD104" s="142"/>
      <c r="AE104" s="142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true" customHeight="true" outlineLevel="0" collapsed="false">
      <c r="A105" s="145" t="s">
        <v>14</v>
      </c>
      <c r="B105" s="16"/>
      <c r="C105" s="27"/>
      <c r="D105" s="27"/>
      <c r="E105" s="28" t="s">
        <v>15</v>
      </c>
      <c r="F105" s="29" t="s">
        <v>16</v>
      </c>
      <c r="G105" s="30" t="s">
        <v>15</v>
      </c>
      <c r="H105" s="27"/>
      <c r="I105" s="28" t="s">
        <v>15</v>
      </c>
      <c r="J105" s="29" t="s">
        <v>16</v>
      </c>
      <c r="K105" s="30" t="s">
        <v>15</v>
      </c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25" hidden="true" customHeight="true" outlineLevel="0" collapsed="false">
      <c r="A106" s="548" t="n">
        <v>1</v>
      </c>
      <c r="B106" s="31" t="n">
        <v>2</v>
      </c>
      <c r="C106" s="31"/>
      <c r="D106" s="31" t="n">
        <v>3</v>
      </c>
      <c r="E106" s="31" t="n">
        <v>4</v>
      </c>
      <c r="F106" s="31" t="n">
        <v>5</v>
      </c>
      <c r="G106" s="31" t="n">
        <v>6</v>
      </c>
      <c r="H106" s="31" t="n">
        <v>3</v>
      </c>
      <c r="I106" s="31" t="n">
        <v>4</v>
      </c>
      <c r="J106" s="31" t="n">
        <v>5</v>
      </c>
      <c r="K106" s="31" t="n">
        <v>6</v>
      </c>
    </row>
    <row r="107" s="781" customFormat="true" ht="42.75" hidden="false" customHeight="true" outlineLevel="0" collapsed="false">
      <c r="A107" s="780" t="s">
        <v>203</v>
      </c>
      <c r="B107" s="780"/>
      <c r="C107" s="780"/>
      <c r="D107" s="780"/>
      <c r="E107" s="780"/>
      <c r="F107" s="780"/>
      <c r="G107" s="780"/>
    </row>
    <row r="108" customFormat="false" ht="9.75" hidden="false" customHeight="true" outlineLevel="0" collapsed="false">
      <c r="A108" s="9"/>
      <c r="B108" s="10"/>
      <c r="C108" s="11"/>
      <c r="D108" s="12"/>
      <c r="E108" s="12"/>
      <c r="F108" s="12"/>
      <c r="G108" s="13"/>
      <c r="H108" s="12"/>
      <c r="I108" s="12"/>
      <c r="J108" s="12"/>
      <c r="K108" s="14" t="s">
        <v>1</v>
      </c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s="19" customFormat="true" ht="15" hidden="false" customHeight="true" outlineLevel="0" collapsed="false">
      <c r="A109" s="15" t="s">
        <v>2</v>
      </c>
      <c r="B109" s="16" t="s">
        <v>3</v>
      </c>
      <c r="C109" s="17" t="s">
        <v>4</v>
      </c>
      <c r="D109" s="16" t="s">
        <v>5</v>
      </c>
      <c r="E109" s="16"/>
      <c r="F109" s="16"/>
      <c r="G109" s="16"/>
      <c r="H109" s="16" t="s">
        <v>6</v>
      </c>
      <c r="I109" s="16"/>
      <c r="J109" s="16"/>
      <c r="K109" s="16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</row>
    <row r="110" s="19" customFormat="true" ht="13.5" hidden="false" customHeight="true" outlineLevel="0" collapsed="false">
      <c r="A110" s="20"/>
      <c r="B110" s="16"/>
      <c r="C110" s="17"/>
      <c r="D110" s="21" t="s">
        <v>7</v>
      </c>
      <c r="E110" s="22" t="s">
        <v>8</v>
      </c>
      <c r="F110" s="22"/>
      <c r="G110" s="22"/>
      <c r="H110" s="21" t="s">
        <v>7</v>
      </c>
      <c r="I110" s="22" t="s">
        <v>8</v>
      </c>
      <c r="J110" s="22"/>
      <c r="K110" s="22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</row>
    <row r="111" s="19" customFormat="true" ht="11.25" hidden="false" customHeight="true" outlineLevel="0" collapsed="false">
      <c r="A111" s="23" t="s">
        <v>9</v>
      </c>
      <c r="B111" s="16"/>
      <c r="C111" s="17"/>
      <c r="D111" s="24" t="s">
        <v>10</v>
      </c>
      <c r="E111" s="25" t="s">
        <v>11</v>
      </c>
      <c r="F111" s="21" t="s">
        <v>12</v>
      </c>
      <c r="G111" s="26" t="s">
        <v>13</v>
      </c>
      <c r="H111" s="24" t="s">
        <v>10</v>
      </c>
      <c r="I111" s="25" t="s">
        <v>11</v>
      </c>
      <c r="J111" s="21" t="s">
        <v>12</v>
      </c>
      <c r="K111" s="26" t="s">
        <v>13</v>
      </c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</row>
    <row r="112" s="19" customFormat="true" ht="12" hidden="false" customHeight="true" outlineLevel="0" collapsed="false">
      <c r="A112" s="23" t="s">
        <v>14</v>
      </c>
      <c r="B112" s="16"/>
      <c r="C112" s="17"/>
      <c r="D112" s="27"/>
      <c r="E112" s="28" t="s">
        <v>15</v>
      </c>
      <c r="F112" s="29" t="s">
        <v>16</v>
      </c>
      <c r="G112" s="30" t="s">
        <v>15</v>
      </c>
      <c r="H112" s="27"/>
      <c r="I112" s="28" t="s">
        <v>15</v>
      </c>
      <c r="J112" s="29" t="s">
        <v>16</v>
      </c>
      <c r="K112" s="30" t="s">
        <v>15</v>
      </c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</row>
    <row r="113" customFormat="false" ht="12" hidden="false" customHeight="true" outlineLevel="0" collapsed="false">
      <c r="A113" s="31" t="n">
        <v>1</v>
      </c>
      <c r="B113" s="31" t="n">
        <v>2</v>
      </c>
      <c r="C113" s="32" t="n">
        <v>3</v>
      </c>
      <c r="D113" s="31" t="s">
        <v>17</v>
      </c>
      <c r="E113" s="31" t="n">
        <v>5</v>
      </c>
      <c r="F113" s="31" t="n">
        <v>6</v>
      </c>
      <c r="G113" s="31" t="n">
        <v>7</v>
      </c>
      <c r="H113" s="31" t="s">
        <v>18</v>
      </c>
      <c r="I113" s="31" t="n">
        <v>9</v>
      </c>
      <c r="J113" s="31" t="n">
        <v>10</v>
      </c>
      <c r="K113" s="31" t="n">
        <v>11</v>
      </c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s="455" customFormat="true" ht="27.75" hidden="false" customHeight="true" outlineLevel="0" collapsed="false">
      <c r="A114" s="778" t="s">
        <v>219</v>
      </c>
      <c r="B114" s="832"/>
      <c r="C114" s="206" t="n">
        <f aca="false">+C122+C127+C115+C118</f>
        <v>100000</v>
      </c>
      <c r="D114" s="206" t="n">
        <f aca="false">SUM(D122+D126+D127)</f>
        <v>4372381</v>
      </c>
      <c r="E114" s="206" t="n">
        <f aca="false">+E122+E127+E115+E118</f>
        <v>0</v>
      </c>
      <c r="F114" s="206"/>
      <c r="G114" s="206" t="n">
        <f aca="false">+G122+G127+G115+G118+G126</f>
        <v>4372381</v>
      </c>
      <c r="H114" s="206" t="n">
        <f aca="false">SUM(H122+H126+H127)</f>
        <v>1371928</v>
      </c>
      <c r="I114" s="206" t="n">
        <f aca="false">+I122+I127+I115+I118</f>
        <v>0</v>
      </c>
      <c r="J114" s="206"/>
      <c r="K114" s="206" t="n">
        <f aca="false">+K122+K127+K115+K118+K126</f>
        <v>1371928</v>
      </c>
    </row>
    <row r="115" customFormat="false" ht="14.25" hidden="true" customHeight="false" outlineLevel="0" collapsed="false">
      <c r="A115" s="551" t="s">
        <v>154</v>
      </c>
      <c r="B115" s="748"/>
      <c r="C115" s="489" t="n">
        <f aca="false">+C116+C117</f>
        <v>0</v>
      </c>
      <c r="D115" s="489" t="n">
        <f aca="false">+D116+D117</f>
        <v>0</v>
      </c>
      <c r="E115" s="489" t="n">
        <f aca="false">+E116+E117</f>
        <v>0</v>
      </c>
      <c r="F115" s="489"/>
      <c r="G115" s="489" t="n">
        <f aca="false">+G116+G117</f>
        <v>0</v>
      </c>
      <c r="H115" s="489" t="n">
        <f aca="false">+H116+H117</f>
        <v>0</v>
      </c>
      <c r="I115" s="489" t="n">
        <f aca="false">+I116+I117</f>
        <v>0</v>
      </c>
      <c r="J115" s="489"/>
      <c r="K115" s="489" t="n">
        <f aca="false">+K116+K117</f>
        <v>0</v>
      </c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8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  <c r="AT115" s="88"/>
      <c r="AU115" s="88"/>
    </row>
    <row r="116" customFormat="false" ht="14.25" hidden="true" customHeight="false" outlineLevel="0" collapsed="false">
      <c r="A116" s="309" t="s">
        <v>23</v>
      </c>
      <c r="B116" s="622"/>
      <c r="C116" s="503"/>
      <c r="D116" s="443" t="n">
        <f aca="false">SUM(E116:G116)</f>
        <v>0</v>
      </c>
      <c r="E116" s="656"/>
      <c r="F116" s="656"/>
      <c r="G116" s="503"/>
      <c r="H116" s="443" t="n">
        <f aca="false">SUM(I116:K116)</f>
        <v>0</v>
      </c>
      <c r="I116" s="656"/>
      <c r="J116" s="656"/>
      <c r="K116" s="503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8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  <c r="AT116" s="88"/>
      <c r="AU116" s="88"/>
    </row>
    <row r="117" customFormat="false" ht="14.25" hidden="true" customHeight="false" outlineLevel="0" collapsed="false">
      <c r="A117" s="309" t="s">
        <v>24</v>
      </c>
      <c r="B117" s="622"/>
      <c r="C117" s="68"/>
      <c r="D117" s="443" t="n">
        <f aca="false">SUM(E117:G117)</f>
        <v>0</v>
      </c>
      <c r="E117" s="443"/>
      <c r="F117" s="443"/>
      <c r="G117" s="68"/>
      <c r="H117" s="443" t="n">
        <f aca="false">SUM(I117:K117)</f>
        <v>0</v>
      </c>
      <c r="I117" s="443"/>
      <c r="J117" s="443"/>
      <c r="K117" s="6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  <c r="AF117" s="88"/>
      <c r="AG117" s="88"/>
      <c r="AH117" s="88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  <c r="AT117" s="88"/>
      <c r="AU117" s="88"/>
    </row>
    <row r="118" customFormat="false" ht="14.25" hidden="true" customHeight="false" outlineLevel="0" collapsed="false">
      <c r="A118" s="551" t="s">
        <v>154</v>
      </c>
      <c r="B118" s="748"/>
      <c r="C118" s="187" t="n">
        <f aca="false">SUM(C119:C121)</f>
        <v>0</v>
      </c>
      <c r="D118" s="187" t="n">
        <f aca="false">+D119+D120+D121</f>
        <v>0</v>
      </c>
      <c r="E118" s="187" t="n">
        <f aca="false">SUM(E119:E121)</f>
        <v>0</v>
      </c>
      <c r="F118" s="187"/>
      <c r="G118" s="187" t="n">
        <f aca="false">SUM(G119:G121)</f>
        <v>0</v>
      </c>
      <c r="H118" s="187" t="n">
        <f aca="false">+H119+H120+H121</f>
        <v>0</v>
      </c>
      <c r="I118" s="187" t="n">
        <f aca="false">SUM(I119:I121)</f>
        <v>0</v>
      </c>
      <c r="J118" s="187"/>
      <c r="K118" s="187" t="n">
        <f aca="false">SUM(K119:K121)</f>
        <v>0</v>
      </c>
    </row>
    <row r="119" customFormat="false" ht="11.1" hidden="true" customHeight="true" outlineLevel="0" collapsed="false">
      <c r="A119" s="401" t="s">
        <v>22</v>
      </c>
      <c r="B119" s="622"/>
      <c r="C119" s="68"/>
      <c r="D119" s="443" t="n">
        <f aca="false">SUM(E119:G119)</f>
        <v>0</v>
      </c>
      <c r="E119" s="443"/>
      <c r="F119" s="443"/>
      <c r="G119" s="68"/>
      <c r="H119" s="443" t="n">
        <f aca="false">SUM(I119:K119)</f>
        <v>0</v>
      </c>
      <c r="I119" s="443"/>
      <c r="J119" s="443"/>
      <c r="K119" s="68"/>
    </row>
    <row r="120" customFormat="false" ht="11.1" hidden="true" customHeight="true" outlineLevel="0" collapsed="false">
      <c r="A120" s="309" t="s">
        <v>23</v>
      </c>
      <c r="B120" s="622"/>
      <c r="C120" s="503"/>
      <c r="D120" s="443" t="n">
        <f aca="false">SUM(E120:G120)</f>
        <v>0</v>
      </c>
      <c r="E120" s="656"/>
      <c r="F120" s="656"/>
      <c r="G120" s="503"/>
      <c r="H120" s="443" t="n">
        <f aca="false">SUM(I120:K120)</f>
        <v>0</v>
      </c>
      <c r="I120" s="656"/>
      <c r="J120" s="656"/>
      <c r="K120" s="503"/>
    </row>
    <row r="121" customFormat="false" ht="11.1" hidden="true" customHeight="true" outlineLevel="0" collapsed="false">
      <c r="A121" s="309" t="s">
        <v>24</v>
      </c>
      <c r="B121" s="622"/>
      <c r="C121" s="68"/>
      <c r="D121" s="443" t="n">
        <f aca="false">SUM(E121:G121)</f>
        <v>0</v>
      </c>
      <c r="E121" s="443"/>
      <c r="F121" s="443"/>
      <c r="G121" s="68"/>
      <c r="H121" s="443" t="n">
        <f aca="false">SUM(I121:K121)</f>
        <v>0</v>
      </c>
      <c r="I121" s="443"/>
      <c r="J121" s="443"/>
      <c r="K121" s="68"/>
    </row>
    <row r="122" customFormat="false" ht="13.5" hidden="false" customHeight="true" outlineLevel="0" collapsed="false">
      <c r="A122" s="82" t="s">
        <v>220</v>
      </c>
      <c r="B122" s="727"/>
      <c r="C122" s="65" t="n">
        <v>100000</v>
      </c>
      <c r="D122" s="65" t="n">
        <f aca="false">SUM(E122:G122)</f>
        <v>100029</v>
      </c>
      <c r="E122" s="65"/>
      <c r="F122" s="65"/>
      <c r="G122" s="65" t="n">
        <v>100029</v>
      </c>
      <c r="H122" s="65" t="n">
        <f aca="false">SUM(I122:K122)</f>
        <v>99640</v>
      </c>
      <c r="I122" s="65"/>
      <c r="J122" s="65"/>
      <c r="K122" s="65" t="n">
        <v>99640</v>
      </c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  <c r="AF122" s="88"/>
      <c r="AG122" s="88"/>
      <c r="AH122" s="88"/>
      <c r="AI122" s="88"/>
      <c r="AJ122" s="88"/>
      <c r="AK122" s="88"/>
      <c r="AL122" s="88"/>
      <c r="AM122" s="88"/>
      <c r="AN122" s="88"/>
      <c r="AO122" s="88"/>
      <c r="AP122" s="88"/>
      <c r="AQ122" s="88"/>
      <c r="AR122" s="88"/>
      <c r="AS122" s="88"/>
      <c r="AT122" s="88"/>
      <c r="AU122" s="88"/>
    </row>
    <row r="123" customFormat="false" ht="11.1" hidden="true" customHeight="true" outlineLevel="0" collapsed="false">
      <c r="A123" s="833" t="s">
        <v>221</v>
      </c>
      <c r="B123" s="834"/>
      <c r="C123" s="813"/>
      <c r="D123" s="813" t="n">
        <f aca="false">SUM(E123:G123)</f>
        <v>0</v>
      </c>
      <c r="E123" s="813"/>
      <c r="F123" s="813"/>
      <c r="G123" s="813"/>
      <c r="H123" s="813" t="n">
        <f aca="false">SUM(I123:K123)</f>
        <v>0</v>
      </c>
      <c r="I123" s="813"/>
      <c r="J123" s="813"/>
      <c r="K123" s="813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8"/>
      <c r="AI123" s="88"/>
      <c r="AJ123" s="88"/>
      <c r="AK123" s="88"/>
      <c r="AL123" s="88"/>
      <c r="AM123" s="88"/>
      <c r="AN123" s="88"/>
      <c r="AO123" s="88"/>
      <c r="AP123" s="88"/>
      <c r="AQ123" s="88"/>
      <c r="AR123" s="88"/>
      <c r="AS123" s="88"/>
      <c r="AT123" s="88"/>
      <c r="AU123" s="88"/>
    </row>
    <row r="124" s="803" customFormat="true" ht="11.1" hidden="true" customHeight="true" outlineLevel="0" collapsed="false">
      <c r="A124" s="800" t="s">
        <v>212</v>
      </c>
      <c r="B124" s="801"/>
      <c r="C124" s="802"/>
      <c r="D124" s="802" t="n">
        <f aca="false">SUM(E124:G124)</f>
        <v>0</v>
      </c>
      <c r="E124" s="802"/>
      <c r="F124" s="802"/>
      <c r="G124" s="802"/>
      <c r="H124" s="802" t="n">
        <f aca="false">SUM(I124:K124)</f>
        <v>0</v>
      </c>
      <c r="I124" s="802"/>
      <c r="J124" s="802"/>
      <c r="K124" s="802"/>
    </row>
    <row r="125" s="803" customFormat="true" ht="11.1" hidden="true" customHeight="true" outlineLevel="0" collapsed="false">
      <c r="A125" s="800" t="s">
        <v>213</v>
      </c>
      <c r="B125" s="801"/>
      <c r="C125" s="802"/>
      <c r="D125" s="802" t="n">
        <f aca="false">SUM(E125:G125)</f>
        <v>0</v>
      </c>
      <c r="E125" s="802"/>
      <c r="F125" s="802"/>
      <c r="G125" s="802"/>
      <c r="H125" s="802" t="n">
        <f aca="false">SUM(I125:K125)</f>
        <v>0</v>
      </c>
      <c r="I125" s="802"/>
      <c r="J125" s="802"/>
      <c r="K125" s="802"/>
    </row>
    <row r="126" s="88" customFormat="true" ht="12" hidden="false" customHeight="true" outlineLevel="0" collapsed="false">
      <c r="A126" s="82" t="s">
        <v>43</v>
      </c>
      <c r="B126" s="822"/>
      <c r="C126" s="697" t="n">
        <v>0</v>
      </c>
      <c r="D126" s="65" t="n">
        <f aca="false">SUM(E126:G126)</f>
        <v>400</v>
      </c>
      <c r="E126" s="697"/>
      <c r="F126" s="697"/>
      <c r="G126" s="697" t="n">
        <v>400</v>
      </c>
      <c r="H126" s="65" t="n">
        <f aca="false">SUM(I126:K126)</f>
        <v>336</v>
      </c>
      <c r="I126" s="697"/>
      <c r="J126" s="697"/>
      <c r="K126" s="787" t="n">
        <v>336</v>
      </c>
    </row>
    <row r="127" customFormat="false" ht="12.75" hidden="false" customHeight="true" outlineLevel="0" collapsed="false">
      <c r="A127" s="498" t="s">
        <v>27</v>
      </c>
      <c r="B127" s="736"/>
      <c r="C127" s="299" t="n">
        <v>0</v>
      </c>
      <c r="D127" s="299" t="n">
        <f aca="false">SUM(E127:G127)</f>
        <v>4271952</v>
      </c>
      <c r="E127" s="835"/>
      <c r="F127" s="835"/>
      <c r="G127" s="299" t="n">
        <v>4271952</v>
      </c>
      <c r="H127" s="299" t="n">
        <f aca="false">SUM(I127:K127)</f>
        <v>1271952</v>
      </c>
      <c r="I127" s="835"/>
      <c r="J127" s="835"/>
      <c r="K127" s="299" t="n">
        <v>1271952</v>
      </c>
      <c r="L127" s="88"/>
      <c r="M127" s="88"/>
      <c r="N127" s="88"/>
      <c r="O127" s="88"/>
      <c r="P127" s="88"/>
      <c r="Q127" s="88"/>
      <c r="R127" s="88"/>
      <c r="S127" s="88"/>
      <c r="T127" s="88"/>
      <c r="U127" s="88"/>
      <c r="V127" s="88"/>
      <c r="W127" s="88"/>
      <c r="X127" s="88"/>
      <c r="Y127" s="88"/>
      <c r="Z127" s="88"/>
      <c r="AA127" s="88"/>
      <c r="AB127" s="88"/>
      <c r="AC127" s="88"/>
      <c r="AD127" s="88"/>
      <c r="AE127" s="88"/>
      <c r="AF127" s="88"/>
      <c r="AG127" s="88"/>
      <c r="AH127" s="88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  <c r="AT127" s="88"/>
      <c r="AU127" s="88"/>
    </row>
    <row r="128" s="394" customFormat="true" ht="10.5" hidden="true" customHeight="true" outlineLevel="0" collapsed="false">
      <c r="A128" s="406" t="s">
        <v>28</v>
      </c>
      <c r="B128" s="407"/>
      <c r="C128" s="408"/>
      <c r="D128" s="408" t="n">
        <f aca="false">SUM(E128:G128)</f>
        <v>0</v>
      </c>
      <c r="E128" s="408"/>
      <c r="F128" s="408"/>
      <c r="G128" s="408"/>
      <c r="H128" s="408" t="n">
        <f aca="false">SUM(I128:K128)</f>
        <v>0</v>
      </c>
      <c r="I128" s="408"/>
      <c r="J128" s="408"/>
      <c r="K128" s="408"/>
    </row>
    <row r="129" s="803" customFormat="true" ht="13.5" hidden="true" customHeight="true" outlineLevel="0" collapsed="false">
      <c r="A129" s="836" t="s">
        <v>212</v>
      </c>
      <c r="B129" s="837"/>
      <c r="C129" s="838"/>
      <c r="D129" s="838" t="n">
        <f aca="false">SUM(E129:G129)</f>
        <v>0</v>
      </c>
      <c r="E129" s="838"/>
      <c r="F129" s="838"/>
      <c r="G129" s="838"/>
      <c r="H129" s="838" t="n">
        <f aca="false">SUM(I129:K129)</f>
        <v>0</v>
      </c>
      <c r="I129" s="838"/>
      <c r="J129" s="838"/>
      <c r="K129" s="838"/>
    </row>
    <row r="130" customFormat="false" ht="13.5" hidden="false" customHeight="true" outlineLevel="0" collapsed="false">
      <c r="A130" s="505" t="s">
        <v>222</v>
      </c>
      <c r="B130" s="742" t="n">
        <v>44</v>
      </c>
      <c r="C130" s="435" t="n">
        <f aca="false">+C131+C135+C141</f>
        <v>2665196</v>
      </c>
      <c r="D130" s="435" t="n">
        <f aca="false">SUM(E130:G130)</f>
        <v>2665196</v>
      </c>
      <c r="E130" s="435" t="n">
        <f aca="false">+E131+E135+E141</f>
        <v>0</v>
      </c>
      <c r="F130" s="435"/>
      <c r="G130" s="435" t="n">
        <f aca="false">+G131+G135+G141+G140</f>
        <v>2665196</v>
      </c>
      <c r="H130" s="435" t="n">
        <f aca="false">SUM(I130:K130)</f>
        <v>2497308</v>
      </c>
      <c r="I130" s="435" t="n">
        <f aca="false">+I131+I135+I141</f>
        <v>0</v>
      </c>
      <c r="J130" s="435"/>
      <c r="K130" s="435" t="n">
        <f aca="false">+K131+K135+K141+K140</f>
        <v>2497308</v>
      </c>
    </row>
    <row r="131" customFormat="false" ht="14.25" hidden="false" customHeight="false" outlineLevel="0" collapsed="false">
      <c r="A131" s="667" t="s">
        <v>154</v>
      </c>
      <c r="B131" s="783" t="s">
        <v>223</v>
      </c>
      <c r="C131" s="187" t="n">
        <f aca="false">SUM(C132:C134)</f>
        <v>360212</v>
      </c>
      <c r="D131" s="187" t="n">
        <f aca="false">+D132+D133+D134</f>
        <v>356469</v>
      </c>
      <c r="E131" s="566" t="n">
        <f aca="false">SUM(E132:E134)</f>
        <v>0</v>
      </c>
      <c r="F131" s="187"/>
      <c r="G131" s="187" t="n">
        <f aca="false">SUM(G132:G134)</f>
        <v>356469</v>
      </c>
      <c r="H131" s="187" t="n">
        <f aca="false">+H132+H133+H134</f>
        <v>342801</v>
      </c>
      <c r="I131" s="566" t="n">
        <f aca="false">SUM(I132:I134)</f>
        <v>0</v>
      </c>
      <c r="J131" s="187"/>
      <c r="K131" s="414" t="n">
        <f aca="false">SUM(K132:K134)</f>
        <v>342801</v>
      </c>
    </row>
    <row r="132" customFormat="false" ht="11.1" hidden="false" customHeight="true" outlineLevel="0" collapsed="false">
      <c r="A132" s="839" t="s">
        <v>22</v>
      </c>
      <c r="B132" s="784" t="s">
        <v>224</v>
      </c>
      <c r="C132" s="68" t="n">
        <v>285664</v>
      </c>
      <c r="D132" s="68" t="n">
        <f aca="false">SUM(E132:G132)</f>
        <v>284640</v>
      </c>
      <c r="E132" s="188"/>
      <c r="F132" s="68"/>
      <c r="G132" s="68" t="n">
        <v>284640</v>
      </c>
      <c r="H132" s="68" t="n">
        <f aca="false">SUM(I132:K132)</f>
        <v>278573</v>
      </c>
      <c r="I132" s="188"/>
      <c r="J132" s="68"/>
      <c r="K132" s="234" t="n">
        <v>278573</v>
      </c>
    </row>
    <row r="133" customFormat="false" ht="11.1" hidden="false" customHeight="true" outlineLevel="0" collapsed="false">
      <c r="A133" s="355" t="s">
        <v>23</v>
      </c>
      <c r="B133" s="785" t="s">
        <v>225</v>
      </c>
      <c r="C133" s="503" t="n">
        <v>20020</v>
      </c>
      <c r="D133" s="68" t="n">
        <f aca="false">SUM(E133:G133)</f>
        <v>17751</v>
      </c>
      <c r="E133" s="190"/>
      <c r="F133" s="503"/>
      <c r="G133" s="503" t="n">
        <v>17751</v>
      </c>
      <c r="H133" s="68" t="n">
        <f aca="false">SUM(I133:K133)</f>
        <v>12110</v>
      </c>
      <c r="I133" s="190"/>
      <c r="J133" s="503"/>
      <c r="K133" s="786" t="n">
        <v>12110</v>
      </c>
    </row>
    <row r="134" customFormat="false" ht="11.1" hidden="false" customHeight="true" outlineLevel="0" collapsed="false">
      <c r="A134" s="355" t="s">
        <v>24</v>
      </c>
      <c r="B134" s="785" t="s">
        <v>226</v>
      </c>
      <c r="C134" s="68" t="n">
        <v>54528</v>
      </c>
      <c r="D134" s="68" t="n">
        <f aca="false">SUM(E134:G134)</f>
        <v>54078</v>
      </c>
      <c r="E134" s="188"/>
      <c r="F134" s="68"/>
      <c r="G134" s="68" t="n">
        <v>54078</v>
      </c>
      <c r="H134" s="68" t="n">
        <f aca="false">SUM(I134:K134)</f>
        <v>52118</v>
      </c>
      <c r="I134" s="188"/>
      <c r="J134" s="68"/>
      <c r="K134" s="234" t="n">
        <v>52118</v>
      </c>
    </row>
    <row r="135" customFormat="false" ht="14.25" hidden="false" customHeight="false" outlineLevel="0" collapsed="false">
      <c r="A135" s="623" t="s">
        <v>116</v>
      </c>
      <c r="B135" s="840"/>
      <c r="C135" s="65" t="n">
        <f aca="false">2284984+20000</f>
        <v>2304984</v>
      </c>
      <c r="D135" s="440" t="n">
        <f aca="false">SUM(E135:G135)</f>
        <v>2307268</v>
      </c>
      <c r="E135" s="214"/>
      <c r="F135" s="65"/>
      <c r="G135" s="65" t="n">
        <v>2307268</v>
      </c>
      <c r="H135" s="440" t="n">
        <f aca="false">SUM(I135:K135)</f>
        <v>2153093</v>
      </c>
      <c r="I135" s="214"/>
      <c r="J135" s="65"/>
      <c r="K135" s="49" t="n">
        <v>2153093</v>
      </c>
    </row>
    <row r="136" customFormat="false" ht="11.1" hidden="false" customHeight="true" outlineLevel="0" collapsed="false">
      <c r="A136" s="841" t="s">
        <v>227</v>
      </c>
      <c r="B136" s="785"/>
      <c r="C136" s="417" t="n">
        <v>2160299</v>
      </c>
      <c r="D136" s="68" t="n">
        <f aca="false">SUM(E136:G136)</f>
        <v>2168829</v>
      </c>
      <c r="E136" s="220"/>
      <c r="F136" s="417"/>
      <c r="G136" s="417" t="n">
        <v>2168829</v>
      </c>
      <c r="H136" s="68" t="n">
        <f aca="false">SUM(I136:K136)</f>
        <v>2038097</v>
      </c>
      <c r="I136" s="220"/>
      <c r="J136" s="417"/>
      <c r="K136" s="222" t="n">
        <v>2038097</v>
      </c>
    </row>
    <row r="137" customFormat="false" ht="11.1" hidden="true" customHeight="true" outlineLevel="0" collapsed="false">
      <c r="A137" s="841" t="s">
        <v>228</v>
      </c>
      <c r="B137" s="799"/>
      <c r="C137" s="417"/>
      <c r="D137" s="68"/>
      <c r="E137" s="220"/>
      <c r="F137" s="417"/>
      <c r="G137" s="417"/>
      <c r="H137" s="68"/>
      <c r="I137" s="220"/>
      <c r="J137" s="417"/>
      <c r="K137" s="417"/>
    </row>
    <row r="138" customFormat="false" ht="11.1" hidden="true" customHeight="true" outlineLevel="0" collapsed="false">
      <c r="A138" s="841" t="s">
        <v>106</v>
      </c>
      <c r="B138" s="799"/>
      <c r="C138" s="417"/>
      <c r="D138" s="68" t="n">
        <f aca="false">SUM(E138:G138)</f>
        <v>0</v>
      </c>
      <c r="E138" s="220"/>
      <c r="F138" s="417"/>
      <c r="G138" s="417"/>
      <c r="H138" s="68" t="n">
        <f aca="false">SUM(I138:K138)</f>
        <v>0</v>
      </c>
      <c r="I138" s="220"/>
      <c r="J138" s="417"/>
      <c r="K138" s="417"/>
    </row>
    <row r="139" customFormat="false" ht="11.1" hidden="true" customHeight="true" outlineLevel="0" collapsed="false">
      <c r="A139" s="401" t="s">
        <v>107</v>
      </c>
      <c r="B139" s="799"/>
      <c r="C139" s="417"/>
      <c r="D139" s="68" t="n">
        <f aca="false">SUM(E139:G139)</f>
        <v>0</v>
      </c>
      <c r="E139" s="220"/>
      <c r="F139" s="417"/>
      <c r="G139" s="417"/>
      <c r="H139" s="68" t="n">
        <f aca="false">SUM(I139:K139)</f>
        <v>0</v>
      </c>
      <c r="I139" s="220"/>
      <c r="J139" s="417"/>
      <c r="K139" s="417"/>
    </row>
    <row r="140" s="88" customFormat="true" ht="12" hidden="false" customHeight="true" outlineLevel="0" collapsed="false">
      <c r="A140" s="82" t="s">
        <v>43</v>
      </c>
      <c r="B140" s="822"/>
      <c r="C140" s="697" t="n">
        <v>0</v>
      </c>
      <c r="D140" s="65" t="n">
        <f aca="false">SUM(E140:G140)</f>
        <v>1459</v>
      </c>
      <c r="E140" s="697"/>
      <c r="F140" s="697"/>
      <c r="G140" s="697" t="n">
        <v>1459</v>
      </c>
      <c r="H140" s="65" t="n">
        <f aca="false">SUM(I140:K140)</f>
        <v>1414</v>
      </c>
      <c r="I140" s="697"/>
      <c r="J140" s="697"/>
      <c r="K140" s="787" t="n">
        <v>1414</v>
      </c>
    </row>
    <row r="141" customFormat="false" ht="14.25" hidden="false" customHeight="true" outlineLevel="0" collapsed="false">
      <c r="A141" s="842" t="s">
        <v>45</v>
      </c>
      <c r="B141" s="736"/>
      <c r="C141" s="754"/>
      <c r="D141" s="299" t="n">
        <f aca="false">SUM(E141:G141)</f>
        <v>0</v>
      </c>
      <c r="E141" s="577"/>
      <c r="F141" s="299"/>
      <c r="G141" s="754"/>
      <c r="H141" s="299" t="n">
        <f aca="false">SUM(I141:K141)</f>
        <v>0</v>
      </c>
      <c r="I141" s="577"/>
      <c r="J141" s="299"/>
      <c r="K141" s="754"/>
    </row>
    <row r="142" s="88" customFormat="true" ht="26.25" hidden="true" customHeight="false" outlineLevel="0" collapsed="false">
      <c r="A142" s="843" t="s">
        <v>229</v>
      </c>
      <c r="B142" s="742"/>
      <c r="C142" s="844"/>
      <c r="D142" s="435" t="n">
        <f aca="false">+D143+D147</f>
        <v>0</v>
      </c>
      <c r="E142" s="845" t="n">
        <f aca="false">+E143+E147</f>
        <v>0</v>
      </c>
      <c r="F142" s="435"/>
      <c r="G142" s="844"/>
      <c r="H142" s="435" t="n">
        <f aca="false">+H143+H147</f>
        <v>0</v>
      </c>
      <c r="I142" s="845" t="n">
        <f aca="false">+I143+I147</f>
        <v>0</v>
      </c>
      <c r="J142" s="435"/>
      <c r="K142" s="844"/>
    </row>
    <row r="143" customFormat="false" ht="14.25" hidden="true" customHeight="false" outlineLevel="0" collapsed="false">
      <c r="A143" s="667" t="s">
        <v>154</v>
      </c>
      <c r="B143" s="748"/>
      <c r="C143" s="846"/>
      <c r="D143" s="187" t="n">
        <f aca="false">+D144+D145+D146</f>
        <v>0</v>
      </c>
      <c r="E143" s="566" t="n">
        <f aca="false">SUM(E144:E146)</f>
        <v>0</v>
      </c>
      <c r="F143" s="187"/>
      <c r="G143" s="846"/>
      <c r="H143" s="187" t="n">
        <f aca="false">+H144+H145+H146</f>
        <v>0</v>
      </c>
      <c r="I143" s="566" t="n">
        <f aca="false">SUM(I144:I146)</f>
        <v>0</v>
      </c>
      <c r="J143" s="187"/>
      <c r="K143" s="846"/>
    </row>
    <row r="144" customFormat="false" ht="9.95" hidden="true" customHeight="true" outlineLevel="0" collapsed="false">
      <c r="A144" s="839" t="s">
        <v>22</v>
      </c>
      <c r="B144" s="622"/>
      <c r="C144" s="196"/>
      <c r="D144" s="68" t="n">
        <f aca="false">SUM(E144:G144)</f>
        <v>0</v>
      </c>
      <c r="E144" s="188"/>
      <c r="F144" s="68"/>
      <c r="G144" s="196"/>
      <c r="H144" s="68" t="n">
        <f aca="false">SUM(I144:K144)</f>
        <v>0</v>
      </c>
      <c r="I144" s="188"/>
      <c r="J144" s="68"/>
      <c r="K144" s="196"/>
    </row>
    <row r="145" customFormat="false" ht="14.25" hidden="true" customHeight="false" outlineLevel="0" collapsed="false">
      <c r="A145" s="355" t="s">
        <v>23</v>
      </c>
      <c r="B145" s="622"/>
      <c r="C145" s="847"/>
      <c r="D145" s="68" t="n">
        <f aca="false">SUM(E145:G145)</f>
        <v>0</v>
      </c>
      <c r="E145" s="190"/>
      <c r="F145" s="503"/>
      <c r="G145" s="847"/>
      <c r="H145" s="68" t="n">
        <f aca="false">SUM(I145:K145)</f>
        <v>0</v>
      </c>
      <c r="I145" s="190"/>
      <c r="J145" s="503"/>
      <c r="K145" s="847"/>
    </row>
    <row r="146" customFormat="false" ht="14.25" hidden="true" customHeight="false" outlineLevel="0" collapsed="false">
      <c r="A146" s="355" t="s">
        <v>24</v>
      </c>
      <c r="B146" s="622"/>
      <c r="C146" s="196"/>
      <c r="D146" s="68" t="n">
        <f aca="false">SUM(E146:G146)</f>
        <v>0</v>
      </c>
      <c r="E146" s="188"/>
      <c r="F146" s="68"/>
      <c r="G146" s="196"/>
      <c r="H146" s="68" t="n">
        <f aca="false">SUM(I146:K146)</f>
        <v>0</v>
      </c>
      <c r="I146" s="188"/>
      <c r="J146" s="68"/>
      <c r="K146" s="196"/>
    </row>
    <row r="147" customFormat="false" ht="14.25" hidden="true" customHeight="false" outlineLevel="0" collapsed="false">
      <c r="A147" s="623" t="s">
        <v>116</v>
      </c>
      <c r="B147" s="727"/>
      <c r="C147" s="197"/>
      <c r="D147" s="65" t="n">
        <f aca="false">SUM(E147:G147)</f>
        <v>0</v>
      </c>
      <c r="E147" s="214"/>
      <c r="F147" s="65"/>
      <c r="G147" s="197"/>
      <c r="H147" s="65" t="n">
        <f aca="false">SUM(I147:K147)</f>
        <v>0</v>
      </c>
      <c r="I147" s="214"/>
      <c r="J147" s="65"/>
      <c r="K147" s="197"/>
    </row>
    <row r="148" customFormat="false" ht="9.95" hidden="true" customHeight="true" outlineLevel="0" collapsed="false">
      <c r="A148" s="355" t="s">
        <v>35</v>
      </c>
      <c r="B148" s="799"/>
      <c r="C148" s="848"/>
      <c r="D148" s="68" t="n">
        <f aca="false">SUM(E148:G148)</f>
        <v>0</v>
      </c>
      <c r="E148" s="220"/>
      <c r="F148" s="417"/>
      <c r="G148" s="848"/>
      <c r="H148" s="68" t="n">
        <f aca="false">SUM(I148:K148)</f>
        <v>0</v>
      </c>
      <c r="I148" s="220"/>
      <c r="J148" s="417"/>
      <c r="K148" s="848"/>
    </row>
    <row r="149" customFormat="false" ht="9.95" hidden="true" customHeight="true" outlineLevel="0" collapsed="false">
      <c r="A149" s="841" t="s">
        <v>106</v>
      </c>
      <c r="B149" s="799"/>
      <c r="C149" s="848"/>
      <c r="D149" s="68" t="n">
        <f aca="false">SUM(E149:G149)</f>
        <v>0</v>
      </c>
      <c r="E149" s="220"/>
      <c r="F149" s="417"/>
      <c r="G149" s="848"/>
      <c r="H149" s="68" t="n">
        <f aca="false">SUM(I149:K149)</f>
        <v>0</v>
      </c>
      <c r="I149" s="220"/>
      <c r="J149" s="417"/>
      <c r="K149" s="848"/>
    </row>
    <row r="150" customFormat="false" ht="15" hidden="true" customHeight="false" outlineLevel="0" collapsed="false">
      <c r="A150" s="849" t="s">
        <v>230</v>
      </c>
      <c r="B150" s="796"/>
      <c r="C150" s="850"/>
      <c r="D150" s="503" t="n">
        <f aca="false">SUM(E150:G150)</f>
        <v>0</v>
      </c>
      <c r="E150" s="190"/>
      <c r="F150" s="503"/>
      <c r="G150" s="850"/>
      <c r="H150" s="503" t="n">
        <f aca="false">SUM(I150:K150)</f>
        <v>0</v>
      </c>
      <c r="I150" s="190"/>
      <c r="J150" s="503"/>
      <c r="K150" s="850"/>
    </row>
    <row r="151" customFormat="false" ht="9.95" hidden="true" customHeight="true" outlineLevel="0" collapsed="false">
      <c r="A151" s="851" t="s">
        <v>231</v>
      </c>
      <c r="B151" s="852"/>
      <c r="C151" s="850"/>
      <c r="D151" s="515" t="n">
        <f aca="false">SUM(E151:G151)</f>
        <v>0</v>
      </c>
      <c r="E151" s="853"/>
      <c r="F151" s="731"/>
      <c r="G151" s="850"/>
      <c r="H151" s="515" t="n">
        <f aca="false">SUM(I151:K151)</f>
        <v>0</v>
      </c>
      <c r="I151" s="853"/>
      <c r="J151" s="731"/>
      <c r="K151" s="850"/>
    </row>
    <row r="152" s="394" customFormat="true" ht="15.75" hidden="true" customHeight="false" outlineLevel="0" collapsed="false">
      <c r="A152" s="406" t="s">
        <v>28</v>
      </c>
      <c r="B152" s="407"/>
      <c r="C152" s="229"/>
      <c r="D152" s="408" t="n">
        <f aca="false">SUM(E152:G152)</f>
        <v>0</v>
      </c>
      <c r="E152" s="627"/>
      <c r="F152" s="408"/>
      <c r="G152" s="229"/>
      <c r="H152" s="408" t="n">
        <f aca="false">SUM(I152:K152)</f>
        <v>0</v>
      </c>
      <c r="I152" s="627"/>
      <c r="J152" s="408"/>
      <c r="K152" s="229"/>
    </row>
    <row r="153" s="429" customFormat="true" ht="14.25" hidden="true" customHeight="true" outlineLevel="0" collapsed="false">
      <c r="A153" s="854" t="s">
        <v>231</v>
      </c>
      <c r="B153" s="852"/>
      <c r="C153" s="759"/>
      <c r="D153" s="515" t="n">
        <f aca="false">SUM(E153:G153)</f>
        <v>0</v>
      </c>
      <c r="E153" s="853"/>
      <c r="F153" s="515"/>
      <c r="G153" s="759"/>
      <c r="H153" s="515" t="n">
        <f aca="false">SUM(I153:K153)</f>
        <v>0</v>
      </c>
      <c r="I153" s="853"/>
      <c r="J153" s="515"/>
      <c r="K153" s="759"/>
    </row>
    <row r="154" customFormat="false" ht="13.5" hidden="false" customHeight="true" outlineLevel="0" collapsed="false">
      <c r="A154" s="505" t="s">
        <v>232</v>
      </c>
      <c r="B154" s="742" t="n">
        <v>31</v>
      </c>
      <c r="C154" s="435" t="n">
        <f aca="false">+C155+C159+C165</f>
        <v>580000</v>
      </c>
      <c r="D154" s="435" t="n">
        <f aca="false">SUM(E154:G154)</f>
        <v>580000</v>
      </c>
      <c r="E154" s="435" t="n">
        <f aca="false">+E155+E159+E165</f>
        <v>0</v>
      </c>
      <c r="F154" s="435"/>
      <c r="G154" s="435" t="n">
        <f aca="false">+G155+G159+G165+G164</f>
        <v>580000</v>
      </c>
      <c r="H154" s="435" t="n">
        <f aca="false">SUM(I154:K154)</f>
        <v>493200</v>
      </c>
      <c r="I154" s="435" t="n">
        <f aca="false">+I155+I159+I165</f>
        <v>0</v>
      </c>
      <c r="J154" s="435"/>
      <c r="K154" s="435" t="n">
        <f aca="false">+K155+K159+K165+K164</f>
        <v>493200</v>
      </c>
    </row>
    <row r="155" customFormat="false" ht="14.25" hidden="false" customHeight="false" outlineLevel="0" collapsed="false">
      <c r="A155" s="667" t="s">
        <v>154</v>
      </c>
      <c r="B155" s="783"/>
      <c r="C155" s="187" t="n">
        <f aca="false">SUM(C156:C158)</f>
        <v>239400</v>
      </c>
      <c r="D155" s="187" t="n">
        <f aca="false">+D156+D157+D158</f>
        <v>239400</v>
      </c>
      <c r="E155" s="566" t="n">
        <f aca="false">SUM(E156:E158)</f>
        <v>0</v>
      </c>
      <c r="F155" s="187"/>
      <c r="G155" s="187" t="n">
        <f aca="false">SUM(G156:G158)</f>
        <v>239400</v>
      </c>
      <c r="H155" s="187" t="n">
        <f aca="false">+H156+H157+H158</f>
        <v>203260</v>
      </c>
      <c r="I155" s="566" t="n">
        <f aca="false">SUM(I156:I158)</f>
        <v>0</v>
      </c>
      <c r="J155" s="187"/>
      <c r="K155" s="187" t="n">
        <f aca="false">SUM(K156:K158)</f>
        <v>203260</v>
      </c>
    </row>
    <row r="156" customFormat="false" ht="11.1" hidden="false" customHeight="true" outlineLevel="0" collapsed="false">
      <c r="A156" s="839" t="s">
        <v>22</v>
      </c>
      <c r="B156" s="784"/>
      <c r="C156" s="68" t="n">
        <v>191160</v>
      </c>
      <c r="D156" s="68" t="n">
        <f aca="false">SUM(E156:G156)</f>
        <v>188660</v>
      </c>
      <c r="E156" s="188"/>
      <c r="F156" s="68"/>
      <c r="G156" s="68" t="n">
        <v>188660</v>
      </c>
      <c r="H156" s="68" t="n">
        <f aca="false">SUM(I156:K156)</f>
        <v>163215</v>
      </c>
      <c r="I156" s="188"/>
      <c r="J156" s="68"/>
      <c r="K156" s="68" t="n">
        <v>163215</v>
      </c>
    </row>
    <row r="157" customFormat="false" ht="11.1" hidden="false" customHeight="true" outlineLevel="0" collapsed="false">
      <c r="A157" s="355" t="s">
        <v>23</v>
      </c>
      <c r="B157" s="785"/>
      <c r="C157" s="503" t="n">
        <v>7580</v>
      </c>
      <c r="D157" s="68" t="n">
        <f aca="false">SUM(E157:G157)</f>
        <v>10080</v>
      </c>
      <c r="E157" s="190"/>
      <c r="F157" s="503"/>
      <c r="G157" s="503" t="n">
        <v>10080</v>
      </c>
      <c r="H157" s="68" t="n">
        <f aca="false">SUM(I157:K157)</f>
        <v>9867</v>
      </c>
      <c r="I157" s="190"/>
      <c r="J157" s="503"/>
      <c r="K157" s="503" t="n">
        <v>9867</v>
      </c>
    </row>
    <row r="158" customFormat="false" ht="11.1" hidden="false" customHeight="true" outlineLevel="0" collapsed="false">
      <c r="A158" s="355" t="s">
        <v>24</v>
      </c>
      <c r="B158" s="785"/>
      <c r="C158" s="68" t="n">
        <v>40660</v>
      </c>
      <c r="D158" s="68" t="n">
        <f aca="false">SUM(E158:G158)</f>
        <v>40660</v>
      </c>
      <c r="E158" s="188"/>
      <c r="F158" s="68"/>
      <c r="G158" s="68" t="n">
        <f aca="false">31561+9099</f>
        <v>40660</v>
      </c>
      <c r="H158" s="68" t="n">
        <f aca="false">SUM(I158:K158)</f>
        <v>30178</v>
      </c>
      <c r="I158" s="188"/>
      <c r="J158" s="68"/>
      <c r="K158" s="68" t="n">
        <v>30178</v>
      </c>
    </row>
    <row r="159" customFormat="false" ht="14.25" hidden="false" customHeight="false" outlineLevel="0" collapsed="false">
      <c r="A159" s="623" t="s">
        <v>56</v>
      </c>
      <c r="B159" s="840"/>
      <c r="C159" s="65" t="n">
        <v>325600</v>
      </c>
      <c r="D159" s="440" t="n">
        <f aca="false">SUM(E159:G159)</f>
        <v>322870</v>
      </c>
      <c r="E159" s="214"/>
      <c r="F159" s="65"/>
      <c r="G159" s="65" t="n">
        <v>322870</v>
      </c>
      <c r="H159" s="440" t="n">
        <f aca="false">SUM(I159:K159)</f>
        <v>273478</v>
      </c>
      <c r="I159" s="214"/>
      <c r="J159" s="65"/>
      <c r="K159" s="65" t="n">
        <v>273478</v>
      </c>
    </row>
    <row r="160" customFormat="false" ht="11.1" hidden="true" customHeight="true" outlineLevel="0" collapsed="false">
      <c r="A160" s="841" t="s">
        <v>227</v>
      </c>
      <c r="B160" s="785"/>
      <c r="C160" s="417"/>
      <c r="D160" s="68" t="n">
        <f aca="false">SUM(E160:G160)</f>
        <v>0</v>
      </c>
      <c r="E160" s="220"/>
      <c r="F160" s="417"/>
      <c r="G160" s="417"/>
      <c r="H160" s="68" t="n">
        <f aca="false">SUM(I160:K160)</f>
        <v>0</v>
      </c>
      <c r="I160" s="220"/>
      <c r="J160" s="417"/>
      <c r="K160" s="417"/>
    </row>
    <row r="161" customFormat="false" ht="11.1" hidden="true" customHeight="true" outlineLevel="0" collapsed="false">
      <c r="A161" s="841" t="s">
        <v>228</v>
      </c>
      <c r="B161" s="799"/>
      <c r="C161" s="417"/>
      <c r="D161" s="68"/>
      <c r="E161" s="220"/>
      <c r="F161" s="417"/>
      <c r="G161" s="417"/>
      <c r="H161" s="68"/>
      <c r="I161" s="220"/>
      <c r="J161" s="417"/>
      <c r="K161" s="417"/>
    </row>
    <row r="162" customFormat="false" ht="11.1" hidden="true" customHeight="true" outlineLevel="0" collapsed="false">
      <c r="A162" s="841" t="s">
        <v>106</v>
      </c>
      <c r="B162" s="799"/>
      <c r="C162" s="417"/>
      <c r="D162" s="68" t="n">
        <f aca="false">SUM(E162:G162)</f>
        <v>0</v>
      </c>
      <c r="E162" s="220"/>
      <c r="F162" s="417"/>
      <c r="G162" s="417"/>
      <c r="H162" s="68" t="n">
        <f aca="false">SUM(I162:K162)</f>
        <v>0</v>
      </c>
      <c r="I162" s="220"/>
      <c r="J162" s="417"/>
      <c r="K162" s="417"/>
    </row>
    <row r="163" customFormat="false" ht="11.1" hidden="true" customHeight="true" outlineLevel="0" collapsed="false">
      <c r="A163" s="401" t="s">
        <v>107</v>
      </c>
      <c r="B163" s="799"/>
      <c r="C163" s="417"/>
      <c r="D163" s="68" t="n">
        <f aca="false">SUM(E163:G163)</f>
        <v>0</v>
      </c>
      <c r="E163" s="220"/>
      <c r="F163" s="417"/>
      <c r="G163" s="417"/>
      <c r="H163" s="68" t="n">
        <f aca="false">SUM(I163:K163)</f>
        <v>0</v>
      </c>
      <c r="I163" s="220"/>
      <c r="J163" s="417"/>
      <c r="K163" s="417"/>
    </row>
    <row r="164" s="88" customFormat="true" ht="12" hidden="false" customHeight="true" outlineLevel="0" collapsed="false">
      <c r="A164" s="82" t="s">
        <v>43</v>
      </c>
      <c r="B164" s="822"/>
      <c r="C164" s="697" t="n">
        <v>0</v>
      </c>
      <c r="D164" s="65" t="n">
        <f aca="false">SUM(E164:G164)</f>
        <v>1750</v>
      </c>
      <c r="E164" s="697"/>
      <c r="F164" s="697"/>
      <c r="G164" s="697" t="n">
        <v>1750</v>
      </c>
      <c r="H164" s="65" t="n">
        <f aca="false">SUM(I164:K164)</f>
        <v>1722</v>
      </c>
      <c r="I164" s="697"/>
      <c r="J164" s="697"/>
      <c r="K164" s="87" t="n">
        <v>1722</v>
      </c>
    </row>
    <row r="165" customFormat="false" ht="14.25" hidden="false" customHeight="true" outlineLevel="0" collapsed="false">
      <c r="A165" s="842" t="s">
        <v>45</v>
      </c>
      <c r="B165" s="736"/>
      <c r="C165" s="754" t="n">
        <v>15000</v>
      </c>
      <c r="D165" s="299" t="n">
        <f aca="false">SUM(E165:G165)</f>
        <v>15980</v>
      </c>
      <c r="E165" s="577"/>
      <c r="F165" s="299"/>
      <c r="G165" s="754" t="n">
        <v>15980</v>
      </c>
      <c r="H165" s="299" t="n">
        <f aca="false">SUM(I165:K165)</f>
        <v>14740</v>
      </c>
      <c r="I165" s="577"/>
      <c r="J165" s="299"/>
      <c r="K165" s="754" t="n">
        <f aca="false">980+13760</f>
        <v>14740</v>
      </c>
    </row>
    <row r="166" s="857" customFormat="true" ht="25.5" hidden="false" customHeight="true" outlineLevel="0" collapsed="false">
      <c r="A166" s="855"/>
      <c r="B166" s="855"/>
      <c r="C166" s="855"/>
      <c r="D166" s="855"/>
      <c r="E166" s="855"/>
      <c r="F166" s="855"/>
      <c r="G166" s="855"/>
      <c r="H166" s="856"/>
    </row>
  </sheetData>
  <mergeCells count="26">
    <mergeCell ref="A1:G1"/>
    <mergeCell ref="B3:B6"/>
    <mergeCell ref="C3:C6"/>
    <mergeCell ref="D3:G3"/>
    <mergeCell ref="H3:K3"/>
    <mergeCell ref="E4:G4"/>
    <mergeCell ref="I4:K4"/>
    <mergeCell ref="A55:G55"/>
    <mergeCell ref="D57:G57"/>
    <mergeCell ref="H57:K57"/>
    <mergeCell ref="D95:G95"/>
    <mergeCell ref="H95:K95"/>
    <mergeCell ref="A100:G100"/>
    <mergeCell ref="B102:B105"/>
    <mergeCell ref="D102:G102"/>
    <mergeCell ref="H102:K102"/>
    <mergeCell ref="E103:G103"/>
    <mergeCell ref="I103:K103"/>
    <mergeCell ref="A107:G107"/>
    <mergeCell ref="B109:B112"/>
    <mergeCell ref="C109:C112"/>
    <mergeCell ref="D109:G109"/>
    <mergeCell ref="H109:K109"/>
    <mergeCell ref="E110:G110"/>
    <mergeCell ref="I110:K110"/>
    <mergeCell ref="A166:G166"/>
  </mergeCells>
  <printOptions headings="false" gridLines="false" gridLinesSet="true" horizontalCentered="false" verticalCentered="false"/>
  <pageMargins left="0.984027777777778" right="0.39375" top="0.984027777777778" bottom="0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.6.</oddHeader>
    <oddFooter/>
  </headerFooter>
  <rowBreaks count="1" manualBreakCount="1">
    <brk id="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70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K169" activeCellId="0" sqref="K16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858" width="9.36"/>
    <col collapsed="false" customWidth="true" hidden="false" outlineLevel="0" max="3" min="3" style="119" width="10.49"/>
    <col collapsed="false" customWidth="true" hidden="false" outlineLevel="0" max="4" min="4" style="0" width="9.87"/>
    <col collapsed="false" customWidth="true" hidden="false" outlineLevel="0" max="5" min="5" style="0" width="10.25"/>
    <col collapsed="false" customWidth="true" hidden="false" outlineLevel="0" max="6" min="6" style="0" width="9.99"/>
    <col collapsed="false" customWidth="true" hidden="false" outlineLevel="0" max="7" min="7" style="0" width="9.36"/>
    <col collapsed="false" customWidth="true" hidden="false" outlineLevel="0" max="8" min="8" style="0" width="9.87"/>
    <col collapsed="false" customWidth="true" hidden="false" outlineLevel="0" max="9" min="9" style="0" width="10.25"/>
    <col collapsed="false" customWidth="true" hidden="false" outlineLevel="0" max="10" min="10" style="0" width="9.99"/>
    <col collapsed="false" customWidth="true" hidden="false" outlineLevel="0" max="12" min="11" style="0" width="9.36"/>
  </cols>
  <sheetData>
    <row r="1" s="8" customFormat="true" ht="18.75" hidden="false" customHeight="false" outlineLevel="0" collapsed="false">
      <c r="A1" s="3" t="s">
        <v>233</v>
      </c>
      <c r="B1" s="859"/>
      <c r="C1" s="859"/>
      <c r="D1" s="7"/>
      <c r="E1" s="6"/>
      <c r="F1" s="6"/>
      <c r="G1" s="7"/>
      <c r="H1" s="7"/>
      <c r="I1" s="6"/>
      <c r="J1" s="6"/>
      <c r="K1" s="7"/>
    </row>
    <row r="2" customFormat="false" ht="9.75" hidden="false" customHeight="true" outlineLevel="0" collapsed="false">
      <c r="A2" s="9"/>
      <c r="B2" s="10"/>
      <c r="C2" s="11"/>
      <c r="D2" s="12"/>
      <c r="E2" s="12"/>
      <c r="F2" s="12"/>
      <c r="G2" s="13"/>
      <c r="H2" s="12"/>
      <c r="I2" s="12"/>
      <c r="J2" s="12"/>
      <c r="K2" s="14" t="s">
        <v>1</v>
      </c>
    </row>
    <row r="3" s="19" customFormat="true" ht="15" hidden="false" customHeight="true" outlineLevel="0" collapsed="false">
      <c r="A3" s="15" t="s">
        <v>2</v>
      </c>
      <c r="B3" s="16" t="s">
        <v>3</v>
      </c>
      <c r="C3" s="17" t="s">
        <v>4</v>
      </c>
      <c r="D3" s="16" t="s">
        <v>5</v>
      </c>
      <c r="E3" s="16"/>
      <c r="F3" s="16"/>
      <c r="G3" s="16"/>
      <c r="H3" s="16" t="s">
        <v>6</v>
      </c>
      <c r="I3" s="16"/>
      <c r="J3" s="16"/>
      <c r="K3" s="16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</row>
    <row r="4" s="19" customFormat="true" ht="13.5" hidden="false" customHeight="true" outlineLevel="0" collapsed="false">
      <c r="A4" s="20"/>
      <c r="B4" s="16"/>
      <c r="C4" s="17"/>
      <c r="D4" s="21" t="s">
        <v>7</v>
      </c>
      <c r="E4" s="22" t="s">
        <v>8</v>
      </c>
      <c r="F4" s="22"/>
      <c r="G4" s="22"/>
      <c r="H4" s="21" t="s">
        <v>7</v>
      </c>
      <c r="I4" s="22" t="s">
        <v>8</v>
      </c>
      <c r="J4" s="22"/>
      <c r="K4" s="22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</row>
    <row r="5" s="19" customFormat="true" ht="11.25" hidden="false" customHeight="true" outlineLevel="0" collapsed="false">
      <c r="A5" s="23" t="s">
        <v>9</v>
      </c>
      <c r="B5" s="16"/>
      <c r="C5" s="17"/>
      <c r="D5" s="24" t="s">
        <v>10</v>
      </c>
      <c r="E5" s="25" t="s">
        <v>11</v>
      </c>
      <c r="F5" s="21" t="s">
        <v>12</v>
      </c>
      <c r="G5" s="26" t="s">
        <v>13</v>
      </c>
      <c r="H5" s="24" t="s">
        <v>10</v>
      </c>
      <c r="I5" s="25" t="s">
        <v>11</v>
      </c>
      <c r="J5" s="21" t="s">
        <v>12</v>
      </c>
      <c r="K5" s="26" t="s">
        <v>13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</row>
    <row r="6" s="19" customFormat="true" ht="12" hidden="false" customHeight="true" outlineLevel="0" collapsed="false">
      <c r="A6" s="23" t="s">
        <v>14</v>
      </c>
      <c r="B6" s="16"/>
      <c r="C6" s="17"/>
      <c r="D6" s="27"/>
      <c r="E6" s="28" t="s">
        <v>15</v>
      </c>
      <c r="F6" s="29" t="s">
        <v>16</v>
      </c>
      <c r="G6" s="30" t="s">
        <v>15</v>
      </c>
      <c r="H6" s="27"/>
      <c r="I6" s="28" t="s">
        <v>15</v>
      </c>
      <c r="J6" s="29" t="s">
        <v>16</v>
      </c>
      <c r="K6" s="30" t="s">
        <v>15</v>
      </c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customFormat="false" ht="12" hidden="false" customHeight="true" outlineLevel="0" collapsed="false">
      <c r="A7" s="31" t="n">
        <v>1</v>
      </c>
      <c r="B7" s="31" t="n">
        <v>2</v>
      </c>
      <c r="C7" s="32" t="n">
        <v>3</v>
      </c>
      <c r="D7" s="31" t="s">
        <v>17</v>
      </c>
      <c r="E7" s="31" t="n">
        <v>5</v>
      </c>
      <c r="F7" s="31" t="n">
        <v>6</v>
      </c>
      <c r="G7" s="31" t="n">
        <v>7</v>
      </c>
      <c r="H7" s="31" t="s">
        <v>18</v>
      </c>
      <c r="I7" s="31" t="n">
        <v>9</v>
      </c>
      <c r="J7" s="31" t="n">
        <v>10</v>
      </c>
      <c r="K7" s="31" t="n">
        <v>11</v>
      </c>
    </row>
    <row r="8" customFormat="false" ht="15" hidden="false" customHeight="false" outlineLevel="0" collapsed="false">
      <c r="A8" s="33" t="s">
        <v>234</v>
      </c>
      <c r="B8" s="629" t="n">
        <f aca="false">B16+B30+B50+B75+B84+B92+B100+B119+B151+B160+B138</f>
        <v>191</v>
      </c>
      <c r="C8" s="35" t="n">
        <f aca="false">+C9+C13+C14+C15</f>
        <v>3207963</v>
      </c>
      <c r="D8" s="35" t="n">
        <f aca="false">+D9+D13+D14+D15</f>
        <v>6451087</v>
      </c>
      <c r="E8" s="35" t="n">
        <f aca="false">+E9+E13+E14+E15</f>
        <v>1204899</v>
      </c>
      <c r="F8" s="61" t="n">
        <f aca="false">+F9+F13+F14+F15</f>
        <v>150060</v>
      </c>
      <c r="G8" s="35" t="n">
        <f aca="false">+G9+G13+G14+G15</f>
        <v>5096128</v>
      </c>
      <c r="H8" s="35" t="n">
        <f aca="false">+H9+H13+H14+H15</f>
        <v>6015803</v>
      </c>
      <c r="I8" s="35" t="n">
        <f aca="false">+I9+I13+I14+I15</f>
        <v>1181032</v>
      </c>
      <c r="J8" s="61" t="n">
        <f aca="false">+J9+J13+J14+J15</f>
        <v>129414</v>
      </c>
      <c r="K8" s="35" t="n">
        <f aca="false">+K9+K13+K14+K15</f>
        <v>4705357</v>
      </c>
    </row>
    <row r="9" customFormat="false" ht="14.25" hidden="false" customHeight="false" outlineLevel="0" collapsed="false">
      <c r="A9" s="36" t="s">
        <v>20</v>
      </c>
      <c r="B9" s="860"/>
      <c r="C9" s="49" t="n">
        <f aca="false">+C10+C11+C12</f>
        <v>1502150</v>
      </c>
      <c r="D9" s="49" t="n">
        <f aca="false">+D10+D11+D12</f>
        <v>1498206</v>
      </c>
      <c r="E9" s="176" t="n">
        <f aca="false">+E10+E11+E12</f>
        <v>467956</v>
      </c>
      <c r="F9" s="176" t="n">
        <f aca="false">+F10+F11+F12</f>
        <v>75278</v>
      </c>
      <c r="G9" s="176" t="n">
        <f aca="false">+G10+G11+G12</f>
        <v>954972</v>
      </c>
      <c r="H9" s="49" t="n">
        <f aca="false">+H10+H11+H12</f>
        <v>1468003</v>
      </c>
      <c r="I9" s="176" t="n">
        <f aca="false">+I10+I11+I12</f>
        <v>459883</v>
      </c>
      <c r="J9" s="176" t="n">
        <f aca="false">+J10+J11+J12</f>
        <v>75277</v>
      </c>
      <c r="K9" s="176" t="n">
        <f aca="false">+K10+K11+K12</f>
        <v>932843</v>
      </c>
      <c r="L9" s="720"/>
    </row>
    <row r="10" customFormat="false" ht="11.1" hidden="false" customHeight="true" outlineLevel="0" collapsed="false">
      <c r="A10" s="40" t="s">
        <v>22</v>
      </c>
      <c r="B10" s="861"/>
      <c r="C10" s="234" t="n">
        <f aca="false">C18+C32+C52+C77+C86+C94+C102+C121+C140+C153+C162</f>
        <v>1175485</v>
      </c>
      <c r="D10" s="234" t="n">
        <f aca="false">+E10+G10+F10</f>
        <v>1056478</v>
      </c>
      <c r="E10" s="43" t="n">
        <f aca="false">E18+E32+E52+E77+E86+E94+E102+E121+E153+E162+E140+E71</f>
        <v>362336</v>
      </c>
      <c r="F10" s="43" t="n">
        <f aca="false">F18+F32+F52+F77+F86+F94+F102+F121+F153+F162+F140</f>
        <v>0</v>
      </c>
      <c r="G10" s="43" t="n">
        <f aca="false">G18+G32+G52+G77+G86+G94+G102+G121+G153+G162+G140</f>
        <v>694142</v>
      </c>
      <c r="H10" s="234" t="n">
        <f aca="false">+I10+K10+J10</f>
        <v>1032413</v>
      </c>
      <c r="I10" s="43" t="n">
        <f aca="false">I18+I32+I52+I77+I86+I94+I102+I121+I153+I162+I140+I71</f>
        <v>354263</v>
      </c>
      <c r="J10" s="43" t="n">
        <f aca="false">J18+J32+J52+J77+J86+J94+J102+J121+J153+J162+J140</f>
        <v>0</v>
      </c>
      <c r="K10" s="43" t="n">
        <f aca="false">K18+K32+K52+K77+K86+K94+K102+K121+K153+K162+K140</f>
        <v>678150</v>
      </c>
    </row>
    <row r="11" customFormat="false" ht="11.1" hidden="false" customHeight="true" outlineLevel="0" collapsed="false">
      <c r="A11" s="44" t="s">
        <v>23</v>
      </c>
      <c r="B11" s="862"/>
      <c r="C11" s="234" t="n">
        <f aca="false">C19+C33+C53+C78+C87+C95+C103+C122+C141+C154+C163</f>
        <v>97665</v>
      </c>
      <c r="D11" s="234" t="n">
        <f aca="false">SUM(E11:G11)</f>
        <v>231661</v>
      </c>
      <c r="E11" s="43" t="n">
        <f aca="false">E19+E33+E53+E78+E87+E95+E103+E122+E154+E163+E141+E72</f>
        <v>38237</v>
      </c>
      <c r="F11" s="43" t="n">
        <f aca="false">F19+F33+F53+F78+F87+F95+F103+F122+F154+F163+F141</f>
        <v>68759</v>
      </c>
      <c r="G11" s="43" t="n">
        <f aca="false">G19+G33+G53+G78+G87+G95+G103+G122+G154+G163+G141</f>
        <v>124665</v>
      </c>
      <c r="H11" s="234" t="n">
        <f aca="false">SUM(I11:K11)</f>
        <v>228978</v>
      </c>
      <c r="I11" s="43" t="n">
        <f aca="false">I19+I33+I53+I78+I87+I95+I103+I122+I154+I163+I141+I72</f>
        <v>38237</v>
      </c>
      <c r="J11" s="43" t="n">
        <f aca="false">J19+J33+J53+J78+J87+J95+J103+J122+J154+J163+J141</f>
        <v>68759</v>
      </c>
      <c r="K11" s="43" t="n">
        <f aca="false">K19+K33+K53+K78+K87+K95+K103+K122+K154+K163+K141</f>
        <v>121982</v>
      </c>
    </row>
    <row r="12" customFormat="false" ht="11.1" hidden="false" customHeight="true" outlineLevel="0" collapsed="false">
      <c r="A12" s="44" t="s">
        <v>24</v>
      </c>
      <c r="B12" s="862"/>
      <c r="C12" s="234" t="n">
        <f aca="false">C20+C34+C54+C79+C88+C96+C104+C123+C142+C155+C164</f>
        <v>229000</v>
      </c>
      <c r="D12" s="234" t="n">
        <f aca="false">SUM(E12:G12)</f>
        <v>210067</v>
      </c>
      <c r="E12" s="43" t="n">
        <f aca="false">E20+E34+E54+E79+E88+E96+E104+E123+E155+E164+E142+E73</f>
        <v>67383</v>
      </c>
      <c r="F12" s="43" t="n">
        <f aca="false">F20+F34+F54+F79+F88+F96+F104+F123+F155+F164+F142</f>
        <v>6519</v>
      </c>
      <c r="G12" s="43" t="n">
        <f aca="false">G20+G34+G54+G79+G88+G96+G104+G123+G155+G164+G142</f>
        <v>136165</v>
      </c>
      <c r="H12" s="234" t="n">
        <f aca="false">SUM(I12:K12)</f>
        <v>206612</v>
      </c>
      <c r="I12" s="43" t="n">
        <f aca="false">I20+I34+I54+I79+I88+I96+I104+I123+I155+I164+I142+I73</f>
        <v>67383</v>
      </c>
      <c r="J12" s="43" t="n">
        <f aca="false">J20+J34+J54+J79+J88+J96+J104+J123+J155+J164+J142</f>
        <v>6518</v>
      </c>
      <c r="K12" s="43" t="n">
        <f aca="false">K20+K34+K54+K79+K88+K96+K104+K123+K155+K164+K142</f>
        <v>132711</v>
      </c>
    </row>
    <row r="13" customFormat="false" ht="14.25" hidden="false" customHeight="false" outlineLevel="0" collapsed="false">
      <c r="A13" s="177" t="s">
        <v>235</v>
      </c>
      <c r="B13" s="863"/>
      <c r="C13" s="178" t="n">
        <f aca="false">C21+C35+C55+C59+C74+C80+C81+C89+C97+C105+C124+C143+C148+C156+C165</f>
        <v>1505155</v>
      </c>
      <c r="D13" s="178" t="n">
        <f aca="false">SUM(E13:G13)</f>
        <v>1712309</v>
      </c>
      <c r="E13" s="178" t="n">
        <f aca="false">E21+E29+E35+E55+E59+E74+E80+E81+E89+E97+E105+E124+E156+E165+E143+E148</f>
        <v>722214</v>
      </c>
      <c r="F13" s="178" t="n">
        <f aca="false">F21+F29+F35+F55+F59+F74+F80+F81+F89+F97+F105+F124+F156+F165+F143+F148</f>
        <v>24009</v>
      </c>
      <c r="G13" s="178" t="n">
        <f aca="false">G21+G29+G35+G55+G59+G74+G80+G81+G89+G97+G105+G124+G156+G165+G143+G148+G109+G125+G147+G157</f>
        <v>966086</v>
      </c>
      <c r="H13" s="178" t="n">
        <f aca="false">SUM(I13:K13)</f>
        <v>1648756</v>
      </c>
      <c r="I13" s="178" t="n">
        <f aca="false">I21+I29+I35+I55+I59+I74+I80+I81+I89+I97+I105+I124+I156+I165+I143+I148</f>
        <v>706420</v>
      </c>
      <c r="J13" s="178" t="n">
        <f aca="false">J21+J29+J35+J55+J59+J74+J80+J81+J89+J97+J105+J124+J156+J165+J143+J148</f>
        <v>23080</v>
      </c>
      <c r="K13" s="178" t="n">
        <f aca="false">K21+K29+K35+K55+K59+K74+K80+K81+K89+K97+K105+K124+K156+K165+K143+K148+K109+K125+K147+K157</f>
        <v>919256</v>
      </c>
    </row>
    <row r="14" customFormat="false" ht="15" hidden="false" customHeight="false" outlineLevel="0" collapsed="false">
      <c r="A14" s="864" t="s">
        <v>27</v>
      </c>
      <c r="B14" s="863"/>
      <c r="C14" s="178" t="n">
        <f aca="false">C27+C39+C56+C82+C90+C98+C110+C126+D149+C158+C169</f>
        <v>200658</v>
      </c>
      <c r="D14" s="178" t="n">
        <f aca="false">SUM(E14:G14)</f>
        <v>3240572</v>
      </c>
      <c r="E14" s="178" t="n">
        <f aca="false">E27+E39+E56+E60+E82+E90+E98+E110+E126+E149+E158+E169</f>
        <v>14729</v>
      </c>
      <c r="F14" s="178" t="n">
        <f aca="false">F27+F39+F56+F60+F82+F90+F98+F110+F126+F149+F158+F169</f>
        <v>50773</v>
      </c>
      <c r="G14" s="178" t="n">
        <f aca="false">G27+G39+G56+G60+G82+G90+G98+G110+G126+G149+G158+G169</f>
        <v>3175070</v>
      </c>
      <c r="H14" s="178" t="n">
        <f aca="false">SUM(I14:K14)</f>
        <v>2899044</v>
      </c>
      <c r="I14" s="178" t="n">
        <f aca="false">I27+I39+I56+I60+I82+I90+I98+I110+I126+I149+I158+I169</f>
        <v>14729</v>
      </c>
      <c r="J14" s="178" t="n">
        <f aca="false">J27+J39+J56+J60+J82+J90+J98+J110+J126+J149+J158+J169</f>
        <v>31057</v>
      </c>
      <c r="K14" s="178" t="n">
        <f aca="false">K27+K39+K56+K60+K82+K90+K98+K110+K126+K149+K158+K169</f>
        <v>2853258</v>
      </c>
    </row>
    <row r="15" customFormat="false" ht="15" hidden="true" customHeight="false" outlineLevel="0" collapsed="false">
      <c r="A15" s="96" t="s">
        <v>28</v>
      </c>
      <c r="B15" s="181"/>
      <c r="C15" s="181"/>
      <c r="D15" s="57" t="n">
        <f aca="false">SUM(E15:G15)</f>
        <v>0</v>
      </c>
      <c r="E15" s="57" t="n">
        <f aca="false">E28+E40+E57+E61+E83+E91+E99+E111+E127+E150+E159+E170</f>
        <v>0</v>
      </c>
      <c r="F15" s="57" t="n">
        <f aca="false">F28+F40+F57+F61+F83+F91+F99+F111+F127+F150+F159+F170</f>
        <v>0</v>
      </c>
      <c r="G15" s="57" t="n">
        <f aca="false">G28+G40+G57+G61+G83+G91+G99+G111+G127+G150+G159+G170</f>
        <v>0</v>
      </c>
      <c r="H15" s="57" t="n">
        <f aca="false">SUM(I15:K15)</f>
        <v>0</v>
      </c>
      <c r="I15" s="57" t="n">
        <f aca="false">I28+I40+I57+I61+I83+I91+I99+I111+I127+I150+I159+I170</f>
        <v>0</v>
      </c>
      <c r="J15" s="57" t="n">
        <f aca="false">J28+J40+J57+J61+J83+J91+J99+J111+J127+J150+J159+J170</f>
        <v>0</v>
      </c>
      <c r="K15" s="57" t="n">
        <f aca="false">K28+K40+K57+K61+K83+K91+K99+K111+K127+K150+K159+K170</f>
        <v>0</v>
      </c>
    </row>
    <row r="16" customFormat="false" ht="15" hidden="false" customHeight="false" outlineLevel="0" collapsed="false">
      <c r="A16" s="33" t="s">
        <v>236</v>
      </c>
      <c r="B16" s="629" t="n">
        <v>29</v>
      </c>
      <c r="C16" s="35" t="n">
        <f aca="false">+C17+C21+C27+C28</f>
        <v>317734</v>
      </c>
      <c r="D16" s="35" t="n">
        <f aca="false">+D17+D21+D27+D28</f>
        <v>329434</v>
      </c>
      <c r="E16" s="35" t="n">
        <f aca="false">+E17+E21+E27+E28</f>
        <v>325234</v>
      </c>
      <c r="F16" s="35" t="n">
        <f aca="false">+F17+F21+F27+F28</f>
        <v>4200</v>
      </c>
      <c r="G16" s="35" t="n">
        <f aca="false">+G17+G21+G27+G28</f>
        <v>0</v>
      </c>
      <c r="H16" s="35" t="n">
        <f aca="false">+H17+H21+H27+H28</f>
        <v>321362</v>
      </c>
      <c r="I16" s="35" t="n">
        <f aca="false">+I17+I21+I27+I28</f>
        <v>317162</v>
      </c>
      <c r="J16" s="35" t="n">
        <f aca="false">+J17+J21+J27+J28</f>
        <v>4200</v>
      </c>
      <c r="K16" s="35" t="n">
        <f aca="false">+K17+K21+K27+K28</f>
        <v>0</v>
      </c>
    </row>
    <row r="17" customFormat="false" ht="14.25" hidden="false" customHeight="true" outlineLevel="0" collapsed="false">
      <c r="A17" s="349" t="s">
        <v>141</v>
      </c>
      <c r="B17" s="865"/>
      <c r="C17" s="489" t="n">
        <f aca="false">+C18+C19+C20</f>
        <v>242400</v>
      </c>
      <c r="D17" s="150" t="n">
        <f aca="false">+D18+D19+D20</f>
        <v>229156</v>
      </c>
      <c r="E17" s="489" t="n">
        <f aca="false">+E18+E19+E20</f>
        <v>229156</v>
      </c>
      <c r="F17" s="150" t="n">
        <f aca="false">+F18+F19+F20</f>
        <v>0</v>
      </c>
      <c r="G17" s="150" t="n">
        <f aca="false">+G18+G19+G20</f>
        <v>0</v>
      </c>
      <c r="H17" s="150" t="n">
        <f aca="false">+H18+H19+H20</f>
        <v>221084</v>
      </c>
      <c r="I17" s="489" t="n">
        <f aca="false">+I18+I19+I20</f>
        <v>221084</v>
      </c>
      <c r="J17" s="150" t="n">
        <f aca="false">+J18+J19+J20</f>
        <v>0</v>
      </c>
      <c r="K17" s="150" t="n">
        <f aca="false">+K18+K19+K20</f>
        <v>0</v>
      </c>
    </row>
    <row r="18" customFormat="false" ht="11.1" hidden="false" customHeight="true" outlineLevel="0" collapsed="false">
      <c r="A18" s="866" t="s">
        <v>22</v>
      </c>
      <c r="B18" s="867"/>
      <c r="C18" s="68" t="n">
        <v>180000</v>
      </c>
      <c r="D18" s="67" t="n">
        <f aca="false">SUM(E18:G18)</f>
        <v>173649</v>
      </c>
      <c r="E18" s="68" t="n">
        <v>173649</v>
      </c>
      <c r="F18" s="68"/>
      <c r="G18" s="67"/>
      <c r="H18" s="67" t="n">
        <f aca="false">SUM(I18:K18)</f>
        <v>165576</v>
      </c>
      <c r="I18" s="68" t="n">
        <v>165576</v>
      </c>
      <c r="J18" s="68"/>
      <c r="K18" s="67"/>
    </row>
    <row r="19" customFormat="false" ht="11.1" hidden="false" customHeight="true" outlineLevel="0" collapsed="false">
      <c r="A19" s="868" t="s">
        <v>23</v>
      </c>
      <c r="B19" s="869"/>
      <c r="C19" s="68" t="n">
        <v>29400</v>
      </c>
      <c r="D19" s="67" t="n">
        <f aca="false">SUM(E19:G19)</f>
        <v>22693</v>
      </c>
      <c r="E19" s="68" t="n">
        <v>22693</v>
      </c>
      <c r="F19" s="68"/>
      <c r="G19" s="67"/>
      <c r="H19" s="67" t="n">
        <f aca="false">SUM(I19:K19)</f>
        <v>22694</v>
      </c>
      <c r="I19" s="68" t="n">
        <v>22694</v>
      </c>
      <c r="J19" s="68"/>
      <c r="K19" s="67"/>
    </row>
    <row r="20" customFormat="false" ht="11.1" hidden="false" customHeight="true" outlineLevel="0" collapsed="false">
      <c r="A20" s="868" t="s">
        <v>24</v>
      </c>
      <c r="B20" s="869"/>
      <c r="C20" s="68" t="n">
        <v>33000</v>
      </c>
      <c r="D20" s="67" t="n">
        <f aca="false">SUM(E20:G20)</f>
        <v>32814</v>
      </c>
      <c r="E20" s="68" t="n">
        <v>32814</v>
      </c>
      <c r="F20" s="68"/>
      <c r="G20" s="67"/>
      <c r="H20" s="67" t="n">
        <f aca="false">SUM(I20:K20)</f>
        <v>32814</v>
      </c>
      <c r="I20" s="68" t="n">
        <v>32814</v>
      </c>
      <c r="J20" s="68"/>
      <c r="K20" s="67"/>
    </row>
    <row r="21" customFormat="false" ht="14.25" hidden="false" customHeight="false" outlineLevel="0" collapsed="false">
      <c r="A21" s="870" t="s">
        <v>237</v>
      </c>
      <c r="B21" s="871"/>
      <c r="C21" s="86" t="n">
        <v>65700</v>
      </c>
      <c r="D21" s="203" t="n">
        <f aca="false">SUM(E21:G21)</f>
        <v>91083</v>
      </c>
      <c r="E21" s="86" t="n">
        <v>86883</v>
      </c>
      <c r="F21" s="86" t="n">
        <v>4200</v>
      </c>
      <c r="G21" s="203"/>
      <c r="H21" s="203" t="n">
        <f aca="false">SUM(I21:K21)</f>
        <v>91083</v>
      </c>
      <c r="I21" s="86" t="n">
        <v>86883</v>
      </c>
      <c r="J21" s="86" t="n">
        <v>4200</v>
      </c>
      <c r="K21" s="203"/>
    </row>
    <row r="22" customFormat="false" ht="11.1" hidden="false" customHeight="true" outlineLevel="0" collapsed="false">
      <c r="A22" s="872" t="s">
        <v>238</v>
      </c>
      <c r="B22" s="869"/>
      <c r="C22" s="417" t="n">
        <v>10000</v>
      </c>
      <c r="D22" s="67" t="n">
        <f aca="false">SUM(E22:G22)</f>
        <v>25202</v>
      </c>
      <c r="E22" s="417" t="n">
        <v>21002</v>
      </c>
      <c r="F22" s="417" t="n">
        <v>4200</v>
      </c>
      <c r="G22" s="221"/>
      <c r="H22" s="67" t="n">
        <f aca="false">SUM(I22:K22)</f>
        <v>25203</v>
      </c>
      <c r="I22" s="417" t="n">
        <v>21003</v>
      </c>
      <c r="J22" s="417" t="n">
        <v>4200</v>
      </c>
      <c r="K22" s="221"/>
    </row>
    <row r="23" customFormat="false" ht="11.1" hidden="false" customHeight="true" outlineLevel="0" collapsed="false">
      <c r="A23" s="873" t="s">
        <v>239</v>
      </c>
      <c r="B23" s="869"/>
      <c r="C23" s="417" t="n">
        <v>5000</v>
      </c>
      <c r="D23" s="67" t="n">
        <f aca="false">SUM(E23:G23)</f>
        <v>18609</v>
      </c>
      <c r="E23" s="417" t="n">
        <v>18609</v>
      </c>
      <c r="F23" s="417"/>
      <c r="G23" s="221"/>
      <c r="H23" s="67" t="n">
        <f aca="false">SUM(I23:K23)</f>
        <v>18608</v>
      </c>
      <c r="I23" s="417" t="n">
        <v>18608</v>
      </c>
      <c r="J23" s="417"/>
      <c r="K23" s="221"/>
    </row>
    <row r="24" customFormat="false" ht="11.1" hidden="false" customHeight="true" outlineLevel="0" collapsed="false">
      <c r="A24" s="839" t="s">
        <v>107</v>
      </c>
      <c r="B24" s="869"/>
      <c r="C24" s="417" t="n">
        <v>36000</v>
      </c>
      <c r="D24" s="67" t="n">
        <f aca="false">SUM(E24:G24)</f>
        <v>22632</v>
      </c>
      <c r="E24" s="417" t="n">
        <v>22632</v>
      </c>
      <c r="F24" s="417"/>
      <c r="G24" s="221"/>
      <c r="H24" s="67" t="n">
        <f aca="false">SUM(I24:K24)</f>
        <v>22632</v>
      </c>
      <c r="I24" s="417" t="n">
        <v>22632</v>
      </c>
      <c r="J24" s="417"/>
      <c r="K24" s="221"/>
    </row>
    <row r="25" customFormat="false" ht="11.1" hidden="false" customHeight="true" outlineLevel="0" collapsed="false">
      <c r="A25" s="872" t="s">
        <v>81</v>
      </c>
      <c r="B25" s="869"/>
      <c r="C25" s="417" t="n">
        <v>10200</v>
      </c>
      <c r="D25" s="67" t="n">
        <f aca="false">SUM(E25:G25)</f>
        <v>19544</v>
      </c>
      <c r="E25" s="417" t="n">
        <v>19544</v>
      </c>
      <c r="F25" s="417"/>
      <c r="G25" s="221"/>
      <c r="H25" s="67" t="n">
        <f aca="false">SUM(I25:K25)</f>
        <v>19544</v>
      </c>
      <c r="I25" s="417" t="n">
        <v>19544</v>
      </c>
      <c r="J25" s="417"/>
      <c r="K25" s="221"/>
    </row>
    <row r="26" customFormat="false" ht="11.1" hidden="true" customHeight="true" outlineLevel="0" collapsed="false">
      <c r="A26" s="872" t="s">
        <v>240</v>
      </c>
      <c r="B26" s="869"/>
      <c r="C26" s="417"/>
      <c r="D26" s="67" t="n">
        <f aca="false">SUM(E26:G26)</f>
        <v>0</v>
      </c>
      <c r="E26" s="417"/>
      <c r="F26" s="417"/>
      <c r="G26" s="221"/>
      <c r="H26" s="67" t="n">
        <f aca="false">SUM(I26:K26)</f>
        <v>0</v>
      </c>
      <c r="I26" s="417"/>
      <c r="J26" s="417"/>
      <c r="K26" s="221"/>
    </row>
    <row r="27" s="91" customFormat="true" ht="15" hidden="false" customHeight="true" outlineLevel="0" collapsed="false">
      <c r="A27" s="874" t="s">
        <v>27</v>
      </c>
      <c r="B27" s="875"/>
      <c r="C27" s="86" t="n">
        <v>9634</v>
      </c>
      <c r="D27" s="203" t="n">
        <f aca="false">SUM(E27:G27)</f>
        <v>9195</v>
      </c>
      <c r="E27" s="86" t="n">
        <v>9195</v>
      </c>
      <c r="F27" s="86"/>
      <c r="G27" s="203"/>
      <c r="H27" s="203" t="n">
        <f aca="false">SUM(I27:K27)</f>
        <v>9195</v>
      </c>
      <c r="I27" s="86" t="n">
        <v>9195</v>
      </c>
      <c r="J27" s="86"/>
      <c r="K27" s="203"/>
    </row>
    <row r="28" s="91" customFormat="true" ht="15" hidden="true" customHeight="true" outlineLevel="0" collapsed="false">
      <c r="A28" s="876" t="s">
        <v>28</v>
      </c>
      <c r="B28" s="877"/>
      <c r="C28" s="877"/>
      <c r="D28" s="57" t="n">
        <f aca="false">SUM(E28:G28)</f>
        <v>0</v>
      </c>
      <c r="E28" s="57"/>
      <c r="F28" s="57"/>
      <c r="G28" s="57"/>
      <c r="H28" s="57" t="n">
        <f aca="false">SUM(I28:K28)</f>
        <v>0</v>
      </c>
      <c r="I28" s="57"/>
      <c r="J28" s="57"/>
      <c r="K28" s="57"/>
    </row>
    <row r="29" s="343" customFormat="true" ht="15" hidden="true" customHeight="true" outlineLevel="0" collapsed="false">
      <c r="A29" s="58" t="s">
        <v>241</v>
      </c>
      <c r="B29" s="878"/>
      <c r="C29" s="878"/>
      <c r="D29" s="879" t="n">
        <f aca="false">SUM(E29:G29)</f>
        <v>0</v>
      </c>
      <c r="E29" s="879"/>
      <c r="F29" s="879"/>
      <c r="G29" s="879"/>
      <c r="H29" s="879" t="n">
        <f aca="false">SUM(I29:K29)</f>
        <v>0</v>
      </c>
      <c r="I29" s="879"/>
      <c r="J29" s="879"/>
      <c r="K29" s="879"/>
    </row>
    <row r="30" customFormat="false" ht="15" hidden="false" customHeight="false" outlineLevel="0" collapsed="false">
      <c r="A30" s="230" t="s">
        <v>242</v>
      </c>
      <c r="B30" s="629" t="n">
        <v>24</v>
      </c>
      <c r="C30" s="60" t="n">
        <f aca="false">+C31+C35+C39+C40</f>
        <v>361034</v>
      </c>
      <c r="D30" s="60" t="n">
        <f aca="false">+D31+D35+D39+D40</f>
        <v>387694</v>
      </c>
      <c r="E30" s="60" t="n">
        <f aca="false">+E31+E35+E39+E40</f>
        <v>252734</v>
      </c>
      <c r="F30" s="60" t="n">
        <f aca="false">+F31+F35+F39+F40</f>
        <v>134960</v>
      </c>
      <c r="G30" s="60" t="n">
        <f aca="false">+G31+G35+G39+G40</f>
        <v>0</v>
      </c>
      <c r="H30" s="60" t="n">
        <f aca="false">+H31+H35+H39+H40</f>
        <v>367047</v>
      </c>
      <c r="I30" s="60" t="n">
        <f aca="false">+I31+I35+I39+I40</f>
        <v>252733</v>
      </c>
      <c r="J30" s="60" t="n">
        <f aca="false">+J31+J35+J39+J40</f>
        <v>114314</v>
      </c>
      <c r="K30" s="60" t="n">
        <f aca="false">+K31+K35+K39+K40</f>
        <v>0</v>
      </c>
      <c r="L30" s="720"/>
    </row>
    <row r="31" customFormat="false" ht="14.25" hidden="false" customHeight="true" outlineLevel="0" collapsed="false">
      <c r="A31" s="349" t="s">
        <v>141</v>
      </c>
      <c r="B31" s="865"/>
      <c r="C31" s="65" t="n">
        <f aca="false">+C32+C33+C34</f>
        <v>188900</v>
      </c>
      <c r="D31" s="64" t="n">
        <f aca="false">+D32+D33+D34</f>
        <v>252200</v>
      </c>
      <c r="E31" s="65" t="n">
        <f aca="false">+E32+E33+E34</f>
        <v>176922</v>
      </c>
      <c r="F31" s="64" t="n">
        <f aca="false">+F32+F33+F34</f>
        <v>75278</v>
      </c>
      <c r="G31" s="64" t="n">
        <f aca="false">+G32+G33+G34</f>
        <v>0</v>
      </c>
      <c r="H31" s="64" t="n">
        <f aca="false">+H32+H33+H34</f>
        <v>252198</v>
      </c>
      <c r="I31" s="65" t="n">
        <f aca="false">+I32+I33+I34</f>
        <v>176921</v>
      </c>
      <c r="J31" s="64" t="n">
        <f aca="false">+J32+J33+J34</f>
        <v>75277</v>
      </c>
      <c r="K31" s="64" t="n">
        <f aca="false">+K32+K33+K34</f>
        <v>0</v>
      </c>
    </row>
    <row r="32" customFormat="false" ht="11.1" hidden="false" customHeight="true" outlineLevel="0" collapsed="false">
      <c r="A32" s="866" t="s">
        <v>22</v>
      </c>
      <c r="B32" s="867"/>
      <c r="C32" s="68" t="n">
        <v>144000</v>
      </c>
      <c r="D32" s="67" t="n">
        <f aca="false">SUM(E32:G32)</f>
        <v>140503</v>
      </c>
      <c r="E32" s="68" t="n">
        <v>140503</v>
      </c>
      <c r="F32" s="67"/>
      <c r="G32" s="67"/>
      <c r="H32" s="67" t="n">
        <f aca="false">SUM(I32:K32)</f>
        <v>140503</v>
      </c>
      <c r="I32" s="68" t="n">
        <v>140503</v>
      </c>
      <c r="J32" s="67"/>
      <c r="K32" s="67"/>
    </row>
    <row r="33" customFormat="false" ht="11.1" hidden="false" customHeight="true" outlineLevel="0" collapsed="false">
      <c r="A33" s="868" t="s">
        <v>23</v>
      </c>
      <c r="B33" s="869"/>
      <c r="C33" s="68" t="n">
        <v>14900</v>
      </c>
      <c r="D33" s="67" t="n">
        <f aca="false">SUM(E33:G33)</f>
        <v>79834</v>
      </c>
      <c r="E33" s="68" t="n">
        <v>11075</v>
      </c>
      <c r="F33" s="67" t="n">
        <v>68759</v>
      </c>
      <c r="G33" s="67"/>
      <c r="H33" s="67" t="n">
        <f aca="false">SUM(I33:K33)</f>
        <v>79833</v>
      </c>
      <c r="I33" s="68" t="n">
        <v>11074</v>
      </c>
      <c r="J33" s="67" t="n">
        <v>68759</v>
      </c>
      <c r="K33" s="67"/>
    </row>
    <row r="34" customFormat="false" ht="11.1" hidden="false" customHeight="true" outlineLevel="0" collapsed="false">
      <c r="A34" s="868" t="s">
        <v>24</v>
      </c>
      <c r="B34" s="869"/>
      <c r="C34" s="234" t="n">
        <f aca="false">20000+7000+3000</f>
        <v>30000</v>
      </c>
      <c r="D34" s="67" t="n">
        <f aca="false">SUM(E34:G34)</f>
        <v>31863</v>
      </c>
      <c r="E34" s="68" t="n">
        <v>25344</v>
      </c>
      <c r="F34" s="67" t="n">
        <v>6519</v>
      </c>
      <c r="G34" s="67"/>
      <c r="H34" s="67" t="n">
        <f aca="false">SUM(I34:K34)</f>
        <v>31862</v>
      </c>
      <c r="I34" s="234" t="n">
        <v>25344</v>
      </c>
      <c r="J34" s="67" t="n">
        <v>6518</v>
      </c>
      <c r="K34" s="67"/>
    </row>
    <row r="35" customFormat="false" ht="14.25" hidden="false" customHeight="false" outlineLevel="0" collapsed="false">
      <c r="A35" s="870" t="s">
        <v>104</v>
      </c>
      <c r="B35" s="880"/>
      <c r="C35" s="49" t="n">
        <v>138300</v>
      </c>
      <c r="D35" s="203" t="n">
        <f aca="false">SUM(E35:G35)</f>
        <v>83327</v>
      </c>
      <c r="E35" s="65" t="n">
        <v>70278</v>
      </c>
      <c r="F35" s="65" t="n">
        <v>13049</v>
      </c>
      <c r="G35" s="64"/>
      <c r="H35" s="203" t="n">
        <f aca="false">SUM(I35:K35)</f>
        <v>82398</v>
      </c>
      <c r="I35" s="49" t="n">
        <v>70278</v>
      </c>
      <c r="J35" s="64" t="n">
        <v>12120</v>
      </c>
      <c r="K35" s="64"/>
    </row>
    <row r="36" customFormat="false" ht="11.1" hidden="false" customHeight="true" outlineLevel="0" collapsed="false">
      <c r="A36" s="839" t="s">
        <v>107</v>
      </c>
      <c r="B36" s="881"/>
      <c r="C36" s="222" t="n">
        <v>17170</v>
      </c>
      <c r="D36" s="67" t="n">
        <f aca="false">SUM(E36:G36)</f>
        <v>19130</v>
      </c>
      <c r="E36" s="417" t="n">
        <v>18636</v>
      </c>
      <c r="F36" s="417" t="n">
        <v>494</v>
      </c>
      <c r="G36" s="221"/>
      <c r="H36" s="67" t="n">
        <f aca="false">SUM(I36:K36)</f>
        <v>18981</v>
      </c>
      <c r="I36" s="222" t="n">
        <v>18636</v>
      </c>
      <c r="J36" s="221" t="n">
        <v>345</v>
      </c>
      <c r="K36" s="221"/>
    </row>
    <row r="37" customFormat="false" ht="11.1" hidden="false" customHeight="true" outlineLevel="0" collapsed="false">
      <c r="A37" s="872" t="s">
        <v>81</v>
      </c>
      <c r="B37" s="881"/>
      <c r="C37" s="222" t="n">
        <v>100200</v>
      </c>
      <c r="D37" s="67" t="n">
        <f aca="false">SUM(E37:G37)</f>
        <v>26561</v>
      </c>
      <c r="E37" s="417" t="n">
        <v>22452</v>
      </c>
      <c r="F37" s="417" t="n">
        <v>4109</v>
      </c>
      <c r="G37" s="221"/>
      <c r="H37" s="67" t="n">
        <f aca="false">SUM(I37:K37)</f>
        <v>26523</v>
      </c>
      <c r="I37" s="222" t="n">
        <v>22452</v>
      </c>
      <c r="J37" s="221" t="n">
        <v>4071</v>
      </c>
      <c r="K37" s="221"/>
    </row>
    <row r="38" customFormat="false" ht="11.1" hidden="false" customHeight="true" outlineLevel="0" collapsed="false">
      <c r="A38" s="873" t="s">
        <v>239</v>
      </c>
      <c r="B38" s="882"/>
      <c r="C38" s="222" t="n">
        <v>17930</v>
      </c>
      <c r="D38" s="67" t="n">
        <f aca="false">SUM(E38:G38)</f>
        <v>30126</v>
      </c>
      <c r="E38" s="417" t="n">
        <v>26276</v>
      </c>
      <c r="F38" s="417" t="n">
        <v>3850</v>
      </c>
      <c r="G38" s="221"/>
      <c r="H38" s="67" t="n">
        <f aca="false">SUM(I38:K38)</f>
        <v>29392</v>
      </c>
      <c r="I38" s="222" t="n">
        <v>26276</v>
      </c>
      <c r="J38" s="221" t="n">
        <v>3116</v>
      </c>
      <c r="K38" s="221"/>
    </row>
    <row r="39" customFormat="false" ht="13.5" hidden="false" customHeight="true" outlineLevel="0" collapsed="false">
      <c r="A39" s="883" t="s">
        <v>27</v>
      </c>
      <c r="B39" s="884"/>
      <c r="C39" s="94" t="n">
        <v>33834</v>
      </c>
      <c r="D39" s="227" t="n">
        <f aca="false">SUM(E39:G39)</f>
        <v>52167</v>
      </c>
      <c r="E39" s="299" t="n">
        <v>5534</v>
      </c>
      <c r="F39" s="577" t="n">
        <f aca="false">28133+18500</f>
        <v>46633</v>
      </c>
      <c r="G39" s="94"/>
      <c r="H39" s="227" t="n">
        <f aca="false">SUM(I39:K39)</f>
        <v>32451</v>
      </c>
      <c r="I39" s="94" t="n">
        <v>5534</v>
      </c>
      <c r="J39" s="329" t="n">
        <f aca="false">18275+8642</f>
        <v>26917</v>
      </c>
      <c r="K39" s="94"/>
    </row>
    <row r="40" customFormat="false" ht="13.5" hidden="true" customHeight="true" outlineLevel="0" collapsed="false">
      <c r="A40" s="96" t="s">
        <v>28</v>
      </c>
      <c r="B40" s="181"/>
      <c r="C40" s="181"/>
      <c r="D40" s="57" t="n">
        <f aca="false">SUM(E40:G40)</f>
        <v>0</v>
      </c>
      <c r="E40" s="57"/>
      <c r="F40" s="57"/>
      <c r="G40" s="57"/>
      <c r="H40" s="57" t="n">
        <f aca="false">SUM(I40:K40)</f>
        <v>0</v>
      </c>
      <c r="I40" s="57"/>
      <c r="J40" s="57"/>
      <c r="K40" s="57"/>
    </row>
    <row r="41" customFormat="false" ht="28.5" hidden="true" customHeight="true" outlineLevel="0" collapsed="false">
      <c r="A41" s="458"/>
      <c r="B41" s="885"/>
      <c r="C41" s="885"/>
      <c r="D41" s="326"/>
      <c r="E41" s="332"/>
      <c r="F41" s="332"/>
      <c r="G41" s="332"/>
      <c r="H41" s="326"/>
      <c r="I41" s="332"/>
      <c r="J41" s="332"/>
      <c r="K41" s="332"/>
    </row>
    <row r="42" customFormat="false" ht="42" hidden="true" customHeight="true" outlineLevel="0" collapsed="false">
      <c r="A42" s="458"/>
      <c r="B42" s="885"/>
      <c r="C42" s="885"/>
      <c r="D42" s="718"/>
      <c r="E42" s="332"/>
      <c r="F42" s="332"/>
      <c r="G42" s="332"/>
      <c r="H42" s="718"/>
      <c r="I42" s="332"/>
      <c r="J42" s="332"/>
      <c r="K42" s="332"/>
    </row>
    <row r="43" s="8" customFormat="true" ht="19.5" hidden="true" customHeight="false" outlineLevel="0" collapsed="false">
      <c r="A43" s="3" t="s">
        <v>233</v>
      </c>
      <c r="B43" s="859"/>
      <c r="C43" s="859"/>
      <c r="D43" s="7"/>
      <c r="E43" s="6"/>
      <c r="F43" s="6"/>
      <c r="G43" s="7"/>
      <c r="H43" s="7"/>
      <c r="I43" s="6"/>
      <c r="J43" s="6"/>
      <c r="K43" s="7"/>
    </row>
    <row r="44" customFormat="false" ht="10.5" hidden="true" customHeight="true" outlineLevel="0" collapsed="false">
      <c r="A44" s="259"/>
      <c r="B44" s="886"/>
      <c r="C44" s="886"/>
      <c r="D44" s="259"/>
      <c r="E44" s="259"/>
      <c r="F44" s="259"/>
      <c r="G44" s="13" t="s">
        <v>1</v>
      </c>
      <c r="H44" s="259"/>
      <c r="I44" s="259"/>
      <c r="J44" s="259"/>
      <c r="K44" s="13" t="s">
        <v>1</v>
      </c>
    </row>
    <row r="45" customFormat="false" ht="15" hidden="true" customHeight="true" outlineLevel="0" collapsed="false">
      <c r="A45" s="140" t="s">
        <v>2</v>
      </c>
      <c r="B45" s="16" t="s">
        <v>50</v>
      </c>
      <c r="C45" s="615"/>
      <c r="D45" s="16" t="s">
        <v>51</v>
      </c>
      <c r="E45" s="16"/>
      <c r="F45" s="16"/>
      <c r="G45" s="16"/>
      <c r="H45" s="16" t="s">
        <v>51</v>
      </c>
      <c r="I45" s="16"/>
      <c r="J45" s="16"/>
      <c r="K45" s="16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</row>
    <row r="46" customFormat="false" ht="11.25" hidden="true" customHeight="true" outlineLevel="0" collapsed="false">
      <c r="A46" s="143"/>
      <c r="B46" s="16"/>
      <c r="C46" s="616"/>
      <c r="D46" s="21" t="s">
        <v>7</v>
      </c>
      <c r="E46" s="22" t="s">
        <v>8</v>
      </c>
      <c r="F46" s="22"/>
      <c r="G46" s="22"/>
      <c r="H46" s="21" t="s">
        <v>7</v>
      </c>
      <c r="I46" s="22" t="s">
        <v>8</v>
      </c>
      <c r="J46" s="22"/>
      <c r="K46" s="22"/>
      <c r="L46" s="142"/>
      <c r="M46" s="142"/>
      <c r="N46" s="142"/>
      <c r="O46" s="142"/>
      <c r="P46" s="142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</row>
    <row r="47" customFormat="false" ht="11.25" hidden="true" customHeight="true" outlineLevel="0" collapsed="false">
      <c r="A47" s="145" t="s">
        <v>9</v>
      </c>
      <c r="B47" s="16"/>
      <c r="C47" s="616"/>
      <c r="D47" s="24" t="s">
        <v>10</v>
      </c>
      <c r="E47" s="25" t="s">
        <v>11</v>
      </c>
      <c r="F47" s="21" t="s">
        <v>12</v>
      </c>
      <c r="G47" s="26" t="s">
        <v>13</v>
      </c>
      <c r="H47" s="24" t="s">
        <v>10</v>
      </c>
      <c r="I47" s="25" t="s">
        <v>11</v>
      </c>
      <c r="J47" s="21" t="s">
        <v>12</v>
      </c>
      <c r="K47" s="26" t="s">
        <v>13</v>
      </c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</row>
    <row r="48" customFormat="false" ht="12" hidden="true" customHeight="true" outlineLevel="0" collapsed="false">
      <c r="A48" s="145" t="s">
        <v>14</v>
      </c>
      <c r="B48" s="16"/>
      <c r="C48" s="27"/>
      <c r="D48" s="27"/>
      <c r="E48" s="28" t="s">
        <v>15</v>
      </c>
      <c r="F48" s="29" t="s">
        <v>16</v>
      </c>
      <c r="G48" s="30" t="s">
        <v>15</v>
      </c>
      <c r="H48" s="27"/>
      <c r="I48" s="28" t="s">
        <v>15</v>
      </c>
      <c r="J48" s="29" t="s">
        <v>16</v>
      </c>
      <c r="K48" s="30" t="s">
        <v>15</v>
      </c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</row>
    <row r="49" s="387" customFormat="true" ht="11.25" hidden="true" customHeight="true" outlineLevel="0" collapsed="false">
      <c r="A49" s="548" t="n">
        <v>1</v>
      </c>
      <c r="B49" s="31" t="n">
        <v>2</v>
      </c>
      <c r="C49" s="31"/>
      <c r="D49" s="31" t="n">
        <v>3</v>
      </c>
      <c r="E49" s="31" t="n">
        <v>4</v>
      </c>
      <c r="F49" s="31" t="n">
        <v>5</v>
      </c>
      <c r="G49" s="31" t="n">
        <v>6</v>
      </c>
      <c r="H49" s="31" t="n">
        <v>3</v>
      </c>
      <c r="I49" s="31" t="n">
        <v>4</v>
      </c>
      <c r="J49" s="31" t="n">
        <v>5</v>
      </c>
      <c r="K49" s="31" t="n">
        <v>6</v>
      </c>
    </row>
    <row r="50" customFormat="false" ht="15" hidden="false" customHeight="false" outlineLevel="0" collapsed="false">
      <c r="A50" s="230" t="s">
        <v>243</v>
      </c>
      <c r="B50" s="629" t="n">
        <v>8</v>
      </c>
      <c r="C50" s="60" t="n">
        <f aca="false">+C51+C55+C56+C57</f>
        <v>94540</v>
      </c>
      <c r="D50" s="60" t="n">
        <f aca="false">+D51+D55+D56+D57</f>
        <v>101300</v>
      </c>
      <c r="E50" s="60" t="n">
        <f aca="false">+E51+E55+E56+E57</f>
        <v>92400</v>
      </c>
      <c r="F50" s="60" t="n">
        <f aca="false">+F51+F55+F56+F57</f>
        <v>8900</v>
      </c>
      <c r="G50" s="60" t="n">
        <f aca="false">+G51+G55+G56+G57</f>
        <v>0</v>
      </c>
      <c r="H50" s="60" t="n">
        <f aca="false">+H51+H55+H56+H57</f>
        <v>101300</v>
      </c>
      <c r="I50" s="60" t="n">
        <f aca="false">+I51+I55+I56+I57</f>
        <v>92400</v>
      </c>
      <c r="J50" s="60" t="n">
        <f aca="false">+J51+J55+J56+J57</f>
        <v>8900</v>
      </c>
      <c r="K50" s="60" t="n">
        <f aca="false">+K51+K55+K56+K57</f>
        <v>0</v>
      </c>
    </row>
    <row r="51" customFormat="false" ht="14.25" hidden="false" customHeight="true" outlineLevel="0" collapsed="false">
      <c r="A51" s="193" t="s">
        <v>244</v>
      </c>
      <c r="B51" s="865"/>
      <c r="C51" s="64" t="n">
        <f aca="false">+C52+C53+C54</f>
        <v>61800</v>
      </c>
      <c r="D51" s="64" t="n">
        <f aca="false">+D52+D53+D54</f>
        <v>61800</v>
      </c>
      <c r="E51" s="64" t="n">
        <f aca="false">+E52+E53+E54</f>
        <v>61800</v>
      </c>
      <c r="F51" s="64" t="n">
        <f aca="false">+F52+F53+F54</f>
        <v>0</v>
      </c>
      <c r="G51" s="64" t="n">
        <f aca="false">+G52+G53+G54</f>
        <v>0</v>
      </c>
      <c r="H51" s="64" t="n">
        <f aca="false">+H52+H53+H54</f>
        <v>61800</v>
      </c>
      <c r="I51" s="64" t="n">
        <f aca="false">+I52+I53+I54</f>
        <v>61800</v>
      </c>
      <c r="J51" s="64" t="n">
        <f aca="false">+J52+J53+J54</f>
        <v>0</v>
      </c>
      <c r="K51" s="64" t="n">
        <f aca="false">+K52+K53+K54</f>
        <v>0</v>
      </c>
    </row>
    <row r="52" customFormat="false" ht="9.95" hidden="false" customHeight="true" outlineLevel="0" collapsed="false">
      <c r="A52" s="40" t="s">
        <v>22</v>
      </c>
      <c r="B52" s="867"/>
      <c r="C52" s="67" t="n">
        <v>49600</v>
      </c>
      <c r="D52" s="221" t="n">
        <f aca="false">SUM(E52:G52)</f>
        <v>48184</v>
      </c>
      <c r="E52" s="68" t="n">
        <v>48184</v>
      </c>
      <c r="F52" s="67"/>
      <c r="G52" s="67"/>
      <c r="H52" s="221" t="n">
        <f aca="false">SUM(I52:K52)</f>
        <v>48184</v>
      </c>
      <c r="I52" s="67" t="n">
        <v>48184</v>
      </c>
      <c r="J52" s="67"/>
      <c r="K52" s="67"/>
    </row>
    <row r="53" customFormat="false" ht="9.95" hidden="false" customHeight="true" outlineLevel="0" collapsed="false">
      <c r="A53" s="44" t="s">
        <v>23</v>
      </c>
      <c r="B53" s="869"/>
      <c r="C53" s="67" t="n">
        <v>1700</v>
      </c>
      <c r="D53" s="67" t="n">
        <f aca="false">SUM(E53:G53)</f>
        <v>4399</v>
      </c>
      <c r="E53" s="68" t="n">
        <v>4399</v>
      </c>
      <c r="F53" s="67"/>
      <c r="G53" s="67"/>
      <c r="H53" s="67" t="n">
        <f aca="false">SUM(I53:K53)</f>
        <v>4399</v>
      </c>
      <c r="I53" s="67" t="n">
        <v>4399</v>
      </c>
      <c r="J53" s="67"/>
      <c r="K53" s="67"/>
    </row>
    <row r="54" customFormat="false" ht="9.95" hidden="false" customHeight="true" outlineLevel="0" collapsed="false">
      <c r="A54" s="44" t="s">
        <v>24</v>
      </c>
      <c r="B54" s="869"/>
      <c r="C54" s="234" t="n">
        <v>10500</v>
      </c>
      <c r="D54" s="67" t="n">
        <f aca="false">SUM(E54:G54)</f>
        <v>9217</v>
      </c>
      <c r="E54" s="68" t="n">
        <v>9217</v>
      </c>
      <c r="F54" s="67"/>
      <c r="G54" s="67"/>
      <c r="H54" s="67" t="n">
        <f aca="false">SUM(I54:K54)</f>
        <v>9217</v>
      </c>
      <c r="I54" s="234" t="n">
        <v>9217</v>
      </c>
      <c r="J54" s="67"/>
      <c r="K54" s="67"/>
    </row>
    <row r="55" customFormat="false" ht="14.25" hidden="false" customHeight="false" outlineLevel="0" collapsed="false">
      <c r="A55" s="177" t="s">
        <v>56</v>
      </c>
      <c r="B55" s="871"/>
      <c r="C55" s="49" t="n">
        <v>28600</v>
      </c>
      <c r="D55" s="203" t="n">
        <f aca="false">SUM(E55:G55)</f>
        <v>35360</v>
      </c>
      <c r="E55" s="65" t="n">
        <v>30600</v>
      </c>
      <c r="F55" s="64" t="n">
        <v>4760</v>
      </c>
      <c r="G55" s="64"/>
      <c r="H55" s="203" t="n">
        <f aca="false">SUM(I55:K55)</f>
        <v>35360</v>
      </c>
      <c r="I55" s="49" t="n">
        <v>30600</v>
      </c>
      <c r="J55" s="64" t="n">
        <v>4760</v>
      </c>
      <c r="K55" s="64"/>
    </row>
    <row r="56" s="76" customFormat="true" ht="16.5" hidden="false" customHeight="true" outlineLevel="0" collapsed="false">
      <c r="A56" s="89" t="s">
        <v>27</v>
      </c>
      <c r="B56" s="869"/>
      <c r="C56" s="203" t="n">
        <v>4140</v>
      </c>
      <c r="D56" s="203" t="n">
        <f aca="false">SUM(E56:G56)</f>
        <v>4140</v>
      </c>
      <c r="E56" s="203"/>
      <c r="F56" s="86" t="n">
        <v>4140</v>
      </c>
      <c r="G56" s="67"/>
      <c r="H56" s="203" t="n">
        <f aca="false">SUM(I56:K56)</f>
        <v>4140</v>
      </c>
      <c r="I56" s="203"/>
      <c r="J56" s="203" t="n">
        <v>4140</v>
      </c>
      <c r="K56" s="67"/>
    </row>
    <row r="57" s="76" customFormat="true" ht="16.5" hidden="true" customHeight="true" outlineLevel="0" collapsed="false">
      <c r="A57" s="96" t="s">
        <v>28</v>
      </c>
      <c r="B57" s="100"/>
      <c r="C57" s="100"/>
      <c r="D57" s="57" t="n">
        <f aca="false">SUM(E57:G57)</f>
        <v>0</v>
      </c>
      <c r="E57" s="57"/>
      <c r="F57" s="57"/>
      <c r="G57" s="57"/>
      <c r="H57" s="57" t="n">
        <f aca="false">SUM(I57:K57)</f>
        <v>0</v>
      </c>
      <c r="I57" s="57"/>
      <c r="J57" s="57"/>
      <c r="K57" s="57"/>
    </row>
    <row r="58" customFormat="false" ht="15" hidden="false" customHeight="false" outlineLevel="0" collapsed="false">
      <c r="A58" s="230" t="s">
        <v>245</v>
      </c>
      <c r="B58" s="887"/>
      <c r="C58" s="879" t="n">
        <f aca="false">SUM(C59:C60)+C61</f>
        <v>458400</v>
      </c>
      <c r="D58" s="879" t="n">
        <f aca="false">SUM(D59:D60)+D61</f>
        <v>517700</v>
      </c>
      <c r="E58" s="879" t="n">
        <f aca="false">SUM(E59:E60)+E61</f>
        <v>515700</v>
      </c>
      <c r="F58" s="879" t="n">
        <f aca="false">SUM(F59:F60)+F61</f>
        <v>2000</v>
      </c>
      <c r="G58" s="879" t="n">
        <f aca="false">SUM(G59:G60)+G61</f>
        <v>0</v>
      </c>
      <c r="H58" s="879" t="n">
        <f aca="false">SUM(H59:H60)+H61</f>
        <v>517700</v>
      </c>
      <c r="I58" s="879" t="n">
        <f aca="false">SUM(I59:I60)+I61</f>
        <v>515700</v>
      </c>
      <c r="J58" s="879" t="n">
        <f aca="false">SUM(J59:J60)+J61</f>
        <v>2000</v>
      </c>
      <c r="K58" s="879" t="n">
        <f aca="false">SUM(K59:K60)+K61</f>
        <v>0</v>
      </c>
    </row>
    <row r="59" s="91" customFormat="true" ht="16.5" hidden="false" customHeight="true" outlineLevel="0" collapsed="false">
      <c r="A59" s="208" t="s">
        <v>246</v>
      </c>
      <c r="B59" s="888" t="n">
        <v>71</v>
      </c>
      <c r="C59" s="889" t="n">
        <f aca="false">454400+4000</f>
        <v>458400</v>
      </c>
      <c r="D59" s="889" t="n">
        <f aca="false">SUM(E59:G59)</f>
        <v>517700</v>
      </c>
      <c r="E59" s="889" t="n">
        <v>515700</v>
      </c>
      <c r="F59" s="889" t="n">
        <v>2000</v>
      </c>
      <c r="G59" s="211"/>
      <c r="H59" s="889" t="n">
        <f aca="false">SUM(I59:K59)</f>
        <v>517700</v>
      </c>
      <c r="I59" s="889" t="n">
        <v>515700</v>
      </c>
      <c r="J59" s="889" t="n">
        <v>2000</v>
      </c>
      <c r="K59" s="211"/>
    </row>
    <row r="60" s="76" customFormat="true" ht="16.5" hidden="false" customHeight="true" outlineLevel="0" collapsed="false">
      <c r="A60" s="890" t="s">
        <v>27</v>
      </c>
      <c r="B60" s="891" t="s">
        <v>247</v>
      </c>
      <c r="C60" s="892" t="n">
        <v>0</v>
      </c>
      <c r="D60" s="94" t="n">
        <f aca="false">SUM(E60:G60)</f>
        <v>0</v>
      </c>
      <c r="E60" s="227"/>
      <c r="F60" s="227"/>
      <c r="G60" s="252"/>
      <c r="H60" s="94" t="n">
        <f aca="false">SUM(I60:K60)</f>
        <v>0</v>
      </c>
      <c r="I60" s="227"/>
      <c r="J60" s="227"/>
      <c r="K60" s="252"/>
    </row>
    <row r="61" s="76" customFormat="true" ht="16.5" hidden="true" customHeight="true" outlineLevel="0" collapsed="false">
      <c r="A61" s="96" t="s">
        <v>28</v>
      </c>
      <c r="B61" s="100"/>
      <c r="C61" s="100"/>
      <c r="D61" s="57" t="n">
        <f aca="false">SUM(E61:G61)</f>
        <v>0</v>
      </c>
      <c r="E61" s="57"/>
      <c r="F61" s="57"/>
      <c r="G61" s="57"/>
      <c r="H61" s="57" t="n">
        <f aca="false">SUM(I61:K61)</f>
        <v>0</v>
      </c>
      <c r="I61" s="57"/>
      <c r="J61" s="57"/>
      <c r="K61" s="57"/>
    </row>
    <row r="62" s="8" customFormat="true" ht="18.75" hidden="false" customHeight="false" outlineLevel="0" collapsed="false">
      <c r="A62" s="3" t="s">
        <v>233</v>
      </c>
      <c r="B62" s="859"/>
      <c r="C62" s="859"/>
      <c r="D62" s="7"/>
      <c r="E62" s="6"/>
      <c r="F62" s="6"/>
      <c r="G62" s="7"/>
      <c r="H62" s="7"/>
      <c r="I62" s="6"/>
      <c r="J62" s="6"/>
      <c r="K62" s="7"/>
    </row>
    <row r="63" customFormat="false" ht="9.75" hidden="false" customHeight="true" outlineLevel="0" collapsed="false">
      <c r="A63" s="9"/>
      <c r="B63" s="10"/>
      <c r="C63" s="11"/>
      <c r="D63" s="12"/>
      <c r="E63" s="12"/>
      <c r="F63" s="12"/>
      <c r="G63" s="13"/>
      <c r="H63" s="12"/>
      <c r="I63" s="12"/>
      <c r="J63" s="12"/>
      <c r="K63" s="14" t="s">
        <v>1</v>
      </c>
    </row>
    <row r="64" s="19" customFormat="true" ht="15" hidden="false" customHeight="true" outlineLevel="0" collapsed="false">
      <c r="A64" s="15" t="s">
        <v>2</v>
      </c>
      <c r="B64" s="16" t="s">
        <v>3</v>
      </c>
      <c r="C64" s="17" t="s">
        <v>4</v>
      </c>
      <c r="D64" s="16" t="s">
        <v>5</v>
      </c>
      <c r="E64" s="16"/>
      <c r="F64" s="16"/>
      <c r="G64" s="16"/>
      <c r="H64" s="16" t="s">
        <v>6</v>
      </c>
      <c r="I64" s="16"/>
      <c r="J64" s="16"/>
      <c r="K64" s="16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</row>
    <row r="65" s="19" customFormat="true" ht="13.5" hidden="false" customHeight="true" outlineLevel="0" collapsed="false">
      <c r="A65" s="20"/>
      <c r="B65" s="16"/>
      <c r="C65" s="17"/>
      <c r="D65" s="21" t="s">
        <v>7</v>
      </c>
      <c r="E65" s="22" t="s">
        <v>8</v>
      </c>
      <c r="F65" s="22"/>
      <c r="G65" s="22"/>
      <c r="H65" s="21" t="s">
        <v>7</v>
      </c>
      <c r="I65" s="22" t="s">
        <v>8</v>
      </c>
      <c r="J65" s="22"/>
      <c r="K65" s="22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</row>
    <row r="66" s="19" customFormat="true" ht="11.25" hidden="false" customHeight="true" outlineLevel="0" collapsed="false">
      <c r="A66" s="23" t="s">
        <v>9</v>
      </c>
      <c r="B66" s="16"/>
      <c r="C66" s="17"/>
      <c r="D66" s="24" t="s">
        <v>10</v>
      </c>
      <c r="E66" s="25" t="s">
        <v>11</v>
      </c>
      <c r="F66" s="21" t="s">
        <v>12</v>
      </c>
      <c r="G66" s="26" t="s">
        <v>13</v>
      </c>
      <c r="H66" s="24" t="s">
        <v>10</v>
      </c>
      <c r="I66" s="25" t="s">
        <v>11</v>
      </c>
      <c r="J66" s="21" t="s">
        <v>12</v>
      </c>
      <c r="K66" s="26" t="s">
        <v>13</v>
      </c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</row>
    <row r="67" s="19" customFormat="true" ht="12" hidden="false" customHeight="true" outlineLevel="0" collapsed="false">
      <c r="A67" s="23" t="s">
        <v>14</v>
      </c>
      <c r="B67" s="16"/>
      <c r="C67" s="17"/>
      <c r="D67" s="27"/>
      <c r="E67" s="28" t="s">
        <v>15</v>
      </c>
      <c r="F67" s="29" t="s">
        <v>16</v>
      </c>
      <c r="G67" s="30" t="s">
        <v>15</v>
      </c>
      <c r="H67" s="27"/>
      <c r="I67" s="28" t="s">
        <v>15</v>
      </c>
      <c r="J67" s="29" t="s">
        <v>16</v>
      </c>
      <c r="K67" s="30" t="s">
        <v>15</v>
      </c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</row>
    <row r="68" customFormat="false" ht="12" hidden="false" customHeight="true" outlineLevel="0" collapsed="false">
      <c r="A68" s="31" t="n">
        <v>1</v>
      </c>
      <c r="B68" s="31" t="n">
        <v>2</v>
      </c>
      <c r="C68" s="32" t="n">
        <v>3</v>
      </c>
      <c r="D68" s="31" t="s">
        <v>17</v>
      </c>
      <c r="E68" s="31" t="n">
        <v>5</v>
      </c>
      <c r="F68" s="31" t="n">
        <v>6</v>
      </c>
      <c r="G68" s="31" t="n">
        <v>7</v>
      </c>
      <c r="H68" s="31" t="s">
        <v>18</v>
      </c>
      <c r="I68" s="31" t="n">
        <v>9</v>
      </c>
      <c r="J68" s="31" t="n">
        <v>10</v>
      </c>
      <c r="K68" s="31" t="n">
        <v>11</v>
      </c>
    </row>
    <row r="69" customFormat="false" ht="16.5" hidden="false" customHeight="true" outlineLevel="0" collapsed="false">
      <c r="A69" s="230" t="s">
        <v>248</v>
      </c>
      <c r="B69" s="878"/>
      <c r="C69" s="60" t="n">
        <f aca="false">C74</f>
        <v>1335</v>
      </c>
      <c r="D69" s="60" t="n">
        <f aca="false">D74+D70</f>
        <v>18831</v>
      </c>
      <c r="E69" s="60" t="n">
        <f aca="false">E74+E70</f>
        <v>18831</v>
      </c>
      <c r="F69" s="60" t="n">
        <f aca="false">F74</f>
        <v>0</v>
      </c>
      <c r="G69" s="60" t="n">
        <f aca="false">G74</f>
        <v>0</v>
      </c>
      <c r="H69" s="60" t="n">
        <f aca="false">H74+H70</f>
        <v>3037</v>
      </c>
      <c r="I69" s="60" t="n">
        <f aca="false">I74+I70</f>
        <v>3037</v>
      </c>
      <c r="J69" s="60" t="n">
        <f aca="false">J74</f>
        <v>0</v>
      </c>
      <c r="K69" s="60" t="n">
        <f aca="false">K74</f>
        <v>0</v>
      </c>
    </row>
    <row r="70" customFormat="false" ht="14.25" hidden="false" customHeight="true" outlineLevel="0" collapsed="false">
      <c r="A70" s="193" t="s">
        <v>244</v>
      </c>
      <c r="B70" s="865"/>
      <c r="C70" s="64" t="n">
        <f aca="false">+C71+C72+C73</f>
        <v>0</v>
      </c>
      <c r="D70" s="64" t="n">
        <f aca="false">+D71+D72+D73</f>
        <v>78</v>
      </c>
      <c r="E70" s="64" t="n">
        <f aca="false">+E71+E72+E73</f>
        <v>78</v>
      </c>
      <c r="F70" s="64" t="n">
        <f aca="false">+F71+F72+F73</f>
        <v>0</v>
      </c>
      <c r="G70" s="64" t="n">
        <f aca="false">+G71+G72+G73</f>
        <v>0</v>
      </c>
      <c r="H70" s="64" t="n">
        <f aca="false">+H71+H72+H73</f>
        <v>78</v>
      </c>
      <c r="I70" s="64" t="n">
        <f aca="false">+I71+I72+I73</f>
        <v>78</v>
      </c>
      <c r="J70" s="64" t="n">
        <f aca="false">+J71+J72+J73</f>
        <v>0</v>
      </c>
      <c r="K70" s="64" t="n">
        <f aca="false">+K71+K72+K73</f>
        <v>0</v>
      </c>
    </row>
    <row r="71" customFormat="false" ht="8.25" hidden="true" customHeight="true" outlineLevel="0" collapsed="false">
      <c r="A71" s="40" t="s">
        <v>22</v>
      </c>
      <c r="B71" s="867"/>
      <c r="C71" s="67"/>
      <c r="D71" s="221" t="n">
        <f aca="false">SUM(E71:G71)</f>
        <v>0</v>
      </c>
      <c r="E71" s="67"/>
      <c r="F71" s="67"/>
      <c r="G71" s="67"/>
      <c r="H71" s="221" t="n">
        <f aca="false">SUM(I71:K71)</f>
        <v>0</v>
      </c>
      <c r="I71" s="67"/>
      <c r="J71" s="67"/>
      <c r="K71" s="67"/>
    </row>
    <row r="72" customFormat="false" ht="9.95" hidden="false" customHeight="true" outlineLevel="0" collapsed="false">
      <c r="A72" s="44" t="s">
        <v>23</v>
      </c>
      <c r="B72" s="869"/>
      <c r="C72" s="67"/>
      <c r="D72" s="67" t="n">
        <f aca="false">SUM(E72:G72)</f>
        <v>70</v>
      </c>
      <c r="E72" s="67" t="n">
        <v>70</v>
      </c>
      <c r="F72" s="67"/>
      <c r="G72" s="67"/>
      <c r="H72" s="67" t="n">
        <f aca="false">SUM(I72:K72)</f>
        <v>70</v>
      </c>
      <c r="I72" s="67" t="n">
        <v>70</v>
      </c>
      <c r="J72" s="67"/>
      <c r="K72" s="67"/>
    </row>
    <row r="73" customFormat="false" ht="9.95" hidden="false" customHeight="true" outlineLevel="0" collapsed="false">
      <c r="A73" s="44" t="s">
        <v>24</v>
      </c>
      <c r="B73" s="869"/>
      <c r="C73" s="234"/>
      <c r="D73" s="67" t="n">
        <f aca="false">SUM(E73:G73)</f>
        <v>8</v>
      </c>
      <c r="E73" s="234" t="n">
        <v>8</v>
      </c>
      <c r="F73" s="67"/>
      <c r="G73" s="67"/>
      <c r="H73" s="67" t="n">
        <f aca="false">SUM(I73:K73)</f>
        <v>8</v>
      </c>
      <c r="I73" s="234" t="n">
        <v>8</v>
      </c>
      <c r="J73" s="67"/>
      <c r="K73" s="67"/>
    </row>
    <row r="74" customFormat="false" ht="14.25" hidden="false" customHeight="true" outlineLevel="0" collapsed="false">
      <c r="A74" s="893" t="s">
        <v>249</v>
      </c>
      <c r="B74" s="894"/>
      <c r="C74" s="895" t="n">
        <f aca="false">1341-6</f>
        <v>1335</v>
      </c>
      <c r="D74" s="895" t="n">
        <f aca="false">SUM(E74:G74)</f>
        <v>18753</v>
      </c>
      <c r="E74" s="895" t="n">
        <v>18753</v>
      </c>
      <c r="F74" s="895"/>
      <c r="G74" s="315"/>
      <c r="H74" s="895" t="n">
        <f aca="false">SUM(I74:K74)</f>
        <v>2959</v>
      </c>
      <c r="I74" s="895" t="n">
        <v>2959</v>
      </c>
      <c r="J74" s="895"/>
      <c r="K74" s="315"/>
    </row>
    <row r="75" customFormat="false" ht="15" hidden="false" customHeight="false" outlineLevel="0" collapsed="false">
      <c r="A75" s="896" t="s">
        <v>250</v>
      </c>
      <c r="B75" s="897" t="n">
        <v>3</v>
      </c>
      <c r="C75" s="381" t="n">
        <f aca="false">+C76+C80+C82+C81+C83</f>
        <v>352600</v>
      </c>
      <c r="D75" s="381" t="n">
        <f aca="false">+D76+D80+D82+D81+D83</f>
        <v>3495408</v>
      </c>
      <c r="E75" s="381" t="n">
        <f aca="false">+E76+E80+E82+E81+E83</f>
        <v>0</v>
      </c>
      <c r="F75" s="381" t="n">
        <f aca="false">+F76+F80+F82+F81+F83</f>
        <v>0</v>
      </c>
      <c r="G75" s="381" t="n">
        <f aca="false">+G76+G80+G82+G81+G83</f>
        <v>3495408</v>
      </c>
      <c r="H75" s="381" t="n">
        <f aca="false">+H76+H80+H82+H81+H83</f>
        <v>3178010</v>
      </c>
      <c r="I75" s="381" t="n">
        <f aca="false">+I76+I80+I82+I81+I83</f>
        <v>0</v>
      </c>
      <c r="J75" s="381" t="n">
        <f aca="false">+J76+J80+J82+J81+J83</f>
        <v>0</v>
      </c>
      <c r="K75" s="381" t="n">
        <f aca="false">+K76+K80+K82+K81+K83</f>
        <v>3178010</v>
      </c>
    </row>
    <row r="76" customFormat="false" ht="14.25" hidden="false" customHeight="false" outlineLevel="0" collapsed="false">
      <c r="A76" s="898" t="s">
        <v>141</v>
      </c>
      <c r="B76" s="899"/>
      <c r="C76" s="187" t="n">
        <f aca="false">+C77+C78+C79</f>
        <v>21000</v>
      </c>
      <c r="D76" s="382" t="n">
        <f aca="false">+D77+D78+D79</f>
        <v>17430</v>
      </c>
      <c r="E76" s="186" t="n">
        <f aca="false">+E77+E78+E79</f>
        <v>0</v>
      </c>
      <c r="F76" s="186" t="n">
        <f aca="false">+F77+F78+F79</f>
        <v>0</v>
      </c>
      <c r="G76" s="187" t="n">
        <f aca="false">+G77+G78+G79</f>
        <v>17430</v>
      </c>
      <c r="H76" s="382" t="n">
        <f aca="false">+H77+H78+H79</f>
        <v>16270</v>
      </c>
      <c r="I76" s="186" t="n">
        <f aca="false">+I77+I78+I79</f>
        <v>0</v>
      </c>
      <c r="J76" s="186" t="n">
        <f aca="false">+J77+J78+J79</f>
        <v>0</v>
      </c>
      <c r="K76" s="187" t="n">
        <f aca="false">+K77+K78+K79</f>
        <v>16270</v>
      </c>
    </row>
    <row r="77" customFormat="false" ht="11.1" hidden="false" customHeight="true" outlineLevel="0" collapsed="false">
      <c r="A77" s="40" t="s">
        <v>22</v>
      </c>
      <c r="B77" s="900"/>
      <c r="C77" s="68" t="n">
        <v>15000</v>
      </c>
      <c r="D77" s="67" t="n">
        <f aca="false">SUM(E77:G77)</f>
        <v>14000</v>
      </c>
      <c r="E77" s="155"/>
      <c r="F77" s="155"/>
      <c r="G77" s="68" t="n">
        <v>14000</v>
      </c>
      <c r="H77" s="67" t="n">
        <f aca="false">SUM(I77:K77)</f>
        <v>12967</v>
      </c>
      <c r="I77" s="155"/>
      <c r="J77" s="155"/>
      <c r="K77" s="68" t="n">
        <v>12967</v>
      </c>
    </row>
    <row r="78" customFormat="false" ht="11.1" hidden="false" customHeight="true" outlineLevel="0" collapsed="false">
      <c r="A78" s="44" t="s">
        <v>23</v>
      </c>
      <c r="B78" s="900"/>
      <c r="C78" s="68" t="n">
        <f aca="false">3230+50</f>
        <v>3280</v>
      </c>
      <c r="D78" s="67" t="n">
        <f aca="false">SUM(E78:G78)</f>
        <v>560</v>
      </c>
      <c r="E78" s="155"/>
      <c r="F78" s="155"/>
      <c r="G78" s="68" t="n">
        <v>560</v>
      </c>
      <c r="H78" s="67" t="n">
        <f aca="false">SUM(I78:K78)</f>
        <v>533</v>
      </c>
      <c r="I78" s="155"/>
      <c r="J78" s="155"/>
      <c r="K78" s="68" t="n">
        <v>533</v>
      </c>
    </row>
    <row r="79" customFormat="false" ht="11.1" hidden="false" customHeight="true" outlineLevel="0" collapsed="false">
      <c r="A79" s="44" t="s">
        <v>24</v>
      </c>
      <c r="B79" s="901"/>
      <c r="C79" s="503" t="n">
        <f aca="false">2000+720</f>
        <v>2720</v>
      </c>
      <c r="D79" s="67" t="n">
        <f aca="false">SUM(E79:G79)</f>
        <v>2870</v>
      </c>
      <c r="E79" s="373"/>
      <c r="F79" s="373"/>
      <c r="G79" s="503" t="n">
        <v>2870</v>
      </c>
      <c r="H79" s="67" t="n">
        <f aca="false">SUM(I79:K79)</f>
        <v>2770</v>
      </c>
      <c r="I79" s="373"/>
      <c r="J79" s="373"/>
      <c r="K79" s="503" t="n">
        <v>2770</v>
      </c>
    </row>
    <row r="80" customFormat="false" ht="14.25" hidden="false" customHeight="false" outlineLevel="0" collapsed="false">
      <c r="A80" s="36" t="s">
        <v>61</v>
      </c>
      <c r="B80" s="902"/>
      <c r="C80" s="65" t="n">
        <v>240000</v>
      </c>
      <c r="D80" s="203" t="n">
        <f aca="false">SUM(E80:G80)</f>
        <v>211700</v>
      </c>
      <c r="E80" s="308"/>
      <c r="F80" s="308"/>
      <c r="G80" s="65" t="n">
        <v>211700</v>
      </c>
      <c r="H80" s="203" t="n">
        <f aca="false">SUM(I80:K80)</f>
        <v>211165</v>
      </c>
      <c r="I80" s="308"/>
      <c r="J80" s="308"/>
      <c r="K80" s="65" t="n">
        <v>211165</v>
      </c>
    </row>
    <row r="81" customFormat="false" ht="14.25" hidden="false" customHeight="false" outlineLevel="0" collapsed="false">
      <c r="A81" s="36" t="s">
        <v>251</v>
      </c>
      <c r="B81" s="902"/>
      <c r="C81" s="65" t="n">
        <v>91600</v>
      </c>
      <c r="D81" s="203" t="n">
        <f aca="false">SUM(E81:G81)</f>
        <v>266278</v>
      </c>
      <c r="E81" s="308"/>
      <c r="F81" s="308"/>
      <c r="G81" s="65" t="n">
        <v>266278</v>
      </c>
      <c r="H81" s="203" t="n">
        <f aca="false">SUM(I81:K81)</f>
        <v>266278</v>
      </c>
      <c r="I81" s="308"/>
      <c r="J81" s="308"/>
      <c r="K81" s="49" t="n">
        <v>266278</v>
      </c>
    </row>
    <row r="82" s="91" customFormat="true" ht="15" hidden="false" customHeight="true" outlineLevel="0" collapsed="false">
      <c r="A82" s="89" t="s">
        <v>27</v>
      </c>
      <c r="B82" s="871"/>
      <c r="C82" s="180" t="n">
        <v>0</v>
      </c>
      <c r="D82" s="203" t="n">
        <f aca="false">SUM(E82:G82)</f>
        <v>3000000</v>
      </c>
      <c r="E82" s="203"/>
      <c r="F82" s="203"/>
      <c r="G82" s="180" t="n">
        <v>3000000</v>
      </c>
      <c r="H82" s="203" t="n">
        <f aca="false">SUM(I82:K82)</f>
        <v>2684297</v>
      </c>
      <c r="I82" s="203"/>
      <c r="J82" s="203"/>
      <c r="K82" s="180" t="n">
        <v>2684297</v>
      </c>
    </row>
    <row r="83" s="91" customFormat="true" ht="15" hidden="true" customHeight="true" outlineLevel="0" collapsed="false">
      <c r="A83" s="96" t="s">
        <v>28</v>
      </c>
      <c r="B83" s="100"/>
      <c r="C83" s="100"/>
      <c r="D83" s="57" t="n">
        <f aca="false">SUM(E83:G83)</f>
        <v>0</v>
      </c>
      <c r="E83" s="57"/>
      <c r="F83" s="57"/>
      <c r="G83" s="57"/>
      <c r="H83" s="57" t="n">
        <f aca="false">SUM(I83:K83)</f>
        <v>0</v>
      </c>
      <c r="I83" s="57"/>
      <c r="J83" s="57"/>
      <c r="K83" s="57"/>
    </row>
    <row r="84" customFormat="false" ht="15" hidden="false" customHeight="false" outlineLevel="0" collapsed="false">
      <c r="A84" s="230" t="s">
        <v>252</v>
      </c>
      <c r="B84" s="367" t="n">
        <v>2</v>
      </c>
      <c r="C84" s="60" t="n">
        <f aca="false">+C85+C89+C90</f>
        <v>50000</v>
      </c>
      <c r="D84" s="60" t="n">
        <f aca="false">+D85+D89+D91</f>
        <v>50000</v>
      </c>
      <c r="E84" s="60" t="n">
        <f aca="false">+E85+E89+E91</f>
        <v>0</v>
      </c>
      <c r="F84" s="60" t="n">
        <f aca="false">+F85+F89+F91</f>
        <v>0</v>
      </c>
      <c r="G84" s="60" t="n">
        <f aca="false">+G85+G89+G90</f>
        <v>50000</v>
      </c>
      <c r="H84" s="60" t="n">
        <f aca="false">+H85+H89+H91</f>
        <v>43822</v>
      </c>
      <c r="I84" s="60" t="n">
        <f aca="false">+I85+I89+I91</f>
        <v>0</v>
      </c>
      <c r="J84" s="60" t="n">
        <f aca="false">+J85+J89+J91</f>
        <v>0</v>
      </c>
      <c r="K84" s="60" t="n">
        <f aca="false">+K85+K89+K90</f>
        <v>43822</v>
      </c>
    </row>
    <row r="85" customFormat="false" ht="14.25" hidden="false" customHeight="false" outlineLevel="0" collapsed="false">
      <c r="A85" s="193" t="s">
        <v>141</v>
      </c>
      <c r="B85" s="871"/>
      <c r="C85" s="64" t="n">
        <f aca="false">+C86+C87+C88</f>
        <v>14500</v>
      </c>
      <c r="D85" s="186" t="n">
        <f aca="false">+D86+D87+D88</f>
        <v>14850</v>
      </c>
      <c r="E85" s="64" t="n">
        <f aca="false">+E86+E87+E88</f>
        <v>0</v>
      </c>
      <c r="F85" s="64" t="n">
        <f aca="false">+F86+F87+F88</f>
        <v>0</v>
      </c>
      <c r="G85" s="64" t="n">
        <f aca="false">+G86+G87+G88</f>
        <v>14850</v>
      </c>
      <c r="H85" s="186" t="n">
        <f aca="false">+H86+H87+H88</f>
        <v>14695</v>
      </c>
      <c r="I85" s="64" t="n">
        <f aca="false">+I86+I87+I88</f>
        <v>0</v>
      </c>
      <c r="J85" s="64" t="n">
        <f aca="false">+J86+J87+J88</f>
        <v>0</v>
      </c>
      <c r="K85" s="64" t="n">
        <f aca="false">+K86+K87+K88</f>
        <v>14695</v>
      </c>
    </row>
    <row r="86" customFormat="false" ht="11.1" hidden="false" customHeight="true" outlineLevel="0" collapsed="false">
      <c r="A86" s="40" t="s">
        <v>22</v>
      </c>
      <c r="B86" s="869"/>
      <c r="C86" s="67" t="n">
        <v>11400</v>
      </c>
      <c r="D86" s="67" t="n">
        <f aca="false">SUM(E86:G86)</f>
        <v>11300</v>
      </c>
      <c r="E86" s="67"/>
      <c r="F86" s="67"/>
      <c r="G86" s="67" t="n">
        <v>11300</v>
      </c>
      <c r="H86" s="67" t="n">
        <f aca="false">SUM(I86:K86)</f>
        <v>11252</v>
      </c>
      <c r="I86" s="67"/>
      <c r="J86" s="67"/>
      <c r="K86" s="67" t="n">
        <v>11252</v>
      </c>
    </row>
    <row r="87" customFormat="false" ht="11.1" hidden="false" customHeight="true" outlineLevel="0" collapsed="false">
      <c r="A87" s="44" t="s">
        <v>23</v>
      </c>
      <c r="B87" s="869"/>
      <c r="C87" s="67" t="n">
        <v>1040</v>
      </c>
      <c r="D87" s="67" t="n">
        <f aca="false">SUM(E87:G87)</f>
        <v>1390</v>
      </c>
      <c r="E87" s="67"/>
      <c r="F87" s="67"/>
      <c r="G87" s="67" t="n">
        <v>1390</v>
      </c>
      <c r="H87" s="67" t="n">
        <f aca="false">SUM(I87:K87)</f>
        <v>1354</v>
      </c>
      <c r="I87" s="67"/>
      <c r="J87" s="67"/>
      <c r="K87" s="67" t="n">
        <v>1354</v>
      </c>
    </row>
    <row r="88" customFormat="false" ht="11.1" hidden="false" customHeight="true" outlineLevel="0" collapsed="false">
      <c r="A88" s="44" t="s">
        <v>24</v>
      </c>
      <c r="B88" s="869"/>
      <c r="C88" s="67" t="n">
        <f aca="false">1516+547-3</f>
        <v>2060</v>
      </c>
      <c r="D88" s="67" t="n">
        <f aca="false">SUM(E88:G88)</f>
        <v>2160</v>
      </c>
      <c r="E88" s="67"/>
      <c r="F88" s="67"/>
      <c r="G88" s="67" t="n">
        <v>2160</v>
      </c>
      <c r="H88" s="67" t="n">
        <f aca="false">SUM(I88:K88)</f>
        <v>2089</v>
      </c>
      <c r="I88" s="67"/>
      <c r="J88" s="67"/>
      <c r="K88" s="67" t="n">
        <v>2089</v>
      </c>
    </row>
    <row r="89" customFormat="false" ht="13.5" hidden="false" customHeight="true" outlineLevel="0" collapsed="false">
      <c r="A89" s="36" t="s">
        <v>155</v>
      </c>
      <c r="B89" s="871"/>
      <c r="C89" s="64" t="n">
        <v>35500</v>
      </c>
      <c r="D89" s="203" t="n">
        <f aca="false">SUM(E89:G89)</f>
        <v>35150</v>
      </c>
      <c r="E89" s="64"/>
      <c r="F89" s="64"/>
      <c r="G89" s="64" t="n">
        <v>35150</v>
      </c>
      <c r="H89" s="203" t="n">
        <f aca="false">SUM(I89:K89)</f>
        <v>29127</v>
      </c>
      <c r="I89" s="64"/>
      <c r="J89" s="64"/>
      <c r="K89" s="64" t="n">
        <v>29127</v>
      </c>
    </row>
    <row r="90" s="91" customFormat="true" ht="15" hidden="false" customHeight="true" outlineLevel="0" collapsed="false">
      <c r="A90" s="890" t="s">
        <v>27</v>
      </c>
      <c r="B90" s="903"/>
      <c r="C90" s="904" t="n">
        <v>0</v>
      </c>
      <c r="D90" s="227" t="n">
        <f aca="false">SUM(E90:G90)</f>
        <v>0</v>
      </c>
      <c r="E90" s="227"/>
      <c r="F90" s="227"/>
      <c r="G90" s="228"/>
      <c r="H90" s="227" t="n">
        <f aca="false">SUM(I90:K90)</f>
        <v>0</v>
      </c>
      <c r="I90" s="227"/>
      <c r="J90" s="227"/>
      <c r="K90" s="228"/>
    </row>
    <row r="91" customFormat="false" ht="13.5" hidden="true" customHeight="true" outlineLevel="0" collapsed="false">
      <c r="A91" s="96" t="s">
        <v>28</v>
      </c>
      <c r="B91" s="181"/>
      <c r="C91" s="181"/>
      <c r="D91" s="57" t="n">
        <f aca="false">SUM(E91:G91)</f>
        <v>0</v>
      </c>
      <c r="E91" s="57"/>
      <c r="F91" s="57"/>
      <c r="G91" s="57"/>
      <c r="H91" s="57" t="n">
        <f aca="false">SUM(I91:K91)</f>
        <v>0</v>
      </c>
      <c r="I91" s="57"/>
      <c r="J91" s="57"/>
      <c r="K91" s="57"/>
    </row>
    <row r="92" customFormat="false" ht="15" hidden="false" customHeight="false" outlineLevel="0" collapsed="false">
      <c r="A92" s="230" t="s">
        <v>253</v>
      </c>
      <c r="B92" s="905" t="n">
        <v>34</v>
      </c>
      <c r="C92" s="61" t="n">
        <f aca="false">+C93+C97+C98+C99</f>
        <v>340000</v>
      </c>
      <c r="D92" s="60" t="n">
        <f aca="false">+D93+D97+D98+D99</f>
        <v>240013</v>
      </c>
      <c r="E92" s="60" t="n">
        <f aca="false">+E93+E97+E98+E99</f>
        <v>0</v>
      </c>
      <c r="F92" s="60" t="n">
        <f aca="false">+F93+F97+F98+F99</f>
        <v>0</v>
      </c>
      <c r="G92" s="61" t="n">
        <f aca="false">+G93+G97+G98+G99</f>
        <v>240013</v>
      </c>
      <c r="H92" s="60" t="n">
        <f aca="false">+H93+H97+H98+H99</f>
        <v>237259</v>
      </c>
      <c r="I92" s="60" t="n">
        <f aca="false">+I93+I97+I98+I99</f>
        <v>0</v>
      </c>
      <c r="J92" s="60" t="n">
        <f aca="false">+J93+J97+J98+J99</f>
        <v>0</v>
      </c>
      <c r="K92" s="61" t="n">
        <f aca="false">+K93+K97+K98+K99</f>
        <v>237259</v>
      </c>
      <c r="L92" s="720"/>
    </row>
    <row r="93" customFormat="false" ht="14.25" hidden="false" customHeight="false" outlineLevel="0" collapsed="false">
      <c r="A93" s="62" t="s">
        <v>154</v>
      </c>
      <c r="B93" s="860"/>
      <c r="C93" s="489" t="n">
        <f aca="false">+C94+C95+C96</f>
        <v>262000</v>
      </c>
      <c r="D93" s="906" t="n">
        <f aca="false">+D94+D95+D96</f>
        <v>171835</v>
      </c>
      <c r="E93" s="150" t="n">
        <f aca="false">+E94+E95+E96</f>
        <v>0</v>
      </c>
      <c r="F93" s="150" t="n">
        <f aca="false">+F94+F95+F96</f>
        <v>0</v>
      </c>
      <c r="G93" s="489" t="n">
        <f aca="false">+G94+G95+G96</f>
        <v>171835</v>
      </c>
      <c r="H93" s="906" t="n">
        <f aca="false">+H94+H95+H96</f>
        <v>171835</v>
      </c>
      <c r="I93" s="150" t="n">
        <f aca="false">+I94+I95+I96</f>
        <v>0</v>
      </c>
      <c r="J93" s="150" t="n">
        <f aca="false">+J94+J95+J96</f>
        <v>0</v>
      </c>
      <c r="K93" s="489" t="n">
        <f aca="false">+K94+K95+K96</f>
        <v>171835</v>
      </c>
    </row>
    <row r="94" customFormat="false" ht="11.1" hidden="false" customHeight="true" outlineLevel="0" collapsed="false">
      <c r="A94" s="40" t="s">
        <v>22</v>
      </c>
      <c r="B94" s="861"/>
      <c r="C94" s="68" t="n">
        <v>200785</v>
      </c>
      <c r="D94" s="67" t="n">
        <f aca="false">SUM(E94:G94)</f>
        <v>110976</v>
      </c>
      <c r="E94" s="67"/>
      <c r="F94" s="67"/>
      <c r="G94" s="68" t="n">
        <f aca="false">490892-G102</f>
        <v>110976</v>
      </c>
      <c r="H94" s="67" t="n">
        <f aca="false">SUM(I94:K94)</f>
        <v>110976</v>
      </c>
      <c r="I94" s="67"/>
      <c r="J94" s="67"/>
      <c r="K94" s="67" t="n">
        <v>110976</v>
      </c>
    </row>
    <row r="95" customFormat="false" ht="11.1" hidden="false" customHeight="true" outlineLevel="0" collapsed="false">
      <c r="A95" s="44" t="s">
        <v>23</v>
      </c>
      <c r="B95" s="869"/>
      <c r="C95" s="68" t="n">
        <f aca="false">16730-720</f>
        <v>16010</v>
      </c>
      <c r="D95" s="67" t="n">
        <f aca="false">SUM(E95:G95)</f>
        <v>35499</v>
      </c>
      <c r="E95" s="67"/>
      <c r="F95" s="67"/>
      <c r="G95" s="68" t="n">
        <f aca="false">75590-G103</f>
        <v>35499</v>
      </c>
      <c r="H95" s="67" t="n">
        <f aca="false">SUM(I95:K95)</f>
        <v>35499</v>
      </c>
      <c r="I95" s="67"/>
      <c r="J95" s="67"/>
      <c r="K95" s="67" t="n">
        <v>35499</v>
      </c>
    </row>
    <row r="96" customFormat="false" ht="11.1" hidden="false" customHeight="true" outlineLevel="0" collapsed="false">
      <c r="A96" s="44" t="s">
        <v>24</v>
      </c>
      <c r="B96" s="869"/>
      <c r="C96" s="68" t="n">
        <v>45205</v>
      </c>
      <c r="D96" s="67" t="n">
        <f aca="false">SUM(E96:G96)</f>
        <v>25360</v>
      </c>
      <c r="E96" s="67"/>
      <c r="F96" s="67"/>
      <c r="G96" s="68" t="n">
        <f aca="false">95220-G104</f>
        <v>25360</v>
      </c>
      <c r="H96" s="67" t="n">
        <f aca="false">SUM(I96:K96)</f>
        <v>25360</v>
      </c>
      <c r="I96" s="67"/>
      <c r="J96" s="67"/>
      <c r="K96" s="67" t="n">
        <v>25360</v>
      </c>
    </row>
    <row r="97" customFormat="false" ht="14.25" hidden="false" customHeight="false" outlineLevel="0" collapsed="false">
      <c r="A97" s="177" t="s">
        <v>254</v>
      </c>
      <c r="B97" s="871"/>
      <c r="C97" s="65" t="n">
        <v>43000</v>
      </c>
      <c r="D97" s="203" t="n">
        <f aca="false">SUM(E97:G97)</f>
        <v>33178</v>
      </c>
      <c r="E97" s="64"/>
      <c r="F97" s="64"/>
      <c r="G97" s="65" t="n">
        <f aca="false">155704-G105</f>
        <v>33178</v>
      </c>
      <c r="H97" s="203" t="n">
        <f aca="false">SUM(I97:K97)</f>
        <v>30574</v>
      </c>
      <c r="I97" s="64"/>
      <c r="J97" s="64"/>
      <c r="K97" s="64" t="n">
        <v>30574</v>
      </c>
    </row>
    <row r="98" customFormat="false" ht="15" hidden="false" customHeight="false" outlineLevel="0" collapsed="false">
      <c r="A98" s="193" t="s">
        <v>27</v>
      </c>
      <c r="B98" s="871"/>
      <c r="C98" s="94" t="n">
        <v>35000</v>
      </c>
      <c r="D98" s="203" t="n">
        <f aca="false">SUM(E98:G98)</f>
        <v>35000</v>
      </c>
      <c r="E98" s="64"/>
      <c r="F98" s="64"/>
      <c r="G98" s="94" t="n">
        <f aca="false">104550-G110</f>
        <v>35000</v>
      </c>
      <c r="H98" s="203" t="n">
        <f aca="false">SUM(I98:K98)</f>
        <v>34850</v>
      </c>
      <c r="I98" s="64"/>
      <c r="J98" s="64"/>
      <c r="K98" s="94" t="n">
        <v>34850</v>
      </c>
    </row>
    <row r="99" customFormat="false" ht="15" hidden="true" customHeight="false" outlineLevel="0" collapsed="false">
      <c r="A99" s="96" t="s">
        <v>28</v>
      </c>
      <c r="B99" s="100"/>
      <c r="C99" s="100"/>
      <c r="D99" s="57" t="n">
        <f aca="false">SUM(E99:G99)</f>
        <v>0</v>
      </c>
      <c r="E99" s="57"/>
      <c r="F99" s="57"/>
      <c r="G99" s="57"/>
      <c r="H99" s="57" t="n">
        <f aca="false">SUM(I99:K99)</f>
        <v>0</v>
      </c>
      <c r="I99" s="57"/>
      <c r="J99" s="57"/>
      <c r="K99" s="57"/>
    </row>
    <row r="100" customFormat="false" ht="15" hidden="false" customHeight="false" outlineLevel="0" collapsed="false">
      <c r="A100" s="230" t="s">
        <v>255</v>
      </c>
      <c r="B100" s="367" t="n">
        <v>63</v>
      </c>
      <c r="C100" s="60" t="n">
        <f aca="false">+C101+C105+C110+C111+C109</f>
        <v>626550</v>
      </c>
      <c r="D100" s="60" t="n">
        <f aca="false">+D101+D105+D110+D111+D109</f>
        <v>682137</v>
      </c>
      <c r="E100" s="60" t="n">
        <f aca="false">+E101+E105+E110+E111</f>
        <v>0</v>
      </c>
      <c r="F100" s="60" t="n">
        <f aca="false">+F101+F105+F110+F111</f>
        <v>0</v>
      </c>
      <c r="G100" s="60" t="n">
        <f aca="false">+G101+G105+G110+G111+G109</f>
        <v>682137</v>
      </c>
      <c r="H100" s="60" t="n">
        <f aca="false">+H101+H105+H110+H111+H109</f>
        <v>682137</v>
      </c>
      <c r="I100" s="60" t="n">
        <f aca="false">+I101+I105+I110+I111</f>
        <v>0</v>
      </c>
      <c r="J100" s="60" t="n">
        <f aca="false">+J101+J105+J110+J111</f>
        <v>0</v>
      </c>
      <c r="K100" s="60" t="n">
        <f aca="false">+K101+K105+K110+K111+K109</f>
        <v>682137</v>
      </c>
    </row>
    <row r="101" customFormat="false" ht="14.25" hidden="false" customHeight="false" outlineLevel="0" collapsed="false">
      <c r="A101" s="193" t="s">
        <v>154</v>
      </c>
      <c r="B101" s="871"/>
      <c r="C101" s="65" t="n">
        <f aca="false">+C102+C103+C104</f>
        <v>470700</v>
      </c>
      <c r="D101" s="64" t="n">
        <f aca="false">+D102+D103+D104</f>
        <v>489867</v>
      </c>
      <c r="E101" s="64" t="n">
        <f aca="false">+E102+E103+E104</f>
        <v>0</v>
      </c>
      <c r="F101" s="64" t="n">
        <f aca="false">+F102+F103+F104</f>
        <v>0</v>
      </c>
      <c r="G101" s="65" t="n">
        <f aca="false">+G102+G103+G104</f>
        <v>489867</v>
      </c>
      <c r="H101" s="64" t="n">
        <f aca="false">+H102+H103+H104</f>
        <v>489867</v>
      </c>
      <c r="I101" s="64" t="n">
        <f aca="false">+I102+I103+I104</f>
        <v>0</v>
      </c>
      <c r="J101" s="64" t="n">
        <f aca="false">+J102+J103+J104</f>
        <v>0</v>
      </c>
      <c r="K101" s="65" t="n">
        <f aca="false">+K102+K103+K104</f>
        <v>489867</v>
      </c>
    </row>
    <row r="102" customFormat="false" ht="11.1" hidden="false" customHeight="true" outlineLevel="0" collapsed="false">
      <c r="A102" s="40" t="s">
        <v>22</v>
      </c>
      <c r="B102" s="869"/>
      <c r="C102" s="68" t="n">
        <v>390000</v>
      </c>
      <c r="D102" s="67" t="n">
        <f aca="false">SUM(E102:G102)</f>
        <v>379916</v>
      </c>
      <c r="E102" s="305"/>
      <c r="F102" s="305"/>
      <c r="G102" s="68" t="n">
        <v>379916</v>
      </c>
      <c r="H102" s="67" t="n">
        <f aca="false">SUM(I102:K102)</f>
        <v>379916</v>
      </c>
      <c r="I102" s="305"/>
      <c r="J102" s="305"/>
      <c r="K102" s="68" t="n">
        <v>379916</v>
      </c>
    </row>
    <row r="103" customFormat="false" ht="11.1" hidden="false" customHeight="true" outlineLevel="0" collapsed="false">
      <c r="A103" s="44" t="s">
        <v>23</v>
      </c>
      <c r="B103" s="869"/>
      <c r="C103" s="68" t="n">
        <v>11700</v>
      </c>
      <c r="D103" s="67" t="n">
        <f aca="false">SUM(E103:G103)</f>
        <v>40091</v>
      </c>
      <c r="E103" s="305"/>
      <c r="F103" s="305"/>
      <c r="G103" s="68" t="n">
        <v>40091</v>
      </c>
      <c r="H103" s="67" t="n">
        <f aca="false">SUM(I103:K103)</f>
        <v>40091</v>
      </c>
      <c r="I103" s="305"/>
      <c r="J103" s="305"/>
      <c r="K103" s="68" t="n">
        <v>40091</v>
      </c>
    </row>
    <row r="104" customFormat="false" ht="11.1" hidden="false" customHeight="true" outlineLevel="0" collapsed="false">
      <c r="A104" s="44" t="s">
        <v>24</v>
      </c>
      <c r="B104" s="869"/>
      <c r="C104" s="68" t="n">
        <f aca="false">43600+18400+7000</f>
        <v>69000</v>
      </c>
      <c r="D104" s="67" t="n">
        <f aca="false">SUM(E104:G104)</f>
        <v>69860</v>
      </c>
      <c r="E104" s="305"/>
      <c r="F104" s="305"/>
      <c r="G104" s="68" t="n">
        <v>69860</v>
      </c>
      <c r="H104" s="67" t="n">
        <f aca="false">SUM(I104:K104)</f>
        <v>69860</v>
      </c>
      <c r="I104" s="305"/>
      <c r="J104" s="305"/>
      <c r="K104" s="68" t="n">
        <v>69860</v>
      </c>
    </row>
    <row r="105" customFormat="false" ht="14.25" hidden="false" customHeight="false" outlineLevel="0" collapsed="false">
      <c r="A105" s="177" t="s">
        <v>116</v>
      </c>
      <c r="B105" s="907"/>
      <c r="C105" s="65" t="n">
        <v>86300</v>
      </c>
      <c r="D105" s="203" t="n">
        <f aca="false">SUM(E105:G105)</f>
        <v>122526</v>
      </c>
      <c r="E105" s="908"/>
      <c r="F105" s="908"/>
      <c r="G105" s="65" t="n">
        <v>122526</v>
      </c>
      <c r="H105" s="203" t="n">
        <f aca="false">SUM(I105:K105)</f>
        <v>122526</v>
      </c>
      <c r="I105" s="908"/>
      <c r="J105" s="908"/>
      <c r="K105" s="65" t="n">
        <v>122526</v>
      </c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91"/>
      <c r="AH105" s="91"/>
      <c r="AI105" s="91"/>
      <c r="AJ105" s="91"/>
      <c r="AK105" s="91"/>
      <c r="AL105" s="91"/>
      <c r="AM105" s="91"/>
      <c r="AN105" s="91"/>
      <c r="AO105" s="91"/>
      <c r="AP105" s="91"/>
      <c r="AQ105" s="91"/>
      <c r="AR105" s="91"/>
      <c r="AS105" s="91"/>
      <c r="AT105" s="91"/>
      <c r="AU105" s="91"/>
      <c r="AV105" s="91"/>
      <c r="AW105" s="91"/>
      <c r="AX105" s="91"/>
      <c r="AY105" s="91"/>
      <c r="AZ105" s="91"/>
    </row>
    <row r="106" customFormat="false" ht="11.1" hidden="false" customHeight="true" outlineLevel="0" collapsed="false">
      <c r="A106" s="401" t="s">
        <v>107</v>
      </c>
      <c r="B106" s="909"/>
      <c r="C106" s="910" t="n">
        <v>70000</v>
      </c>
      <c r="D106" s="67" t="n">
        <f aca="false">SUM(E106:G106)</f>
        <v>69869</v>
      </c>
      <c r="E106" s="911"/>
      <c r="F106" s="911"/>
      <c r="G106" s="910" t="n">
        <v>69869</v>
      </c>
      <c r="H106" s="67" t="n">
        <f aca="false">SUM(I106:K106)</f>
        <v>69869</v>
      </c>
      <c r="I106" s="911"/>
      <c r="J106" s="911"/>
      <c r="K106" s="70" t="n">
        <v>69869</v>
      </c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91"/>
      <c r="AG106" s="91"/>
      <c r="AH106" s="91"/>
      <c r="AI106" s="91"/>
      <c r="AJ106" s="91"/>
      <c r="AK106" s="91"/>
      <c r="AL106" s="91"/>
      <c r="AM106" s="91"/>
      <c r="AN106" s="91"/>
      <c r="AO106" s="91"/>
      <c r="AP106" s="91"/>
      <c r="AQ106" s="91"/>
      <c r="AR106" s="91"/>
      <c r="AS106" s="91"/>
      <c r="AT106" s="91"/>
      <c r="AU106" s="91"/>
      <c r="AV106" s="91"/>
      <c r="AW106" s="91"/>
      <c r="AX106" s="91"/>
      <c r="AY106" s="91"/>
      <c r="AZ106" s="91"/>
    </row>
    <row r="107" customFormat="false" ht="11.1" hidden="false" customHeight="true" outlineLevel="0" collapsed="false">
      <c r="A107" s="912" t="s">
        <v>178</v>
      </c>
      <c r="B107" s="909"/>
      <c r="C107" s="910" t="n">
        <v>10000</v>
      </c>
      <c r="D107" s="67" t="n">
        <f aca="false">SUM(E107:G107)</f>
        <v>20473</v>
      </c>
      <c r="E107" s="911"/>
      <c r="F107" s="911"/>
      <c r="G107" s="910" t="n">
        <v>20473</v>
      </c>
      <c r="H107" s="67" t="n">
        <f aca="false">SUM(I107:K107)</f>
        <v>20473</v>
      </c>
      <c r="I107" s="911"/>
      <c r="J107" s="911"/>
      <c r="K107" s="910" t="n">
        <v>20473</v>
      </c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  <c r="AS107" s="91"/>
      <c r="AT107" s="91"/>
      <c r="AU107" s="91"/>
      <c r="AV107" s="91"/>
      <c r="AW107" s="91"/>
      <c r="AX107" s="91"/>
      <c r="AY107" s="91"/>
      <c r="AZ107" s="91"/>
    </row>
    <row r="108" customFormat="false" ht="11.1" hidden="false" customHeight="true" outlineLevel="0" collapsed="false">
      <c r="A108" s="446" t="s">
        <v>256</v>
      </c>
      <c r="B108" s="869"/>
      <c r="C108" s="417" t="n">
        <v>4100</v>
      </c>
      <c r="D108" s="67" t="n">
        <f aca="false">SUM(E108:G108)</f>
        <v>9716</v>
      </c>
      <c r="E108" s="913"/>
      <c r="F108" s="913"/>
      <c r="G108" s="417" t="n">
        <v>9716</v>
      </c>
      <c r="H108" s="67" t="n">
        <f aca="false">SUM(I108:K108)</f>
        <v>9716</v>
      </c>
      <c r="I108" s="913"/>
      <c r="J108" s="913"/>
      <c r="K108" s="417" t="n">
        <v>9716</v>
      </c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91"/>
      <c r="AG108" s="91"/>
      <c r="AH108" s="91"/>
      <c r="AI108" s="91"/>
      <c r="AJ108" s="91"/>
      <c r="AK108" s="91"/>
      <c r="AL108" s="91"/>
      <c r="AM108" s="91"/>
      <c r="AN108" s="91"/>
      <c r="AO108" s="91"/>
      <c r="AP108" s="91"/>
      <c r="AQ108" s="91"/>
      <c r="AR108" s="91"/>
      <c r="AS108" s="91"/>
      <c r="AT108" s="91"/>
      <c r="AU108" s="91"/>
      <c r="AV108" s="91"/>
      <c r="AW108" s="91"/>
      <c r="AX108" s="91"/>
      <c r="AY108" s="91"/>
      <c r="AZ108" s="91"/>
    </row>
    <row r="109" s="387" customFormat="true" ht="13.5" hidden="false" customHeight="true" outlineLevel="0" collapsed="false">
      <c r="A109" s="82" t="s">
        <v>43</v>
      </c>
      <c r="B109" s="732"/>
      <c r="C109" s="735" t="n">
        <v>0</v>
      </c>
      <c r="D109" s="493" t="n">
        <f aca="false">SUM(E109:G109)</f>
        <v>194</v>
      </c>
      <c r="E109" s="733"/>
      <c r="F109" s="734"/>
      <c r="G109" s="735" t="n">
        <v>194</v>
      </c>
      <c r="H109" s="493" t="n">
        <f aca="false">SUM(I109:K109)</f>
        <v>194</v>
      </c>
      <c r="I109" s="733"/>
      <c r="J109" s="734"/>
      <c r="K109" s="787" t="n">
        <v>194</v>
      </c>
    </row>
    <row r="110" customFormat="false" ht="15" hidden="false" customHeight="false" outlineLevel="0" collapsed="false">
      <c r="A110" s="92" t="s">
        <v>27</v>
      </c>
      <c r="B110" s="875"/>
      <c r="C110" s="299" t="n">
        <v>69550</v>
      </c>
      <c r="D110" s="227" t="n">
        <f aca="false">SUM(E110:G110)</f>
        <v>69550</v>
      </c>
      <c r="E110" s="94"/>
      <c r="F110" s="94"/>
      <c r="G110" s="299" t="n">
        <v>69550</v>
      </c>
      <c r="H110" s="227" t="n">
        <f aca="false">SUM(I110:K110)</f>
        <v>69550</v>
      </c>
      <c r="I110" s="94"/>
      <c r="J110" s="94"/>
      <c r="K110" s="299" t="n">
        <v>69550</v>
      </c>
    </row>
    <row r="111" customFormat="false" ht="15" hidden="true" customHeight="false" outlineLevel="0" collapsed="false">
      <c r="A111" s="96" t="s">
        <v>28</v>
      </c>
      <c r="B111" s="100"/>
      <c r="C111" s="100"/>
      <c r="D111" s="57" t="n">
        <f aca="false">SUM(E111:G111)</f>
        <v>0</v>
      </c>
      <c r="E111" s="57"/>
      <c r="F111" s="57"/>
      <c r="G111" s="57"/>
      <c r="H111" s="57" t="n">
        <f aca="false">SUM(I111:K111)</f>
        <v>0</v>
      </c>
      <c r="I111" s="57"/>
      <c r="J111" s="57"/>
      <c r="K111" s="57"/>
    </row>
    <row r="112" s="8" customFormat="true" ht="18.75" hidden="false" customHeight="false" outlineLevel="0" collapsed="false">
      <c r="A112" s="3" t="s">
        <v>233</v>
      </c>
      <c r="B112" s="859"/>
      <c r="C112" s="859"/>
      <c r="D112" s="7"/>
      <c r="E112" s="6"/>
      <c r="F112" s="6"/>
      <c r="G112" s="7"/>
      <c r="H112" s="7"/>
      <c r="I112" s="6"/>
      <c r="J112" s="6"/>
      <c r="K112" s="7"/>
    </row>
    <row r="113" customFormat="false" ht="9.75" hidden="false" customHeight="true" outlineLevel="0" collapsed="false">
      <c r="A113" s="9"/>
      <c r="B113" s="10"/>
      <c r="C113" s="11"/>
      <c r="D113" s="12"/>
      <c r="E113" s="12"/>
      <c r="F113" s="12"/>
      <c r="G113" s="13"/>
      <c r="H113" s="12"/>
      <c r="I113" s="12"/>
      <c r="J113" s="12"/>
      <c r="K113" s="14" t="s">
        <v>1</v>
      </c>
    </row>
    <row r="114" s="19" customFormat="true" ht="15" hidden="false" customHeight="true" outlineLevel="0" collapsed="false">
      <c r="A114" s="15" t="s">
        <v>2</v>
      </c>
      <c r="B114" s="16" t="s">
        <v>3</v>
      </c>
      <c r="C114" s="17" t="s">
        <v>4</v>
      </c>
      <c r="D114" s="16" t="s">
        <v>5</v>
      </c>
      <c r="E114" s="16"/>
      <c r="F114" s="16"/>
      <c r="G114" s="16"/>
      <c r="H114" s="16" t="s">
        <v>6</v>
      </c>
      <c r="I114" s="16"/>
      <c r="J114" s="16"/>
      <c r="K114" s="16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</row>
    <row r="115" s="19" customFormat="true" ht="13.5" hidden="false" customHeight="true" outlineLevel="0" collapsed="false">
      <c r="A115" s="20"/>
      <c r="B115" s="16"/>
      <c r="C115" s="17"/>
      <c r="D115" s="21" t="s">
        <v>7</v>
      </c>
      <c r="E115" s="22" t="s">
        <v>8</v>
      </c>
      <c r="F115" s="22"/>
      <c r="G115" s="22"/>
      <c r="H115" s="21" t="s">
        <v>7</v>
      </c>
      <c r="I115" s="22" t="s">
        <v>8</v>
      </c>
      <c r="J115" s="22"/>
      <c r="K115" s="22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</row>
    <row r="116" s="19" customFormat="true" ht="11.25" hidden="false" customHeight="true" outlineLevel="0" collapsed="false">
      <c r="A116" s="23" t="s">
        <v>9</v>
      </c>
      <c r="B116" s="16"/>
      <c r="C116" s="17"/>
      <c r="D116" s="24" t="s">
        <v>10</v>
      </c>
      <c r="E116" s="25" t="s">
        <v>11</v>
      </c>
      <c r="F116" s="21" t="s">
        <v>12</v>
      </c>
      <c r="G116" s="26" t="s">
        <v>13</v>
      </c>
      <c r="H116" s="24" t="s">
        <v>10</v>
      </c>
      <c r="I116" s="25" t="s">
        <v>11</v>
      </c>
      <c r="J116" s="21" t="s">
        <v>12</v>
      </c>
      <c r="K116" s="26" t="s">
        <v>13</v>
      </c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</row>
    <row r="117" s="19" customFormat="true" ht="12" hidden="false" customHeight="true" outlineLevel="0" collapsed="false">
      <c r="A117" s="23" t="s">
        <v>14</v>
      </c>
      <c r="B117" s="16"/>
      <c r="C117" s="17"/>
      <c r="D117" s="27"/>
      <c r="E117" s="28" t="s">
        <v>15</v>
      </c>
      <c r="F117" s="29" t="s">
        <v>16</v>
      </c>
      <c r="G117" s="30" t="s">
        <v>15</v>
      </c>
      <c r="H117" s="27"/>
      <c r="I117" s="28" t="s">
        <v>15</v>
      </c>
      <c r="J117" s="29" t="s">
        <v>16</v>
      </c>
      <c r="K117" s="30" t="s">
        <v>15</v>
      </c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</row>
    <row r="118" customFormat="false" ht="12" hidden="false" customHeight="true" outlineLevel="0" collapsed="false">
      <c r="A118" s="31" t="n">
        <v>1</v>
      </c>
      <c r="B118" s="31" t="n">
        <v>2</v>
      </c>
      <c r="C118" s="32" t="n">
        <v>3</v>
      </c>
      <c r="D118" s="31" t="s">
        <v>17</v>
      </c>
      <c r="E118" s="31" t="n">
        <v>5</v>
      </c>
      <c r="F118" s="31" t="n">
        <v>6</v>
      </c>
      <c r="G118" s="31" t="n">
        <v>7</v>
      </c>
      <c r="H118" s="31" t="s">
        <v>18</v>
      </c>
      <c r="I118" s="31" t="n">
        <v>9</v>
      </c>
      <c r="J118" s="31" t="n">
        <v>10</v>
      </c>
      <c r="K118" s="31" t="n">
        <v>11</v>
      </c>
    </row>
    <row r="119" customFormat="false" ht="15" hidden="false" customHeight="false" outlineLevel="0" collapsed="false">
      <c r="A119" s="230" t="s">
        <v>257</v>
      </c>
      <c r="B119" s="367" t="n">
        <v>7</v>
      </c>
      <c r="C119" s="61" t="n">
        <f aca="false">+C120+C124+C126+C127+C125</f>
        <v>89390</v>
      </c>
      <c r="D119" s="60" t="n">
        <f aca="false">+D120+D124+D126+D127+D125</f>
        <v>89690</v>
      </c>
      <c r="E119" s="60" t="n">
        <f aca="false">+E120+E124+E126+E127</f>
        <v>0</v>
      </c>
      <c r="F119" s="60" t="n">
        <f aca="false">+F120+F124+F126+F127</f>
        <v>0</v>
      </c>
      <c r="G119" s="61" t="n">
        <f aca="false">+G120+G124+G126+G127+G125</f>
        <v>89690</v>
      </c>
      <c r="H119" s="60" t="n">
        <f aca="false">+H120+H124+H126+H127+H125</f>
        <v>76960</v>
      </c>
      <c r="I119" s="60" t="n">
        <f aca="false">+I120+I124+I126+I127</f>
        <v>0</v>
      </c>
      <c r="J119" s="60" t="n">
        <f aca="false">+J120+J124+J126+J127</f>
        <v>0</v>
      </c>
      <c r="K119" s="61" t="n">
        <f aca="false">+K120+K124+K126+K127+K125</f>
        <v>76960</v>
      </c>
    </row>
    <row r="120" customFormat="false" ht="14.25" hidden="false" customHeight="false" outlineLevel="0" collapsed="false">
      <c r="A120" s="193" t="s">
        <v>141</v>
      </c>
      <c r="B120" s="871"/>
      <c r="C120" s="150" t="n">
        <f aca="false">+C121+C122+C123</f>
        <v>58100</v>
      </c>
      <c r="D120" s="150" t="n">
        <f aca="false">+D121+D122+D123</f>
        <v>58100</v>
      </c>
      <c r="E120" s="150" t="n">
        <f aca="false">+E121+E122+E123</f>
        <v>0</v>
      </c>
      <c r="F120" s="150" t="n">
        <f aca="false">+F121+F122+F123</f>
        <v>0</v>
      </c>
      <c r="G120" s="150" t="n">
        <f aca="false">+G121+G122+G123</f>
        <v>58100</v>
      </c>
      <c r="H120" s="150" t="n">
        <f aca="false">+H121+H122+H123</f>
        <v>51405</v>
      </c>
      <c r="I120" s="150" t="n">
        <f aca="false">+I121+I122+I123</f>
        <v>0</v>
      </c>
      <c r="J120" s="150" t="n">
        <f aca="false">+J121+J122+J123</f>
        <v>0</v>
      </c>
      <c r="K120" s="150" t="n">
        <f aca="false">+K121+K122+K123</f>
        <v>51405</v>
      </c>
    </row>
    <row r="121" customFormat="false" ht="11.1" hidden="false" customHeight="true" outlineLevel="0" collapsed="false">
      <c r="A121" s="40" t="s">
        <v>22</v>
      </c>
      <c r="B121" s="869"/>
      <c r="C121" s="68" t="n">
        <f aca="false">47400</f>
        <v>47400</v>
      </c>
      <c r="D121" s="67" t="n">
        <f aca="false">SUM(E121:G121)</f>
        <v>42400</v>
      </c>
      <c r="E121" s="67"/>
      <c r="F121" s="67"/>
      <c r="G121" s="68" t="n">
        <v>42400</v>
      </c>
      <c r="H121" s="67" t="n">
        <f aca="false">SUM(I121:K121)</f>
        <v>38341</v>
      </c>
      <c r="I121" s="67"/>
      <c r="J121" s="67"/>
      <c r="K121" s="68" t="n">
        <v>38341</v>
      </c>
    </row>
    <row r="122" customFormat="false" ht="11.1" hidden="false" customHeight="true" outlineLevel="0" collapsed="false">
      <c r="A122" s="44" t="s">
        <v>23</v>
      </c>
      <c r="B122" s="869"/>
      <c r="C122" s="67" t="n">
        <f aca="false">2100</f>
        <v>2100</v>
      </c>
      <c r="D122" s="67" t="n">
        <f aca="false">SUM(E122:G122)</f>
        <v>7100</v>
      </c>
      <c r="E122" s="67"/>
      <c r="F122" s="67"/>
      <c r="G122" s="67" t="n">
        <v>7100</v>
      </c>
      <c r="H122" s="67" t="n">
        <f aca="false">SUM(I122:K122)</f>
        <v>5774</v>
      </c>
      <c r="I122" s="67"/>
      <c r="J122" s="67"/>
      <c r="K122" s="67" t="n">
        <v>5774</v>
      </c>
    </row>
    <row r="123" customFormat="false" ht="11.1" hidden="false" customHeight="true" outlineLevel="0" collapsed="false">
      <c r="A123" s="44" t="s">
        <v>24</v>
      </c>
      <c r="B123" s="869"/>
      <c r="C123" s="67" t="n">
        <v>8600</v>
      </c>
      <c r="D123" s="67" t="n">
        <f aca="false">SUM(E123:G123)</f>
        <v>8600</v>
      </c>
      <c r="E123" s="67"/>
      <c r="F123" s="67"/>
      <c r="G123" s="67" t="n">
        <v>8600</v>
      </c>
      <c r="H123" s="67" t="n">
        <f aca="false">SUM(I123:K123)</f>
        <v>7290</v>
      </c>
      <c r="I123" s="67"/>
      <c r="J123" s="67"/>
      <c r="K123" s="67" t="n">
        <v>7290</v>
      </c>
    </row>
    <row r="124" customFormat="false" ht="14.25" hidden="false" customHeight="false" outlineLevel="0" collapsed="false">
      <c r="A124" s="177" t="s">
        <v>56</v>
      </c>
      <c r="B124" s="370"/>
      <c r="C124" s="64" t="n">
        <v>24790</v>
      </c>
      <c r="D124" s="203" t="n">
        <f aca="false">SUM(E124:G124)</f>
        <v>24370</v>
      </c>
      <c r="E124" s="64"/>
      <c r="F124" s="64"/>
      <c r="G124" s="64" t="n">
        <v>24370</v>
      </c>
      <c r="H124" s="203" t="n">
        <f aca="false">SUM(I124:K124)</f>
        <v>18345</v>
      </c>
      <c r="I124" s="64"/>
      <c r="J124" s="64"/>
      <c r="K124" s="64" t="n">
        <v>18345</v>
      </c>
    </row>
    <row r="125" s="387" customFormat="true" ht="13.5" hidden="false" customHeight="true" outlineLevel="0" collapsed="false">
      <c r="A125" s="82" t="s">
        <v>43</v>
      </c>
      <c r="B125" s="732"/>
      <c r="C125" s="735" t="n">
        <v>0</v>
      </c>
      <c r="D125" s="493" t="n">
        <f aca="false">SUM(E125:G125)</f>
        <v>120</v>
      </c>
      <c r="E125" s="733"/>
      <c r="F125" s="734"/>
      <c r="G125" s="735" t="n">
        <v>120</v>
      </c>
      <c r="H125" s="493" t="n">
        <f aca="false">SUM(I125:K125)</f>
        <v>110</v>
      </c>
      <c r="I125" s="733"/>
      <c r="J125" s="734"/>
      <c r="K125" s="787" t="n">
        <v>110</v>
      </c>
    </row>
    <row r="126" customFormat="false" ht="15" hidden="false" customHeight="false" outlineLevel="0" collapsed="false">
      <c r="A126" s="92" t="s">
        <v>27</v>
      </c>
      <c r="B126" s="328"/>
      <c r="C126" s="94" t="n">
        <f aca="false">10000-3500</f>
        <v>6500</v>
      </c>
      <c r="D126" s="227" t="n">
        <f aca="false">SUM(E126:G126)</f>
        <v>7100</v>
      </c>
      <c r="E126" s="94"/>
      <c r="F126" s="94"/>
      <c r="G126" s="94" t="n">
        <v>7100</v>
      </c>
      <c r="H126" s="227" t="n">
        <f aca="false">SUM(I126:K126)</f>
        <v>7100</v>
      </c>
      <c r="I126" s="94"/>
      <c r="J126" s="94"/>
      <c r="K126" s="94" t="n">
        <v>7100</v>
      </c>
    </row>
    <row r="127" customFormat="false" ht="15" hidden="true" customHeight="false" outlineLevel="0" collapsed="false">
      <c r="A127" s="96" t="s">
        <v>28</v>
      </c>
      <c r="B127" s="181"/>
      <c r="C127" s="181"/>
      <c r="D127" s="57" t="n">
        <f aca="false">SUM(E127:G127)</f>
        <v>0</v>
      </c>
      <c r="E127" s="57"/>
      <c r="F127" s="57"/>
      <c r="G127" s="57"/>
      <c r="H127" s="57" t="n">
        <f aca="false">SUM(I127:K127)</f>
        <v>0</v>
      </c>
      <c r="I127" s="57"/>
      <c r="J127" s="57"/>
      <c r="K127" s="57"/>
    </row>
    <row r="128" s="119" customFormat="true" ht="15" hidden="true" customHeight="false" outlineLevel="0" collapsed="false">
      <c r="A128" s="914"/>
      <c r="B128" s="915"/>
      <c r="C128" s="915"/>
      <c r="D128" s="916"/>
      <c r="E128" s="916"/>
      <c r="F128" s="916"/>
      <c r="G128" s="916"/>
      <c r="H128" s="916"/>
      <c r="I128" s="916"/>
      <c r="J128" s="916"/>
      <c r="K128" s="916"/>
    </row>
    <row r="129" customFormat="false" ht="17.25" hidden="true" customHeight="true" outlineLevel="0" collapsed="false">
      <c r="A129" s="330"/>
      <c r="B129" s="331"/>
      <c r="C129" s="331"/>
      <c r="D129" s="332"/>
      <c r="E129" s="332"/>
      <c r="F129" s="332"/>
      <c r="G129" s="332"/>
      <c r="H129" s="332"/>
      <c r="I129" s="332"/>
      <c r="J129" s="332"/>
      <c r="K129" s="332"/>
    </row>
    <row r="130" customFormat="false" ht="26.25" hidden="true" customHeight="true" outlineLevel="0" collapsed="false">
      <c r="A130" s="917"/>
      <c r="B130" s="918"/>
      <c r="C130" s="918"/>
      <c r="D130" s="718"/>
      <c r="E130" s="919"/>
      <c r="F130" s="919"/>
      <c r="G130" s="919"/>
      <c r="H130" s="718"/>
      <c r="I130" s="919"/>
      <c r="J130" s="919"/>
      <c r="K130" s="919"/>
    </row>
    <row r="131" s="8" customFormat="true" ht="19.5" hidden="true" customHeight="false" outlineLevel="0" collapsed="false">
      <c r="A131" s="3" t="s">
        <v>233</v>
      </c>
      <c r="B131" s="859"/>
      <c r="C131" s="859"/>
      <c r="D131" s="7"/>
      <c r="E131" s="6"/>
      <c r="F131" s="6"/>
      <c r="G131" s="7"/>
      <c r="H131" s="7"/>
      <c r="I131" s="6"/>
      <c r="J131" s="6"/>
      <c r="K131" s="7"/>
    </row>
    <row r="132" customFormat="false" ht="9.75" hidden="true" customHeight="true" outlineLevel="0" collapsed="false">
      <c r="A132" s="259"/>
      <c r="B132" s="886"/>
      <c r="C132" s="886"/>
      <c r="D132" s="259"/>
      <c r="E132" s="259"/>
      <c r="F132" s="259"/>
      <c r="G132" s="13" t="s">
        <v>1</v>
      </c>
      <c r="H132" s="259"/>
      <c r="I132" s="259"/>
      <c r="J132" s="259"/>
      <c r="K132" s="13" t="s">
        <v>1</v>
      </c>
    </row>
    <row r="133" customFormat="false" ht="15" hidden="true" customHeight="true" outlineLevel="0" collapsed="false">
      <c r="A133" s="140" t="s">
        <v>2</v>
      </c>
      <c r="B133" s="16" t="s">
        <v>50</v>
      </c>
      <c r="C133" s="615"/>
      <c r="D133" s="16" t="s">
        <v>51</v>
      </c>
      <c r="E133" s="16"/>
      <c r="F133" s="16"/>
      <c r="G133" s="16"/>
      <c r="H133" s="16" t="s">
        <v>51</v>
      </c>
      <c r="I133" s="16"/>
      <c r="J133" s="16"/>
      <c r="K133" s="16"/>
      <c r="L133" s="142"/>
      <c r="M133" s="142"/>
      <c r="N133" s="142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</row>
    <row r="134" customFormat="false" ht="11.25" hidden="true" customHeight="true" outlineLevel="0" collapsed="false">
      <c r="A134" s="143"/>
      <c r="B134" s="16"/>
      <c r="C134" s="616"/>
      <c r="D134" s="21" t="s">
        <v>7</v>
      </c>
      <c r="E134" s="22" t="s">
        <v>8</v>
      </c>
      <c r="F134" s="22"/>
      <c r="G134" s="22"/>
      <c r="H134" s="21" t="s">
        <v>7</v>
      </c>
      <c r="I134" s="22" t="s">
        <v>8</v>
      </c>
      <c r="J134" s="22"/>
      <c r="K134" s="22"/>
      <c r="L134" s="142"/>
      <c r="M134" s="142"/>
      <c r="N134" s="142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</row>
    <row r="135" customFormat="false" ht="11.25" hidden="true" customHeight="true" outlineLevel="0" collapsed="false">
      <c r="A135" s="145" t="s">
        <v>9</v>
      </c>
      <c r="B135" s="16"/>
      <c r="C135" s="616"/>
      <c r="D135" s="24" t="s">
        <v>10</v>
      </c>
      <c r="E135" s="25" t="s">
        <v>11</v>
      </c>
      <c r="F135" s="21" t="s">
        <v>12</v>
      </c>
      <c r="G135" s="26" t="s">
        <v>13</v>
      </c>
      <c r="H135" s="24" t="s">
        <v>10</v>
      </c>
      <c r="I135" s="25" t="s">
        <v>11</v>
      </c>
      <c r="J135" s="21" t="s">
        <v>12</v>
      </c>
      <c r="K135" s="26" t="s">
        <v>13</v>
      </c>
      <c r="L135" s="142"/>
      <c r="M135" s="142"/>
      <c r="N135" s="142"/>
      <c r="O135" s="142"/>
      <c r="P135" s="142"/>
      <c r="Q135" s="142"/>
      <c r="R135" s="142"/>
      <c r="S135" s="142"/>
      <c r="T135" s="142"/>
      <c r="U135" s="142"/>
      <c r="V135" s="142"/>
      <c r="W135" s="142"/>
      <c r="X135" s="142"/>
      <c r="Y135" s="142"/>
      <c r="Z135" s="142"/>
      <c r="AA135" s="142"/>
      <c r="AB135" s="142"/>
      <c r="AC135" s="142"/>
      <c r="AD135" s="142"/>
      <c r="AE135" s="142"/>
    </row>
    <row r="136" customFormat="false" ht="12" hidden="true" customHeight="true" outlineLevel="0" collapsed="false">
      <c r="A136" s="145" t="s">
        <v>14</v>
      </c>
      <c r="B136" s="16"/>
      <c r="C136" s="27"/>
      <c r="D136" s="27"/>
      <c r="E136" s="28" t="s">
        <v>15</v>
      </c>
      <c r="F136" s="29" t="s">
        <v>16</v>
      </c>
      <c r="G136" s="30" t="s">
        <v>15</v>
      </c>
      <c r="H136" s="27"/>
      <c r="I136" s="28" t="s">
        <v>15</v>
      </c>
      <c r="J136" s="29" t="s">
        <v>16</v>
      </c>
      <c r="K136" s="30" t="s">
        <v>15</v>
      </c>
      <c r="L136" s="142"/>
      <c r="M136" s="142"/>
      <c r="N136" s="142"/>
      <c r="O136" s="142"/>
      <c r="P136" s="142"/>
      <c r="Q136" s="142"/>
      <c r="R136" s="142"/>
      <c r="S136" s="142"/>
      <c r="T136" s="142"/>
      <c r="U136" s="142"/>
      <c r="V136" s="142"/>
      <c r="W136" s="142"/>
      <c r="X136" s="142"/>
      <c r="Y136" s="142"/>
      <c r="Z136" s="142"/>
      <c r="AA136" s="142"/>
      <c r="AB136" s="142"/>
      <c r="AC136" s="142"/>
      <c r="AD136" s="142"/>
      <c r="AE136" s="142"/>
    </row>
    <row r="137" s="387" customFormat="true" ht="11.25" hidden="true" customHeight="true" outlineLevel="0" collapsed="false">
      <c r="A137" s="548" t="n">
        <v>1</v>
      </c>
      <c r="B137" s="31" t="n">
        <v>2</v>
      </c>
      <c r="C137" s="31"/>
      <c r="D137" s="31" t="n">
        <v>3</v>
      </c>
      <c r="E137" s="31" t="n">
        <v>4</v>
      </c>
      <c r="F137" s="31" t="n">
        <v>5</v>
      </c>
      <c r="G137" s="31" t="n">
        <v>6</v>
      </c>
      <c r="H137" s="31" t="n">
        <v>3</v>
      </c>
      <c r="I137" s="31" t="n">
        <v>4</v>
      </c>
      <c r="J137" s="31" t="n">
        <v>5</v>
      </c>
      <c r="K137" s="31" t="n">
        <v>6</v>
      </c>
    </row>
    <row r="138" s="19" customFormat="true" ht="26.25" hidden="false" customHeight="false" outlineLevel="0" collapsed="false">
      <c r="A138" s="920" t="s">
        <v>258</v>
      </c>
      <c r="B138" s="921" t="n">
        <v>14</v>
      </c>
      <c r="C138" s="922" t="n">
        <f aca="false">C139+C143+C149+C148+C147</f>
        <v>235660</v>
      </c>
      <c r="D138" s="922" t="n">
        <f aca="false">D139+D143+D149+D148+D147</f>
        <v>235660</v>
      </c>
      <c r="E138" s="922" t="n">
        <f aca="false">E139+E143+E149+E148</f>
        <v>0</v>
      </c>
      <c r="F138" s="922" t="n">
        <f aca="false">F139+F143+F149+F148</f>
        <v>0</v>
      </c>
      <c r="G138" s="922" t="n">
        <f aca="false">G139+G143+G149+G148+G147</f>
        <v>235660</v>
      </c>
      <c r="H138" s="922" t="n">
        <f aca="false">H139+H143+H149+H148+H147</f>
        <v>203543</v>
      </c>
      <c r="I138" s="922" t="n">
        <f aca="false">I139+I143+I149+I148</f>
        <v>0</v>
      </c>
      <c r="J138" s="922" t="n">
        <f aca="false">J139+J143+J149+J148</f>
        <v>0</v>
      </c>
      <c r="K138" s="922" t="n">
        <f aca="false">K139+K143+K149+K148+K147</f>
        <v>203543</v>
      </c>
    </row>
    <row r="139" customFormat="false" ht="14.25" hidden="false" customHeight="false" outlineLevel="0" collapsed="false">
      <c r="A139" s="898" t="s">
        <v>154</v>
      </c>
      <c r="B139" s="923"/>
      <c r="C139" s="187" t="n">
        <f aca="false">+C140+C141+C142</f>
        <v>123500</v>
      </c>
      <c r="D139" s="186" t="n">
        <f aca="false">+D140+D141+D142</f>
        <v>123500</v>
      </c>
      <c r="E139" s="186" t="n">
        <f aca="false">+E140+E141+E142</f>
        <v>0</v>
      </c>
      <c r="F139" s="186" t="n">
        <f aca="false">+F140+F141+F142</f>
        <v>0</v>
      </c>
      <c r="G139" s="187" t="n">
        <f aca="false">+G140+G141+G142</f>
        <v>123500</v>
      </c>
      <c r="H139" s="186" t="n">
        <f aca="false">+H140+H141+H142</f>
        <v>110742</v>
      </c>
      <c r="I139" s="186" t="n">
        <f aca="false">+I140+I141+I142</f>
        <v>0</v>
      </c>
      <c r="J139" s="186" t="n">
        <f aca="false">+J140+J141+J142</f>
        <v>0</v>
      </c>
      <c r="K139" s="414" t="n">
        <f aca="false">+K140+K141+K142</f>
        <v>110742</v>
      </c>
    </row>
    <row r="140" customFormat="false" ht="11.1" hidden="false" customHeight="true" outlineLevel="0" collapsed="false">
      <c r="A140" s="40" t="s">
        <v>22</v>
      </c>
      <c r="B140" s="323"/>
      <c r="C140" s="68" t="n">
        <v>96500</v>
      </c>
      <c r="D140" s="67" t="n">
        <f aca="false">SUM(E140:G140)</f>
        <v>96500</v>
      </c>
      <c r="E140" s="67"/>
      <c r="F140" s="67"/>
      <c r="G140" s="68" t="n">
        <v>96500</v>
      </c>
      <c r="H140" s="67" t="n">
        <f aca="false">SUM(I140:K140)</f>
        <v>86280</v>
      </c>
      <c r="I140" s="67"/>
      <c r="J140" s="67"/>
      <c r="K140" s="234" t="n">
        <v>86280</v>
      </c>
    </row>
    <row r="141" customFormat="false" ht="11.1" hidden="false" customHeight="true" outlineLevel="0" collapsed="false">
      <c r="A141" s="44" t="s">
        <v>23</v>
      </c>
      <c r="B141" s="323"/>
      <c r="C141" s="68" t="n">
        <v>6400</v>
      </c>
      <c r="D141" s="67" t="n">
        <f aca="false">SUM(E141:G141)</f>
        <v>9100</v>
      </c>
      <c r="E141" s="67"/>
      <c r="F141" s="67"/>
      <c r="G141" s="68" t="n">
        <v>9100</v>
      </c>
      <c r="H141" s="67" t="n">
        <f aca="false">SUM(I141:K141)</f>
        <v>8329</v>
      </c>
      <c r="I141" s="67"/>
      <c r="J141" s="67"/>
      <c r="K141" s="234" t="n">
        <v>8329</v>
      </c>
    </row>
    <row r="142" customFormat="false" ht="11.1" hidden="false" customHeight="true" outlineLevel="0" collapsed="false">
      <c r="A142" s="44" t="s">
        <v>24</v>
      </c>
      <c r="B142" s="321"/>
      <c r="C142" s="503" t="n">
        <v>20600</v>
      </c>
      <c r="D142" s="67" t="n">
        <f aca="false">SUM(E142:G142)</f>
        <v>17900</v>
      </c>
      <c r="E142" s="191"/>
      <c r="F142" s="191"/>
      <c r="G142" s="503" t="n">
        <v>17900</v>
      </c>
      <c r="H142" s="67" t="n">
        <f aca="false">SUM(I142:K142)</f>
        <v>16133</v>
      </c>
      <c r="I142" s="191"/>
      <c r="J142" s="191"/>
      <c r="K142" s="786" t="n">
        <v>16133</v>
      </c>
    </row>
    <row r="143" customFormat="false" ht="15" hidden="false" customHeight="true" outlineLevel="0" collapsed="false">
      <c r="A143" s="177" t="s">
        <v>259</v>
      </c>
      <c r="B143" s="370"/>
      <c r="C143" s="65" t="n">
        <v>98160</v>
      </c>
      <c r="D143" s="203" t="n">
        <f aca="false">SUM(E143:G143)</f>
        <v>96599</v>
      </c>
      <c r="E143" s="64"/>
      <c r="F143" s="64"/>
      <c r="G143" s="65" t="n">
        <v>96599</v>
      </c>
      <c r="H143" s="203" t="n">
        <f aca="false">SUM(I143:K143)</f>
        <v>85544</v>
      </c>
      <c r="I143" s="64"/>
      <c r="J143" s="64"/>
      <c r="K143" s="49" t="n">
        <v>85544</v>
      </c>
    </row>
    <row r="144" customFormat="false" ht="12" hidden="false" customHeight="true" outlineLevel="0" collapsed="false">
      <c r="A144" s="446" t="s">
        <v>256</v>
      </c>
      <c r="B144" s="924"/>
      <c r="C144" s="417" t="n">
        <v>23497</v>
      </c>
      <c r="D144" s="67" t="n">
        <f aca="false">SUM(E144:G144)</f>
        <v>26997</v>
      </c>
      <c r="E144" s="913"/>
      <c r="F144" s="913"/>
      <c r="G144" s="417" t="n">
        <v>26997</v>
      </c>
      <c r="H144" s="67" t="n">
        <f aca="false">SUM(I144:K144)</f>
        <v>26465</v>
      </c>
      <c r="I144" s="913"/>
      <c r="J144" s="913"/>
      <c r="K144" s="234" t="n">
        <v>26465</v>
      </c>
      <c r="L144" s="91"/>
      <c r="M144" s="91"/>
      <c r="N144" s="91"/>
      <c r="O144" s="91"/>
      <c r="P144" s="91"/>
      <c r="Q144" s="91"/>
      <c r="R144" s="91"/>
      <c r="S144" s="91"/>
      <c r="T144" s="91"/>
      <c r="U144" s="91"/>
      <c r="V144" s="91"/>
      <c r="W144" s="91"/>
      <c r="X144" s="91"/>
      <c r="Y144" s="91"/>
      <c r="Z144" s="91"/>
      <c r="AA144" s="91"/>
      <c r="AB144" s="91"/>
      <c r="AC144" s="91"/>
      <c r="AD144" s="91"/>
      <c r="AE144" s="91"/>
      <c r="AF144" s="91"/>
      <c r="AG144" s="91"/>
      <c r="AH144" s="91"/>
      <c r="AI144" s="91"/>
      <c r="AJ144" s="91"/>
      <c r="AK144" s="91"/>
      <c r="AL144" s="91"/>
      <c r="AM144" s="91"/>
      <c r="AN144" s="91"/>
      <c r="AO144" s="91"/>
      <c r="AP144" s="91"/>
      <c r="AQ144" s="91"/>
      <c r="AR144" s="91"/>
      <c r="AS144" s="91"/>
      <c r="AT144" s="91"/>
      <c r="AU144" s="91"/>
      <c r="AV144" s="91"/>
      <c r="AW144" s="91"/>
      <c r="AX144" s="91"/>
      <c r="AY144" s="91"/>
      <c r="AZ144" s="91"/>
    </row>
    <row r="145" customFormat="false" ht="11.1" hidden="false" customHeight="true" outlineLevel="0" collapsed="false">
      <c r="A145" s="401" t="s">
        <v>107</v>
      </c>
      <c r="B145" s="925"/>
      <c r="C145" s="910" t="n">
        <v>29716</v>
      </c>
      <c r="D145" s="67" t="n">
        <f aca="false">SUM(E145:G145)</f>
        <v>26216</v>
      </c>
      <c r="E145" s="911"/>
      <c r="F145" s="911"/>
      <c r="G145" s="910" t="n">
        <v>26216</v>
      </c>
      <c r="H145" s="67" t="n">
        <f aca="false">SUM(I145:K145)</f>
        <v>23074</v>
      </c>
      <c r="I145" s="911"/>
      <c r="J145" s="911"/>
      <c r="K145" s="926" t="n">
        <v>23074</v>
      </c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91"/>
      <c r="AF145" s="91"/>
      <c r="AG145" s="91"/>
      <c r="AH145" s="91"/>
      <c r="AI145" s="91"/>
      <c r="AJ145" s="91"/>
      <c r="AK145" s="91"/>
      <c r="AL145" s="91"/>
      <c r="AM145" s="91"/>
      <c r="AN145" s="91"/>
      <c r="AO145" s="91"/>
      <c r="AP145" s="91"/>
      <c r="AQ145" s="91"/>
      <c r="AR145" s="91"/>
      <c r="AS145" s="91"/>
      <c r="AT145" s="91"/>
      <c r="AU145" s="91"/>
      <c r="AV145" s="91"/>
      <c r="AW145" s="91"/>
      <c r="AX145" s="91"/>
      <c r="AY145" s="91"/>
      <c r="AZ145" s="91"/>
    </row>
    <row r="146" customFormat="false" ht="11.1" hidden="false" customHeight="true" outlineLevel="0" collapsed="false">
      <c r="A146" s="912" t="s">
        <v>178</v>
      </c>
      <c r="B146" s="925"/>
      <c r="C146" s="910" t="n">
        <f aca="false">14571+21000</f>
        <v>35571</v>
      </c>
      <c r="D146" s="67" t="n">
        <f aca="false">SUM(E146:G146)</f>
        <v>35371</v>
      </c>
      <c r="E146" s="911"/>
      <c r="F146" s="911"/>
      <c r="G146" s="910" t="n">
        <v>35371</v>
      </c>
      <c r="H146" s="67" t="n">
        <f aca="false">SUM(I146:K146)</f>
        <v>33002</v>
      </c>
      <c r="I146" s="911"/>
      <c r="J146" s="911"/>
      <c r="K146" s="927" t="n">
        <v>33002</v>
      </c>
      <c r="L146" s="91"/>
      <c r="M146" s="91"/>
      <c r="N146" s="91"/>
      <c r="O146" s="91"/>
      <c r="P146" s="91"/>
      <c r="Q146" s="91"/>
      <c r="R146" s="91"/>
      <c r="S146" s="91"/>
      <c r="T146" s="91"/>
      <c r="U146" s="91"/>
      <c r="V146" s="91"/>
      <c r="W146" s="91"/>
      <c r="X146" s="91"/>
      <c r="Y146" s="91"/>
      <c r="Z146" s="91"/>
      <c r="AA146" s="91"/>
      <c r="AB146" s="91"/>
      <c r="AC146" s="91"/>
      <c r="AD146" s="91"/>
      <c r="AE146" s="91"/>
      <c r="AF146" s="91"/>
      <c r="AG146" s="91"/>
      <c r="AH146" s="91"/>
      <c r="AI146" s="91"/>
      <c r="AJ146" s="91"/>
      <c r="AK146" s="91"/>
      <c r="AL146" s="91"/>
      <c r="AM146" s="91"/>
      <c r="AN146" s="91"/>
      <c r="AO146" s="91"/>
      <c r="AP146" s="91"/>
      <c r="AQ146" s="91"/>
      <c r="AR146" s="91"/>
      <c r="AS146" s="91"/>
      <c r="AT146" s="91"/>
      <c r="AU146" s="91"/>
      <c r="AV146" s="91"/>
      <c r="AW146" s="91"/>
      <c r="AX146" s="91"/>
      <c r="AY146" s="91"/>
      <c r="AZ146" s="91"/>
    </row>
    <row r="147" s="387" customFormat="true" ht="13.5" hidden="false" customHeight="true" outlineLevel="0" collapsed="false">
      <c r="A147" s="82" t="s">
        <v>43</v>
      </c>
      <c r="B147" s="732"/>
      <c r="C147" s="735" t="n">
        <v>0</v>
      </c>
      <c r="D147" s="493" t="n">
        <f aca="false">SUM(E147:G147)</f>
        <v>1561</v>
      </c>
      <c r="E147" s="733"/>
      <c r="F147" s="734"/>
      <c r="G147" s="735" t="n">
        <v>1561</v>
      </c>
      <c r="H147" s="493" t="n">
        <f aca="false">SUM(I147:K147)</f>
        <v>1266</v>
      </c>
      <c r="I147" s="733"/>
      <c r="J147" s="734"/>
      <c r="K147" s="787" t="n">
        <v>1266</v>
      </c>
    </row>
    <row r="148" s="91" customFormat="true" ht="13.5" hidden="false" customHeight="true" outlineLevel="0" collapsed="false">
      <c r="A148" s="928" t="s">
        <v>260</v>
      </c>
      <c r="B148" s="929"/>
      <c r="C148" s="697" t="n">
        <v>10000</v>
      </c>
      <c r="D148" s="203" t="n">
        <f aca="false">SUM(E148:G148)</f>
        <v>10000</v>
      </c>
      <c r="E148" s="930"/>
      <c r="F148" s="930"/>
      <c r="G148" s="697" t="n">
        <v>10000</v>
      </c>
      <c r="H148" s="203" t="n">
        <f aca="false">SUM(I148:K148)</f>
        <v>3610</v>
      </c>
      <c r="I148" s="930"/>
      <c r="J148" s="930"/>
      <c r="K148" s="931" t="n">
        <v>3610</v>
      </c>
    </row>
    <row r="149" customFormat="false" ht="15" hidden="false" customHeight="true" outlineLevel="0" collapsed="false">
      <c r="A149" s="92" t="s">
        <v>27</v>
      </c>
      <c r="B149" s="370"/>
      <c r="C149" s="65" t="n">
        <v>4000</v>
      </c>
      <c r="D149" s="203" t="n">
        <f aca="false">SUM(E149:G149)</f>
        <v>4000</v>
      </c>
      <c r="E149" s="64"/>
      <c r="F149" s="64"/>
      <c r="G149" s="65" t="n">
        <v>4000</v>
      </c>
      <c r="H149" s="203" t="n">
        <f aca="false">SUM(I149:K149)</f>
        <v>2381</v>
      </c>
      <c r="I149" s="64"/>
      <c r="J149" s="64"/>
      <c r="K149" s="49" t="n">
        <v>2381</v>
      </c>
    </row>
    <row r="150" customFormat="false" ht="15" hidden="true" customHeight="false" outlineLevel="0" collapsed="false">
      <c r="A150" s="96" t="s">
        <v>28</v>
      </c>
      <c r="B150" s="181"/>
      <c r="C150" s="181"/>
      <c r="D150" s="57" t="n">
        <f aca="false">SUM(E150:G150)</f>
        <v>0</v>
      </c>
      <c r="E150" s="57"/>
      <c r="F150" s="57"/>
      <c r="G150" s="57"/>
      <c r="H150" s="57" t="n">
        <f aca="false">SUM(I150:K150)</f>
        <v>0</v>
      </c>
      <c r="I150" s="57"/>
      <c r="J150" s="57"/>
      <c r="K150" s="57"/>
    </row>
    <row r="151" customFormat="false" ht="15" hidden="false" customHeight="false" outlineLevel="0" collapsed="false">
      <c r="A151" s="230" t="s">
        <v>261</v>
      </c>
      <c r="B151" s="723" t="n">
        <v>3</v>
      </c>
      <c r="C151" s="60" t="n">
        <f aca="false">C152+C156+C158</f>
        <v>52850</v>
      </c>
      <c r="D151" s="60" t="n">
        <f aca="false">D152+D156+D158+D157</f>
        <v>52850</v>
      </c>
      <c r="E151" s="60" t="n">
        <f aca="false">E152+E156+E158</f>
        <v>0</v>
      </c>
      <c r="F151" s="60" t="n">
        <f aca="false">F152+F156+F158</f>
        <v>0</v>
      </c>
      <c r="G151" s="60" t="n">
        <f aca="false">G152+G156+G158+G157</f>
        <v>52850</v>
      </c>
      <c r="H151" s="60" t="n">
        <f aca="false">H152+H156+H158+H157</f>
        <v>52219</v>
      </c>
      <c r="I151" s="60" t="n">
        <f aca="false">I152+I156+I158</f>
        <v>0</v>
      </c>
      <c r="J151" s="60" t="n">
        <f aca="false">J152+J156+J158</f>
        <v>0</v>
      </c>
      <c r="K151" s="60" t="n">
        <f aca="false">K152+K156+K158+K157</f>
        <v>52219</v>
      </c>
    </row>
    <row r="152" customFormat="false" ht="14.25" hidden="false" customHeight="false" outlineLevel="0" collapsed="false">
      <c r="A152" s="898" t="s">
        <v>154</v>
      </c>
      <c r="B152" s="932"/>
      <c r="C152" s="187" t="n">
        <f aca="false">+C153+C154+C155</f>
        <v>17850</v>
      </c>
      <c r="D152" s="186" t="n">
        <f aca="false">+D153+D154+D155</f>
        <v>18150</v>
      </c>
      <c r="E152" s="186" t="n">
        <f aca="false">+E153+E154+E155</f>
        <v>0</v>
      </c>
      <c r="F152" s="186" t="n">
        <f aca="false">+F153+F154+F155</f>
        <v>0</v>
      </c>
      <c r="G152" s="187" t="n">
        <f aca="false">+G153+G154+G155</f>
        <v>18150</v>
      </c>
      <c r="H152" s="186" t="n">
        <f aca="false">+H153+H154+H155</f>
        <v>17803</v>
      </c>
      <c r="I152" s="186" t="n">
        <f aca="false">+I153+I154+I155</f>
        <v>0</v>
      </c>
      <c r="J152" s="186" t="n">
        <f aca="false">+J153+J154+J155</f>
        <v>0</v>
      </c>
      <c r="K152" s="187" t="n">
        <f aca="false">+K153+K154+K155</f>
        <v>17803</v>
      </c>
    </row>
    <row r="153" customFormat="false" ht="11.1" hidden="false" customHeight="true" outlineLevel="0" collapsed="false">
      <c r="A153" s="40" t="s">
        <v>22</v>
      </c>
      <c r="B153" s="869"/>
      <c r="C153" s="68" t="n">
        <v>14400</v>
      </c>
      <c r="D153" s="67" t="n">
        <f aca="false">SUM(E153:G153)</f>
        <v>12650</v>
      </c>
      <c r="E153" s="67"/>
      <c r="F153" s="67"/>
      <c r="G153" s="68" t="n">
        <v>12650</v>
      </c>
      <c r="H153" s="67" t="n">
        <f aca="false">SUM(I153:K153)</f>
        <v>12407</v>
      </c>
      <c r="I153" s="67"/>
      <c r="J153" s="67"/>
      <c r="K153" s="68" t="n">
        <v>12407</v>
      </c>
    </row>
    <row r="154" customFormat="false" ht="11.1" hidden="false" customHeight="true" outlineLevel="0" collapsed="false">
      <c r="A154" s="44" t="s">
        <v>23</v>
      </c>
      <c r="B154" s="869"/>
      <c r="C154" s="68" t="n">
        <v>845</v>
      </c>
      <c r="D154" s="67" t="n">
        <f aca="false">SUM(E154:G154)</f>
        <v>2895</v>
      </c>
      <c r="E154" s="67"/>
      <c r="F154" s="67"/>
      <c r="G154" s="68" t="n">
        <v>2895</v>
      </c>
      <c r="H154" s="67" t="n">
        <f aca="false">SUM(I154:K154)</f>
        <v>2869</v>
      </c>
      <c r="I154" s="67"/>
      <c r="J154" s="67"/>
      <c r="K154" s="68" t="n">
        <v>2869</v>
      </c>
    </row>
    <row r="155" customFormat="false" ht="11.1" hidden="false" customHeight="true" outlineLevel="0" collapsed="false">
      <c r="A155" s="44" t="s">
        <v>24</v>
      </c>
      <c r="B155" s="867"/>
      <c r="C155" s="503" t="n">
        <f aca="false">1915+690</f>
        <v>2605</v>
      </c>
      <c r="D155" s="67" t="n">
        <f aca="false">SUM(E155:G155)</f>
        <v>2605</v>
      </c>
      <c r="E155" s="191"/>
      <c r="F155" s="191"/>
      <c r="G155" s="503" t="n">
        <v>2605</v>
      </c>
      <c r="H155" s="67" t="n">
        <f aca="false">SUM(I155:K155)</f>
        <v>2527</v>
      </c>
      <c r="I155" s="191"/>
      <c r="J155" s="191"/>
      <c r="K155" s="503" t="n">
        <v>2527</v>
      </c>
    </row>
    <row r="156" customFormat="false" ht="15" hidden="false" customHeight="true" outlineLevel="0" collapsed="false">
      <c r="A156" s="177" t="s">
        <v>56</v>
      </c>
      <c r="B156" s="871"/>
      <c r="C156" s="64" t="n">
        <v>35000</v>
      </c>
      <c r="D156" s="203" t="n">
        <f aca="false">SUM(E156:G156)</f>
        <v>32960</v>
      </c>
      <c r="E156" s="64"/>
      <c r="F156" s="64"/>
      <c r="G156" s="64" t="n">
        <v>32960</v>
      </c>
      <c r="H156" s="203" t="n">
        <f aca="false">SUM(I156:K156)</f>
        <v>32722</v>
      </c>
      <c r="I156" s="64"/>
      <c r="J156" s="64"/>
      <c r="K156" s="64" t="n">
        <v>32722</v>
      </c>
    </row>
    <row r="157" s="387" customFormat="true" ht="13.5" hidden="false" customHeight="true" outlineLevel="0" collapsed="false">
      <c r="A157" s="82" t="s">
        <v>43</v>
      </c>
      <c r="B157" s="732"/>
      <c r="C157" s="735" t="n">
        <v>0</v>
      </c>
      <c r="D157" s="493" t="n">
        <f aca="false">SUM(E157:G157)</f>
        <v>140</v>
      </c>
      <c r="E157" s="733"/>
      <c r="F157" s="734"/>
      <c r="G157" s="735" t="n">
        <v>140</v>
      </c>
      <c r="H157" s="493" t="n">
        <f aca="false">SUM(I157:K157)</f>
        <v>134</v>
      </c>
      <c r="I157" s="733"/>
      <c r="J157" s="734"/>
      <c r="K157" s="787" t="n">
        <v>134</v>
      </c>
    </row>
    <row r="158" customFormat="false" ht="15" hidden="false" customHeight="true" outlineLevel="0" collapsed="false">
      <c r="A158" s="92" t="s">
        <v>27</v>
      </c>
      <c r="B158" s="875"/>
      <c r="C158" s="933" t="n">
        <v>0</v>
      </c>
      <c r="D158" s="227" t="n">
        <f aca="false">SUM(E158:G158)</f>
        <v>1600</v>
      </c>
      <c r="E158" s="94"/>
      <c r="F158" s="94"/>
      <c r="G158" s="94" t="n">
        <v>1600</v>
      </c>
      <c r="H158" s="227" t="n">
        <f aca="false">SUM(I158:K158)</f>
        <v>1560</v>
      </c>
      <c r="I158" s="94"/>
      <c r="J158" s="94"/>
      <c r="K158" s="94" t="n">
        <v>1560</v>
      </c>
    </row>
    <row r="159" customFormat="false" ht="12" hidden="true" customHeight="true" outlineLevel="0" collapsed="false">
      <c r="A159" s="96" t="s">
        <v>28</v>
      </c>
      <c r="B159" s="100"/>
      <c r="C159" s="100"/>
      <c r="D159" s="57" t="n">
        <f aca="false">SUM(E159:G159)</f>
        <v>0</v>
      </c>
      <c r="E159" s="57"/>
      <c r="F159" s="57"/>
      <c r="G159" s="57"/>
      <c r="H159" s="57" t="n">
        <f aca="false">SUM(I159:K159)</f>
        <v>0</v>
      </c>
      <c r="I159" s="57"/>
      <c r="J159" s="57"/>
      <c r="K159" s="57"/>
    </row>
    <row r="160" customFormat="false" ht="15" hidden="false" customHeight="true" outlineLevel="0" collapsed="false">
      <c r="A160" s="934" t="s">
        <v>262</v>
      </c>
      <c r="B160" s="935" t="n">
        <v>4</v>
      </c>
      <c r="C160" s="936" t="n">
        <f aca="false">+C161+C165+C169+C170</f>
        <v>227870</v>
      </c>
      <c r="D160" s="936" t="n">
        <f aca="false">+D161+D165+D169+D170</f>
        <v>250370</v>
      </c>
      <c r="E160" s="936" t="n">
        <f aca="false">+E161+E165+E169+E170</f>
        <v>0</v>
      </c>
      <c r="F160" s="936" t="n">
        <f aca="false">+F161+F165+F169+F170</f>
        <v>0</v>
      </c>
      <c r="G160" s="936" t="n">
        <f aca="false">+G161+G165+G169+G170</f>
        <v>250370</v>
      </c>
      <c r="H160" s="936" t="n">
        <f aca="false">+H161+H165+H169+H170</f>
        <v>231407</v>
      </c>
      <c r="I160" s="936" t="n">
        <f aca="false">+I161+I165+I169+I170</f>
        <v>0</v>
      </c>
      <c r="J160" s="936" t="n">
        <f aca="false">+J161+J165+J169+J170</f>
        <v>0</v>
      </c>
      <c r="K160" s="936" t="n">
        <f aca="false">+K161+K165+K169+K170</f>
        <v>231407</v>
      </c>
    </row>
    <row r="161" customFormat="false" ht="14.25" hidden="false" customHeight="false" outlineLevel="0" collapsed="false">
      <c r="A161" s="898" t="s">
        <v>154</v>
      </c>
      <c r="B161" s="923"/>
      <c r="C161" s="186" t="n">
        <f aca="false">+C162+C163+C164</f>
        <v>41400</v>
      </c>
      <c r="D161" s="186" t="n">
        <f aca="false">+D162+D163+D164</f>
        <v>61240</v>
      </c>
      <c r="E161" s="186" t="n">
        <f aca="false">+E162+E163+E164</f>
        <v>0</v>
      </c>
      <c r="F161" s="186" t="n">
        <f aca="false">+F162+F163+F164</f>
        <v>0</v>
      </c>
      <c r="G161" s="186" t="n">
        <f aca="false">+G162+G163+G164</f>
        <v>61240</v>
      </c>
      <c r="H161" s="186" t="n">
        <f aca="false">+H162+H163+H164</f>
        <v>60226</v>
      </c>
      <c r="I161" s="186" t="n">
        <f aca="false">+I162+I163+I164</f>
        <v>0</v>
      </c>
      <c r="J161" s="186" t="n">
        <f aca="false">+J162+J163+J164</f>
        <v>0</v>
      </c>
      <c r="K161" s="186" t="n">
        <f aca="false">+K162+K163+K164</f>
        <v>60226</v>
      </c>
    </row>
    <row r="162" customFormat="false" ht="11.1" hidden="false" customHeight="true" outlineLevel="0" collapsed="false">
      <c r="A162" s="40" t="s">
        <v>22</v>
      </c>
      <c r="B162" s="323"/>
      <c r="C162" s="67" t="n">
        <v>26400</v>
      </c>
      <c r="D162" s="67" t="n">
        <f aca="false">SUM(E162:G162)</f>
        <v>26400</v>
      </c>
      <c r="E162" s="67"/>
      <c r="F162" s="67"/>
      <c r="G162" s="67" t="n">
        <v>26400</v>
      </c>
      <c r="H162" s="67" t="n">
        <f aca="false">SUM(I162:K162)</f>
        <v>26011</v>
      </c>
      <c r="I162" s="67"/>
      <c r="J162" s="67"/>
      <c r="K162" s="234" t="n">
        <v>26011</v>
      </c>
    </row>
    <row r="163" customFormat="false" ht="11.1" hidden="false" customHeight="true" outlineLevel="0" collapsed="false">
      <c r="A163" s="44" t="s">
        <v>23</v>
      </c>
      <c r="B163" s="323"/>
      <c r="C163" s="67" t="n">
        <f aca="false">10300-10</f>
        <v>10290</v>
      </c>
      <c r="D163" s="67" t="n">
        <f aca="false">SUM(E163:G163)</f>
        <v>28030</v>
      </c>
      <c r="E163" s="67"/>
      <c r="F163" s="67"/>
      <c r="G163" s="67" t="n">
        <v>28030</v>
      </c>
      <c r="H163" s="67" t="n">
        <f aca="false">SUM(I163:K163)</f>
        <v>27533</v>
      </c>
      <c r="I163" s="67"/>
      <c r="J163" s="67"/>
      <c r="K163" s="234" t="n">
        <v>27533</v>
      </c>
    </row>
    <row r="164" customFormat="false" ht="11.1" hidden="false" customHeight="true" outlineLevel="0" collapsed="false">
      <c r="A164" s="44" t="s">
        <v>24</v>
      </c>
      <c r="B164" s="321"/>
      <c r="C164" s="191" t="n">
        <f aca="false">3510+1200</f>
        <v>4710</v>
      </c>
      <c r="D164" s="67" t="n">
        <f aca="false">SUM(E164:G164)</f>
        <v>6810</v>
      </c>
      <c r="E164" s="191"/>
      <c r="F164" s="191"/>
      <c r="G164" s="191" t="n">
        <v>6810</v>
      </c>
      <c r="H164" s="67" t="n">
        <f aca="false">SUM(I164:K164)</f>
        <v>6682</v>
      </c>
      <c r="I164" s="191"/>
      <c r="J164" s="191"/>
      <c r="K164" s="786" t="n">
        <v>6682</v>
      </c>
    </row>
    <row r="165" customFormat="false" ht="14.25" hidden="false" customHeight="false" outlineLevel="0" collapsed="false">
      <c r="A165" s="177" t="s">
        <v>56</v>
      </c>
      <c r="B165" s="370"/>
      <c r="C165" s="65" t="n">
        <v>148470</v>
      </c>
      <c r="D165" s="203" t="n">
        <f aca="false">SUM(E165:G165)</f>
        <v>131310</v>
      </c>
      <c r="E165" s="64"/>
      <c r="F165" s="64"/>
      <c r="G165" s="65" t="n">
        <v>131310</v>
      </c>
      <c r="H165" s="203" t="n">
        <f aca="false">SUM(I165:K165)</f>
        <v>117661</v>
      </c>
      <c r="I165" s="64"/>
      <c r="J165" s="64"/>
      <c r="K165" s="49" t="n">
        <f aca="false">124861-7200</f>
        <v>117661</v>
      </c>
    </row>
    <row r="166" customFormat="false" ht="11.1" hidden="true" customHeight="true" outlineLevel="0" collapsed="false">
      <c r="A166" s="873" t="s">
        <v>263</v>
      </c>
      <c r="B166" s="937"/>
      <c r="C166" s="422"/>
      <c r="D166" s="67" t="n">
        <f aca="false">SUM(E166:G166)</f>
        <v>0</v>
      </c>
      <c r="E166" s="938"/>
      <c r="F166" s="938"/>
      <c r="G166" s="422"/>
      <c r="H166" s="67" t="n">
        <f aca="false">SUM(I166:K166)</f>
        <v>0</v>
      </c>
      <c r="I166" s="938"/>
      <c r="J166" s="938"/>
      <c r="K166" s="422"/>
    </row>
    <row r="167" customFormat="false" ht="11.1" hidden="true" customHeight="true" outlineLevel="0" collapsed="false">
      <c r="A167" s="872" t="s">
        <v>36</v>
      </c>
      <c r="B167" s="924"/>
      <c r="C167" s="417"/>
      <c r="D167" s="67" t="n">
        <f aca="false">SUM(E167:G167)</f>
        <v>0</v>
      </c>
      <c r="E167" s="221"/>
      <c r="F167" s="221"/>
      <c r="G167" s="417"/>
      <c r="H167" s="67" t="n">
        <f aca="false">SUM(I167:K167)</f>
        <v>0</v>
      </c>
      <c r="I167" s="221"/>
      <c r="J167" s="221"/>
      <c r="K167" s="417"/>
    </row>
    <row r="168" customFormat="false" ht="11.1" hidden="true" customHeight="true" outlineLevel="0" collapsed="false">
      <c r="A168" s="872" t="s">
        <v>264</v>
      </c>
      <c r="B168" s="924"/>
      <c r="C168" s="417"/>
      <c r="D168" s="67" t="n">
        <f aca="false">SUM(E168:G168)</f>
        <v>0</v>
      </c>
      <c r="E168" s="221"/>
      <c r="F168" s="221"/>
      <c r="G168" s="417"/>
      <c r="H168" s="67" t="n">
        <f aca="false">SUM(I168:K168)</f>
        <v>0</v>
      </c>
      <c r="I168" s="221"/>
      <c r="J168" s="221"/>
      <c r="K168" s="417"/>
    </row>
    <row r="169" customFormat="false" ht="15" hidden="false" customHeight="false" outlineLevel="0" collapsed="false">
      <c r="A169" s="92" t="s">
        <v>27</v>
      </c>
      <c r="B169" s="939"/>
      <c r="C169" s="452" t="n">
        <v>38000</v>
      </c>
      <c r="D169" s="227" t="n">
        <f aca="false">SUM(E169:G169)</f>
        <v>57820</v>
      </c>
      <c r="E169" s="227"/>
      <c r="F169" s="227"/>
      <c r="G169" s="452" t="n">
        <v>57820</v>
      </c>
      <c r="H169" s="227" t="n">
        <f aca="false">SUM(I169:K169)</f>
        <v>53520</v>
      </c>
      <c r="I169" s="227"/>
      <c r="J169" s="227"/>
      <c r="K169" s="452" t="n">
        <f aca="false">46320+7200</f>
        <v>53520</v>
      </c>
    </row>
    <row r="170" s="365" customFormat="true" ht="15" hidden="true" customHeight="false" outlineLevel="0" collapsed="false">
      <c r="A170" s="96" t="s">
        <v>28</v>
      </c>
      <c r="B170" s="181"/>
      <c r="C170" s="181"/>
      <c r="D170" s="57" t="n">
        <f aca="false">SUM(E170:G170)</f>
        <v>0</v>
      </c>
      <c r="E170" s="57"/>
      <c r="F170" s="57"/>
      <c r="G170" s="57"/>
      <c r="H170" s="57" t="n">
        <f aca="false">SUM(I170:K170)</f>
        <v>0</v>
      </c>
      <c r="I170" s="57"/>
      <c r="J170" s="57"/>
      <c r="K170" s="57"/>
    </row>
  </sheetData>
  <mergeCells count="28">
    <mergeCell ref="B3:B6"/>
    <mergeCell ref="C3:C6"/>
    <mergeCell ref="D3:G3"/>
    <mergeCell ref="H3:K3"/>
    <mergeCell ref="E4:G4"/>
    <mergeCell ref="I4:K4"/>
    <mergeCell ref="B45:B48"/>
    <mergeCell ref="D45:G45"/>
    <mergeCell ref="H45:K45"/>
    <mergeCell ref="E46:G46"/>
    <mergeCell ref="I46:K46"/>
    <mergeCell ref="B64:B67"/>
    <mergeCell ref="C64:C67"/>
    <mergeCell ref="D64:G64"/>
    <mergeCell ref="H64:K64"/>
    <mergeCell ref="E65:G65"/>
    <mergeCell ref="I65:K65"/>
    <mergeCell ref="B114:B117"/>
    <mergeCell ref="C114:C117"/>
    <mergeCell ref="D114:G114"/>
    <mergeCell ref="H114:K114"/>
    <mergeCell ref="E115:G115"/>
    <mergeCell ref="I115:K115"/>
    <mergeCell ref="B133:B136"/>
    <mergeCell ref="D133:G133"/>
    <mergeCell ref="H133:K133"/>
    <mergeCell ref="E134:G134"/>
    <mergeCell ref="I134:K134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.7. </oddHeader>
    <oddFooter/>
  </headerFooter>
  <rowBreaks count="3" manualBreakCount="3">
    <brk id="60" man="true" max="16383" min="0"/>
    <brk id="111" man="true" max="16383" min="0"/>
    <brk id="169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2" colorId="64" zoomScale="90" zoomScaleNormal="90" zoomScalePageLayoutView="100" workbookViewId="0">
      <selection pane="topLeft" activeCell="L139" activeCellId="0" sqref="L1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" width="40.25"/>
    <col collapsed="false" customWidth="true" hidden="false" outlineLevel="0" max="2" min="2" style="19" width="9.87"/>
    <col collapsed="false" customWidth="true" hidden="false" outlineLevel="0" max="3" min="3" style="19" width="11.12"/>
    <col collapsed="false" customWidth="true" hidden="false" outlineLevel="0" max="4" min="4" style="19" width="9.62"/>
    <col collapsed="false" customWidth="true" hidden="false" outlineLevel="0" max="5" min="5" style="19" width="10.37"/>
    <col collapsed="false" customWidth="true" hidden="false" outlineLevel="0" max="6" min="6" style="19" width="10.49"/>
    <col collapsed="false" customWidth="true" hidden="false" outlineLevel="0" max="8" min="7" style="19" width="9.62"/>
    <col collapsed="false" customWidth="true" hidden="false" outlineLevel="0" max="9" min="9" style="19" width="10.37"/>
    <col collapsed="false" customWidth="true" hidden="false" outlineLevel="0" max="10" min="10" style="19" width="10.49"/>
    <col collapsed="false" customWidth="true" hidden="false" outlineLevel="0" max="11" min="11" style="19" width="9.62"/>
    <col collapsed="false" customWidth="false" hidden="false" outlineLevel="0" max="257" min="12" style="19" width="8.99"/>
  </cols>
  <sheetData>
    <row r="1" s="941" customFormat="true" ht="19.5" hidden="false" customHeight="true" outlineLevel="0" collapsed="false">
      <c r="A1" s="940" t="s">
        <v>265</v>
      </c>
      <c r="B1" s="940"/>
      <c r="C1" s="940"/>
      <c r="D1" s="940"/>
      <c r="E1" s="940"/>
      <c r="F1" s="940"/>
      <c r="G1" s="940"/>
    </row>
    <row r="2" customFormat="false" ht="9.75" hidden="false" customHeight="true" outlineLevel="0" collapsed="false">
      <c r="A2" s="9"/>
      <c r="B2" s="10"/>
      <c r="C2" s="11"/>
      <c r="D2" s="12"/>
      <c r="E2" s="12"/>
      <c r="F2" s="12"/>
      <c r="G2" s="13"/>
      <c r="H2" s="12"/>
      <c r="I2" s="12"/>
      <c r="J2" s="12"/>
      <c r="K2" s="14" t="s">
        <v>1</v>
      </c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5" t="s">
        <v>2</v>
      </c>
      <c r="B3" s="16" t="s">
        <v>3</v>
      </c>
      <c r="C3" s="17" t="s">
        <v>4</v>
      </c>
      <c r="D3" s="16" t="s">
        <v>5</v>
      </c>
      <c r="E3" s="16"/>
      <c r="F3" s="16"/>
      <c r="G3" s="16"/>
      <c r="H3" s="16" t="s">
        <v>6</v>
      </c>
      <c r="I3" s="16"/>
      <c r="J3" s="16"/>
      <c r="K3" s="16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</row>
    <row r="4" customFormat="false" ht="13.5" hidden="false" customHeight="true" outlineLevel="0" collapsed="false">
      <c r="A4" s="20"/>
      <c r="B4" s="16"/>
      <c r="C4" s="17"/>
      <c r="D4" s="21" t="s">
        <v>7</v>
      </c>
      <c r="E4" s="22" t="s">
        <v>8</v>
      </c>
      <c r="F4" s="22"/>
      <c r="G4" s="22"/>
      <c r="H4" s="21" t="s">
        <v>7</v>
      </c>
      <c r="I4" s="22" t="s">
        <v>8</v>
      </c>
      <c r="J4" s="22"/>
      <c r="K4" s="22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</row>
    <row r="5" customFormat="false" ht="11.25" hidden="false" customHeight="true" outlineLevel="0" collapsed="false">
      <c r="A5" s="23" t="s">
        <v>9</v>
      </c>
      <c r="B5" s="16"/>
      <c r="C5" s="17"/>
      <c r="D5" s="24" t="s">
        <v>10</v>
      </c>
      <c r="E5" s="25" t="s">
        <v>11</v>
      </c>
      <c r="F5" s="21" t="s">
        <v>12</v>
      </c>
      <c r="G5" s="26" t="s">
        <v>13</v>
      </c>
      <c r="H5" s="24" t="s">
        <v>10</v>
      </c>
      <c r="I5" s="25" t="s">
        <v>11</v>
      </c>
      <c r="J5" s="21" t="s">
        <v>12</v>
      </c>
      <c r="K5" s="26" t="s">
        <v>13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</row>
    <row r="6" customFormat="false" ht="12" hidden="false" customHeight="true" outlineLevel="0" collapsed="false">
      <c r="A6" s="23" t="s">
        <v>14</v>
      </c>
      <c r="B6" s="16"/>
      <c r="C6" s="17"/>
      <c r="D6" s="27"/>
      <c r="E6" s="28" t="s">
        <v>15</v>
      </c>
      <c r="F6" s="29" t="s">
        <v>16</v>
      </c>
      <c r="G6" s="30" t="s">
        <v>15</v>
      </c>
      <c r="H6" s="27"/>
      <c r="I6" s="28" t="s">
        <v>15</v>
      </c>
      <c r="J6" s="29" t="s">
        <v>16</v>
      </c>
      <c r="K6" s="30" t="s">
        <v>15</v>
      </c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customFormat="false" ht="12" hidden="false" customHeight="true" outlineLevel="0" collapsed="false">
      <c r="A7" s="31" t="n">
        <v>1</v>
      </c>
      <c r="B7" s="31" t="n">
        <v>2</v>
      </c>
      <c r="C7" s="32" t="n">
        <v>3</v>
      </c>
      <c r="D7" s="31" t="s">
        <v>17</v>
      </c>
      <c r="E7" s="31" t="n">
        <v>5</v>
      </c>
      <c r="F7" s="31" t="n">
        <v>6</v>
      </c>
      <c r="G7" s="31" t="n">
        <v>7</v>
      </c>
      <c r="H7" s="31" t="s">
        <v>18</v>
      </c>
      <c r="I7" s="31" t="n">
        <v>9</v>
      </c>
      <c r="J7" s="31" t="n">
        <v>10</v>
      </c>
      <c r="K7" s="31" t="n">
        <v>11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942" t="s">
        <v>266</v>
      </c>
      <c r="B8" s="943" t="n">
        <f aca="false">B16+B55+B83+B124+B110</f>
        <v>71</v>
      </c>
      <c r="C8" s="944" t="n">
        <f aca="false">+C9+C13+C14+C15</f>
        <v>3780642</v>
      </c>
      <c r="D8" s="944" t="n">
        <f aca="false">+D9+D13+D14+D15</f>
        <v>4975896</v>
      </c>
      <c r="E8" s="944" t="n">
        <f aca="false">+E9+E13+E14+E15</f>
        <v>63640</v>
      </c>
      <c r="F8" s="944" t="n">
        <f aca="false">+F9+F13+F14+F15</f>
        <v>0</v>
      </c>
      <c r="G8" s="944" t="n">
        <f aca="false">+G9+G13+G14+G15</f>
        <v>4912256</v>
      </c>
      <c r="H8" s="944" t="n">
        <f aca="false">+H9+H13+H14+H15</f>
        <v>3863184</v>
      </c>
      <c r="I8" s="944" t="n">
        <f aca="false">+I9+I13+I14+I15</f>
        <v>49321</v>
      </c>
      <c r="J8" s="944" t="n">
        <f aca="false">+J9+J13+J14+J15</f>
        <v>0</v>
      </c>
      <c r="K8" s="944" t="n">
        <f aca="false">+K9+K13+K14+K15</f>
        <v>3813863</v>
      </c>
    </row>
    <row r="9" customFormat="false" ht="12.75" hidden="false" customHeight="true" outlineLevel="0" collapsed="false">
      <c r="A9" s="945" t="s">
        <v>20</v>
      </c>
      <c r="B9" s="946"/>
      <c r="C9" s="947" t="n">
        <f aca="false">+C10+C11+C12</f>
        <v>1103770</v>
      </c>
      <c r="D9" s="947" t="n">
        <f aca="false">+D10+D11+D12</f>
        <v>1256822</v>
      </c>
      <c r="E9" s="947" t="n">
        <f aca="false">+E10+E11+E12</f>
        <v>0</v>
      </c>
      <c r="F9" s="947" t="n">
        <f aca="false">+F10+F11+F12</f>
        <v>0</v>
      </c>
      <c r="G9" s="947" t="n">
        <f aca="false">+G10+G11+G12</f>
        <v>1256822</v>
      </c>
      <c r="H9" s="947" t="n">
        <f aca="false">+H10+H11+H12</f>
        <v>1085107</v>
      </c>
      <c r="I9" s="947" t="n">
        <f aca="false">+I10+I11+I12</f>
        <v>0</v>
      </c>
      <c r="J9" s="947" t="n">
        <f aca="false">+J10+J11+J12</f>
        <v>0</v>
      </c>
      <c r="K9" s="947" t="n">
        <f aca="false">+K10+K11+K12</f>
        <v>1085107</v>
      </c>
    </row>
    <row r="10" customFormat="false" ht="12.75" hidden="false" customHeight="true" outlineLevel="0" collapsed="false">
      <c r="A10" s="238" t="s">
        <v>22</v>
      </c>
      <c r="B10" s="948"/>
      <c r="C10" s="949" t="n">
        <f aca="false">C18+C100+C85+C57+C112+C126</f>
        <v>513100</v>
      </c>
      <c r="D10" s="949" t="n">
        <f aca="false">D18+D100+D85+D57+D112+D126</f>
        <v>513100</v>
      </c>
      <c r="E10" s="949" t="n">
        <f aca="false">E18+E100+E85+E57+E112+E126</f>
        <v>0</v>
      </c>
      <c r="F10" s="949" t="n">
        <f aca="false">F18+F100+F85+F57+F112+F126</f>
        <v>0</v>
      </c>
      <c r="G10" s="950" t="n">
        <f aca="false">G18+G100+G85+G57+G112+G126</f>
        <v>513100</v>
      </c>
      <c r="H10" s="949" t="n">
        <f aca="false">H18+H100+H85+H57+H112+H126</f>
        <v>475474</v>
      </c>
      <c r="I10" s="949" t="n">
        <f aca="false">I18+I100+I85+I57+I112+I126</f>
        <v>0</v>
      </c>
      <c r="J10" s="949" t="n">
        <f aca="false">J18+J100+J85+J57+J112+J126</f>
        <v>0</v>
      </c>
      <c r="K10" s="950" t="n">
        <f aca="false">K18+K100+K85+K57+K112+K126</f>
        <v>475474</v>
      </c>
    </row>
    <row r="11" customFormat="false" ht="12.75" hidden="false" customHeight="true" outlineLevel="0" collapsed="false">
      <c r="A11" s="239" t="s">
        <v>23</v>
      </c>
      <c r="B11" s="951"/>
      <c r="C11" s="949" t="n">
        <f aca="false">C19+C101+C86+C58+C113+C127</f>
        <v>411800</v>
      </c>
      <c r="D11" s="949" t="n">
        <f aca="false">D19+D101+D86+D58+D113+D127</f>
        <v>561595</v>
      </c>
      <c r="E11" s="949" t="n">
        <f aca="false">E19+E101+E86+E58+E113+E127</f>
        <v>0</v>
      </c>
      <c r="F11" s="949" t="n">
        <f aca="false">F19+F101+F86+F58+F113+F127</f>
        <v>0</v>
      </c>
      <c r="G11" s="950" t="n">
        <f aca="false">G19+G101+G86+G58+G113+G127</f>
        <v>561595</v>
      </c>
      <c r="H11" s="949" t="n">
        <f aca="false">H19+H101+H86+H58+H113+H127</f>
        <v>448901</v>
      </c>
      <c r="I11" s="949" t="n">
        <f aca="false">I19+I101+I86+I58+I113+I127</f>
        <v>0</v>
      </c>
      <c r="J11" s="949" t="n">
        <f aca="false">J19+J101+J86+J58+J113+J127</f>
        <v>0</v>
      </c>
      <c r="K11" s="950" t="n">
        <f aca="false">K19+K101+K86+K58+K113+K127</f>
        <v>448901</v>
      </c>
    </row>
    <row r="12" customFormat="false" ht="9.75" hidden="false" customHeight="true" outlineLevel="0" collapsed="false">
      <c r="A12" s="239" t="s">
        <v>24</v>
      </c>
      <c r="B12" s="948"/>
      <c r="C12" s="949" t="n">
        <f aca="false">C20+C102+C87+C59+C114+C128</f>
        <v>178870</v>
      </c>
      <c r="D12" s="949" t="n">
        <f aca="false">D20+D102+D87+D59+D114+D128</f>
        <v>182127</v>
      </c>
      <c r="E12" s="949" t="n">
        <f aca="false">E20+E102+E87+E59+E114+E128</f>
        <v>0</v>
      </c>
      <c r="F12" s="949" t="n">
        <f aca="false">F20+F102+F87+F59+F114+F128</f>
        <v>0</v>
      </c>
      <c r="G12" s="950" t="n">
        <f aca="false">G20+G102+G87+G59+G114+G128</f>
        <v>182127</v>
      </c>
      <c r="H12" s="949" t="n">
        <f aca="false">H20+H102+H87+H59+H114+H128</f>
        <v>160732</v>
      </c>
      <c r="I12" s="949" t="n">
        <f aca="false">I20+I102+I87+I59+I114+I128</f>
        <v>0</v>
      </c>
      <c r="J12" s="949" t="n">
        <f aca="false">J20+J102+J87+J59+J114+J128</f>
        <v>0</v>
      </c>
      <c r="K12" s="950" t="n">
        <f aca="false">K20+K102+K87+K59+K114+K128</f>
        <v>160732</v>
      </c>
    </row>
    <row r="13" customFormat="false" ht="12.75" hidden="false" customHeight="true" outlineLevel="0" collapsed="false">
      <c r="A13" s="171" t="s">
        <v>267</v>
      </c>
      <c r="B13" s="952"/>
      <c r="C13" s="953" t="n">
        <f aca="false">C21+C26+C31+C32+C88+C95+C103+C44+C94+C40+C60+C115+C129+C65+C93</f>
        <v>1924475</v>
      </c>
      <c r="D13" s="953" t="n">
        <f aca="false">SUM(E13:G13)</f>
        <v>1943900</v>
      </c>
      <c r="E13" s="953" t="n">
        <f aca="false">E21+E26+E31+E32+E88+E95+E103+E44+E94+E40+E60+E115+E129</f>
        <v>63640</v>
      </c>
      <c r="F13" s="953" t="n">
        <f aca="false">F21+F26+F31+F32+F88+F95+F103+F44+F94+F40+F60+F115+F129</f>
        <v>0</v>
      </c>
      <c r="G13" s="954" t="n">
        <f aca="false">G21+G26+G31+G32+G88+G95+G103+G44+G94+G40+G60+G115+G129+G65+G93+G23+G133+G122+G54</f>
        <v>1880260</v>
      </c>
      <c r="H13" s="953" t="n">
        <f aca="false">SUM(I13:K13)</f>
        <v>1253131</v>
      </c>
      <c r="I13" s="953" t="n">
        <f aca="false">I21+I26+I31+I32+I88+I95+I103+I44+I94+I40+I60+I115+I129</f>
        <v>49321</v>
      </c>
      <c r="J13" s="953" t="n">
        <f aca="false">J21+J26+J31+J32+J88+J95+J103+J44+J94+J40+J60+J115+J129</f>
        <v>0</v>
      </c>
      <c r="K13" s="954" t="n">
        <f aca="false">K21+K26+K31+K32+K88+K95+K103+K44+K94+K40+K60+K115+K129+K65+K93+K23+K133+K122+K54</f>
        <v>1203810</v>
      </c>
    </row>
    <row r="14" customFormat="false" ht="13.5" hidden="false" customHeight="true" outlineLevel="0" collapsed="false">
      <c r="A14" s="955" t="s">
        <v>27</v>
      </c>
      <c r="B14" s="956"/>
      <c r="C14" s="957" t="n">
        <f aca="false">C96+C108+C45+C28+C24+C66+C123+C134</f>
        <v>752397</v>
      </c>
      <c r="D14" s="957" t="n">
        <f aca="false">D96+D108+D45+D28+D24+D66+D123+D134</f>
        <v>1775174</v>
      </c>
      <c r="E14" s="957" t="n">
        <f aca="false">E96+E108+E45+E28+E24+E66+E123+E134</f>
        <v>0</v>
      </c>
      <c r="F14" s="957" t="n">
        <f aca="false">F96+F108+F45+F28+F24+F66+F123+F134</f>
        <v>0</v>
      </c>
      <c r="G14" s="958" t="n">
        <f aca="false">G96+G108+G45+G28+G24+G66+G123+G134</f>
        <v>1775174</v>
      </c>
      <c r="H14" s="957" t="n">
        <f aca="false">H96+H108+H45+H28+H24+H66+H123+H134</f>
        <v>1524946</v>
      </c>
      <c r="I14" s="957" t="n">
        <f aca="false">I96+I108+I45+I28+I24+I66+I123+I134</f>
        <v>0</v>
      </c>
      <c r="J14" s="957" t="n">
        <f aca="false">J96+J108+J45+J28+J24+J66+J123+J134</f>
        <v>0</v>
      </c>
      <c r="K14" s="958" t="n">
        <f aca="false">K96+K108+K45+K28+K24+K66+K123+K134</f>
        <v>1524946</v>
      </c>
    </row>
    <row r="15" s="941" customFormat="true" ht="16.5" hidden="false" customHeight="true" outlineLevel="0" collapsed="false">
      <c r="A15" s="406" t="s">
        <v>206</v>
      </c>
      <c r="B15" s="959"/>
      <c r="C15" s="960" t="n">
        <f aca="false">SUM(D15:F15)</f>
        <v>0</v>
      </c>
      <c r="D15" s="960" t="n">
        <f aca="false">SUM(E15:G15)</f>
        <v>0</v>
      </c>
      <c r="E15" s="960" t="n">
        <f aca="false">E22+E29+E36+E97+E109</f>
        <v>0</v>
      </c>
      <c r="F15" s="960" t="n">
        <f aca="false">F22+F29+F36+F97+F109</f>
        <v>0</v>
      </c>
      <c r="G15" s="960" t="n">
        <f aca="false">G22+G29+G36+G97+G109</f>
        <v>0</v>
      </c>
      <c r="H15" s="960" t="n">
        <f aca="false">SUM(I15:K15)</f>
        <v>0</v>
      </c>
      <c r="I15" s="960" t="n">
        <f aca="false">I22+I29+I36+I97+I109</f>
        <v>0</v>
      </c>
      <c r="J15" s="960" t="n">
        <f aca="false">J22+J29+J36+J97+J109</f>
        <v>0</v>
      </c>
      <c r="K15" s="960" t="n">
        <f aca="false">K22+K29+K36+K97+K109</f>
        <v>0</v>
      </c>
    </row>
    <row r="16" customFormat="false" ht="27" hidden="false" customHeight="true" outlineLevel="0" collapsed="false">
      <c r="A16" s="961" t="s">
        <v>268</v>
      </c>
      <c r="B16" s="943" t="n">
        <v>23</v>
      </c>
      <c r="C16" s="962" t="n">
        <f aca="false">+C17+C21+C24</f>
        <v>170370</v>
      </c>
      <c r="D16" s="962" t="n">
        <f aca="false">SUM(E16:G16)</f>
        <v>170370</v>
      </c>
      <c r="E16" s="962" t="n">
        <f aca="false">+E17+E21+E24</f>
        <v>0</v>
      </c>
      <c r="F16" s="962" t="n">
        <f aca="false">+F17+F21+F24</f>
        <v>0</v>
      </c>
      <c r="G16" s="962" t="n">
        <f aca="false">+G17+G21+G24+G23</f>
        <v>170370</v>
      </c>
      <c r="H16" s="962" t="n">
        <f aca="false">SUM(I16:K16)</f>
        <v>158756</v>
      </c>
      <c r="I16" s="962" t="n">
        <f aca="false">+I17+I21+I24</f>
        <v>0</v>
      </c>
      <c r="J16" s="962" t="n">
        <f aca="false">+J17+J21+J24</f>
        <v>0</v>
      </c>
      <c r="K16" s="962" t="n">
        <f aca="false">+K17+K21+K24+K23</f>
        <v>158756</v>
      </c>
    </row>
    <row r="17" customFormat="false" ht="12.75" hidden="false" customHeight="true" outlineLevel="0" collapsed="false">
      <c r="A17" s="963" t="s">
        <v>244</v>
      </c>
      <c r="B17" s="964"/>
      <c r="C17" s="965" t="n">
        <f aca="false">+C18+C19+C20</f>
        <v>150370</v>
      </c>
      <c r="D17" s="966" t="n">
        <f aca="false">+D18+D19+D20</f>
        <v>150370</v>
      </c>
      <c r="E17" s="965" t="n">
        <f aca="false">+E18+E19+E20</f>
        <v>0</v>
      </c>
      <c r="F17" s="965" t="n">
        <f aca="false">+F18+F19+F20</f>
        <v>0</v>
      </c>
      <c r="G17" s="965" t="n">
        <f aca="false">+G18+G19+G20</f>
        <v>150370</v>
      </c>
      <c r="H17" s="966" t="n">
        <f aca="false">+H18+H19+H20</f>
        <v>142079</v>
      </c>
      <c r="I17" s="965" t="n">
        <f aca="false">+I18+I19+I20</f>
        <v>0</v>
      </c>
      <c r="J17" s="965" t="n">
        <f aca="false">+J18+J19+J20</f>
        <v>0</v>
      </c>
      <c r="K17" s="965" t="n">
        <f aca="false">+K18+K19+K20</f>
        <v>142079</v>
      </c>
    </row>
    <row r="18" customFormat="false" ht="12" hidden="false" customHeight="true" outlineLevel="0" collapsed="false">
      <c r="A18" s="967" t="s">
        <v>22</v>
      </c>
      <c r="B18" s="968"/>
      <c r="C18" s="969" t="n">
        <f aca="false">122400+100</f>
        <v>122500</v>
      </c>
      <c r="D18" s="970" t="n">
        <f aca="false">SUM(E18:G18)</f>
        <v>122500</v>
      </c>
      <c r="E18" s="971"/>
      <c r="F18" s="971"/>
      <c r="G18" s="969" t="n">
        <f aca="false">122400+100</f>
        <v>122500</v>
      </c>
      <c r="H18" s="970" t="n">
        <f aca="false">SUM(I18:K18)</f>
        <v>115247</v>
      </c>
      <c r="I18" s="971"/>
      <c r="J18" s="971"/>
      <c r="K18" s="969" t="n">
        <v>115247</v>
      </c>
    </row>
    <row r="19" customFormat="false" ht="12.75" hidden="false" customHeight="true" outlineLevel="0" collapsed="false">
      <c r="A19" s="972" t="s">
        <v>23</v>
      </c>
      <c r="B19" s="968"/>
      <c r="C19" s="969" t="n">
        <v>5670</v>
      </c>
      <c r="D19" s="970" t="n">
        <f aca="false">SUM(E19:G19)</f>
        <v>5670</v>
      </c>
      <c r="E19" s="971"/>
      <c r="F19" s="971"/>
      <c r="G19" s="969" t="n">
        <v>5670</v>
      </c>
      <c r="H19" s="970" t="n">
        <f aca="false">SUM(I19:K19)</f>
        <v>5378</v>
      </c>
      <c r="I19" s="971"/>
      <c r="J19" s="971"/>
      <c r="K19" s="969" t="n">
        <v>5378</v>
      </c>
    </row>
    <row r="20" customFormat="false" ht="11.25" hidden="false" customHeight="true" outlineLevel="0" collapsed="false">
      <c r="A20" s="972" t="s">
        <v>24</v>
      </c>
      <c r="B20" s="968"/>
      <c r="C20" s="969" t="n">
        <f aca="false">16280+5875+45</f>
        <v>22200</v>
      </c>
      <c r="D20" s="970" t="n">
        <f aca="false">SUM(E20:G20)</f>
        <v>22200</v>
      </c>
      <c r="E20" s="971"/>
      <c r="F20" s="971"/>
      <c r="G20" s="969" t="n">
        <f aca="false">16280+5875+45</f>
        <v>22200</v>
      </c>
      <c r="H20" s="970" t="n">
        <f aca="false">SUM(I20:K20)</f>
        <v>21454</v>
      </c>
      <c r="I20" s="971"/>
      <c r="J20" s="971"/>
      <c r="K20" s="969" t="n">
        <v>21454</v>
      </c>
    </row>
    <row r="21" customFormat="false" ht="13.5" hidden="false" customHeight="true" outlineLevel="0" collapsed="false">
      <c r="A21" s="973" t="s">
        <v>56</v>
      </c>
      <c r="B21" s="974"/>
      <c r="C21" s="975" t="n">
        <v>20000</v>
      </c>
      <c r="D21" s="975" t="n">
        <f aca="false">SUM(E21:G21)</f>
        <v>19930</v>
      </c>
      <c r="E21" s="976"/>
      <c r="F21" s="976"/>
      <c r="G21" s="975" t="n">
        <v>19930</v>
      </c>
      <c r="H21" s="975" t="n">
        <f aca="false">SUM(I21:K21)</f>
        <v>16610</v>
      </c>
      <c r="I21" s="976"/>
      <c r="J21" s="976"/>
      <c r="K21" s="975" t="n">
        <v>16610</v>
      </c>
    </row>
    <row r="22" s="941" customFormat="true" ht="15.75" hidden="true" customHeight="false" outlineLevel="0" collapsed="false">
      <c r="A22" s="977" t="s">
        <v>28</v>
      </c>
      <c r="B22" s="959"/>
      <c r="C22" s="960" t="n">
        <f aca="false">SUM(D22:F22)</f>
        <v>0</v>
      </c>
      <c r="D22" s="960" t="n">
        <f aca="false">SUM(E22:G22)</f>
        <v>0</v>
      </c>
      <c r="E22" s="960"/>
      <c r="F22" s="960"/>
      <c r="G22" s="960"/>
      <c r="H22" s="960" t="n">
        <f aca="false">SUM(I22:K22)</f>
        <v>0</v>
      </c>
      <c r="I22" s="960"/>
      <c r="J22" s="960"/>
      <c r="K22" s="960"/>
    </row>
    <row r="23" s="387" customFormat="true" ht="13.5" hidden="false" customHeight="true" outlineLevel="0" collapsed="false">
      <c r="A23" s="82" t="s">
        <v>43</v>
      </c>
      <c r="B23" s="732"/>
      <c r="C23" s="735" t="n">
        <v>0</v>
      </c>
      <c r="D23" s="493" t="n">
        <f aca="false">SUM(E23:G23)</f>
        <v>70</v>
      </c>
      <c r="E23" s="733"/>
      <c r="F23" s="734"/>
      <c r="G23" s="735" t="n">
        <v>70</v>
      </c>
      <c r="H23" s="493" t="n">
        <f aca="false">SUM(I23:K23)</f>
        <v>67</v>
      </c>
      <c r="I23" s="733"/>
      <c r="J23" s="734"/>
      <c r="K23" s="735" t="n">
        <v>67</v>
      </c>
    </row>
    <row r="24" s="207" customFormat="true" ht="12" hidden="false" customHeight="true" outlineLevel="0" collapsed="false">
      <c r="A24" s="978" t="s">
        <v>27</v>
      </c>
      <c r="B24" s="979"/>
      <c r="C24" s="980" t="n">
        <v>0</v>
      </c>
      <c r="D24" s="980" t="n">
        <f aca="false">SUM(E24:G24)</f>
        <v>0</v>
      </c>
      <c r="E24" s="976"/>
      <c r="F24" s="976"/>
      <c r="G24" s="981"/>
      <c r="H24" s="980" t="n">
        <f aca="false">SUM(I24:K24)</f>
        <v>0</v>
      </c>
      <c r="I24" s="976"/>
      <c r="J24" s="976"/>
      <c r="K24" s="981"/>
    </row>
    <row r="25" customFormat="false" ht="28.5" hidden="false" customHeight="true" outlineLevel="0" collapsed="false">
      <c r="A25" s="982" t="s">
        <v>269</v>
      </c>
      <c r="B25" s="983"/>
      <c r="C25" s="164" t="n">
        <f aca="false">C26+C28+C29</f>
        <v>512420</v>
      </c>
      <c r="D25" s="164" t="n">
        <f aca="false">D26+D28+D29</f>
        <v>517071</v>
      </c>
      <c r="E25" s="164" t="n">
        <f aca="false">E26+E28+E29</f>
        <v>0</v>
      </c>
      <c r="F25" s="164" t="n">
        <f aca="false">F26+F28+F29</f>
        <v>0</v>
      </c>
      <c r="G25" s="164" t="n">
        <f aca="false">G26+G28+G29</f>
        <v>517071</v>
      </c>
      <c r="H25" s="164" t="n">
        <f aca="false">H26+H28+H29</f>
        <v>406304</v>
      </c>
      <c r="I25" s="164" t="n">
        <f aca="false">I26+I28+I29</f>
        <v>0</v>
      </c>
      <c r="J25" s="164" t="n">
        <f aca="false">J26+J28+J29</f>
        <v>0</v>
      </c>
      <c r="K25" s="164" t="n">
        <f aca="false">K26+K28+K29</f>
        <v>406304</v>
      </c>
    </row>
    <row r="26" customFormat="false" ht="13.5" hidden="false" customHeight="true" outlineLevel="0" collapsed="false">
      <c r="A26" s="984" t="s">
        <v>270</v>
      </c>
      <c r="B26" s="964"/>
      <c r="C26" s="985" t="n">
        <f aca="false">C27</f>
        <v>217650</v>
      </c>
      <c r="D26" s="986" t="n">
        <f aca="false">SUM(E26:G26)</f>
        <v>229371</v>
      </c>
      <c r="E26" s="987"/>
      <c r="F26" s="987"/>
      <c r="G26" s="985" t="n">
        <v>229371</v>
      </c>
      <c r="H26" s="986" t="n">
        <f aca="false">SUM(I26:K26)</f>
        <v>118617</v>
      </c>
      <c r="I26" s="987"/>
      <c r="J26" s="987"/>
      <c r="K26" s="985" t="n">
        <f aca="false">K27</f>
        <v>118617</v>
      </c>
    </row>
    <row r="27" s="207" customFormat="true" ht="11.25" hidden="false" customHeight="false" outlineLevel="0" collapsed="false">
      <c r="A27" s="988" t="s">
        <v>271</v>
      </c>
      <c r="B27" s="979"/>
      <c r="C27" s="989" t="n">
        <v>217650</v>
      </c>
      <c r="D27" s="970" t="n">
        <f aca="false">SUM(E27:G27)</f>
        <v>229371</v>
      </c>
      <c r="E27" s="971"/>
      <c r="F27" s="971"/>
      <c r="G27" s="989" t="n">
        <v>229371</v>
      </c>
      <c r="H27" s="970" t="n">
        <f aca="false">SUM(I27:K27)</f>
        <v>118617</v>
      </c>
      <c r="I27" s="971"/>
      <c r="J27" s="971"/>
      <c r="K27" s="989" t="n">
        <v>118617</v>
      </c>
    </row>
    <row r="28" s="207" customFormat="true" ht="12" hidden="false" customHeight="true" outlineLevel="0" collapsed="false">
      <c r="A28" s="978" t="s">
        <v>27</v>
      </c>
      <c r="B28" s="979"/>
      <c r="C28" s="981" t="n">
        <v>273315</v>
      </c>
      <c r="D28" s="980" t="n">
        <f aca="false">SUM(E28:G28)</f>
        <v>287700</v>
      </c>
      <c r="E28" s="976"/>
      <c r="F28" s="976"/>
      <c r="G28" s="981" t="n">
        <v>287700</v>
      </c>
      <c r="H28" s="980" t="n">
        <f aca="false">SUM(I28:K28)</f>
        <v>287687</v>
      </c>
      <c r="I28" s="976"/>
      <c r="J28" s="976"/>
      <c r="K28" s="981" t="n">
        <v>287687</v>
      </c>
    </row>
    <row r="29" s="941" customFormat="true" ht="15.75" hidden="false" customHeight="true" outlineLevel="0" collapsed="false">
      <c r="A29" s="406" t="s">
        <v>206</v>
      </c>
      <c r="B29" s="959"/>
      <c r="C29" s="960" t="n">
        <v>21455</v>
      </c>
      <c r="D29" s="960" t="n">
        <f aca="false">SUM(E29:G29)</f>
        <v>0</v>
      </c>
      <c r="E29" s="960"/>
      <c r="F29" s="960"/>
      <c r="G29" s="960"/>
      <c r="H29" s="960" t="n">
        <f aca="false">SUM(I29:K29)</f>
        <v>0</v>
      </c>
      <c r="I29" s="960"/>
      <c r="J29" s="960"/>
      <c r="K29" s="960"/>
    </row>
    <row r="30" customFormat="false" ht="27.75" hidden="false" customHeight="true" outlineLevel="0" collapsed="false">
      <c r="A30" s="982" t="s">
        <v>272</v>
      </c>
      <c r="B30" s="983"/>
      <c r="C30" s="164" t="n">
        <f aca="false">C31+C32+C36</f>
        <v>109040</v>
      </c>
      <c r="D30" s="164" t="n">
        <f aca="false">D31+D32+D36+D54</f>
        <v>158640</v>
      </c>
      <c r="E30" s="164" t="n">
        <f aca="false">E31+E32+E36</f>
        <v>63640</v>
      </c>
      <c r="F30" s="164" t="n">
        <f aca="false">F31+F32+F36</f>
        <v>0</v>
      </c>
      <c r="G30" s="164" t="n">
        <f aca="false">G31+G32+G36+G54</f>
        <v>95000</v>
      </c>
      <c r="H30" s="164" t="n">
        <f aca="false">H31+H32+H36+H54</f>
        <v>139660</v>
      </c>
      <c r="I30" s="164" t="n">
        <f aca="false">I31+I32+I36</f>
        <v>49321</v>
      </c>
      <c r="J30" s="164" t="n">
        <f aca="false">J31+J32+J36</f>
        <v>0</v>
      </c>
      <c r="K30" s="164" t="n">
        <f aca="false">K31+K32+K36+K54</f>
        <v>90339</v>
      </c>
    </row>
    <row r="31" customFormat="false" ht="14.25" hidden="false" customHeight="false" outlineLevel="0" collapsed="false">
      <c r="A31" s="990" t="s">
        <v>273</v>
      </c>
      <c r="B31" s="974"/>
      <c r="C31" s="976" t="n">
        <v>14040</v>
      </c>
      <c r="D31" s="976" t="n">
        <f aca="false">SUM(E31:G31)</f>
        <v>63640</v>
      </c>
      <c r="E31" s="976" t="n">
        <v>63640</v>
      </c>
      <c r="F31" s="976"/>
      <c r="G31" s="976"/>
      <c r="H31" s="976" t="n">
        <f aca="false">SUM(I31:K31)</f>
        <v>49321</v>
      </c>
      <c r="I31" s="976" t="n">
        <v>49321</v>
      </c>
      <c r="J31" s="976"/>
      <c r="K31" s="976"/>
    </row>
    <row r="32" customFormat="false" ht="14.25" hidden="false" customHeight="false" outlineLevel="0" collapsed="false">
      <c r="A32" s="990" t="s">
        <v>162</v>
      </c>
      <c r="B32" s="974"/>
      <c r="C32" s="976" t="n">
        <v>95000</v>
      </c>
      <c r="D32" s="976" t="n">
        <f aca="false">SUM(E32:G32)</f>
        <v>92900</v>
      </c>
      <c r="E32" s="976"/>
      <c r="F32" s="976"/>
      <c r="G32" s="976" t="n">
        <v>92900</v>
      </c>
      <c r="H32" s="976" t="n">
        <f aca="false">SUM(I32:K32)</f>
        <v>88329</v>
      </c>
      <c r="I32" s="976"/>
      <c r="J32" s="976"/>
      <c r="K32" s="981" t="n">
        <v>88329</v>
      </c>
    </row>
    <row r="33" s="207" customFormat="true" ht="11.25" hidden="true" customHeight="false" outlineLevel="0" collapsed="false">
      <c r="A33" s="967" t="s">
        <v>263</v>
      </c>
      <c r="B33" s="968"/>
      <c r="C33" s="968"/>
      <c r="D33" s="970" t="n">
        <f aca="false">SUM(E33:G33)</f>
        <v>0</v>
      </c>
      <c r="E33" s="971"/>
      <c r="F33" s="971"/>
      <c r="G33" s="971"/>
      <c r="H33" s="970" t="n">
        <f aca="false">SUM(I33:K33)</f>
        <v>0</v>
      </c>
      <c r="I33" s="971"/>
      <c r="J33" s="971"/>
      <c r="K33" s="971"/>
    </row>
    <row r="34" s="207" customFormat="true" ht="11.25" hidden="true" customHeight="false" outlineLevel="0" collapsed="false">
      <c r="A34" s="967" t="s">
        <v>274</v>
      </c>
      <c r="B34" s="968"/>
      <c r="C34" s="968"/>
      <c r="D34" s="970" t="n">
        <f aca="false">SUM(E34:G34)</f>
        <v>0</v>
      </c>
      <c r="E34" s="971"/>
      <c r="F34" s="971"/>
      <c r="G34" s="971"/>
      <c r="H34" s="970" t="n">
        <f aca="false">SUM(I34:K34)</f>
        <v>0</v>
      </c>
      <c r="I34" s="971"/>
      <c r="J34" s="971"/>
      <c r="K34" s="971"/>
    </row>
    <row r="35" customFormat="false" ht="11.25" hidden="true" customHeight="true" outlineLevel="0" collapsed="false">
      <c r="A35" s="991" t="s">
        <v>275</v>
      </c>
      <c r="B35" s="992"/>
      <c r="C35" s="992"/>
      <c r="D35" s="993" t="n">
        <f aca="false">SUM(E35:G35)</f>
        <v>0</v>
      </c>
      <c r="E35" s="994"/>
      <c r="F35" s="994"/>
      <c r="G35" s="994"/>
      <c r="H35" s="993" t="n">
        <f aca="false">SUM(I35:K35)</f>
        <v>0</v>
      </c>
      <c r="I35" s="994"/>
      <c r="J35" s="994"/>
      <c r="K35" s="994"/>
    </row>
    <row r="36" s="941" customFormat="true" ht="15.75" hidden="true" customHeight="false" outlineLevel="0" collapsed="false">
      <c r="A36" s="995" t="s">
        <v>28</v>
      </c>
      <c r="B36" s="959"/>
      <c r="C36" s="959"/>
      <c r="D36" s="960" t="n">
        <f aca="false">SUM(E36:G36)</f>
        <v>0</v>
      </c>
      <c r="E36" s="960"/>
      <c r="F36" s="960"/>
      <c r="G36" s="960"/>
      <c r="H36" s="960" t="n">
        <f aca="false">SUM(I36:K36)</f>
        <v>0</v>
      </c>
      <c r="I36" s="960"/>
      <c r="J36" s="960"/>
      <c r="K36" s="960"/>
    </row>
    <row r="37" customFormat="false" ht="15" hidden="true" customHeight="true" outlineLevel="0" collapsed="false">
      <c r="A37" s="996" t="s">
        <v>276</v>
      </c>
      <c r="B37" s="997"/>
      <c r="C37" s="997"/>
      <c r="D37" s="998"/>
      <c r="E37" s="164" t="n">
        <f aca="false">E41+E44+E45</f>
        <v>0</v>
      </c>
      <c r="F37" s="164" t="n">
        <f aca="false">F41+F44+F45</f>
        <v>0</v>
      </c>
      <c r="G37" s="164" t="n">
        <f aca="false">G41+G44+G45</f>
        <v>0</v>
      </c>
      <c r="H37" s="998"/>
      <c r="I37" s="164" t="n">
        <f aca="false">I41+I44+I45</f>
        <v>0</v>
      </c>
      <c r="J37" s="164" t="n">
        <f aca="false">J41+J44+J45</f>
        <v>0</v>
      </c>
      <c r="K37" s="164" t="n">
        <f aca="false">K41+K44+K45</f>
        <v>0</v>
      </c>
    </row>
    <row r="38" s="207" customFormat="true" ht="9.95" hidden="true" customHeight="true" outlineLevel="0" collapsed="false">
      <c r="A38" s="999" t="s">
        <v>277</v>
      </c>
      <c r="B38" s="1000"/>
      <c r="C38" s="1001"/>
      <c r="D38" s="1002" t="n">
        <f aca="false">SUM(E38:G38)</f>
        <v>0</v>
      </c>
      <c r="E38" s="1003"/>
      <c r="F38" s="1003"/>
      <c r="G38" s="1003"/>
      <c r="H38" s="1002" t="n">
        <f aca="false">SUM(I38:K38)</f>
        <v>0</v>
      </c>
      <c r="I38" s="1003"/>
      <c r="J38" s="1003"/>
      <c r="K38" s="1003"/>
    </row>
    <row r="39" s="207" customFormat="true" ht="9.95" hidden="true" customHeight="true" outlineLevel="0" collapsed="false">
      <c r="A39" s="1004" t="s">
        <v>278</v>
      </c>
      <c r="B39" s="1005"/>
      <c r="C39" s="1006"/>
      <c r="D39" s="1002" t="n">
        <f aca="false">SUM(E39:G39)</f>
        <v>0</v>
      </c>
      <c r="E39" s="1007"/>
      <c r="F39" s="1007"/>
      <c r="G39" s="1007"/>
      <c r="H39" s="1002" t="n">
        <f aca="false">SUM(I39:K39)</f>
        <v>0</v>
      </c>
      <c r="I39" s="1007"/>
      <c r="J39" s="1007"/>
      <c r="K39" s="1007"/>
    </row>
    <row r="40" customFormat="false" ht="9.95" hidden="true" customHeight="true" outlineLevel="0" collapsed="false">
      <c r="A40" s="162" t="s">
        <v>279</v>
      </c>
      <c r="B40" s="997"/>
      <c r="C40" s="997"/>
      <c r="D40" s="998" t="n">
        <f aca="false">SUM(E40:G40)</f>
        <v>0</v>
      </c>
      <c r="E40" s="164"/>
      <c r="F40" s="164"/>
      <c r="G40" s="164"/>
      <c r="H40" s="998" t="n">
        <f aca="false">SUM(I40:K40)</f>
        <v>0</v>
      </c>
      <c r="I40" s="164"/>
      <c r="J40" s="164"/>
      <c r="K40" s="164"/>
    </row>
    <row r="41" s="1012" customFormat="true" ht="9.95" hidden="true" customHeight="true" outlineLevel="0" collapsed="false">
      <c r="A41" s="1008" t="s">
        <v>280</v>
      </c>
      <c r="B41" s="1009"/>
      <c r="C41" s="1009"/>
      <c r="D41" s="1010" t="n">
        <f aca="false">SUM(D42:D43)</f>
        <v>0</v>
      </c>
      <c r="E41" s="1011"/>
      <c r="F41" s="1011"/>
      <c r="G41" s="1010"/>
      <c r="H41" s="1010" t="n">
        <f aca="false">SUM(H42:H43)</f>
        <v>0</v>
      </c>
      <c r="I41" s="1011"/>
      <c r="J41" s="1011"/>
      <c r="K41" s="1010"/>
    </row>
    <row r="42" s="1012" customFormat="true" ht="9.95" hidden="true" customHeight="true" outlineLevel="0" collapsed="false">
      <c r="A42" s="1013" t="s">
        <v>23</v>
      </c>
      <c r="B42" s="1014"/>
      <c r="C42" s="1014"/>
      <c r="D42" s="1015" t="n">
        <f aca="false">G42</f>
        <v>0</v>
      </c>
      <c r="E42" s="1011"/>
      <c r="F42" s="1011"/>
      <c r="G42" s="1016"/>
      <c r="H42" s="1015" t="n">
        <f aca="false">K42</f>
        <v>0</v>
      </c>
      <c r="I42" s="1011"/>
      <c r="J42" s="1011"/>
      <c r="K42" s="1016"/>
    </row>
    <row r="43" s="1012" customFormat="true" ht="9.95" hidden="true" customHeight="true" outlineLevel="0" collapsed="false">
      <c r="A43" s="1013" t="s">
        <v>24</v>
      </c>
      <c r="B43" s="1014"/>
      <c r="C43" s="1014"/>
      <c r="D43" s="1015" t="n">
        <f aca="false">G43</f>
        <v>0</v>
      </c>
      <c r="E43" s="1011"/>
      <c r="F43" s="1011"/>
      <c r="G43" s="1016"/>
      <c r="H43" s="1015" t="n">
        <f aca="false">K43</f>
        <v>0</v>
      </c>
      <c r="I43" s="1011"/>
      <c r="J43" s="1011"/>
      <c r="K43" s="1016"/>
    </row>
    <row r="44" s="1012" customFormat="true" ht="9.95" hidden="true" customHeight="true" outlineLevel="0" collapsed="false">
      <c r="A44" s="1017" t="s">
        <v>56</v>
      </c>
      <c r="B44" s="1018"/>
      <c r="C44" s="1018"/>
      <c r="D44" s="1019" t="n">
        <f aca="false">+G44</f>
        <v>0</v>
      </c>
      <c r="E44" s="1011"/>
      <c r="F44" s="1011"/>
      <c r="G44" s="1010"/>
      <c r="H44" s="1019" t="n">
        <f aca="false">+K44</f>
        <v>0</v>
      </c>
      <c r="I44" s="1011"/>
      <c r="J44" s="1011"/>
      <c r="K44" s="1010"/>
    </row>
    <row r="45" s="1012" customFormat="true" ht="9.95" hidden="true" customHeight="true" outlineLevel="0" collapsed="false">
      <c r="A45" s="1008" t="s">
        <v>45</v>
      </c>
      <c r="B45" s="1020"/>
      <c r="C45" s="1020"/>
      <c r="D45" s="1021" t="n">
        <f aca="false">+G45</f>
        <v>0</v>
      </c>
      <c r="E45" s="1021"/>
      <c r="F45" s="1021"/>
      <c r="G45" s="1010"/>
      <c r="H45" s="1021" t="n">
        <f aca="false">+K45</f>
        <v>0</v>
      </c>
      <c r="I45" s="1021"/>
      <c r="J45" s="1021"/>
      <c r="K45" s="1010"/>
    </row>
    <row r="46" s="1012" customFormat="true" ht="35.25" hidden="true" customHeight="true" outlineLevel="0" collapsed="false">
      <c r="A46" s="1008"/>
      <c r="B46" s="1020"/>
      <c r="C46" s="1020"/>
      <c r="D46" s="1021"/>
      <c r="E46" s="1021"/>
      <c r="F46" s="1021"/>
      <c r="G46" s="1010"/>
      <c r="H46" s="1021"/>
      <c r="I46" s="1021"/>
      <c r="J46" s="1021"/>
      <c r="K46" s="1010"/>
    </row>
    <row r="47" customFormat="false" ht="55.5" hidden="true" customHeight="false" outlineLevel="0" collapsed="false">
      <c r="A47" s="1022" t="s">
        <v>281</v>
      </c>
      <c r="B47" s="263"/>
      <c r="C47" s="263"/>
      <c r="D47" s="1023"/>
      <c r="E47" s="1023"/>
      <c r="F47" s="1023"/>
      <c r="G47" s="18"/>
      <c r="H47" s="1023"/>
      <c r="I47" s="1023"/>
      <c r="J47" s="1023"/>
      <c r="K47" s="18"/>
    </row>
    <row r="48" customFormat="false" ht="10.5" hidden="true" customHeight="true" outlineLevel="0" collapsed="false">
      <c r="A48" s="263"/>
      <c r="B48" s="263"/>
      <c r="C48" s="263"/>
      <c r="D48" s="263"/>
      <c r="E48" s="263"/>
      <c r="F48" s="263"/>
      <c r="G48" s="1024" t="s">
        <v>1</v>
      </c>
      <c r="H48" s="263"/>
      <c r="I48" s="263"/>
      <c r="J48" s="263"/>
      <c r="K48" s="1024" t="s">
        <v>1</v>
      </c>
    </row>
    <row r="49" customFormat="false" ht="15" hidden="true" customHeight="true" outlineLevel="0" collapsed="false">
      <c r="A49" s="15" t="s">
        <v>2</v>
      </c>
      <c r="B49" s="1025"/>
      <c r="C49" s="1025"/>
      <c r="D49" s="16" t="s">
        <v>163</v>
      </c>
      <c r="E49" s="16"/>
      <c r="F49" s="16"/>
      <c r="G49" s="16"/>
      <c r="H49" s="16" t="s">
        <v>163</v>
      </c>
      <c r="I49" s="16"/>
      <c r="J49" s="16"/>
      <c r="K49" s="16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</row>
    <row r="50" customFormat="false" ht="11.25" hidden="true" customHeight="true" outlineLevel="0" collapsed="false">
      <c r="A50" s="20"/>
      <c r="B50" s="1026" t="s">
        <v>164</v>
      </c>
      <c r="C50" s="1026"/>
      <c r="D50" s="21" t="s">
        <v>7</v>
      </c>
      <c r="E50" s="1027" t="s">
        <v>91</v>
      </c>
      <c r="F50" s="1028"/>
      <c r="G50" s="1029"/>
      <c r="H50" s="21" t="s">
        <v>7</v>
      </c>
      <c r="I50" s="1027" t="s">
        <v>91</v>
      </c>
      <c r="J50" s="1028"/>
      <c r="K50" s="1029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</row>
    <row r="51" customFormat="false" ht="11.25" hidden="true" customHeight="true" outlineLevel="0" collapsed="false">
      <c r="A51" s="23" t="s">
        <v>9</v>
      </c>
      <c r="B51" s="1030" t="s">
        <v>148</v>
      </c>
      <c r="C51" s="1030"/>
      <c r="D51" s="24" t="s">
        <v>10</v>
      </c>
      <c r="E51" s="25" t="s">
        <v>11</v>
      </c>
      <c r="F51" s="21" t="s">
        <v>12</v>
      </c>
      <c r="G51" s="26" t="s">
        <v>13</v>
      </c>
      <c r="H51" s="24" t="s">
        <v>10</v>
      </c>
      <c r="I51" s="25" t="s">
        <v>11</v>
      </c>
      <c r="J51" s="21" t="s">
        <v>12</v>
      </c>
      <c r="K51" s="26" t="s">
        <v>13</v>
      </c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</row>
    <row r="52" customFormat="false" ht="12" hidden="true" customHeight="true" outlineLevel="0" collapsed="false">
      <c r="A52" s="23" t="s">
        <v>14</v>
      </c>
      <c r="B52" s="1031"/>
      <c r="C52" s="1031"/>
      <c r="D52" s="27"/>
      <c r="E52" s="28" t="s">
        <v>15</v>
      </c>
      <c r="F52" s="29" t="s">
        <v>16</v>
      </c>
      <c r="G52" s="30" t="s">
        <v>15</v>
      </c>
      <c r="H52" s="27"/>
      <c r="I52" s="28" t="s">
        <v>15</v>
      </c>
      <c r="J52" s="29" t="s">
        <v>16</v>
      </c>
      <c r="K52" s="30" t="s">
        <v>15</v>
      </c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</row>
    <row r="53" customFormat="false" ht="9.75" hidden="true" customHeight="true" outlineLevel="0" collapsed="false">
      <c r="A53" s="1032" t="n">
        <v>1</v>
      </c>
      <c r="B53" s="1033" t="n">
        <v>3</v>
      </c>
      <c r="C53" s="1033"/>
      <c r="D53" s="283" t="n">
        <v>8</v>
      </c>
      <c r="E53" s="1033" t="n">
        <v>9</v>
      </c>
      <c r="F53" s="283" t="n">
        <v>10</v>
      </c>
      <c r="G53" s="283" t="n">
        <v>11</v>
      </c>
      <c r="H53" s="283" t="n">
        <v>8</v>
      </c>
      <c r="I53" s="1033" t="n">
        <v>9</v>
      </c>
      <c r="J53" s="283" t="n">
        <v>10</v>
      </c>
      <c r="K53" s="283" t="n">
        <v>11</v>
      </c>
    </row>
    <row r="54" customFormat="false" ht="14.25" hidden="false" customHeight="true" outlineLevel="0" collapsed="false">
      <c r="A54" s="82" t="s">
        <v>43</v>
      </c>
      <c r="B54" s="1034"/>
      <c r="C54" s="1035"/>
      <c r="D54" s="1036" t="n">
        <f aca="false">SUM(E54:G54)</f>
        <v>2100</v>
      </c>
      <c r="E54" s="1035"/>
      <c r="F54" s="1034"/>
      <c r="G54" s="1037" t="n">
        <v>2100</v>
      </c>
      <c r="H54" s="1036" t="n">
        <f aca="false">SUM(I54:K54)</f>
        <v>2010</v>
      </c>
      <c r="I54" s="1035"/>
      <c r="J54" s="1034"/>
      <c r="K54" s="1037" t="n">
        <v>2010</v>
      </c>
    </row>
    <row r="55" customFormat="false" ht="26.25" hidden="false" customHeight="false" outlineLevel="0" collapsed="false">
      <c r="A55" s="182" t="s">
        <v>282</v>
      </c>
      <c r="B55" s="709" t="n">
        <v>36</v>
      </c>
      <c r="C55" s="164" t="n">
        <f aca="false">+C56+C60+C66+C65</f>
        <v>2261000</v>
      </c>
      <c r="D55" s="164" t="n">
        <f aca="false">+D56+D60+D66+D65</f>
        <v>2261000</v>
      </c>
      <c r="E55" s="164" t="n">
        <f aca="false">+E56+E60+E66</f>
        <v>0</v>
      </c>
      <c r="F55" s="164" t="n">
        <f aca="false">+F56+F60+F66</f>
        <v>0</v>
      </c>
      <c r="G55" s="164" t="n">
        <f aca="false">+G56+G60+G66+G65</f>
        <v>2261000</v>
      </c>
      <c r="H55" s="164" t="n">
        <f aca="false">+H56+H60+H66+H65</f>
        <v>1440050</v>
      </c>
      <c r="I55" s="164" t="n">
        <f aca="false">+I56+I60+I66</f>
        <v>0</v>
      </c>
      <c r="J55" s="164" t="n">
        <f aca="false">+J56+J60+J66</f>
        <v>0</v>
      </c>
      <c r="K55" s="164" t="n">
        <f aca="false">+K56+K60+K66+K65</f>
        <v>1440050</v>
      </c>
    </row>
    <row r="56" customFormat="false" ht="14.25" hidden="false" customHeight="false" outlineLevel="0" collapsed="false">
      <c r="A56" s="963" t="s">
        <v>244</v>
      </c>
      <c r="B56" s="964"/>
      <c r="C56" s="965" t="n">
        <f aca="false">+C57+C58+C59</f>
        <v>843000</v>
      </c>
      <c r="D56" s="965" t="n">
        <f aca="false">+D57+D58+D59</f>
        <v>961200</v>
      </c>
      <c r="E56" s="965" t="n">
        <f aca="false">+E57+E58+E59</f>
        <v>0</v>
      </c>
      <c r="F56" s="965" t="n">
        <f aca="false">+F57+F58+F59</f>
        <v>0</v>
      </c>
      <c r="G56" s="965" t="n">
        <f aca="false">+G57+G58+G59</f>
        <v>961200</v>
      </c>
      <c r="H56" s="965" t="n">
        <f aca="false">+H57+H58+H59</f>
        <v>800703</v>
      </c>
      <c r="I56" s="965" t="n">
        <f aca="false">+I57+I58+I59</f>
        <v>0</v>
      </c>
      <c r="J56" s="965" t="n">
        <f aca="false">+J57+J58+J59</f>
        <v>0</v>
      </c>
      <c r="K56" s="965" t="n">
        <f aca="false">+K57+K58+K59</f>
        <v>800703</v>
      </c>
    </row>
    <row r="57" customFormat="false" ht="12.75" hidden="false" customHeight="true" outlineLevel="0" collapsed="false">
      <c r="A57" s="967" t="s">
        <v>22</v>
      </c>
      <c r="B57" s="968"/>
      <c r="C57" s="969" t="n">
        <v>303000</v>
      </c>
      <c r="D57" s="970" t="n">
        <f aca="false">SUM(E57:G57)</f>
        <v>303000</v>
      </c>
      <c r="E57" s="971"/>
      <c r="F57" s="971"/>
      <c r="G57" s="969" t="n">
        <v>303000</v>
      </c>
      <c r="H57" s="970" t="n">
        <f aca="false">SUM(I57:K57)</f>
        <v>273431</v>
      </c>
      <c r="I57" s="971"/>
      <c r="J57" s="971"/>
      <c r="K57" s="969" t="n">
        <v>273431</v>
      </c>
    </row>
    <row r="58" customFormat="false" ht="12.75" hidden="false" customHeight="true" outlineLevel="0" collapsed="false">
      <c r="A58" s="972" t="s">
        <v>23</v>
      </c>
      <c r="B58" s="968"/>
      <c r="C58" s="969" t="n">
        <v>400000</v>
      </c>
      <c r="D58" s="970" t="n">
        <f aca="false">SUM(E58:G58)</f>
        <v>518200</v>
      </c>
      <c r="E58" s="971"/>
      <c r="F58" s="971"/>
      <c r="G58" s="969" t="n">
        <v>518200</v>
      </c>
      <c r="H58" s="970" t="n">
        <f aca="false">SUM(I58:K58)</f>
        <v>407508</v>
      </c>
      <c r="I58" s="971"/>
      <c r="J58" s="971"/>
      <c r="K58" s="969" t="n">
        <v>407508</v>
      </c>
    </row>
    <row r="59" customFormat="false" ht="11.25" hidden="false" customHeight="true" outlineLevel="0" collapsed="false">
      <c r="A59" s="972" t="s">
        <v>24</v>
      </c>
      <c r="B59" s="968"/>
      <c r="C59" s="969" t="n">
        <v>140000</v>
      </c>
      <c r="D59" s="970" t="n">
        <f aca="false">SUM(E59:G59)</f>
        <v>140000</v>
      </c>
      <c r="E59" s="971"/>
      <c r="F59" s="971"/>
      <c r="G59" s="969" t="n">
        <v>140000</v>
      </c>
      <c r="H59" s="970" t="n">
        <f aca="false">SUM(I59:K59)</f>
        <v>119764</v>
      </c>
      <c r="I59" s="971"/>
      <c r="J59" s="971"/>
      <c r="K59" s="969" t="n">
        <v>119764</v>
      </c>
    </row>
    <row r="60" customFormat="false" ht="14.25" hidden="false" customHeight="false" outlineLevel="0" collapsed="false">
      <c r="A60" s="973" t="s">
        <v>254</v>
      </c>
      <c r="B60" s="974"/>
      <c r="C60" s="975" t="n">
        <v>1194500</v>
      </c>
      <c r="D60" s="975" t="n">
        <f aca="false">SUM(E60:G60)</f>
        <v>1063512</v>
      </c>
      <c r="E60" s="976"/>
      <c r="F60" s="976"/>
      <c r="G60" s="975" t="n">
        <v>1063512</v>
      </c>
      <c r="H60" s="975" t="n">
        <f aca="false">SUM(I60:K60)</f>
        <v>556324</v>
      </c>
      <c r="I60" s="976"/>
      <c r="J60" s="976"/>
      <c r="K60" s="975" t="n">
        <v>556324</v>
      </c>
    </row>
    <row r="61" customFormat="false" ht="12" hidden="false" customHeight="true" outlineLevel="0" collapsed="false">
      <c r="A61" s="1038" t="s">
        <v>34</v>
      </c>
      <c r="B61" s="1039"/>
      <c r="C61" s="1040" t="n">
        <f aca="false">80000+6000</f>
        <v>86000</v>
      </c>
      <c r="D61" s="970" t="n">
        <f aca="false">SUM(E61:G61)</f>
        <v>86000</v>
      </c>
      <c r="E61" s="1041"/>
      <c r="F61" s="1041"/>
      <c r="G61" s="1040" t="n">
        <v>86000</v>
      </c>
      <c r="H61" s="970" t="n">
        <f aca="false">SUM(I61:K61)</f>
        <v>75877</v>
      </c>
      <c r="I61" s="1041"/>
      <c r="J61" s="1041"/>
      <c r="K61" s="1040" t="n">
        <v>75877</v>
      </c>
    </row>
    <row r="62" customFormat="false" ht="10.5" hidden="false" customHeight="true" outlineLevel="0" collapsed="false">
      <c r="A62" s="1042" t="s">
        <v>107</v>
      </c>
      <c r="B62" s="968"/>
      <c r="C62" s="969" t="n">
        <v>220000</v>
      </c>
      <c r="D62" s="970" t="n">
        <f aca="false">SUM(E62:G62)</f>
        <v>255000</v>
      </c>
      <c r="E62" s="971"/>
      <c r="F62" s="971"/>
      <c r="G62" s="969" t="n">
        <v>255000</v>
      </c>
      <c r="H62" s="970" t="n">
        <f aca="false">SUM(I62:K62)</f>
        <v>245821</v>
      </c>
      <c r="I62" s="971"/>
      <c r="J62" s="971"/>
      <c r="K62" s="969" t="n">
        <v>245821</v>
      </c>
    </row>
    <row r="63" customFormat="false" ht="12" hidden="false" customHeight="true" outlineLevel="0" collapsed="false">
      <c r="A63" s="1038" t="s">
        <v>36</v>
      </c>
      <c r="B63" s="968"/>
      <c r="C63" s="969" t="n">
        <v>750000</v>
      </c>
      <c r="D63" s="970" t="n">
        <f aca="false">SUM(E63:G63)</f>
        <v>582212</v>
      </c>
      <c r="E63" s="971"/>
      <c r="F63" s="971"/>
      <c r="G63" s="969" t="n">
        <v>582212</v>
      </c>
      <c r="H63" s="970" t="n">
        <f aca="false">SUM(I63:K63)</f>
        <v>190272</v>
      </c>
      <c r="I63" s="971"/>
      <c r="J63" s="971"/>
      <c r="K63" s="969" t="n">
        <v>190272</v>
      </c>
    </row>
    <row r="64" customFormat="false" ht="12" hidden="false" customHeight="true" outlineLevel="0" collapsed="false">
      <c r="A64" s="1038" t="s">
        <v>108</v>
      </c>
      <c r="B64" s="968"/>
      <c r="C64" s="969" t="n">
        <v>79000</v>
      </c>
      <c r="D64" s="970" t="n">
        <f aca="false">SUM(E64:G64)</f>
        <v>79000</v>
      </c>
      <c r="E64" s="971"/>
      <c r="F64" s="971"/>
      <c r="G64" s="969" t="n">
        <v>79000</v>
      </c>
      <c r="H64" s="970" t="n">
        <f aca="false">SUM(I64:K64)</f>
        <v>7624</v>
      </c>
      <c r="I64" s="971"/>
      <c r="J64" s="971"/>
      <c r="K64" s="969" t="n">
        <v>7624</v>
      </c>
    </row>
    <row r="65" s="387" customFormat="true" ht="13.5" hidden="false" customHeight="true" outlineLevel="0" collapsed="false">
      <c r="A65" s="82" t="s">
        <v>43</v>
      </c>
      <c r="B65" s="732"/>
      <c r="C65" s="735" t="n">
        <v>8500</v>
      </c>
      <c r="D65" s="493" t="n">
        <f aca="false">SUM(E65:G65)</f>
        <v>8500</v>
      </c>
      <c r="E65" s="733"/>
      <c r="F65" s="734"/>
      <c r="G65" s="735" t="n">
        <v>8500</v>
      </c>
      <c r="H65" s="493" t="n">
        <f aca="false">SUM(I65:K65)</f>
        <v>6754</v>
      </c>
      <c r="I65" s="733"/>
      <c r="J65" s="734"/>
      <c r="K65" s="87" t="n">
        <v>6754</v>
      </c>
    </row>
    <row r="66" customFormat="false" ht="15" hidden="false" customHeight="false" outlineLevel="0" collapsed="false">
      <c r="A66" s="1043" t="s">
        <v>27</v>
      </c>
      <c r="B66" s="297"/>
      <c r="C66" s="1036" t="n">
        <f aca="false">221000-6000</f>
        <v>215000</v>
      </c>
      <c r="D66" s="1044" t="n">
        <f aca="false">SUM(E66:G66)</f>
        <v>227788</v>
      </c>
      <c r="E66" s="1045"/>
      <c r="F66" s="1045"/>
      <c r="G66" s="1036" t="n">
        <v>227788</v>
      </c>
      <c r="H66" s="1044" t="n">
        <f aca="false">SUM(I66:K66)</f>
        <v>76269</v>
      </c>
      <c r="I66" s="1045"/>
      <c r="J66" s="1045"/>
      <c r="K66" s="1036" t="n">
        <v>76269</v>
      </c>
    </row>
    <row r="67" customFormat="false" ht="15" hidden="true" customHeight="false" outlineLevel="0" collapsed="false">
      <c r="A67" s="1046"/>
      <c r="B67" s="1047"/>
      <c r="C67" s="1047"/>
      <c r="D67" s="1048"/>
      <c r="E67" s="1049"/>
      <c r="F67" s="1049"/>
      <c r="G67" s="1050"/>
      <c r="H67" s="1048"/>
      <c r="I67" s="1049"/>
      <c r="J67" s="1049"/>
      <c r="K67" s="1050"/>
    </row>
    <row r="68" customFormat="false" ht="45" hidden="true" customHeight="true" outlineLevel="0" collapsed="false">
      <c r="A68" s="1046"/>
      <c r="B68" s="1047"/>
      <c r="C68" s="1047"/>
      <c r="D68" s="1048"/>
      <c r="E68" s="1049"/>
      <c r="F68" s="1049"/>
      <c r="G68" s="1050"/>
      <c r="H68" s="1048"/>
      <c r="I68" s="1049"/>
      <c r="J68" s="1049"/>
      <c r="K68" s="1050"/>
    </row>
    <row r="69" s="941" customFormat="true" ht="23.25" hidden="true" customHeight="true" outlineLevel="0" collapsed="false">
      <c r="A69" s="940" t="s">
        <v>265</v>
      </c>
      <c r="B69" s="940"/>
      <c r="C69" s="940"/>
      <c r="D69" s="940"/>
      <c r="E69" s="940"/>
      <c r="F69" s="940"/>
      <c r="G69" s="940"/>
    </row>
    <row r="70" customFormat="false" ht="9.75" hidden="true" customHeight="true" outlineLevel="0" collapsed="false">
      <c r="A70" s="263"/>
      <c r="B70" s="263"/>
      <c r="C70" s="263"/>
      <c r="D70" s="263"/>
      <c r="E70" s="263"/>
      <c r="F70" s="263"/>
      <c r="G70" s="1024" t="s">
        <v>1</v>
      </c>
      <c r="H70" s="263"/>
      <c r="I70" s="263"/>
      <c r="J70" s="263"/>
      <c r="K70" s="1024" t="s">
        <v>1</v>
      </c>
    </row>
    <row r="71" customFormat="false" ht="15" hidden="true" customHeight="true" outlineLevel="0" collapsed="false">
      <c r="A71" s="15" t="s">
        <v>2</v>
      </c>
      <c r="B71" s="16" t="s">
        <v>50</v>
      </c>
      <c r="C71" s="615"/>
      <c r="D71" s="16" t="s">
        <v>51</v>
      </c>
      <c r="E71" s="16"/>
      <c r="F71" s="16"/>
      <c r="G71" s="16"/>
      <c r="H71" s="16" t="s">
        <v>51</v>
      </c>
      <c r="I71" s="16"/>
      <c r="J71" s="16"/>
      <c r="K71" s="16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</row>
    <row r="72" customFormat="false" ht="11.25" hidden="true" customHeight="true" outlineLevel="0" collapsed="false">
      <c r="A72" s="20"/>
      <c r="B72" s="16"/>
      <c r="C72" s="616"/>
      <c r="D72" s="21" t="s">
        <v>7</v>
      </c>
      <c r="E72" s="22" t="s">
        <v>8</v>
      </c>
      <c r="F72" s="22"/>
      <c r="G72" s="22"/>
      <c r="H72" s="21" t="s">
        <v>7</v>
      </c>
      <c r="I72" s="22" t="s">
        <v>8</v>
      </c>
      <c r="J72" s="22"/>
      <c r="K72" s="22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</row>
    <row r="73" customFormat="false" ht="11.25" hidden="true" customHeight="true" outlineLevel="0" collapsed="false">
      <c r="A73" s="23" t="s">
        <v>9</v>
      </c>
      <c r="B73" s="16"/>
      <c r="C73" s="616"/>
      <c r="D73" s="24" t="s">
        <v>10</v>
      </c>
      <c r="E73" s="25" t="s">
        <v>11</v>
      </c>
      <c r="F73" s="21" t="s">
        <v>12</v>
      </c>
      <c r="G73" s="26" t="s">
        <v>13</v>
      </c>
      <c r="H73" s="24" t="s">
        <v>10</v>
      </c>
      <c r="I73" s="25" t="s">
        <v>11</v>
      </c>
      <c r="J73" s="21" t="s">
        <v>12</v>
      </c>
      <c r="K73" s="26" t="s">
        <v>13</v>
      </c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</row>
    <row r="74" customFormat="false" ht="12" hidden="true" customHeight="true" outlineLevel="0" collapsed="false">
      <c r="A74" s="23" t="s">
        <v>14</v>
      </c>
      <c r="B74" s="16"/>
      <c r="C74" s="27"/>
      <c r="D74" s="27"/>
      <c r="E74" s="28" t="s">
        <v>15</v>
      </c>
      <c r="F74" s="29" t="s">
        <v>16</v>
      </c>
      <c r="G74" s="30" t="s">
        <v>15</v>
      </c>
      <c r="H74" s="27"/>
      <c r="I74" s="28" t="s">
        <v>15</v>
      </c>
      <c r="J74" s="29" t="s">
        <v>16</v>
      </c>
      <c r="K74" s="30" t="s">
        <v>15</v>
      </c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</row>
    <row r="75" s="455" customFormat="true" ht="11.25" hidden="true" customHeight="true" outlineLevel="0" collapsed="false">
      <c r="A75" s="1051" t="n">
        <v>1</v>
      </c>
      <c r="B75" s="1052" t="n">
        <v>2</v>
      </c>
      <c r="C75" s="1052"/>
      <c r="D75" s="1052" t="n">
        <v>3</v>
      </c>
      <c r="E75" s="1052" t="n">
        <v>4</v>
      </c>
      <c r="F75" s="1052" t="n">
        <v>5</v>
      </c>
      <c r="G75" s="1052" t="n">
        <v>6</v>
      </c>
      <c r="H75" s="1052" t="n">
        <v>3</v>
      </c>
      <c r="I75" s="1052" t="n">
        <v>4</v>
      </c>
      <c r="J75" s="1052" t="n">
        <v>5</v>
      </c>
      <c r="K75" s="1052" t="n">
        <v>6</v>
      </c>
    </row>
    <row r="76" s="941" customFormat="true" ht="19.5" hidden="false" customHeight="true" outlineLevel="0" collapsed="false">
      <c r="A76" s="940" t="s">
        <v>265</v>
      </c>
      <c r="B76" s="940"/>
      <c r="C76" s="940"/>
      <c r="D76" s="940"/>
      <c r="E76" s="940"/>
      <c r="F76" s="940"/>
      <c r="G76" s="940"/>
    </row>
    <row r="77" customFormat="false" ht="9.75" hidden="false" customHeight="true" outlineLevel="0" collapsed="false">
      <c r="A77" s="9"/>
      <c r="B77" s="10"/>
      <c r="C77" s="11"/>
      <c r="D77" s="12"/>
      <c r="E77" s="12"/>
      <c r="F77" s="12"/>
      <c r="G77" s="13"/>
      <c r="H77" s="12"/>
      <c r="I77" s="12"/>
      <c r="J77" s="12"/>
      <c r="K77" s="14" t="s">
        <v>1</v>
      </c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15" t="s">
        <v>2</v>
      </c>
      <c r="B78" s="16" t="s">
        <v>3</v>
      </c>
      <c r="C78" s="17" t="s">
        <v>4</v>
      </c>
      <c r="D78" s="16" t="s">
        <v>5</v>
      </c>
      <c r="E78" s="16"/>
      <c r="F78" s="16"/>
      <c r="G78" s="16"/>
      <c r="H78" s="16" t="s">
        <v>6</v>
      </c>
      <c r="I78" s="16"/>
      <c r="J78" s="16"/>
      <c r="K78" s="16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</row>
    <row r="79" customFormat="false" ht="13.5" hidden="false" customHeight="true" outlineLevel="0" collapsed="false">
      <c r="A79" s="20"/>
      <c r="B79" s="16"/>
      <c r="C79" s="17"/>
      <c r="D79" s="21" t="s">
        <v>7</v>
      </c>
      <c r="E79" s="22" t="s">
        <v>8</v>
      </c>
      <c r="F79" s="22"/>
      <c r="G79" s="22"/>
      <c r="H79" s="21" t="s">
        <v>7</v>
      </c>
      <c r="I79" s="22" t="s">
        <v>8</v>
      </c>
      <c r="J79" s="22"/>
      <c r="K79" s="22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</row>
    <row r="80" customFormat="false" ht="11.25" hidden="false" customHeight="true" outlineLevel="0" collapsed="false">
      <c r="A80" s="23" t="s">
        <v>9</v>
      </c>
      <c r="B80" s="16"/>
      <c r="C80" s="17"/>
      <c r="D80" s="24" t="s">
        <v>10</v>
      </c>
      <c r="E80" s="25" t="s">
        <v>11</v>
      </c>
      <c r="F80" s="21" t="s">
        <v>12</v>
      </c>
      <c r="G80" s="26" t="s">
        <v>13</v>
      </c>
      <c r="H80" s="24" t="s">
        <v>10</v>
      </c>
      <c r="I80" s="25" t="s">
        <v>11</v>
      </c>
      <c r="J80" s="21" t="s">
        <v>12</v>
      </c>
      <c r="K80" s="26" t="s">
        <v>13</v>
      </c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</row>
    <row r="81" customFormat="false" ht="12" hidden="false" customHeight="true" outlineLevel="0" collapsed="false">
      <c r="A81" s="23" t="s">
        <v>14</v>
      </c>
      <c r="B81" s="16"/>
      <c r="C81" s="17"/>
      <c r="D81" s="27"/>
      <c r="E81" s="28" t="s">
        <v>15</v>
      </c>
      <c r="F81" s="29" t="s">
        <v>16</v>
      </c>
      <c r="G81" s="30" t="s">
        <v>15</v>
      </c>
      <c r="H81" s="27"/>
      <c r="I81" s="28" t="s">
        <v>15</v>
      </c>
      <c r="J81" s="29" t="s">
        <v>16</v>
      </c>
      <c r="K81" s="30" t="s">
        <v>15</v>
      </c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</row>
    <row r="82" customFormat="false" ht="12" hidden="false" customHeight="true" outlineLevel="0" collapsed="false">
      <c r="A82" s="31" t="n">
        <v>1</v>
      </c>
      <c r="B82" s="31" t="n">
        <v>2</v>
      </c>
      <c r="C82" s="32" t="n">
        <v>3</v>
      </c>
      <c r="D82" s="31" t="s">
        <v>17</v>
      </c>
      <c r="E82" s="31" t="n">
        <v>5</v>
      </c>
      <c r="F82" s="31" t="n">
        <v>6</v>
      </c>
      <c r="G82" s="31" t="n">
        <v>7</v>
      </c>
      <c r="H82" s="31" t="s">
        <v>18</v>
      </c>
      <c r="I82" s="31" t="n">
        <v>9</v>
      </c>
      <c r="J82" s="31" t="n">
        <v>10</v>
      </c>
      <c r="K82" s="31" t="n">
        <v>11</v>
      </c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true" outlineLevel="0" collapsed="false">
      <c r="A83" s="182" t="s">
        <v>283</v>
      </c>
      <c r="B83" s="1053"/>
      <c r="C83" s="164" t="n">
        <f aca="false">+C88+C95+C96+C94+C97+C84+C93</f>
        <v>391067</v>
      </c>
      <c r="D83" s="164" t="n">
        <f aca="false">+D88+D95+D96+D94+D97+D84+D93</f>
        <v>1502615</v>
      </c>
      <c r="E83" s="164" t="n">
        <f aca="false">+E88+E95+E96+E94+E97+E84</f>
        <v>0</v>
      </c>
      <c r="F83" s="164" t="n">
        <f aca="false">+F88+F95+F96+F94+F97+F84</f>
        <v>0</v>
      </c>
      <c r="G83" s="164" t="n">
        <f aca="false">+G88+G95+G96+G94+G97+G84+G93</f>
        <v>1502615</v>
      </c>
      <c r="H83" s="164" t="n">
        <f aca="false">+H88+H95+H96+H94+H97+H84+H93</f>
        <v>1459567</v>
      </c>
      <c r="I83" s="164" t="n">
        <f aca="false">+I88+I95+I96+I94+I97+I84</f>
        <v>0</v>
      </c>
      <c r="J83" s="164" t="n">
        <f aca="false">+J88+J95+J96+J94+J97+J84</f>
        <v>0</v>
      </c>
      <c r="K83" s="164" t="n">
        <f aca="false">+K88+K95+K96+K94+K97+K84+K93</f>
        <v>1459567</v>
      </c>
      <c r="L83" s="1054"/>
    </row>
    <row r="84" customFormat="false" ht="14.25" hidden="false" customHeight="true" outlineLevel="0" collapsed="false">
      <c r="A84" s="288" t="s">
        <v>244</v>
      </c>
      <c r="B84" s="1055"/>
      <c r="C84" s="965" t="n">
        <f aca="false">+C85+C86+C87</f>
        <v>0</v>
      </c>
      <c r="D84" s="965" t="n">
        <f aca="false">+D85+D86+D87</f>
        <v>35112</v>
      </c>
      <c r="E84" s="965" t="n">
        <f aca="false">+E85+E86+E87</f>
        <v>0</v>
      </c>
      <c r="F84" s="965" t="n">
        <f aca="false">+F85+F86+F87</f>
        <v>0</v>
      </c>
      <c r="G84" s="965" t="n">
        <f aca="false">+G85+G86+G87</f>
        <v>35112</v>
      </c>
      <c r="H84" s="965" t="n">
        <f aca="false">+H85+H86+H87</f>
        <v>35098</v>
      </c>
      <c r="I84" s="965" t="n">
        <f aca="false">+I85+I86+I87</f>
        <v>0</v>
      </c>
      <c r="J84" s="965" t="n">
        <f aca="false">+J85+J86+J87</f>
        <v>0</v>
      </c>
      <c r="K84" s="965" t="n">
        <f aca="false">+K85+K86+K87</f>
        <v>35098</v>
      </c>
    </row>
    <row r="85" customFormat="false" ht="12" hidden="false" customHeight="true" outlineLevel="0" collapsed="false">
      <c r="A85" s="238" t="s">
        <v>22</v>
      </c>
      <c r="B85" s="1056"/>
      <c r="C85" s="970" t="n">
        <f aca="false">SUM(D85:F85)</f>
        <v>0</v>
      </c>
      <c r="D85" s="970" t="n">
        <f aca="false">SUM(E85:G85)</f>
        <v>0</v>
      </c>
      <c r="E85" s="971"/>
      <c r="F85" s="971"/>
      <c r="G85" s="969" t="n">
        <f aca="false">69000-G112</f>
        <v>0</v>
      </c>
      <c r="H85" s="970" t="n">
        <f aca="false">SUM(I85:K85)</f>
        <v>0</v>
      </c>
      <c r="I85" s="971"/>
      <c r="J85" s="971"/>
      <c r="K85" s="969" t="n">
        <f aca="false">68603-K112</f>
        <v>0</v>
      </c>
    </row>
    <row r="86" customFormat="false" ht="11.25" hidden="false" customHeight="true" outlineLevel="0" collapsed="false">
      <c r="A86" s="239" t="s">
        <v>23</v>
      </c>
      <c r="B86" s="1056"/>
      <c r="C86" s="970" t="n">
        <v>0</v>
      </c>
      <c r="D86" s="970" t="n">
        <f aca="false">SUM(E86:G86)</f>
        <v>31855</v>
      </c>
      <c r="E86" s="971"/>
      <c r="F86" s="971"/>
      <c r="G86" s="969" t="n">
        <f aca="false">37355-G113</f>
        <v>31855</v>
      </c>
      <c r="H86" s="970" t="n">
        <f aca="false">SUM(I86:K86)</f>
        <v>31851</v>
      </c>
      <c r="I86" s="971"/>
      <c r="J86" s="971"/>
      <c r="K86" s="969" t="n">
        <f aca="false">35660-K113</f>
        <v>31851</v>
      </c>
    </row>
    <row r="87" customFormat="false" ht="11.25" hidden="false" customHeight="true" outlineLevel="0" collapsed="false">
      <c r="A87" s="239" t="s">
        <v>24</v>
      </c>
      <c r="B87" s="1056"/>
      <c r="C87" s="970" t="n">
        <v>0</v>
      </c>
      <c r="D87" s="970" t="n">
        <f aca="false">SUM(E87:G87)</f>
        <v>3257</v>
      </c>
      <c r="E87" s="971"/>
      <c r="F87" s="971"/>
      <c r="G87" s="969" t="n">
        <f aca="false">16557-G114</f>
        <v>3257</v>
      </c>
      <c r="H87" s="970" t="n">
        <f aca="false">SUM(I87:K87)</f>
        <v>3247</v>
      </c>
      <c r="I87" s="971"/>
      <c r="J87" s="971"/>
      <c r="K87" s="969" t="n">
        <f aca="false">16157-K114</f>
        <v>3247</v>
      </c>
    </row>
    <row r="88" customFormat="false" ht="14.25" hidden="false" customHeight="true" outlineLevel="0" collapsed="false">
      <c r="A88" s="1057" t="s">
        <v>284</v>
      </c>
      <c r="B88" s="1058"/>
      <c r="C88" s="1059" t="n">
        <v>256585</v>
      </c>
      <c r="D88" s="1060" t="n">
        <f aca="false">SUM(E88:G88)</f>
        <v>337417</v>
      </c>
      <c r="E88" s="1059"/>
      <c r="F88" s="1059"/>
      <c r="G88" s="1059" t="n">
        <f aca="false">420617-G115</f>
        <v>337417</v>
      </c>
      <c r="H88" s="1060" t="n">
        <f aca="false">SUM(I88:K88)</f>
        <v>295687</v>
      </c>
      <c r="I88" s="1059"/>
      <c r="J88" s="1059"/>
      <c r="K88" s="1059" t="n">
        <f aca="false">373336-K115</f>
        <v>295687</v>
      </c>
    </row>
    <row r="89" customFormat="false" ht="11.25" hidden="false" customHeight="true" outlineLevel="0" collapsed="false">
      <c r="A89" s="1061" t="s">
        <v>285</v>
      </c>
      <c r="B89" s="1062"/>
      <c r="C89" s="971" t="n">
        <v>40000</v>
      </c>
      <c r="D89" s="971" t="n">
        <f aca="false">SUM(E89:G89)</f>
        <v>44250</v>
      </c>
      <c r="E89" s="1063"/>
      <c r="F89" s="971"/>
      <c r="G89" s="971" t="n">
        <f aca="false">66050-G116</f>
        <v>44250</v>
      </c>
      <c r="H89" s="971" t="n">
        <f aca="false">SUM(I89:K89)</f>
        <v>46253</v>
      </c>
      <c r="I89" s="1063"/>
      <c r="J89" s="971"/>
      <c r="K89" s="971" t="n">
        <f aca="false">67920-K116</f>
        <v>46253</v>
      </c>
    </row>
    <row r="90" customFormat="false" ht="24" hidden="false" customHeight="true" outlineLevel="0" collapsed="false">
      <c r="A90" s="1061" t="s">
        <v>286</v>
      </c>
      <c r="B90" s="1062"/>
      <c r="C90" s="971" t="n">
        <v>156585</v>
      </c>
      <c r="D90" s="971" t="n">
        <f aca="false">SUM(E90:G90)</f>
        <v>257157</v>
      </c>
      <c r="E90" s="1064"/>
      <c r="F90" s="971"/>
      <c r="G90" s="971" t="n">
        <f aca="false">297157-G117</f>
        <v>257157</v>
      </c>
      <c r="H90" s="971" t="n">
        <f aca="false">SUM(I90:K90)</f>
        <v>215440</v>
      </c>
      <c r="I90" s="1064"/>
      <c r="J90" s="971"/>
      <c r="K90" s="971" t="n">
        <f aca="false">252953-K117</f>
        <v>215440</v>
      </c>
    </row>
    <row r="91" customFormat="false" ht="10.5" hidden="true" customHeight="true" outlineLevel="0" collapsed="false">
      <c r="A91" s="238" t="s">
        <v>287</v>
      </c>
      <c r="B91" s="1065"/>
      <c r="C91" s="1066"/>
      <c r="D91" s="971" t="n">
        <f aca="false">SUM(E91:G91)</f>
        <v>0</v>
      </c>
      <c r="E91" s="1067"/>
      <c r="F91" s="1068"/>
      <c r="G91" s="1066"/>
      <c r="H91" s="971" t="n">
        <f aca="false">SUM(I91:K91)</f>
        <v>0</v>
      </c>
      <c r="I91" s="1067"/>
      <c r="J91" s="1068"/>
      <c r="K91" s="1066"/>
    </row>
    <row r="92" customFormat="false" ht="9.75" hidden="true" customHeight="true" outlineLevel="0" collapsed="false">
      <c r="A92" s="238" t="s">
        <v>288</v>
      </c>
      <c r="B92" s="1065"/>
      <c r="C92" s="1066"/>
      <c r="D92" s="971" t="n">
        <f aca="false">SUM(E92:G92)</f>
        <v>0</v>
      </c>
      <c r="E92" s="1067"/>
      <c r="F92" s="1068"/>
      <c r="G92" s="1066"/>
      <c r="H92" s="971" t="n">
        <f aca="false">SUM(I92:K92)</f>
        <v>0</v>
      </c>
      <c r="I92" s="1067"/>
      <c r="J92" s="1068"/>
      <c r="K92" s="1066"/>
    </row>
    <row r="93" s="387" customFormat="true" ht="13.5" hidden="true" customHeight="true" outlineLevel="0" collapsed="false">
      <c r="A93" s="82"/>
      <c r="B93" s="732"/>
      <c r="C93" s="1069" t="n">
        <v>0</v>
      </c>
      <c r="D93" s="65" t="n">
        <f aca="false">SUM(E93:G93)</f>
        <v>0</v>
      </c>
      <c r="E93" s="399"/>
      <c r="F93" s="426"/>
      <c r="G93" s="1069"/>
      <c r="H93" s="65" t="n">
        <f aca="false">SUM(I93:K93)</f>
        <v>0</v>
      </c>
      <c r="I93" s="399"/>
      <c r="J93" s="426"/>
      <c r="K93" s="1069"/>
    </row>
    <row r="94" s="1074" customFormat="true" ht="25.5" hidden="false" customHeight="false" outlineLevel="0" collapsed="false">
      <c r="A94" s="171" t="s">
        <v>289</v>
      </c>
      <c r="B94" s="1070"/>
      <c r="C94" s="1071" t="n">
        <v>10100</v>
      </c>
      <c r="D94" s="1060" t="n">
        <f aca="false">SUM(E94:G94)</f>
        <v>10100</v>
      </c>
      <c r="E94" s="1072"/>
      <c r="F94" s="1073"/>
      <c r="G94" s="1071" t="n">
        <v>10100</v>
      </c>
      <c r="H94" s="1060" t="n">
        <f aca="false">SUM(I94:K94)</f>
        <v>8796</v>
      </c>
      <c r="I94" s="1072"/>
      <c r="J94" s="1073"/>
      <c r="K94" s="1071" t="n">
        <v>8796</v>
      </c>
    </row>
    <row r="95" customFormat="false" ht="12.75" hidden="true" customHeight="true" outlineLevel="0" collapsed="false">
      <c r="A95" s="1057" t="s">
        <v>290</v>
      </c>
      <c r="B95" s="1065"/>
      <c r="C95" s="1075"/>
      <c r="D95" s="976" t="n">
        <f aca="false">SUM(E95:G95)</f>
        <v>0</v>
      </c>
      <c r="E95" s="1076"/>
      <c r="F95" s="1077"/>
      <c r="G95" s="1075"/>
      <c r="H95" s="976" t="n">
        <f aca="false">SUM(I95:K95)</f>
        <v>0</v>
      </c>
      <c r="I95" s="1076"/>
      <c r="J95" s="1077"/>
      <c r="K95" s="1075"/>
    </row>
    <row r="96" customFormat="false" ht="13.5" hidden="false" customHeight="true" outlineLevel="0" collapsed="false">
      <c r="A96" s="1043" t="s">
        <v>27</v>
      </c>
      <c r="B96" s="1078"/>
      <c r="C96" s="1036" t="n">
        <v>124382</v>
      </c>
      <c r="D96" s="1036" t="n">
        <f aca="false">SUM(E96:G96)</f>
        <v>1119986</v>
      </c>
      <c r="E96" s="1079"/>
      <c r="F96" s="1045"/>
      <c r="G96" s="1036" t="n">
        <f aca="false">1249686-G123</f>
        <v>1119986</v>
      </c>
      <c r="H96" s="1036" t="n">
        <f aca="false">SUM(I96:K96)</f>
        <v>1119986</v>
      </c>
      <c r="I96" s="1079"/>
      <c r="J96" s="1045"/>
      <c r="K96" s="1036" t="n">
        <f aca="false">1150990-K123</f>
        <v>1119986</v>
      </c>
    </row>
    <row r="97" s="941" customFormat="true" ht="15.75" hidden="true" customHeight="false" outlineLevel="0" collapsed="false">
      <c r="A97" s="1080" t="s">
        <v>28</v>
      </c>
      <c r="B97" s="1081"/>
      <c r="C97" s="1081"/>
      <c r="D97" s="1082" t="n">
        <f aca="false">SUM(E97:G97)</f>
        <v>0</v>
      </c>
      <c r="E97" s="1082"/>
      <c r="F97" s="1082"/>
      <c r="G97" s="1082"/>
      <c r="H97" s="1082" t="n">
        <f aca="false">SUM(I97:K97)</f>
        <v>0</v>
      </c>
      <c r="I97" s="1082"/>
      <c r="J97" s="1082"/>
      <c r="K97" s="1082"/>
    </row>
    <row r="98" customFormat="false" ht="15" hidden="true" customHeight="false" outlineLevel="0" collapsed="false">
      <c r="A98" s="182"/>
      <c r="B98" s="709"/>
      <c r="C98" s="709"/>
      <c r="D98" s="164"/>
      <c r="E98" s="164"/>
      <c r="F98" s="164"/>
      <c r="G98" s="164"/>
      <c r="H98" s="164"/>
      <c r="I98" s="164"/>
      <c r="J98" s="164"/>
      <c r="K98" s="164"/>
    </row>
    <row r="99" customFormat="false" ht="15" hidden="true" customHeight="false" outlineLevel="0" collapsed="false">
      <c r="A99" s="288"/>
      <c r="B99" s="1055"/>
      <c r="C99" s="1055"/>
      <c r="D99" s="1083"/>
      <c r="E99" s="965"/>
      <c r="F99" s="965"/>
      <c r="G99" s="965"/>
      <c r="H99" s="1083"/>
      <c r="I99" s="965"/>
      <c r="J99" s="965"/>
      <c r="K99" s="965"/>
    </row>
    <row r="100" customFormat="false" ht="12.75" hidden="true" customHeight="true" outlineLevel="0" collapsed="false">
      <c r="A100" s="238"/>
      <c r="B100" s="1056"/>
      <c r="C100" s="1056"/>
      <c r="D100" s="970"/>
      <c r="E100" s="971"/>
      <c r="F100" s="971"/>
      <c r="G100" s="969"/>
      <c r="H100" s="970"/>
      <c r="I100" s="971"/>
      <c r="J100" s="971"/>
      <c r="K100" s="969"/>
    </row>
    <row r="101" customFormat="false" ht="12.75" hidden="true" customHeight="true" outlineLevel="0" collapsed="false">
      <c r="A101" s="239"/>
      <c r="B101" s="1056"/>
      <c r="C101" s="1056"/>
      <c r="D101" s="970"/>
      <c r="E101" s="971"/>
      <c r="F101" s="971"/>
      <c r="G101" s="969"/>
      <c r="H101" s="970"/>
      <c r="I101" s="971"/>
      <c r="J101" s="971"/>
      <c r="K101" s="969"/>
    </row>
    <row r="102" customFormat="false" ht="11.25" hidden="true" customHeight="true" outlineLevel="0" collapsed="false">
      <c r="A102" s="239"/>
      <c r="B102" s="1056"/>
      <c r="C102" s="1056"/>
      <c r="D102" s="970"/>
      <c r="E102" s="971"/>
      <c r="F102" s="971"/>
      <c r="G102" s="969"/>
      <c r="H102" s="970"/>
      <c r="I102" s="971"/>
      <c r="J102" s="971"/>
      <c r="K102" s="969"/>
    </row>
    <row r="103" customFormat="false" ht="15" hidden="true" customHeight="false" outlineLevel="0" collapsed="false">
      <c r="A103" s="171"/>
      <c r="B103" s="1084"/>
      <c r="C103" s="1084"/>
      <c r="D103" s="975"/>
      <c r="E103" s="976"/>
      <c r="F103" s="976"/>
      <c r="G103" s="975"/>
      <c r="H103" s="975"/>
      <c r="I103" s="976"/>
      <c r="J103" s="976"/>
      <c r="K103" s="975"/>
    </row>
    <row r="104" customFormat="false" ht="12" hidden="true" customHeight="true" outlineLevel="0" collapsed="false">
      <c r="A104" s="1038"/>
      <c r="B104" s="1085"/>
      <c r="C104" s="1085"/>
      <c r="D104" s="970"/>
      <c r="E104" s="1041"/>
      <c r="F104" s="1041"/>
      <c r="G104" s="1040"/>
      <c r="H104" s="970"/>
      <c r="I104" s="1041"/>
      <c r="J104" s="1041"/>
      <c r="K104" s="1040"/>
    </row>
    <row r="105" customFormat="false" ht="10.5" hidden="true" customHeight="true" outlineLevel="0" collapsed="false">
      <c r="A105" s="238"/>
      <c r="B105" s="1086"/>
      <c r="C105" s="1086"/>
      <c r="D105" s="970"/>
      <c r="E105" s="971"/>
      <c r="F105" s="971"/>
      <c r="G105" s="969"/>
      <c r="H105" s="970"/>
      <c r="I105" s="971"/>
      <c r="J105" s="971"/>
      <c r="K105" s="969"/>
    </row>
    <row r="106" customFormat="false" ht="12" hidden="true" customHeight="true" outlineLevel="0" collapsed="false">
      <c r="A106" s="1038"/>
      <c r="B106" s="1056"/>
      <c r="C106" s="1056"/>
      <c r="D106" s="970"/>
      <c r="E106" s="971"/>
      <c r="F106" s="971"/>
      <c r="G106" s="969"/>
      <c r="H106" s="970"/>
      <c r="I106" s="971"/>
      <c r="J106" s="971"/>
      <c r="K106" s="969"/>
    </row>
    <row r="107" customFormat="false" ht="12" hidden="true" customHeight="true" outlineLevel="0" collapsed="false">
      <c r="A107" s="1038"/>
      <c r="B107" s="1056"/>
      <c r="C107" s="1056"/>
      <c r="D107" s="970"/>
      <c r="E107" s="971"/>
      <c r="F107" s="971"/>
      <c r="G107" s="969"/>
      <c r="H107" s="970"/>
      <c r="I107" s="971"/>
      <c r="J107" s="971"/>
      <c r="K107" s="969"/>
    </row>
    <row r="108" customFormat="false" ht="15" hidden="true" customHeight="false" outlineLevel="0" collapsed="false">
      <c r="A108" s="1043"/>
      <c r="B108" s="297"/>
      <c r="C108" s="297"/>
      <c r="D108" s="1044"/>
      <c r="E108" s="1045"/>
      <c r="F108" s="1045"/>
      <c r="G108" s="1036"/>
      <c r="H108" s="1044"/>
      <c r="I108" s="1045"/>
      <c r="J108" s="1045"/>
      <c r="K108" s="1036"/>
    </row>
    <row r="109" s="941" customFormat="true" ht="15.75" hidden="true" customHeight="false" outlineLevel="0" collapsed="false">
      <c r="A109" s="995" t="s">
        <v>28</v>
      </c>
      <c r="B109" s="959"/>
      <c r="C109" s="959"/>
      <c r="D109" s="960" t="n">
        <f aca="false">SUM(E109:G109)</f>
        <v>0</v>
      </c>
      <c r="E109" s="960"/>
      <c r="F109" s="960"/>
      <c r="G109" s="960"/>
      <c r="H109" s="960" t="n">
        <f aca="false">SUM(I109:K109)</f>
        <v>0</v>
      </c>
      <c r="I109" s="960"/>
      <c r="J109" s="960"/>
      <c r="K109" s="960"/>
    </row>
    <row r="110" customFormat="false" ht="13.5" hidden="false" customHeight="true" outlineLevel="0" collapsed="false">
      <c r="A110" s="182" t="s">
        <v>291</v>
      </c>
      <c r="B110" s="1053" t="n">
        <v>9</v>
      </c>
      <c r="C110" s="164" t="n">
        <f aca="false">+C115+C121+C123+C120+C111</f>
        <v>307200</v>
      </c>
      <c r="D110" s="164" t="n">
        <f aca="false">SUM(E110:G110)</f>
        <v>307200</v>
      </c>
      <c r="E110" s="164" t="n">
        <f aca="false">+E115+E121+E123+E120+E111</f>
        <v>0</v>
      </c>
      <c r="F110" s="164" t="n">
        <f aca="false">+F115+F121+F123+F120+F111</f>
        <v>0</v>
      </c>
      <c r="G110" s="164" t="n">
        <f aca="false">+G115+G121+G123+G120+G111+G122</f>
        <v>307200</v>
      </c>
      <c r="H110" s="164" t="n">
        <f aca="false">SUM(I110:K110)</f>
        <v>200435</v>
      </c>
      <c r="I110" s="164" t="n">
        <f aca="false">+I115+I121+I123+I120+I111</f>
        <v>0</v>
      </c>
      <c r="J110" s="164" t="n">
        <f aca="false">+J115+J121+J123+J120+J111</f>
        <v>0</v>
      </c>
      <c r="K110" s="164" t="n">
        <f aca="false">+K115+K121+K123+K120+K111+K122</f>
        <v>200435</v>
      </c>
    </row>
    <row r="111" customFormat="false" ht="13.5" hidden="false" customHeight="true" outlineLevel="0" collapsed="false">
      <c r="A111" s="288" t="s">
        <v>244</v>
      </c>
      <c r="B111" s="1087"/>
      <c r="C111" s="965" t="n">
        <f aca="false">+C112+C113+C114</f>
        <v>87800</v>
      </c>
      <c r="D111" s="965" t="n">
        <f aca="false">+D112+D113+D114</f>
        <v>87800</v>
      </c>
      <c r="E111" s="965" t="n">
        <f aca="false">+E112+E113+E114</f>
        <v>0</v>
      </c>
      <c r="F111" s="965" t="n">
        <f aca="false">+F112+F113+F114</f>
        <v>0</v>
      </c>
      <c r="G111" s="965" t="n">
        <f aca="false">+G112+G113+G114</f>
        <v>87800</v>
      </c>
      <c r="H111" s="965" t="n">
        <f aca="false">+H112+H113+H114</f>
        <v>85322</v>
      </c>
      <c r="I111" s="965" t="n">
        <f aca="false">+I112+I113+I114</f>
        <v>0</v>
      </c>
      <c r="J111" s="965" t="n">
        <f aca="false">+J112+J113+J114</f>
        <v>0</v>
      </c>
      <c r="K111" s="965" t="n">
        <f aca="false">+K112+K113+K114</f>
        <v>85322</v>
      </c>
    </row>
    <row r="112" customFormat="false" ht="11.25" hidden="false" customHeight="true" outlineLevel="0" collapsed="false">
      <c r="A112" s="238" t="s">
        <v>22</v>
      </c>
      <c r="B112" s="1088"/>
      <c r="C112" s="969" t="n">
        <v>69000</v>
      </c>
      <c r="D112" s="970" t="n">
        <f aca="false">SUM(E112:G112)</f>
        <v>69000</v>
      </c>
      <c r="E112" s="971"/>
      <c r="F112" s="971"/>
      <c r="G112" s="969" t="n">
        <v>69000</v>
      </c>
      <c r="H112" s="970" t="n">
        <f aca="false">SUM(I112:K112)</f>
        <v>68603</v>
      </c>
      <c r="I112" s="971"/>
      <c r="J112" s="971"/>
      <c r="K112" s="969" t="n">
        <v>68603</v>
      </c>
    </row>
    <row r="113" customFormat="false" ht="11.25" hidden="false" customHeight="true" outlineLevel="0" collapsed="false">
      <c r="A113" s="239" t="s">
        <v>23</v>
      </c>
      <c r="B113" s="1088"/>
      <c r="C113" s="969" t="n">
        <v>5500</v>
      </c>
      <c r="D113" s="970" t="n">
        <f aca="false">SUM(E113:G113)</f>
        <v>5500</v>
      </c>
      <c r="E113" s="971"/>
      <c r="F113" s="971"/>
      <c r="G113" s="969" t="n">
        <v>5500</v>
      </c>
      <c r="H113" s="970" t="n">
        <f aca="false">SUM(I113:K113)</f>
        <v>3809</v>
      </c>
      <c r="I113" s="971"/>
      <c r="J113" s="971"/>
      <c r="K113" s="969" t="n">
        <v>3809</v>
      </c>
    </row>
    <row r="114" customFormat="false" ht="11.25" hidden="false" customHeight="true" outlineLevel="0" collapsed="false">
      <c r="A114" s="239" t="s">
        <v>24</v>
      </c>
      <c r="B114" s="1088"/>
      <c r="C114" s="969" t="n">
        <v>13300</v>
      </c>
      <c r="D114" s="970" t="n">
        <f aca="false">SUM(E114:G114)</f>
        <v>13300</v>
      </c>
      <c r="E114" s="971"/>
      <c r="F114" s="971"/>
      <c r="G114" s="969" t="n">
        <v>13300</v>
      </c>
      <c r="H114" s="970" t="n">
        <f aca="false">SUM(I114:K114)</f>
        <v>12910</v>
      </c>
      <c r="I114" s="971"/>
      <c r="J114" s="971"/>
      <c r="K114" s="969" t="n">
        <v>12910</v>
      </c>
    </row>
    <row r="115" customFormat="false" ht="12" hidden="false" customHeight="true" outlineLevel="0" collapsed="false">
      <c r="A115" s="1057" t="s">
        <v>116</v>
      </c>
      <c r="B115" s="1089"/>
      <c r="C115" s="1060" t="n">
        <v>89700</v>
      </c>
      <c r="D115" s="1060" t="n">
        <f aca="false">SUM(E115:G115)</f>
        <v>83200</v>
      </c>
      <c r="E115" s="1060"/>
      <c r="F115" s="1060"/>
      <c r="G115" s="1060" t="n">
        <f aca="false">89700-6500</f>
        <v>83200</v>
      </c>
      <c r="H115" s="1060" t="n">
        <f aca="false">SUM(I115:K115)</f>
        <v>77649</v>
      </c>
      <c r="I115" s="1060"/>
      <c r="J115" s="1060"/>
      <c r="K115" s="1060" t="n">
        <f aca="false">84109-6460</f>
        <v>77649</v>
      </c>
    </row>
    <row r="116" customFormat="false" ht="11.25" hidden="false" customHeight="true" outlineLevel="0" collapsed="false">
      <c r="A116" s="1061" t="s">
        <v>292</v>
      </c>
      <c r="B116" s="1090"/>
      <c r="C116" s="971" t="n">
        <v>18000</v>
      </c>
      <c r="D116" s="971" t="n">
        <f aca="false">SUM(E116:G116)</f>
        <v>21800</v>
      </c>
      <c r="E116" s="1064"/>
      <c r="F116" s="971"/>
      <c r="G116" s="971" t="n">
        <v>21800</v>
      </c>
      <c r="H116" s="971" t="n">
        <f aca="false">SUM(I116:K116)</f>
        <v>21667</v>
      </c>
      <c r="I116" s="1064"/>
      <c r="J116" s="971"/>
      <c r="K116" s="971" t="n">
        <v>21667</v>
      </c>
    </row>
    <row r="117" customFormat="false" ht="11.25" hidden="false" customHeight="true" outlineLevel="0" collapsed="false">
      <c r="A117" s="1061" t="s">
        <v>178</v>
      </c>
      <c r="B117" s="1090"/>
      <c r="C117" s="971" t="n">
        <v>40000</v>
      </c>
      <c r="D117" s="971" t="n">
        <f aca="false">SUM(E117:G117)</f>
        <v>40000</v>
      </c>
      <c r="E117" s="1064"/>
      <c r="F117" s="971"/>
      <c r="G117" s="971" t="n">
        <v>40000</v>
      </c>
      <c r="H117" s="971" t="n">
        <f aca="false">SUM(I117:K117)</f>
        <v>37513</v>
      </c>
      <c r="I117" s="1064"/>
      <c r="J117" s="971"/>
      <c r="K117" s="971" t="n">
        <v>37513</v>
      </c>
    </row>
    <row r="118" customFormat="false" ht="10.5" hidden="true" customHeight="true" outlineLevel="0" collapsed="false">
      <c r="A118" s="238" t="s">
        <v>287</v>
      </c>
      <c r="B118" s="1091"/>
      <c r="C118" s="1066"/>
      <c r="D118" s="971" t="n">
        <f aca="false">SUM(E118:G118)</f>
        <v>0</v>
      </c>
      <c r="E118" s="1067"/>
      <c r="F118" s="1068"/>
      <c r="G118" s="1066"/>
      <c r="H118" s="971" t="n">
        <f aca="false">SUM(I118:K118)</f>
        <v>0</v>
      </c>
      <c r="I118" s="1067"/>
      <c r="J118" s="1068"/>
      <c r="K118" s="1066"/>
    </row>
    <row r="119" customFormat="false" ht="9.75" hidden="true" customHeight="true" outlineLevel="0" collapsed="false">
      <c r="A119" s="238" t="s">
        <v>288</v>
      </c>
      <c r="B119" s="1091"/>
      <c r="C119" s="1066"/>
      <c r="D119" s="971" t="n">
        <f aca="false">SUM(E119:G119)</f>
        <v>0</v>
      </c>
      <c r="E119" s="1067"/>
      <c r="F119" s="1068"/>
      <c r="G119" s="1066"/>
      <c r="H119" s="971" t="n">
        <f aca="false">SUM(I119:K119)</f>
        <v>0</v>
      </c>
      <c r="I119" s="1067"/>
      <c r="J119" s="1068"/>
      <c r="K119" s="1066"/>
    </row>
    <row r="120" s="1074" customFormat="true" ht="25.5" hidden="true" customHeight="false" outlineLevel="0" collapsed="false">
      <c r="A120" s="171" t="s">
        <v>293</v>
      </c>
      <c r="B120" s="1092"/>
      <c r="C120" s="1071"/>
      <c r="D120" s="1060" t="n">
        <f aca="false">SUM(E120:G120)</f>
        <v>0</v>
      </c>
      <c r="E120" s="1072"/>
      <c r="F120" s="1073"/>
      <c r="G120" s="1071"/>
      <c r="H120" s="1060" t="n">
        <f aca="false">SUM(I120:K120)</f>
        <v>0</v>
      </c>
      <c r="I120" s="1072"/>
      <c r="J120" s="1073"/>
      <c r="K120" s="1071"/>
    </row>
    <row r="121" customFormat="false" ht="12.75" hidden="true" customHeight="true" outlineLevel="0" collapsed="false">
      <c r="A121" s="1057" t="s">
        <v>290</v>
      </c>
      <c r="B121" s="1091"/>
      <c r="C121" s="1075"/>
      <c r="D121" s="976" t="n">
        <f aca="false">SUM(E121:G121)</f>
        <v>0</v>
      </c>
      <c r="E121" s="1076"/>
      <c r="F121" s="1077"/>
      <c r="G121" s="1075"/>
      <c r="H121" s="976" t="n">
        <f aca="false">SUM(I121:K121)</f>
        <v>0</v>
      </c>
      <c r="I121" s="1076"/>
      <c r="J121" s="1077"/>
      <c r="K121" s="1075"/>
    </row>
    <row r="122" s="387" customFormat="true" ht="13.5" hidden="false" customHeight="true" outlineLevel="0" collapsed="false">
      <c r="A122" s="82" t="s">
        <v>43</v>
      </c>
      <c r="B122" s="732"/>
      <c r="C122" s="1069" t="n">
        <v>0</v>
      </c>
      <c r="D122" s="65" t="n">
        <f aca="false">SUM(E122:G122)</f>
        <v>6500</v>
      </c>
      <c r="E122" s="399"/>
      <c r="F122" s="426"/>
      <c r="G122" s="1069" t="n">
        <v>6500</v>
      </c>
      <c r="H122" s="65" t="n">
        <f aca="false">SUM(I122:K122)</f>
        <v>6460</v>
      </c>
      <c r="I122" s="399"/>
      <c r="J122" s="426"/>
      <c r="K122" s="87" t="n">
        <v>6460</v>
      </c>
    </row>
    <row r="123" customFormat="false" ht="14.25" hidden="false" customHeight="true" outlineLevel="0" collapsed="false">
      <c r="A123" s="1043" t="s">
        <v>27</v>
      </c>
      <c r="B123" s="1093"/>
      <c r="C123" s="1036" t="n">
        <v>129700</v>
      </c>
      <c r="D123" s="1036" t="n">
        <f aca="false">SUM(E123:G123)</f>
        <v>129700</v>
      </c>
      <c r="E123" s="1079"/>
      <c r="F123" s="1045"/>
      <c r="G123" s="1036" t="n">
        <v>129700</v>
      </c>
      <c r="H123" s="1036" t="n">
        <f aca="false">SUM(I123:K123)</f>
        <v>31004</v>
      </c>
      <c r="I123" s="1079"/>
      <c r="J123" s="1045"/>
      <c r="K123" s="1036" t="n">
        <v>31004</v>
      </c>
    </row>
    <row r="124" customFormat="false" ht="18.75" hidden="false" customHeight="true" outlineLevel="0" collapsed="false">
      <c r="A124" s="182" t="s">
        <v>294</v>
      </c>
      <c r="B124" s="983" t="n">
        <v>3</v>
      </c>
      <c r="C124" s="164" t="n">
        <f aca="false">+C125+C129+C134</f>
        <v>51000</v>
      </c>
      <c r="D124" s="164" t="n">
        <f aca="false">+D125+D129+D134+D133</f>
        <v>59000</v>
      </c>
      <c r="E124" s="164" t="n">
        <f aca="false">+E125+E129+E134+E133</f>
        <v>0</v>
      </c>
      <c r="F124" s="164" t="n">
        <f aca="false">+F125+F129+F134+F133</f>
        <v>0</v>
      </c>
      <c r="G124" s="164" t="n">
        <f aca="false">+G125+G129+G134+G133</f>
        <v>59000</v>
      </c>
      <c r="H124" s="164" t="n">
        <f aca="false">+H125+H129+H134+H133</f>
        <v>58412</v>
      </c>
      <c r="I124" s="164" t="n">
        <f aca="false">+I125+I129+I134+I133</f>
        <v>0</v>
      </c>
      <c r="J124" s="164" t="n">
        <f aca="false">+J125+J129+J134+J133</f>
        <v>0</v>
      </c>
      <c r="K124" s="164" t="n">
        <f aca="false">+K125+K129+K134+K133</f>
        <v>58412</v>
      </c>
    </row>
    <row r="125" customFormat="false" ht="14.25" hidden="false" customHeight="false" outlineLevel="0" collapsed="false">
      <c r="A125" s="963" t="s">
        <v>244</v>
      </c>
      <c r="B125" s="964"/>
      <c r="C125" s="965" t="n">
        <f aca="false">+C126+C127+C128</f>
        <v>22600</v>
      </c>
      <c r="D125" s="1083" t="n">
        <f aca="false">+D126+D127+D128</f>
        <v>22340</v>
      </c>
      <c r="E125" s="965" t="n">
        <f aca="false">+E126+E127+E128</f>
        <v>0</v>
      </c>
      <c r="F125" s="965" t="n">
        <f aca="false">+F126+F127+F128</f>
        <v>0</v>
      </c>
      <c r="G125" s="965" t="n">
        <f aca="false">+G126+G127+G128</f>
        <v>22340</v>
      </c>
      <c r="H125" s="1083" t="n">
        <f aca="false">+H126+H127+H128</f>
        <v>21905</v>
      </c>
      <c r="I125" s="965" t="n">
        <f aca="false">+I126+I127+I128</f>
        <v>0</v>
      </c>
      <c r="J125" s="965" t="n">
        <f aca="false">+J126+J127+J128</f>
        <v>0</v>
      </c>
      <c r="K125" s="965" t="n">
        <f aca="false">+K126+K127+K128</f>
        <v>21905</v>
      </c>
    </row>
    <row r="126" customFormat="false" ht="12.75" hidden="false" customHeight="true" outlineLevel="0" collapsed="false">
      <c r="A126" s="967" t="s">
        <v>22</v>
      </c>
      <c r="B126" s="968"/>
      <c r="C126" s="969" t="n">
        <v>18600</v>
      </c>
      <c r="D126" s="1094" t="n">
        <f aca="false">SUM(E126:G126)</f>
        <v>18600</v>
      </c>
      <c r="E126" s="971"/>
      <c r="F126" s="971"/>
      <c r="G126" s="969" t="n">
        <v>18600</v>
      </c>
      <c r="H126" s="1094" t="n">
        <f aca="false">SUM(I126:K126)</f>
        <v>18193</v>
      </c>
      <c r="I126" s="971"/>
      <c r="J126" s="971"/>
      <c r="K126" s="969" t="n">
        <v>18193</v>
      </c>
    </row>
    <row r="127" customFormat="false" ht="12.75" hidden="false" customHeight="true" outlineLevel="0" collapsed="false">
      <c r="A127" s="972" t="s">
        <v>23</v>
      </c>
      <c r="B127" s="968"/>
      <c r="C127" s="969" t="n">
        <f aca="false">560+70</f>
        <v>630</v>
      </c>
      <c r="D127" s="1094" t="n">
        <f aca="false">SUM(E127:G127)</f>
        <v>370</v>
      </c>
      <c r="E127" s="971"/>
      <c r="F127" s="971"/>
      <c r="G127" s="969" t="n">
        <v>370</v>
      </c>
      <c r="H127" s="1094" t="n">
        <f aca="false">SUM(I127:K127)</f>
        <v>355</v>
      </c>
      <c r="I127" s="971"/>
      <c r="J127" s="971"/>
      <c r="K127" s="969" t="n">
        <v>355</v>
      </c>
    </row>
    <row r="128" customFormat="false" ht="11.25" hidden="false" customHeight="true" outlineLevel="0" collapsed="false">
      <c r="A128" s="972" t="s">
        <v>24</v>
      </c>
      <c r="B128" s="968"/>
      <c r="C128" s="969" t="n">
        <f aca="false">2474+893+3</f>
        <v>3370</v>
      </c>
      <c r="D128" s="1094" t="n">
        <f aca="false">SUM(E128:G128)</f>
        <v>3370</v>
      </c>
      <c r="E128" s="971"/>
      <c r="F128" s="971"/>
      <c r="G128" s="969" t="n">
        <f aca="false">2474+893+3</f>
        <v>3370</v>
      </c>
      <c r="H128" s="1094" t="n">
        <f aca="false">SUM(I128:K128)</f>
        <v>3357</v>
      </c>
      <c r="I128" s="971"/>
      <c r="J128" s="971"/>
      <c r="K128" s="969" t="n">
        <v>3357</v>
      </c>
    </row>
    <row r="129" customFormat="false" ht="14.25" hidden="false" customHeight="false" outlineLevel="0" collapsed="false">
      <c r="A129" s="973" t="s">
        <v>295</v>
      </c>
      <c r="B129" s="974"/>
      <c r="C129" s="975" t="n">
        <v>18400</v>
      </c>
      <c r="D129" s="1095" t="n">
        <f aca="false">SUM(E129:G129)</f>
        <v>26620</v>
      </c>
      <c r="E129" s="976"/>
      <c r="F129" s="976"/>
      <c r="G129" s="975" t="n">
        <v>26620</v>
      </c>
      <c r="H129" s="1095" t="n">
        <f aca="false">SUM(I129:K129)</f>
        <v>26467</v>
      </c>
      <c r="I129" s="976"/>
      <c r="J129" s="976"/>
      <c r="K129" s="975" t="n">
        <v>26467</v>
      </c>
    </row>
    <row r="130" customFormat="false" ht="12" hidden="false" customHeight="true" outlineLevel="0" collapsed="false">
      <c r="A130" s="1038" t="s">
        <v>32</v>
      </c>
      <c r="B130" s="1039"/>
      <c r="C130" s="1040" t="n">
        <v>4000</v>
      </c>
      <c r="D130" s="1094" t="n">
        <f aca="false">SUM(E130:G130)</f>
        <v>4950</v>
      </c>
      <c r="E130" s="1041"/>
      <c r="F130" s="1041"/>
      <c r="G130" s="1040" t="n">
        <v>4950</v>
      </c>
      <c r="H130" s="1094" t="n">
        <f aca="false">SUM(I130:K130)</f>
        <v>4903</v>
      </c>
      <c r="I130" s="1041"/>
      <c r="J130" s="1041"/>
      <c r="K130" s="1040" t="n">
        <v>4903</v>
      </c>
    </row>
    <row r="131" customFormat="false" ht="10.5" hidden="false" customHeight="true" outlineLevel="0" collapsed="false">
      <c r="A131" s="1042" t="s">
        <v>107</v>
      </c>
      <c r="B131" s="968"/>
      <c r="C131" s="969" t="n">
        <v>9500</v>
      </c>
      <c r="D131" s="1094" t="n">
        <f aca="false">SUM(E131:G131)</f>
        <v>10900</v>
      </c>
      <c r="E131" s="971"/>
      <c r="F131" s="971"/>
      <c r="G131" s="969" t="n">
        <v>10900</v>
      </c>
      <c r="H131" s="1094" t="n">
        <f aca="false">SUM(I131:K131)</f>
        <v>10901</v>
      </c>
      <c r="I131" s="971"/>
      <c r="J131" s="971"/>
      <c r="K131" s="969" t="n">
        <v>10901</v>
      </c>
    </row>
    <row r="132" customFormat="false" ht="12" hidden="true" customHeight="true" outlineLevel="0" collapsed="false">
      <c r="A132" s="1038" t="s">
        <v>68</v>
      </c>
      <c r="B132" s="968"/>
      <c r="C132" s="969"/>
      <c r="D132" s="1094" t="n">
        <f aca="false">SUM(E132:G132)</f>
        <v>0</v>
      </c>
      <c r="E132" s="971"/>
      <c r="F132" s="971"/>
      <c r="G132" s="969"/>
      <c r="H132" s="1094" t="n">
        <f aca="false">SUM(I132:K132)</f>
        <v>0</v>
      </c>
      <c r="I132" s="971"/>
      <c r="J132" s="971"/>
      <c r="K132" s="969"/>
    </row>
    <row r="133" s="387" customFormat="true" ht="13.5" hidden="false" customHeight="true" outlineLevel="0" collapsed="false">
      <c r="A133" s="82" t="s">
        <v>43</v>
      </c>
      <c r="B133" s="732"/>
      <c r="C133" s="1069" t="n">
        <v>0</v>
      </c>
      <c r="D133" s="65" t="n">
        <f aca="false">SUM(E133:G133)</f>
        <v>40</v>
      </c>
      <c r="E133" s="399"/>
      <c r="F133" s="426"/>
      <c r="G133" s="1069" t="n">
        <v>40</v>
      </c>
      <c r="H133" s="65" t="n">
        <f aca="false">SUM(I133:K133)</f>
        <v>40</v>
      </c>
      <c r="I133" s="399"/>
      <c r="J133" s="426"/>
      <c r="K133" s="1069" t="n">
        <v>40</v>
      </c>
    </row>
    <row r="134" customFormat="false" ht="15" hidden="false" customHeight="false" outlineLevel="0" collapsed="false">
      <c r="A134" s="1043" t="s">
        <v>27</v>
      </c>
      <c r="B134" s="297"/>
      <c r="C134" s="1096" t="n">
        <v>10000</v>
      </c>
      <c r="D134" s="1097" t="n">
        <f aca="false">SUM(E134:G134)</f>
        <v>10000</v>
      </c>
      <c r="E134" s="1045"/>
      <c r="F134" s="1045"/>
      <c r="G134" s="1096" t="n">
        <v>10000</v>
      </c>
      <c r="H134" s="1097" t="n">
        <f aca="false">SUM(I134:K134)</f>
        <v>10000</v>
      </c>
      <c r="I134" s="1045"/>
      <c r="J134" s="1045"/>
      <c r="K134" s="1096" t="n">
        <v>10000</v>
      </c>
    </row>
    <row r="135" s="941" customFormat="true" ht="32.25" hidden="false" customHeight="true" outlineLevel="0" collapsed="false">
      <c r="A135" s="1098"/>
      <c r="B135" s="1099"/>
      <c r="C135" s="1099"/>
      <c r="D135" s="1100"/>
      <c r="E135" s="1100"/>
      <c r="F135" s="1101"/>
      <c r="G135" s="1102"/>
      <c r="H135" s="1100"/>
      <c r="I135" s="1100"/>
      <c r="J135" s="1101"/>
      <c r="K135" s="1102"/>
    </row>
    <row r="136" s="941" customFormat="true" ht="16.5" hidden="false" customHeight="true" outlineLevel="0" collapsed="false">
      <c r="A136" s="1098"/>
      <c r="B136" s="1099"/>
      <c r="C136" s="1099"/>
      <c r="D136" s="1100"/>
      <c r="E136" s="1100"/>
      <c r="F136" s="1103"/>
      <c r="G136" s="1103"/>
      <c r="H136" s="1100"/>
      <c r="I136" s="1100"/>
      <c r="J136" s="1103" t="s">
        <v>296</v>
      </c>
      <c r="K136" s="1103"/>
    </row>
    <row r="137" s="941" customFormat="true" ht="10.5" hidden="false" customHeight="true" outlineLevel="0" collapsed="false">
      <c r="A137" s="1098"/>
      <c r="B137" s="1099"/>
      <c r="C137" s="1099"/>
      <c r="D137" s="1100"/>
      <c r="E137" s="1100"/>
      <c r="F137" s="1100"/>
      <c r="G137" s="1102"/>
      <c r="H137" s="1100"/>
      <c r="I137" s="1100"/>
      <c r="J137" s="1100"/>
      <c r="K137" s="1102"/>
    </row>
    <row r="138" customFormat="false" ht="24" hidden="false" customHeight="true" outlineLevel="0" collapsed="false">
      <c r="A138" s="1104" t="s">
        <v>297</v>
      </c>
      <c r="B138" s="1104"/>
      <c r="C138" s="1104"/>
      <c r="D138" s="1104"/>
      <c r="E138" s="1104"/>
      <c r="F138" s="1104"/>
      <c r="G138" s="1104"/>
      <c r="H138" s="1105"/>
      <c r="I138" s="1105"/>
    </row>
    <row r="139" customFormat="false" ht="9.75" hidden="false" customHeight="true" outlineLevel="0" collapsed="false">
      <c r="A139" s="9"/>
      <c r="B139" s="10"/>
      <c r="C139" s="11"/>
      <c r="D139" s="12"/>
      <c r="E139" s="12"/>
      <c r="F139" s="12"/>
      <c r="G139" s="13"/>
      <c r="H139" s="12"/>
      <c r="I139" s="12"/>
      <c r="J139" s="12"/>
      <c r="K139" s="14" t="s">
        <v>1</v>
      </c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5" hidden="false" customHeight="true" outlineLevel="0" collapsed="false">
      <c r="A140" s="15" t="s">
        <v>2</v>
      </c>
      <c r="B140" s="16" t="s">
        <v>3</v>
      </c>
      <c r="C140" s="17" t="s">
        <v>4</v>
      </c>
      <c r="D140" s="16" t="s">
        <v>5</v>
      </c>
      <c r="E140" s="16"/>
      <c r="F140" s="16"/>
      <c r="G140" s="16"/>
      <c r="H140" s="16" t="s">
        <v>6</v>
      </c>
      <c r="I140" s="16"/>
      <c r="J140" s="16"/>
      <c r="K140" s="16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</row>
    <row r="141" customFormat="false" ht="13.5" hidden="false" customHeight="true" outlineLevel="0" collapsed="false">
      <c r="A141" s="20"/>
      <c r="B141" s="16"/>
      <c r="C141" s="17"/>
      <c r="D141" s="21" t="s">
        <v>7</v>
      </c>
      <c r="E141" s="22" t="s">
        <v>8</v>
      </c>
      <c r="F141" s="22"/>
      <c r="G141" s="22"/>
      <c r="H141" s="21" t="s">
        <v>7</v>
      </c>
      <c r="I141" s="22" t="s">
        <v>8</v>
      </c>
      <c r="J141" s="22"/>
      <c r="K141" s="22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</row>
    <row r="142" customFormat="false" ht="11.25" hidden="false" customHeight="true" outlineLevel="0" collapsed="false">
      <c r="A142" s="23" t="s">
        <v>9</v>
      </c>
      <c r="B142" s="16"/>
      <c r="C142" s="17"/>
      <c r="D142" s="24" t="s">
        <v>10</v>
      </c>
      <c r="E142" s="25" t="s">
        <v>11</v>
      </c>
      <c r="F142" s="21" t="s">
        <v>12</v>
      </c>
      <c r="G142" s="26" t="s">
        <v>13</v>
      </c>
      <c r="H142" s="24" t="s">
        <v>10</v>
      </c>
      <c r="I142" s="25" t="s">
        <v>11</v>
      </c>
      <c r="J142" s="21" t="s">
        <v>12</v>
      </c>
      <c r="K142" s="26" t="s">
        <v>13</v>
      </c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</row>
    <row r="143" customFormat="false" ht="12" hidden="false" customHeight="true" outlineLevel="0" collapsed="false">
      <c r="A143" s="23" t="s">
        <v>14</v>
      </c>
      <c r="B143" s="16"/>
      <c r="C143" s="17"/>
      <c r="D143" s="27"/>
      <c r="E143" s="28" t="s">
        <v>15</v>
      </c>
      <c r="F143" s="29" t="s">
        <v>16</v>
      </c>
      <c r="G143" s="30" t="s">
        <v>15</v>
      </c>
      <c r="H143" s="27"/>
      <c r="I143" s="28" t="s">
        <v>15</v>
      </c>
      <c r="J143" s="29" t="s">
        <v>16</v>
      </c>
      <c r="K143" s="30" t="s">
        <v>15</v>
      </c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</row>
    <row r="144" customFormat="false" ht="12" hidden="false" customHeight="true" outlineLevel="0" collapsed="false">
      <c r="A144" s="31" t="n">
        <v>1</v>
      </c>
      <c r="B144" s="31" t="n">
        <v>2</v>
      </c>
      <c r="C144" s="32" t="n">
        <v>3</v>
      </c>
      <c r="D144" s="31" t="s">
        <v>17</v>
      </c>
      <c r="E144" s="31" t="n">
        <v>5</v>
      </c>
      <c r="F144" s="31" t="n">
        <v>6</v>
      </c>
      <c r="G144" s="31" t="n">
        <v>7</v>
      </c>
      <c r="H144" s="31" t="s">
        <v>18</v>
      </c>
      <c r="I144" s="31" t="n">
        <v>9</v>
      </c>
      <c r="J144" s="31" t="n">
        <v>10</v>
      </c>
      <c r="K144" s="31" t="n">
        <v>11</v>
      </c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true" outlineLevel="0" collapsed="false">
      <c r="A145" s="942" t="s">
        <v>298</v>
      </c>
      <c r="B145" s="1106"/>
      <c r="C145" s="1107" t="n">
        <f aca="false">+C146+C147</f>
        <v>240000</v>
      </c>
      <c r="D145" s="1107" t="n">
        <f aca="false">+D146+D147</f>
        <v>209798</v>
      </c>
      <c r="E145" s="1107" t="n">
        <f aca="false">+E146+E147</f>
        <v>0</v>
      </c>
      <c r="F145" s="1107" t="n">
        <f aca="false">+F146+F147</f>
        <v>0</v>
      </c>
      <c r="G145" s="1107" t="n">
        <f aca="false">+G146+G147</f>
        <v>209798</v>
      </c>
      <c r="H145" s="1107" t="n">
        <f aca="false">+H146+H147</f>
        <v>136693</v>
      </c>
      <c r="I145" s="1107" t="n">
        <f aca="false">+I146+I147</f>
        <v>0</v>
      </c>
      <c r="J145" s="1107" t="n">
        <f aca="false">+J146+J147</f>
        <v>0</v>
      </c>
      <c r="K145" s="1107" t="n">
        <f aca="false">+K146+K147</f>
        <v>136693</v>
      </c>
    </row>
    <row r="146" s="1113" customFormat="true" ht="15" hidden="false" customHeight="false" outlineLevel="0" collapsed="false">
      <c r="A146" s="1108" t="s">
        <v>299</v>
      </c>
      <c r="B146" s="1109"/>
      <c r="C146" s="1110" t="n">
        <v>140000</v>
      </c>
      <c r="D146" s="1111" t="n">
        <f aca="false">SUM(E146:G146)</f>
        <v>209798</v>
      </c>
      <c r="E146" s="1112"/>
      <c r="F146" s="1112"/>
      <c r="G146" s="1110" t="n">
        <v>209798</v>
      </c>
      <c r="H146" s="1111" t="n">
        <f aca="false">SUM(I146:K146)</f>
        <v>136693</v>
      </c>
      <c r="I146" s="1112"/>
      <c r="J146" s="1112"/>
      <c r="K146" s="1110" t="n">
        <v>136693</v>
      </c>
    </row>
    <row r="147" s="1113" customFormat="true" ht="15" hidden="false" customHeight="false" outlineLevel="0" collapsed="false">
      <c r="A147" s="1108" t="s">
        <v>300</v>
      </c>
      <c r="B147" s="1114"/>
      <c r="C147" s="1111" t="n">
        <v>100000</v>
      </c>
      <c r="D147" s="1111" t="n">
        <f aca="false">SUM(E147:G147)</f>
        <v>0</v>
      </c>
      <c r="E147" s="1111"/>
      <c r="F147" s="1111"/>
      <c r="G147" s="1111"/>
      <c r="H147" s="1111" t="n">
        <f aca="false">SUM(I147:K147)</f>
        <v>0</v>
      </c>
      <c r="I147" s="1111"/>
      <c r="J147" s="1111"/>
      <c r="K147" s="1111"/>
    </row>
    <row r="148" s="1118" customFormat="true" ht="24.75" hidden="true" customHeight="false" outlineLevel="0" collapsed="false">
      <c r="A148" s="1115" t="s">
        <v>301</v>
      </c>
      <c r="B148" s="1116"/>
      <c r="C148" s="1116"/>
      <c r="D148" s="1117" t="n">
        <f aca="false">SUM(E148:G148)</f>
        <v>0</v>
      </c>
      <c r="E148" s="1117"/>
      <c r="F148" s="1117"/>
      <c r="G148" s="1117"/>
      <c r="H148" s="1117" t="n">
        <f aca="false">SUM(I148:K148)</f>
        <v>0</v>
      </c>
      <c r="I148" s="1117"/>
      <c r="J148" s="1117"/>
      <c r="K148" s="1117"/>
    </row>
    <row r="149" customFormat="false" ht="14.25" hidden="false" customHeight="false" outlineLevel="0" collapsed="false">
      <c r="A149" s="1119"/>
      <c r="B149" s="1119"/>
      <c r="C149" s="1119"/>
      <c r="D149" s="1119"/>
      <c r="E149" s="1119"/>
      <c r="F149" s="1119"/>
      <c r="G149" s="1120"/>
      <c r="H149" s="1119"/>
      <c r="I149" s="1119"/>
      <c r="J149" s="1119"/>
      <c r="K149" s="1120"/>
    </row>
    <row r="150" customFormat="false" ht="14.25" hidden="false" customHeight="false" outlineLevel="0" collapsed="false">
      <c r="A150" s="1119"/>
      <c r="B150" s="1119"/>
      <c r="C150" s="1119"/>
      <c r="D150" s="1119"/>
      <c r="E150" s="1119"/>
      <c r="F150" s="1119"/>
      <c r="G150" s="1120"/>
      <c r="H150" s="1119"/>
      <c r="I150" s="1119"/>
      <c r="J150" s="1119"/>
      <c r="K150" s="1120"/>
    </row>
    <row r="151" customFormat="false" ht="14.25" hidden="false" customHeight="false" outlineLevel="0" collapsed="false">
      <c r="A151" s="1119"/>
      <c r="B151" s="1119"/>
      <c r="C151" s="1119"/>
      <c r="D151" s="1119"/>
      <c r="E151" s="1119"/>
      <c r="F151" s="1119"/>
      <c r="G151" s="1120"/>
      <c r="H151" s="1119"/>
      <c r="I151" s="1119"/>
      <c r="J151" s="1119"/>
      <c r="K151" s="1120"/>
    </row>
  </sheetData>
  <mergeCells count="31">
    <mergeCell ref="A1:G1"/>
    <mergeCell ref="B3:B6"/>
    <mergeCell ref="C3:C6"/>
    <mergeCell ref="D3:G3"/>
    <mergeCell ref="H3:K3"/>
    <mergeCell ref="E4:G4"/>
    <mergeCell ref="I4:K4"/>
    <mergeCell ref="D49:G49"/>
    <mergeCell ref="H49:K49"/>
    <mergeCell ref="A69:G69"/>
    <mergeCell ref="B71:B74"/>
    <mergeCell ref="D71:G71"/>
    <mergeCell ref="H71:K71"/>
    <mergeCell ref="E72:G72"/>
    <mergeCell ref="I72:K72"/>
    <mergeCell ref="A76:G76"/>
    <mergeCell ref="B78:B81"/>
    <mergeCell ref="C78:C81"/>
    <mergeCell ref="D78:G78"/>
    <mergeCell ref="H78:K78"/>
    <mergeCell ref="E79:G79"/>
    <mergeCell ref="I79:K79"/>
    <mergeCell ref="F136:G136"/>
    <mergeCell ref="J136:K136"/>
    <mergeCell ref="A138:G138"/>
    <mergeCell ref="B140:B143"/>
    <mergeCell ref="C140:C143"/>
    <mergeCell ref="D140:G140"/>
    <mergeCell ref="H140:K140"/>
    <mergeCell ref="E141:G141"/>
    <mergeCell ref="I141:K141"/>
  </mergeCells>
  <printOptions headings="false" gridLines="false" gridLinesSet="true" horizontalCentered="false" verticalCentered="false"/>
  <pageMargins left="0.7875" right="0.39375" top="0.984027777777778" bottom="0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 3.8.</oddHeader>
    <oddFooter/>
  </headerFooter>
  <rowBreaks count="2" manualBreakCount="2">
    <brk id="75" man="true" max="16383" min="0"/>
    <brk id="13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29" activeCellId="0" sqref="R29"/>
    </sheetView>
  </sheetViews>
  <sheetFormatPr defaultColWidth="8.9921875" defaultRowHeight="17.1" zeroHeight="false" outlineLevelRow="0" outlineLevelCol="0"/>
  <cols>
    <col collapsed="false" customWidth="true" hidden="false" outlineLevel="0" max="1" min="1" style="119" width="3.49"/>
    <col collapsed="false" customWidth="true" hidden="false" outlineLevel="0" max="2" min="2" style="119" width="34.74"/>
    <col collapsed="false" customWidth="true" hidden="false" outlineLevel="0" max="3" min="3" style="119" width="9.25"/>
    <col collapsed="false" customWidth="true" hidden="false" outlineLevel="0" max="4" min="4" style="1121" width="10.49"/>
    <col collapsed="false" customWidth="true" hidden="false" outlineLevel="0" max="5" min="5" style="119" width="10.99"/>
    <col collapsed="false" customWidth="true" hidden="false" outlineLevel="0" max="6" min="6" style="119" width="10.25"/>
    <col collapsed="false" customWidth="true" hidden="false" outlineLevel="0" max="7" min="7" style="119" width="10.74"/>
    <col collapsed="false" customWidth="true" hidden="false" outlineLevel="0" max="8" min="8" style="119" width="9.99"/>
    <col collapsed="false" customWidth="true" hidden="true" outlineLevel="0" max="11" min="9" style="119" width="9.87"/>
    <col collapsed="false" customWidth="true" hidden="false" outlineLevel="0" max="12" min="12" style="119" width="10.99"/>
    <col collapsed="false" customWidth="true" hidden="false" outlineLevel="0" max="13" min="13" style="119" width="10.25"/>
    <col collapsed="false" customWidth="true" hidden="false" outlineLevel="0" max="14" min="14" style="119" width="10.74"/>
    <col collapsed="false" customWidth="true" hidden="false" outlineLevel="0" max="15" min="15" style="119" width="9.99"/>
    <col collapsed="false" customWidth="true" hidden="false" outlineLevel="0" max="16" min="16" style="119" width="12.25"/>
    <col collapsed="false" customWidth="false" hidden="false" outlineLevel="0" max="257" min="17" style="119" width="8.99"/>
  </cols>
  <sheetData>
    <row r="1" customFormat="false" ht="17.1" hidden="false" customHeight="true" outlineLevel="0" collapsed="false">
      <c r="A1" s="1122" t="s">
        <v>302</v>
      </c>
      <c r="B1" s="1123"/>
      <c r="C1" s="1124"/>
      <c r="D1" s="1125"/>
      <c r="E1" s="1124"/>
      <c r="F1" s="1126"/>
      <c r="G1" s="1126"/>
      <c r="H1" s="1127"/>
      <c r="I1" s="1"/>
      <c r="J1" s="1"/>
      <c r="K1" s="1"/>
      <c r="L1" s="1128"/>
      <c r="M1" s="1126"/>
      <c r="N1" s="1126"/>
      <c r="O1" s="1127"/>
    </row>
    <row r="2" customFormat="false" ht="12" hidden="false" customHeight="true" outlineLevel="0" collapsed="false">
      <c r="A2" s="1129"/>
      <c r="B2" s="1129"/>
      <c r="C2" s="1129"/>
      <c r="D2" s="1130"/>
      <c r="E2" s="1129"/>
      <c r="F2" s="1131"/>
      <c r="G2" s="1132"/>
      <c r="H2" s="1133"/>
      <c r="L2" s="1129"/>
      <c r="M2" s="1131"/>
      <c r="N2" s="1134"/>
      <c r="O2" s="1133" t="s">
        <v>303</v>
      </c>
    </row>
    <row r="3" customFormat="false" ht="17.1" hidden="false" customHeight="true" outlineLevel="0" collapsed="false">
      <c r="A3" s="1135" t="s">
        <v>304</v>
      </c>
      <c r="B3" s="1136"/>
      <c r="C3" s="16" t="s">
        <v>3</v>
      </c>
      <c r="D3" s="17" t="s">
        <v>305</v>
      </c>
      <c r="E3" s="16" t="s">
        <v>5</v>
      </c>
      <c r="F3" s="16"/>
      <c r="G3" s="16"/>
      <c r="H3" s="16"/>
      <c r="L3" s="16" t="s">
        <v>6</v>
      </c>
      <c r="M3" s="16"/>
      <c r="N3" s="16"/>
      <c r="O3" s="16"/>
    </row>
    <row r="4" customFormat="false" ht="17.1" hidden="false" customHeight="true" outlineLevel="0" collapsed="false">
      <c r="A4" s="1137" t="s">
        <v>306</v>
      </c>
      <c r="B4" s="1138" t="s">
        <v>307</v>
      </c>
      <c r="C4" s="16"/>
      <c r="D4" s="17"/>
      <c r="E4" s="1139" t="s">
        <v>308</v>
      </c>
      <c r="F4" s="1140" t="s">
        <v>309</v>
      </c>
      <c r="G4" s="1140"/>
      <c r="H4" s="1140"/>
      <c r="L4" s="1139" t="s">
        <v>308</v>
      </c>
      <c r="M4" s="1140" t="s">
        <v>309</v>
      </c>
      <c r="N4" s="1140"/>
      <c r="O4" s="1140"/>
    </row>
    <row r="5" customFormat="false" ht="17.1" hidden="false" customHeight="true" outlineLevel="0" collapsed="false">
      <c r="A5" s="1137" t="s">
        <v>310</v>
      </c>
      <c r="B5" s="1138"/>
      <c r="C5" s="16"/>
      <c r="D5" s="17"/>
      <c r="E5" s="1139" t="s">
        <v>311</v>
      </c>
      <c r="F5" s="1141" t="s">
        <v>312</v>
      </c>
      <c r="G5" s="1142" t="s">
        <v>313</v>
      </c>
      <c r="H5" s="1141" t="s">
        <v>314</v>
      </c>
      <c r="L5" s="1139" t="s">
        <v>311</v>
      </c>
      <c r="M5" s="1141" t="s">
        <v>312</v>
      </c>
      <c r="N5" s="1142" t="s">
        <v>313</v>
      </c>
      <c r="O5" s="1141" t="s">
        <v>314</v>
      </c>
    </row>
    <row r="6" customFormat="false" ht="17.1" hidden="false" customHeight="true" outlineLevel="0" collapsed="false">
      <c r="A6" s="1143"/>
      <c r="B6" s="1144"/>
      <c r="C6" s="16"/>
      <c r="D6" s="17"/>
      <c r="E6" s="1145"/>
      <c r="F6" s="1146" t="s">
        <v>15</v>
      </c>
      <c r="G6" s="1147" t="s">
        <v>315</v>
      </c>
      <c r="H6" s="1146" t="s">
        <v>15</v>
      </c>
      <c r="I6" s="1148" t="s">
        <v>316</v>
      </c>
      <c r="J6" s="1148"/>
      <c r="K6" s="1148"/>
      <c r="L6" s="1145"/>
      <c r="M6" s="1146" t="s">
        <v>15</v>
      </c>
      <c r="N6" s="1147" t="s">
        <v>315</v>
      </c>
      <c r="O6" s="1146" t="s">
        <v>15</v>
      </c>
    </row>
    <row r="7" customFormat="false" ht="11.25" hidden="false" customHeight="true" outlineLevel="0" collapsed="false">
      <c r="A7" s="1149" t="n">
        <v>1</v>
      </c>
      <c r="B7" s="1150" t="n">
        <f aca="false">A7+1</f>
        <v>2</v>
      </c>
      <c r="C7" s="1150" t="n">
        <v>3</v>
      </c>
      <c r="D7" s="1151" t="n">
        <v>4</v>
      </c>
      <c r="E7" s="1152" t="s">
        <v>317</v>
      </c>
      <c r="F7" s="1152" t="n">
        <v>6</v>
      </c>
      <c r="G7" s="1152" t="n">
        <f aca="false">F7+1</f>
        <v>7</v>
      </c>
      <c r="H7" s="1152" t="n">
        <f aca="false">G7+1</f>
        <v>8</v>
      </c>
      <c r="I7" s="1153" t="s">
        <v>7</v>
      </c>
      <c r="J7" s="1153" t="s">
        <v>318</v>
      </c>
      <c r="K7" s="1153" t="s">
        <v>319</v>
      </c>
      <c r="L7" s="1152" t="s">
        <v>320</v>
      </c>
      <c r="M7" s="1152" t="n">
        <v>10</v>
      </c>
      <c r="N7" s="1152" t="n">
        <v>11</v>
      </c>
      <c r="O7" s="1152" t="n">
        <v>12</v>
      </c>
    </row>
    <row r="8" s="119" customFormat="true" ht="17.1" hidden="false" customHeight="true" outlineLevel="0" collapsed="false">
      <c r="A8" s="1154"/>
      <c r="B8" s="1155" t="s">
        <v>321</v>
      </c>
      <c r="C8" s="1156" t="n">
        <f aca="false">C14+C19+C24+C29+C43+C48+C59+C64</f>
        <v>1819.05</v>
      </c>
      <c r="D8" s="1157" t="n">
        <f aca="false">SUM(D9:D12)</f>
        <v>32591842</v>
      </c>
      <c r="E8" s="1157" t="n">
        <f aca="false">SUM(E9:E12)</f>
        <v>43593885</v>
      </c>
      <c r="F8" s="1157" t="n">
        <f aca="false">SUM(F9:F12)</f>
        <v>19047146</v>
      </c>
      <c r="G8" s="1157" t="n">
        <f aca="false">SUM(G9:G12)</f>
        <v>1146311</v>
      </c>
      <c r="H8" s="1157" t="n">
        <f aca="false">SUM(H9:H12)</f>
        <v>23400428</v>
      </c>
      <c r="I8" s="1158" t="n">
        <f aca="false">[1]Лист1!$E$10</f>
        <v>19047146</v>
      </c>
      <c r="J8" s="1158" t="n">
        <f aca="false">[1]Лист1!$F$10</f>
        <v>24546739</v>
      </c>
      <c r="K8" s="1158" t="n">
        <f aca="false">[1]Лист1!$G$10</f>
        <v>39073155</v>
      </c>
      <c r="L8" s="1157" t="n">
        <f aca="false">SUM(L9:L12)</f>
        <v>37603854</v>
      </c>
      <c r="M8" s="1157" t="n">
        <f aca="false">SUM(M9:M12)</f>
        <v>18201766</v>
      </c>
      <c r="N8" s="1157" t="n">
        <f aca="false">SUM(N9:N12)</f>
        <v>1081797</v>
      </c>
      <c r="O8" s="1157" t="n">
        <f aca="false">SUM(O9:O12)</f>
        <v>18320291</v>
      </c>
      <c r="P8" s="1159"/>
      <c r="Q8" s="1159"/>
    </row>
    <row r="9" s="119" customFormat="true" ht="17.1" hidden="false" customHeight="true" outlineLevel="0" collapsed="false">
      <c r="A9" s="1160"/>
      <c r="B9" s="1161" t="s">
        <v>322</v>
      </c>
      <c r="C9" s="1162" t="s">
        <v>323</v>
      </c>
      <c r="D9" s="1163" t="n">
        <f aca="false">D15+D20+D25+D30+D44+D49+D60+D65</f>
        <v>9665147</v>
      </c>
      <c r="E9" s="1163" t="n">
        <f aca="false">SUM(F9:H9)</f>
        <v>19053299</v>
      </c>
      <c r="F9" s="1163" t="n">
        <f aca="false">F15+F20+F25+F30+F44+F49+F60+F65</f>
        <v>14122416</v>
      </c>
      <c r="G9" s="1163" t="n">
        <f aca="false">G15+G20+G25+G30+G44+G49+G60+G65</f>
        <v>712506</v>
      </c>
      <c r="H9" s="1163" t="n">
        <f aca="false">H15+H20+H25+H30+H44+H49+H60+H65</f>
        <v>4218377</v>
      </c>
      <c r="I9" s="1164"/>
      <c r="J9" s="1165" t="s">
        <v>324</v>
      </c>
      <c r="K9" s="1153"/>
      <c r="L9" s="1163" t="n">
        <f aca="false">SUM(M9:O9)</f>
        <v>18379012</v>
      </c>
      <c r="M9" s="1163" t="n">
        <f aca="false">M15+M20+M25+M30+M44+M49+M60+M65</f>
        <v>13771229</v>
      </c>
      <c r="N9" s="1163" t="n">
        <f aca="false">N15+N20+N25+N30+N44+N49+N60+N65</f>
        <v>679841</v>
      </c>
      <c r="O9" s="1163" t="n">
        <f aca="false">O15+O20+O25+O30+O44+O49+O60+O65</f>
        <v>3927942</v>
      </c>
    </row>
    <row r="10" s="119" customFormat="true" ht="17.1" hidden="false" customHeight="true" outlineLevel="0" collapsed="false">
      <c r="A10" s="1160"/>
      <c r="B10" s="1161" t="s">
        <v>325</v>
      </c>
      <c r="C10" s="1166"/>
      <c r="D10" s="1163" t="n">
        <f aca="false">D16+D21+D26+D31+D45+D50+D61+D66+D69</f>
        <v>21265527</v>
      </c>
      <c r="E10" s="1163" t="n">
        <f aca="false">SUM(F10:H10)</f>
        <v>14423113</v>
      </c>
      <c r="F10" s="1163" t="n">
        <f aca="false">F16+F21+F26+F31+F45+F50+F61+F66</f>
        <v>4665314</v>
      </c>
      <c r="G10" s="1163" t="n">
        <f aca="false">G16+G21+G26+G31+G45+G50+G61+G66</f>
        <v>325698</v>
      </c>
      <c r="H10" s="1163" t="n">
        <f aca="false">H16+H21+H26+H31+H45+H50+H61+H66+H69</f>
        <v>9432101</v>
      </c>
      <c r="I10" s="1158" t="n">
        <f aca="false">I8-E8</f>
        <v>-24546739</v>
      </c>
      <c r="J10" s="1158" t="n">
        <f aca="false">J8-F8</f>
        <v>5499593</v>
      </c>
      <c r="K10" s="1158" t="n">
        <f aca="false">K8-H8-G8</f>
        <v>14526416</v>
      </c>
      <c r="L10" s="1163" t="n">
        <f aca="false">SUM(M10:O10)</f>
        <v>12759827</v>
      </c>
      <c r="M10" s="1163" t="n">
        <f aca="false">M16+M21+M26+M31+M45+M50+M61+M66</f>
        <v>4197244</v>
      </c>
      <c r="N10" s="1163" t="n">
        <f aca="false">N16+N21+N26+N31+N45+N50+N61+N66</f>
        <v>314746</v>
      </c>
      <c r="O10" s="1163" t="n">
        <f aca="false">O16+O21+O26+O31+O45+O50+O61+O66+O69</f>
        <v>8247837</v>
      </c>
    </row>
    <row r="11" s="119" customFormat="true" ht="16.5" hidden="false" customHeight="true" outlineLevel="0" collapsed="false">
      <c r="A11" s="1160"/>
      <c r="B11" s="1161" t="s">
        <v>45</v>
      </c>
      <c r="C11" s="1167"/>
      <c r="D11" s="1163" t="n">
        <f aca="false">D17+D22+D27+D32+D46+D51+D62+D67</f>
        <v>1565778</v>
      </c>
      <c r="E11" s="1168" t="n">
        <f aca="false">SUM(F11:H11)</f>
        <v>10117473</v>
      </c>
      <c r="F11" s="1163" t="n">
        <f aca="false">F17+F22+F27+F32+F46+F51+F62+F67</f>
        <v>259416</v>
      </c>
      <c r="G11" s="1163" t="n">
        <f aca="false">G17+G22+G27+G32+G46+G51+G62+G67</f>
        <v>108107</v>
      </c>
      <c r="H11" s="1163" t="n">
        <f aca="false">H17+H22+H27+H32+H46+H51+H62+H67</f>
        <v>9749950</v>
      </c>
      <c r="I11" s="1169" t="s">
        <v>326</v>
      </c>
      <c r="J11" s="1170" t="n">
        <f aca="false">J10-J12</f>
        <v>5499593</v>
      </c>
      <c r="K11" s="1170" t="n">
        <f aca="false">K10-K12</f>
        <v>14526416</v>
      </c>
      <c r="L11" s="1168" t="n">
        <f aca="false">SUM(M11:O11)</f>
        <v>6465015</v>
      </c>
      <c r="M11" s="1163" t="n">
        <f aca="false">M17+M22+M27+M32+M46+M51+M62+M67</f>
        <v>233293</v>
      </c>
      <c r="N11" s="1163" t="n">
        <f aca="false">N17+N22+N27+N32+N46+N51+N62+N67</f>
        <v>87210</v>
      </c>
      <c r="O11" s="1163" t="n">
        <f aca="false">O17+O22+O27+O32+O46+O51+O62+O67</f>
        <v>6144512</v>
      </c>
    </row>
    <row r="12" s="1113" customFormat="true" ht="18" hidden="false" customHeight="true" outlineLevel="0" collapsed="false">
      <c r="A12" s="1171"/>
      <c r="B12" s="1172" t="s">
        <v>327</v>
      </c>
      <c r="C12" s="1173"/>
      <c r="D12" s="1174" t="n">
        <f aca="false">D52+D68</f>
        <v>95390</v>
      </c>
      <c r="E12" s="1082" t="n">
        <f aca="false">SUM(F12:H12)</f>
        <v>0</v>
      </c>
      <c r="F12" s="1174" t="n">
        <f aca="false">F52+F68</f>
        <v>0</v>
      </c>
      <c r="G12" s="1174" t="n">
        <f aca="false">G52+G68</f>
        <v>0</v>
      </c>
      <c r="H12" s="1174" t="n">
        <f aca="false">H52+H68</f>
        <v>0</v>
      </c>
      <c r="I12" s="1175"/>
      <c r="J12" s="386"/>
      <c r="K12" s="386"/>
      <c r="L12" s="1082" t="n">
        <f aca="false">SUM(M12:O12)</f>
        <v>0</v>
      </c>
      <c r="M12" s="1174" t="n">
        <f aca="false">M52+M68</f>
        <v>0</v>
      </c>
      <c r="N12" s="1174" t="n">
        <f aca="false">N52+N68</f>
        <v>0</v>
      </c>
      <c r="O12" s="1174" t="n">
        <f aca="false">O52+O68</f>
        <v>0</v>
      </c>
    </row>
    <row r="13" customFormat="false" ht="9.75" hidden="false" customHeight="true" outlineLevel="0" collapsed="false">
      <c r="A13" s="1135"/>
      <c r="B13" s="1176" t="s">
        <v>328</v>
      </c>
      <c r="C13" s="1177"/>
      <c r="D13" s="1178"/>
      <c r="E13" s="1179" t="s">
        <v>329</v>
      </c>
      <c r="F13" s="1180"/>
      <c r="G13" s="1179"/>
      <c r="H13" s="1179"/>
      <c r="I13" s="81"/>
      <c r="J13" s="1158"/>
      <c r="L13" s="1179" t="s">
        <v>329</v>
      </c>
      <c r="M13" s="1180"/>
      <c r="N13" s="1179"/>
      <c r="O13" s="1179"/>
    </row>
    <row r="14" customFormat="false" ht="17.1" hidden="false" customHeight="true" outlineLevel="0" collapsed="false">
      <c r="A14" s="1181" t="n">
        <v>1</v>
      </c>
      <c r="B14" s="1182" t="s">
        <v>330</v>
      </c>
      <c r="C14" s="1183" t="n">
        <f aca="false">'Общи държ.сл.'!B8</f>
        <v>127</v>
      </c>
      <c r="D14" s="1184" t="n">
        <f aca="false">SUM(D15:D18)</f>
        <v>3115822</v>
      </c>
      <c r="E14" s="1184" t="n">
        <f aca="false">SUM(E15:E18)</f>
        <v>3257951</v>
      </c>
      <c r="F14" s="1157" t="n">
        <f aca="false">SUM(F15:F18)</f>
        <v>1602702</v>
      </c>
      <c r="G14" s="1157" t="n">
        <f aca="false">SUM(G15:G18)</f>
        <v>504915</v>
      </c>
      <c r="H14" s="1157" t="n">
        <f aca="false">SUM(H15:H18)</f>
        <v>1150334</v>
      </c>
      <c r="I14" s="1158"/>
      <c r="J14" s="81"/>
      <c r="L14" s="1184" t="n">
        <f aca="false">SUM(L15:L18)</f>
        <v>3190394</v>
      </c>
      <c r="M14" s="1157" t="n">
        <f aca="false">SUM(M15:M18)</f>
        <v>1555958</v>
      </c>
      <c r="N14" s="1157" t="n">
        <f aca="false">SUM(N15:N18)</f>
        <v>493419</v>
      </c>
      <c r="O14" s="1157" t="n">
        <f aca="false">SUM(O15:O18)</f>
        <v>1141017</v>
      </c>
      <c r="P14" s="1159"/>
      <c r="Q14" s="1159"/>
    </row>
    <row r="15" customFormat="false" ht="17.1" hidden="false" customHeight="true" outlineLevel="0" collapsed="false">
      <c r="A15" s="1137"/>
      <c r="B15" s="1185" t="s">
        <v>331</v>
      </c>
      <c r="C15" s="1186" t="s">
        <v>21</v>
      </c>
      <c r="D15" s="1168" t="n">
        <f aca="false">'Общи държ.сл.'!C9</f>
        <v>2228303</v>
      </c>
      <c r="E15" s="1168" t="n">
        <f aca="false">'Общи държ.сл.'!D9</f>
        <v>2328673</v>
      </c>
      <c r="F15" s="1163" t="n">
        <f aca="false">'Общи държ.сл.'!E9</f>
        <v>1566268</v>
      </c>
      <c r="G15" s="1163" t="n">
        <f aca="false">'Общи държ.сл.'!F9</f>
        <v>504915</v>
      </c>
      <c r="H15" s="1163" t="n">
        <f aca="false">'Общи държ.сл.'!G9</f>
        <v>257490</v>
      </c>
      <c r="I15" s="1158"/>
      <c r="J15" s="1158"/>
      <c r="L15" s="1163" t="n">
        <f aca="false">'Общи държ.сл.'!H9</f>
        <v>2271031</v>
      </c>
      <c r="M15" s="1163" t="n">
        <f aca="false">'Общи държ.сл.'!I9</f>
        <v>1521749</v>
      </c>
      <c r="N15" s="1163" t="n">
        <f aca="false">'Общи държ.сл.'!J9</f>
        <v>493419</v>
      </c>
      <c r="O15" s="1163" t="n">
        <f aca="false">'Общи държ.сл.'!K9</f>
        <v>255863</v>
      </c>
    </row>
    <row r="16" customFormat="false" ht="17.1" hidden="false" customHeight="true" outlineLevel="0" collapsed="false">
      <c r="A16" s="1137"/>
      <c r="B16" s="1185" t="s">
        <v>332</v>
      </c>
      <c r="C16" s="1187"/>
      <c r="D16" s="1168" t="n">
        <f aca="false">'Общи държ.сл.'!C14+'Общи държ.сл.'!C13</f>
        <v>762079</v>
      </c>
      <c r="E16" s="1168" t="n">
        <f aca="false">'Общи държ.сл.'!D14+'Общи държ.сл.'!D13</f>
        <v>812126</v>
      </c>
      <c r="F16" s="1163" t="n">
        <f aca="false">'Общи държ.сл.'!E14</f>
        <v>36434</v>
      </c>
      <c r="G16" s="1163" t="n">
        <f aca="false">'Общи държ.сл.'!F14</f>
        <v>0</v>
      </c>
      <c r="H16" s="1163" t="n">
        <f aca="false">'Общи държ.сл.'!G14</f>
        <v>775692</v>
      </c>
      <c r="I16" s="1158"/>
      <c r="J16" s="81"/>
      <c r="L16" s="1163" t="n">
        <f aca="false">'Общи държ.сл.'!H14</f>
        <v>807029</v>
      </c>
      <c r="M16" s="1163" t="n">
        <f aca="false">'Общи държ.сл.'!I14</f>
        <v>34209</v>
      </c>
      <c r="N16" s="1163" t="n">
        <f aca="false">'Общи държ.сл.'!J14</f>
        <v>0</v>
      </c>
      <c r="O16" s="1163" t="n">
        <f aca="false">'Общи държ.сл.'!K14</f>
        <v>772820</v>
      </c>
    </row>
    <row r="17" customFormat="false" ht="17.1" hidden="false" customHeight="true" outlineLevel="0" collapsed="false">
      <c r="A17" s="1143"/>
      <c r="B17" s="1188" t="s">
        <v>45</v>
      </c>
      <c r="C17" s="1189"/>
      <c r="D17" s="1190" t="n">
        <f aca="false">'Общи държ.сл.'!C15</f>
        <v>125440</v>
      </c>
      <c r="E17" s="1190" t="n">
        <f aca="false">'Общи държ.сл.'!D15</f>
        <v>117152</v>
      </c>
      <c r="F17" s="1191" t="n">
        <f aca="false">'Общи държ.сл.'!E15</f>
        <v>0</v>
      </c>
      <c r="G17" s="1191" t="n">
        <f aca="false">'Общи държ.сл.'!F15</f>
        <v>0</v>
      </c>
      <c r="H17" s="1191" t="n">
        <f aca="false">'Общи държ.сл.'!G15</f>
        <v>117152</v>
      </c>
      <c r="I17" s="81"/>
      <c r="J17" s="81"/>
      <c r="L17" s="1191" t="n">
        <f aca="false">'Общи държ.сл.'!H15</f>
        <v>112334</v>
      </c>
      <c r="M17" s="1191" t="n">
        <f aca="false">'Общи държ.сл.'!I15</f>
        <v>0</v>
      </c>
      <c r="N17" s="1191" t="n">
        <f aca="false">'Общи държ.сл.'!J15</f>
        <v>0</v>
      </c>
      <c r="O17" s="1191" t="n">
        <f aca="false">'Общи държ.сл.'!K15</f>
        <v>112334</v>
      </c>
    </row>
    <row r="18" customFormat="false" ht="17.1" hidden="true" customHeight="true" outlineLevel="0" collapsed="false">
      <c r="A18" s="1143"/>
      <c r="B18" s="1192" t="s">
        <v>28</v>
      </c>
      <c r="C18" s="99"/>
      <c r="D18" s="57" t="n">
        <f aca="false">SUM(E18:G18)</f>
        <v>0</v>
      </c>
      <c r="E18" s="57" t="n">
        <f aca="false">SUM(F18:H18)</f>
        <v>0</v>
      </c>
      <c r="F18" s="57" t="n">
        <f aca="false">'Общи държ.сл.'!E16</f>
        <v>0</v>
      </c>
      <c r="G18" s="57" t="n">
        <f aca="false">'Общи държ.сл.'!F16</f>
        <v>0</v>
      </c>
      <c r="H18" s="57" t="n">
        <f aca="false">'Общи държ.сл.'!G16</f>
        <v>0</v>
      </c>
      <c r="I18" s="81"/>
      <c r="J18" s="81"/>
      <c r="L18" s="57" t="n">
        <f aca="false">SUM(M18:O18)</f>
        <v>0</v>
      </c>
      <c r="M18" s="57" t="n">
        <f aca="false">'Общи държ.сл.'!L16</f>
        <v>0</v>
      </c>
      <c r="N18" s="57" t="n">
        <f aca="false">'Общи държ.сл.'!M16</f>
        <v>0</v>
      </c>
      <c r="O18" s="57" t="n">
        <f aca="false">'Общи държ.сл.'!N16</f>
        <v>0</v>
      </c>
    </row>
    <row r="19" customFormat="false" ht="17.1" hidden="false" customHeight="true" outlineLevel="0" collapsed="false">
      <c r="A19" s="1193" t="n">
        <v>2</v>
      </c>
      <c r="B19" s="1194" t="s">
        <v>333</v>
      </c>
      <c r="C19" s="1195" t="n">
        <f aca="false">Отбрана!B8</f>
        <v>8</v>
      </c>
      <c r="D19" s="1157" t="n">
        <f aca="false">SUM(D20:D23)</f>
        <v>238895</v>
      </c>
      <c r="E19" s="1157" t="n">
        <f aca="false">SUM(E20:E23)</f>
        <v>289895</v>
      </c>
      <c r="F19" s="1157" t="n">
        <f aca="false">SUM(F20:F23)</f>
        <v>230395</v>
      </c>
      <c r="G19" s="1157" t="n">
        <f aca="false">SUM(G20:G23)</f>
        <v>0</v>
      </c>
      <c r="H19" s="1157" t="n">
        <f aca="false">SUM(H20:H23)</f>
        <v>59500</v>
      </c>
      <c r="I19" s="81"/>
      <c r="J19" s="81"/>
      <c r="L19" s="1157" t="n">
        <f aca="false">SUM(L20:L23)</f>
        <v>218333</v>
      </c>
      <c r="M19" s="1157" t="n">
        <f aca="false">SUM(M20:M23)</f>
        <v>159281</v>
      </c>
      <c r="N19" s="1157" t="n">
        <f aca="false">SUM(N20:N23)</f>
        <v>0</v>
      </c>
      <c r="O19" s="1157" t="n">
        <f aca="false">SUM(O20:O23)</f>
        <v>59052</v>
      </c>
      <c r="P19" s="1159"/>
      <c r="Q19" s="1159"/>
    </row>
    <row r="20" customFormat="false" ht="17.1" hidden="false" customHeight="true" outlineLevel="0" collapsed="false">
      <c r="A20" s="1137"/>
      <c r="B20" s="1196" t="s">
        <v>322</v>
      </c>
      <c r="C20" s="1197"/>
      <c r="D20" s="1168" t="n">
        <f aca="false">Отбрана!C9</f>
        <v>147432</v>
      </c>
      <c r="E20" s="1168" t="n">
        <f aca="false">Отбрана!D9</f>
        <v>147432</v>
      </c>
      <c r="F20" s="1163" t="n">
        <f aca="false">Отбрана!E9</f>
        <v>147432</v>
      </c>
      <c r="G20" s="1163" t="n">
        <f aca="false">Отбрана!F9</f>
        <v>0</v>
      </c>
      <c r="H20" s="1163" t="n">
        <f aca="false">Отбрана!G9</f>
        <v>0</v>
      </c>
      <c r="I20" s="81"/>
      <c r="J20" s="81"/>
      <c r="L20" s="1168" t="n">
        <f aca="false">Отбрана!H9</f>
        <v>115913</v>
      </c>
      <c r="M20" s="1168" t="n">
        <f aca="false">Отбрана!I9</f>
        <v>115913</v>
      </c>
      <c r="N20" s="1168" t="n">
        <f aca="false">Отбрана!J9</f>
        <v>0</v>
      </c>
      <c r="O20" s="1168" t="n">
        <f aca="false">Отбрана!K9</f>
        <v>0</v>
      </c>
    </row>
    <row r="21" customFormat="false" ht="17.1" hidden="false" customHeight="true" outlineLevel="0" collapsed="false">
      <c r="A21" s="1137"/>
      <c r="B21" s="1196" t="s">
        <v>332</v>
      </c>
      <c r="C21" s="1197"/>
      <c r="D21" s="1168" t="n">
        <f aca="false">Отбрана!C13</f>
        <v>83463</v>
      </c>
      <c r="E21" s="1168" t="n">
        <f aca="false">Отбрана!D13</f>
        <v>134463</v>
      </c>
      <c r="F21" s="1163" t="n">
        <f aca="false">Отбрана!E13</f>
        <v>74963</v>
      </c>
      <c r="G21" s="1163" t="n">
        <f aca="false">Отбрана!F13</f>
        <v>0</v>
      </c>
      <c r="H21" s="1163" t="n">
        <f aca="false">Отбрана!G13</f>
        <v>59500</v>
      </c>
      <c r="I21" s="81"/>
      <c r="J21" s="81"/>
      <c r="L21" s="1168" t="n">
        <f aca="false">Отбрана!H13</f>
        <v>100118</v>
      </c>
      <c r="M21" s="1168" t="n">
        <f aca="false">Отбрана!I13</f>
        <v>41066</v>
      </c>
      <c r="N21" s="1168" t="n">
        <f aca="false">Отбрана!J13</f>
        <v>0</v>
      </c>
      <c r="O21" s="1168" t="n">
        <f aca="false">Отбрана!K13</f>
        <v>59052</v>
      </c>
    </row>
    <row r="22" customFormat="false" ht="17.1" hidden="false" customHeight="true" outlineLevel="0" collapsed="false">
      <c r="A22" s="1143"/>
      <c r="B22" s="1198" t="s">
        <v>45</v>
      </c>
      <c r="C22" s="1189"/>
      <c r="D22" s="1190" t="n">
        <f aca="false">Отбрана!C14</f>
        <v>8000</v>
      </c>
      <c r="E22" s="1190" t="n">
        <f aca="false">Отбрана!D14</f>
        <v>8000</v>
      </c>
      <c r="F22" s="1191" t="n">
        <f aca="false">Отбрана!E14</f>
        <v>8000</v>
      </c>
      <c r="G22" s="1191" t="n">
        <f aca="false">Отбрана!F14</f>
        <v>0</v>
      </c>
      <c r="H22" s="1191" t="n">
        <f aca="false">Отбрана!G14</f>
        <v>0</v>
      </c>
      <c r="I22" s="81"/>
      <c r="J22" s="81"/>
      <c r="L22" s="1190" t="n">
        <f aca="false">Отбрана!H14</f>
        <v>2302</v>
      </c>
      <c r="M22" s="1190" t="n">
        <f aca="false">Отбрана!I14</f>
        <v>2302</v>
      </c>
      <c r="N22" s="1190" t="n">
        <f aca="false">Отбрана!J14</f>
        <v>0</v>
      </c>
      <c r="O22" s="1190" t="n">
        <f aca="false">Отбрана!K14</f>
        <v>0</v>
      </c>
    </row>
    <row r="23" customFormat="false" ht="17.1" hidden="true" customHeight="true" outlineLevel="0" collapsed="false">
      <c r="A23" s="1143"/>
      <c r="B23" s="1192" t="s">
        <v>28</v>
      </c>
      <c r="C23" s="99"/>
      <c r="D23" s="57" t="n">
        <f aca="false">SUM(E23:G23)</f>
        <v>0</v>
      </c>
      <c r="E23" s="57" t="n">
        <f aca="false">SUM(F23:H23)</f>
        <v>0</v>
      </c>
      <c r="F23" s="57" t="n">
        <f aca="false">Отбрана!E15</f>
        <v>0</v>
      </c>
      <c r="G23" s="57" t="n">
        <f aca="false">Отбрана!F15</f>
        <v>0</v>
      </c>
      <c r="H23" s="57" t="n">
        <f aca="false">Отбрана!G15</f>
        <v>0</v>
      </c>
      <c r="I23" s="81"/>
      <c r="J23" s="81"/>
      <c r="L23" s="57" t="n">
        <f aca="false">SUM(M23:O23)</f>
        <v>0</v>
      </c>
      <c r="M23" s="57" t="n">
        <f aca="false">Отбрана!L15</f>
        <v>0</v>
      </c>
      <c r="N23" s="57" t="n">
        <f aca="false">Отбрана!M15</f>
        <v>0</v>
      </c>
      <c r="O23" s="57" t="n">
        <f aca="false">Отбрана!N15</f>
        <v>0</v>
      </c>
    </row>
    <row r="24" customFormat="false" ht="17.1" hidden="false" customHeight="true" outlineLevel="0" collapsed="false">
      <c r="A24" s="1193" t="n">
        <v>3</v>
      </c>
      <c r="B24" s="1199" t="s">
        <v>334</v>
      </c>
      <c r="C24" s="1200" t="n">
        <f aca="false">Образование!B8</f>
        <v>1021.05</v>
      </c>
      <c r="D24" s="1157" t="n">
        <f aca="false">SUM(D25:D28)</f>
        <v>13630592</v>
      </c>
      <c r="E24" s="1157" t="n">
        <f aca="false">SUM(E25:E28)</f>
        <v>15163843</v>
      </c>
      <c r="F24" s="1157" t="n">
        <f aca="false">SUM(F25:F28)</f>
        <v>12520397</v>
      </c>
      <c r="G24" s="1157" t="n">
        <f aca="false">SUM(G25:G28)</f>
        <v>402328</v>
      </c>
      <c r="H24" s="1157" t="n">
        <f aca="false">SUM(H25:H28)</f>
        <v>2241118</v>
      </c>
      <c r="I24" s="81"/>
      <c r="J24" s="1201"/>
      <c r="L24" s="1157" t="n">
        <f aca="false">SUM(L25:L28)</f>
        <v>14700975</v>
      </c>
      <c r="M24" s="1157" t="n">
        <f aca="false">SUM(M25:M28)</f>
        <v>12154187</v>
      </c>
      <c r="N24" s="1157" t="n">
        <f aca="false">SUM(N25:N28)</f>
        <v>380402</v>
      </c>
      <c r="O24" s="1157" t="n">
        <f aca="false">SUM(O25:O28)</f>
        <v>2166386</v>
      </c>
      <c r="P24" s="1159"/>
      <c r="Q24" s="1159"/>
    </row>
    <row r="25" customFormat="false" ht="17.1" hidden="false" customHeight="true" outlineLevel="0" collapsed="false">
      <c r="A25" s="1137"/>
      <c r="B25" s="1196" t="s">
        <v>322</v>
      </c>
      <c r="C25" s="1197"/>
      <c r="D25" s="1163" t="n">
        <f aca="false">Образование!C9</f>
        <v>1552750</v>
      </c>
      <c r="E25" s="1163" t="n">
        <f aca="false">Образование!D9</f>
        <v>10595358</v>
      </c>
      <c r="F25" s="1163" t="n">
        <f aca="false">Образование!E9</f>
        <v>9804295</v>
      </c>
      <c r="G25" s="1163" t="n">
        <f aca="false">Образование!F9</f>
        <v>97343</v>
      </c>
      <c r="H25" s="1163" t="n">
        <f aca="false">Образование!G9</f>
        <v>693720</v>
      </c>
      <c r="I25" s="81"/>
      <c r="J25" s="81"/>
      <c r="L25" s="1163" t="n">
        <f aca="false">Образование!H9</f>
        <v>10313732</v>
      </c>
      <c r="M25" s="1163" t="n">
        <f aca="false">Образование!I9</f>
        <v>9582274</v>
      </c>
      <c r="N25" s="1163" t="n">
        <f aca="false">Образование!J9</f>
        <v>81947</v>
      </c>
      <c r="O25" s="1163" t="n">
        <f aca="false">Образование!K9</f>
        <v>649511</v>
      </c>
    </row>
    <row r="26" customFormat="false" ht="17.1" hidden="false" customHeight="true" outlineLevel="0" collapsed="false">
      <c r="A26" s="1137"/>
      <c r="B26" s="1196" t="s">
        <v>332</v>
      </c>
      <c r="C26" s="1202"/>
      <c r="D26" s="1203" t="n">
        <f aca="false">Образование!C13</f>
        <v>11945134</v>
      </c>
      <c r="E26" s="1203" t="n">
        <f aca="false">Образование!D13</f>
        <v>4268140</v>
      </c>
      <c r="F26" s="1203" t="n">
        <f aca="false">Образование!E13</f>
        <v>2534526</v>
      </c>
      <c r="G26" s="1203" t="n">
        <f aca="false">Образование!F13</f>
        <v>253691</v>
      </c>
      <c r="H26" s="1203" t="n">
        <f aca="false">Образование!G13</f>
        <v>1479923</v>
      </c>
      <c r="I26" s="81"/>
      <c r="J26" s="81"/>
      <c r="L26" s="1203" t="n">
        <f aca="false">Образование!H13</f>
        <v>4099646</v>
      </c>
      <c r="M26" s="1203" t="n">
        <f aca="false">Образование!I13</f>
        <v>2400662</v>
      </c>
      <c r="N26" s="1203" t="n">
        <f aca="false">Образование!J13</f>
        <v>247162</v>
      </c>
      <c r="O26" s="1203" t="n">
        <f aca="false">Образование!K13</f>
        <v>1451822</v>
      </c>
    </row>
    <row r="27" customFormat="false" ht="16.5" hidden="false" customHeight="true" outlineLevel="0" collapsed="false">
      <c r="A27" s="1137"/>
      <c r="B27" s="1196" t="s">
        <v>45</v>
      </c>
      <c r="C27" s="1189"/>
      <c r="D27" s="1191" t="n">
        <f aca="false">Образование!C14</f>
        <v>132708</v>
      </c>
      <c r="E27" s="1191" t="n">
        <f aca="false">Образование!D14</f>
        <v>300345</v>
      </c>
      <c r="F27" s="1191" t="n">
        <f aca="false">Образование!E14</f>
        <v>181576</v>
      </c>
      <c r="G27" s="1191" t="n">
        <f aca="false">Образование!F14</f>
        <v>51294</v>
      </c>
      <c r="H27" s="1191" t="n">
        <f aca="false">Образование!G14</f>
        <v>67475</v>
      </c>
      <c r="I27" s="81"/>
      <c r="J27" s="81"/>
      <c r="L27" s="1191" t="n">
        <f aca="false">Образование!H14</f>
        <v>287597</v>
      </c>
      <c r="M27" s="1191" t="n">
        <f aca="false">Образование!I14</f>
        <v>171251</v>
      </c>
      <c r="N27" s="1191" t="n">
        <f aca="false">Образование!J14</f>
        <v>51293</v>
      </c>
      <c r="O27" s="1191" t="n">
        <f aca="false">Образование!K14</f>
        <v>65053</v>
      </c>
    </row>
    <row r="28" customFormat="false" ht="16.5" hidden="true" customHeight="true" outlineLevel="0" collapsed="false">
      <c r="A28" s="1143"/>
      <c r="B28" s="1192" t="s">
        <v>102</v>
      </c>
      <c r="C28" s="99"/>
      <c r="D28" s="57" t="n">
        <f aca="false">SUM(E28:G28)</f>
        <v>0</v>
      </c>
      <c r="E28" s="57" t="n">
        <f aca="false">SUM(F28:H28)</f>
        <v>0</v>
      </c>
      <c r="F28" s="57" t="n">
        <f aca="false">Образование!E15</f>
        <v>0</v>
      </c>
      <c r="G28" s="57" t="n">
        <f aca="false">Образование!F15</f>
        <v>0</v>
      </c>
      <c r="H28" s="57" t="n">
        <f aca="false">Образование!G15</f>
        <v>0</v>
      </c>
      <c r="I28" s="81"/>
      <c r="J28" s="81"/>
      <c r="L28" s="57" t="n">
        <f aca="false">SUM(M28:O28)</f>
        <v>0</v>
      </c>
      <c r="M28" s="57" t="n">
        <f aca="false">Образование!L15</f>
        <v>0</v>
      </c>
      <c r="N28" s="57" t="n">
        <f aca="false">Образование!M15</f>
        <v>0</v>
      </c>
      <c r="O28" s="57" t="n">
        <f aca="false">Образование!N15</f>
        <v>0</v>
      </c>
    </row>
    <row r="29" customFormat="false" ht="17.1" hidden="false" customHeight="true" outlineLevel="0" collapsed="false">
      <c r="A29" s="1204" t="n">
        <v>4</v>
      </c>
      <c r="B29" s="1205" t="s">
        <v>335</v>
      </c>
      <c r="C29" s="1206" t="n">
        <f aca="false">Здравеопазване!B8</f>
        <v>100</v>
      </c>
      <c r="D29" s="1157" t="n">
        <f aca="false">SUM(D30:D33)</f>
        <v>1239957</v>
      </c>
      <c r="E29" s="1157" t="n">
        <f aca="false">SUM(E30:E33)</f>
        <v>1257098</v>
      </c>
      <c r="F29" s="1157" t="n">
        <f aca="false">SUM(F30:F33)</f>
        <v>879098</v>
      </c>
      <c r="G29" s="1157" t="n">
        <f aca="false">SUM(G30:G33)</f>
        <v>0</v>
      </c>
      <c r="H29" s="1157" t="n">
        <f aca="false">SUM(H30:H33)</f>
        <v>378000</v>
      </c>
      <c r="I29" s="81"/>
      <c r="J29" s="81"/>
      <c r="L29" s="1157" t="n">
        <f aca="false">SUM(L30:L33)</f>
        <v>1148111</v>
      </c>
      <c r="M29" s="1157" t="n">
        <f aca="false">SUM(M30:M33)</f>
        <v>808621</v>
      </c>
      <c r="N29" s="1157" t="n">
        <f aca="false">SUM(N30:N33)</f>
        <v>0</v>
      </c>
      <c r="O29" s="1157" t="n">
        <f aca="false">SUM(O30:O33)</f>
        <v>339490</v>
      </c>
      <c r="P29" s="1159"/>
      <c r="Q29" s="1159"/>
    </row>
    <row r="30" customFormat="false" ht="17.1" hidden="false" customHeight="true" outlineLevel="0" collapsed="false">
      <c r="A30" s="1137"/>
      <c r="B30" s="1207" t="s">
        <v>322</v>
      </c>
      <c r="C30" s="1208"/>
      <c r="D30" s="1163" t="n">
        <f aca="false">Здравеопазване!C9</f>
        <v>800105</v>
      </c>
      <c r="E30" s="1163" t="n">
        <f aca="false">Здравеопазване!D9</f>
        <v>828882</v>
      </c>
      <c r="F30" s="1163" t="n">
        <f aca="false">Здравеопазване!E9</f>
        <v>828882</v>
      </c>
      <c r="G30" s="1163" t="n">
        <f aca="false">Здравеопазване!F9</f>
        <v>0</v>
      </c>
      <c r="H30" s="1163" t="n">
        <f aca="false">Здравеопазване!G9</f>
        <v>0</v>
      </c>
      <c r="I30" s="81"/>
      <c r="J30" s="81"/>
      <c r="L30" s="1163" t="n">
        <f aca="false">Здравеопазване!H9</f>
        <v>794453</v>
      </c>
      <c r="M30" s="1163" t="n">
        <f aca="false">Здравеопазване!I9</f>
        <v>794453</v>
      </c>
      <c r="N30" s="1163" t="n">
        <f aca="false">Здравеопазване!J9</f>
        <v>0</v>
      </c>
      <c r="O30" s="1163" t="n">
        <f aca="false">Здравеопазване!K9</f>
        <v>0</v>
      </c>
    </row>
    <row r="31" customFormat="false" ht="17.1" hidden="false" customHeight="true" outlineLevel="0" collapsed="false">
      <c r="A31" s="1137"/>
      <c r="B31" s="1207" t="s">
        <v>332</v>
      </c>
      <c r="C31" s="41"/>
      <c r="D31" s="1163" t="n">
        <f aca="false">Здравеопазване!C13+Здравеопазване!C14</f>
        <v>336852</v>
      </c>
      <c r="E31" s="1163" t="n">
        <f aca="false">Здравеопазване!D13+Здравеопазване!D14</f>
        <v>325216</v>
      </c>
      <c r="F31" s="1163" t="n">
        <f aca="false">Здравеопазване!E14</f>
        <v>50216</v>
      </c>
      <c r="G31" s="1163" t="n">
        <f aca="false">Здравеопазване!F14</f>
        <v>0</v>
      </c>
      <c r="H31" s="1163" t="n">
        <f aca="false">Здравеопазване!G14</f>
        <v>275000</v>
      </c>
      <c r="I31" s="81"/>
      <c r="J31" s="81"/>
      <c r="L31" s="1163" t="n">
        <f aca="false">Здравеопазване!H14</f>
        <v>253876</v>
      </c>
      <c r="M31" s="1163" t="n">
        <f aca="false">Здравеопазване!I14</f>
        <v>14168</v>
      </c>
      <c r="N31" s="1163" t="n">
        <f aca="false">Здравеопазване!J14</f>
        <v>0</v>
      </c>
      <c r="O31" s="1163" t="n">
        <f aca="false">Здравеопазване!K14</f>
        <v>239708</v>
      </c>
    </row>
    <row r="32" customFormat="false" ht="17.1" hidden="false" customHeight="true" outlineLevel="0" collapsed="false">
      <c r="A32" s="1143"/>
      <c r="B32" s="1209" t="s">
        <v>45</v>
      </c>
      <c r="C32" s="1189"/>
      <c r="D32" s="1191" t="n">
        <f aca="false">Здравеопазване!C15</f>
        <v>103000</v>
      </c>
      <c r="E32" s="1191" t="n">
        <f aca="false">Здравеопазване!D15</f>
        <v>103000</v>
      </c>
      <c r="F32" s="1191" t="n">
        <f aca="false">Здравеопазване!E15</f>
        <v>0</v>
      </c>
      <c r="G32" s="1191" t="n">
        <f aca="false">Здравеопазване!F15</f>
        <v>0</v>
      </c>
      <c r="H32" s="1191" t="n">
        <f aca="false">Здравеопазване!G15</f>
        <v>103000</v>
      </c>
      <c r="I32" s="81"/>
      <c r="J32" s="81"/>
      <c r="L32" s="1191" t="n">
        <f aca="false">Здравеопазване!H15</f>
        <v>99782</v>
      </c>
      <c r="M32" s="1191" t="n">
        <f aca="false">Здравеопазване!I15</f>
        <v>0</v>
      </c>
      <c r="N32" s="1191" t="n">
        <f aca="false">Здравеопазване!J15</f>
        <v>0</v>
      </c>
      <c r="O32" s="1191" t="n">
        <f aca="false">Здравеопазване!K15</f>
        <v>99782</v>
      </c>
    </row>
    <row r="33" customFormat="false" ht="17.1" hidden="true" customHeight="true" outlineLevel="0" collapsed="false">
      <c r="A33" s="1143"/>
      <c r="B33" s="1192" t="s">
        <v>28</v>
      </c>
      <c r="C33" s="99"/>
      <c r="D33" s="1210"/>
      <c r="E33" s="57" t="n">
        <f aca="false">SUM(F33:H33)</f>
        <v>0</v>
      </c>
      <c r="F33" s="57" t="n">
        <f aca="false">Здравеопазване!E16</f>
        <v>0</v>
      </c>
      <c r="G33" s="57" t="n">
        <f aca="false">Здравеопазване!F16</f>
        <v>0</v>
      </c>
      <c r="H33" s="57" t="n">
        <f aca="false">Здравеопазване!G16</f>
        <v>0</v>
      </c>
      <c r="I33" s="81"/>
      <c r="J33" s="81"/>
      <c r="L33" s="57" t="n">
        <f aca="false">SUM(M33:O33)</f>
        <v>0</v>
      </c>
      <c r="M33" s="57" t="n">
        <f aca="false">Здравеопазване!L16</f>
        <v>0</v>
      </c>
      <c r="N33" s="57" t="n">
        <f aca="false">Здравеопазване!M16</f>
        <v>0</v>
      </c>
      <c r="O33" s="57" t="n">
        <f aca="false">Здравеопазване!N16</f>
        <v>0</v>
      </c>
    </row>
    <row r="34" customFormat="false" ht="37.5" hidden="true" customHeight="true" outlineLevel="0" collapsed="false">
      <c r="A34" s="1211"/>
      <c r="B34" s="1211"/>
      <c r="C34" s="1211"/>
      <c r="D34" s="1212"/>
      <c r="E34" s="1211"/>
      <c r="F34" s="1211"/>
      <c r="G34" s="1211"/>
      <c r="H34" s="1213"/>
      <c r="I34" s="81"/>
      <c r="J34" s="81"/>
      <c r="L34" s="1211"/>
      <c r="M34" s="1211"/>
      <c r="N34" s="1211"/>
      <c r="O34" s="1213"/>
    </row>
    <row r="35" customFormat="false" ht="26.25" hidden="true" customHeight="true" outlineLevel="0" collapsed="false">
      <c r="A35" s="1211"/>
      <c r="B35" s="1123"/>
      <c r="C35" s="1123"/>
      <c r="D35" s="1214"/>
      <c r="E35" s="1123"/>
      <c r="F35" s="1128"/>
      <c r="G35" s="1128"/>
      <c r="H35" s="1128"/>
      <c r="I35" s="81"/>
      <c r="J35" s="81"/>
      <c r="L35" s="1123"/>
      <c r="M35" s="1128"/>
      <c r="N35" s="1128"/>
      <c r="O35" s="1128"/>
    </row>
    <row r="36" customFormat="false" ht="17.1" hidden="true" customHeight="true" outlineLevel="0" collapsed="false">
      <c r="A36" s="1122" t="s">
        <v>302</v>
      </c>
      <c r="B36" s="1215"/>
      <c r="C36" s="1129"/>
      <c r="D36" s="1130"/>
      <c r="E36" s="1129"/>
      <c r="F36" s="1129"/>
      <c r="G36" s="1129"/>
      <c r="H36" s="1129"/>
      <c r="I36" s="81"/>
      <c r="J36" s="81"/>
      <c r="L36" s="1129"/>
      <c r="M36" s="1129"/>
      <c r="N36" s="1129"/>
      <c r="O36" s="1129"/>
    </row>
    <row r="37" customFormat="false" ht="17.1" hidden="true" customHeight="true" outlineLevel="0" collapsed="false">
      <c r="A37" s="1129"/>
      <c r="B37" s="1129"/>
      <c r="C37" s="1129"/>
      <c r="D37" s="1130"/>
      <c r="E37" s="1129"/>
      <c r="F37" s="1129"/>
      <c r="G37" s="1129"/>
      <c r="H37" s="1133" t="s">
        <v>336</v>
      </c>
      <c r="I37" s="81"/>
      <c r="J37" s="81"/>
      <c r="L37" s="1129"/>
      <c r="M37" s="1129"/>
      <c r="N37" s="1129"/>
      <c r="O37" s="1133" t="s">
        <v>336</v>
      </c>
    </row>
    <row r="38" customFormat="false" ht="17.1" hidden="true" customHeight="true" outlineLevel="0" collapsed="false">
      <c r="A38" s="1135" t="s">
        <v>304</v>
      </c>
      <c r="B38" s="1136"/>
      <c r="C38" s="1216" t="s">
        <v>337</v>
      </c>
      <c r="D38" s="1216"/>
      <c r="E38" s="1216"/>
      <c r="F38" s="1216"/>
      <c r="G38" s="1216"/>
      <c r="H38" s="1216"/>
      <c r="I38" s="81"/>
      <c r="J38" s="81"/>
    </row>
    <row r="39" customFormat="false" ht="17.1" hidden="true" customHeight="true" outlineLevel="0" collapsed="false">
      <c r="A39" s="1137" t="s">
        <v>306</v>
      </c>
      <c r="B39" s="1138" t="s">
        <v>307</v>
      </c>
      <c r="C39" s="1217" t="s">
        <v>338</v>
      </c>
      <c r="D39" s="1218"/>
      <c r="E39" s="1139" t="s">
        <v>308</v>
      </c>
      <c r="F39" s="1140" t="s">
        <v>309</v>
      </c>
      <c r="G39" s="1140"/>
      <c r="H39" s="1140"/>
      <c r="I39" s="81"/>
      <c r="J39" s="81"/>
      <c r="L39" s="1139" t="s">
        <v>308</v>
      </c>
      <c r="M39" s="1140" t="s">
        <v>309</v>
      </c>
      <c r="N39" s="1140"/>
      <c r="O39" s="1140"/>
    </row>
    <row r="40" customFormat="false" ht="17.1" hidden="true" customHeight="true" outlineLevel="0" collapsed="false">
      <c r="A40" s="1137" t="s">
        <v>310</v>
      </c>
      <c r="B40" s="1138"/>
      <c r="C40" s="1217"/>
      <c r="D40" s="1218"/>
      <c r="E40" s="1139" t="s">
        <v>311</v>
      </c>
      <c r="F40" s="1141" t="s">
        <v>312</v>
      </c>
      <c r="G40" s="1142" t="s">
        <v>313</v>
      </c>
      <c r="H40" s="1141" t="s">
        <v>314</v>
      </c>
      <c r="I40" s="81"/>
      <c r="J40" s="81"/>
      <c r="L40" s="1139" t="s">
        <v>311</v>
      </c>
      <c r="M40" s="1141" t="s">
        <v>312</v>
      </c>
      <c r="N40" s="1142" t="s">
        <v>313</v>
      </c>
      <c r="O40" s="1141" t="s">
        <v>314</v>
      </c>
    </row>
    <row r="41" customFormat="false" ht="17.1" hidden="true" customHeight="true" outlineLevel="0" collapsed="false">
      <c r="A41" s="1143"/>
      <c r="B41" s="1144"/>
      <c r="C41" s="1219"/>
      <c r="D41" s="1220"/>
      <c r="E41" s="1145"/>
      <c r="F41" s="1146" t="s">
        <v>15</v>
      </c>
      <c r="G41" s="1147" t="s">
        <v>315</v>
      </c>
      <c r="H41" s="1146" t="s">
        <v>15</v>
      </c>
      <c r="I41" s="81"/>
      <c r="J41" s="81"/>
      <c r="L41" s="1145"/>
      <c r="M41" s="1146" t="s">
        <v>15</v>
      </c>
      <c r="N41" s="1147" t="s">
        <v>315</v>
      </c>
      <c r="O41" s="1146" t="s">
        <v>15</v>
      </c>
    </row>
    <row r="42" customFormat="false" ht="12.75" hidden="true" customHeight="true" outlineLevel="0" collapsed="false">
      <c r="A42" s="1149" t="n">
        <v>1</v>
      </c>
      <c r="B42" s="1150" t="n">
        <f aca="false">A42+1</f>
        <v>2</v>
      </c>
      <c r="C42" s="1150" t="e">
        <f aca="false">#REF!+1</f>
        <v>#VALUE!</v>
      </c>
      <c r="D42" s="1151"/>
      <c r="E42" s="1152" t="e">
        <f aca="false">#REF!+1</f>
        <v>#VALUE!</v>
      </c>
      <c r="F42" s="1152" t="e">
        <f aca="false">E42+1</f>
        <v>#VALUE!</v>
      </c>
      <c r="G42" s="1152" t="e">
        <f aca="false">F42+1</f>
        <v>#VALUE!</v>
      </c>
      <c r="H42" s="1152" t="e">
        <f aca="false">G42+1</f>
        <v>#VALUE!</v>
      </c>
      <c r="I42" s="81"/>
      <c r="J42" s="81"/>
      <c r="L42" s="1152" t="e">
        <f aca="false">#REF!+1</f>
        <v>#VALUE!</v>
      </c>
      <c r="M42" s="1152" t="e">
        <f aca="false">L42+1</f>
        <v>#VALUE!</v>
      </c>
      <c r="N42" s="1152" t="e">
        <f aca="false">M42+1</f>
        <v>#VALUE!</v>
      </c>
      <c r="O42" s="1152" t="e">
        <f aca="false">N42+1</f>
        <v>#VALUE!</v>
      </c>
    </row>
    <row r="43" s="119" customFormat="true" ht="17.1" hidden="false" customHeight="true" outlineLevel="0" collapsed="false">
      <c r="A43" s="1193" t="n">
        <v>5</v>
      </c>
      <c r="B43" s="1199" t="s">
        <v>339</v>
      </c>
      <c r="C43" s="1206" t="n">
        <f aca="false">'Соц.подпомагане'!B8</f>
        <v>196</v>
      </c>
      <c r="D43" s="1157" t="n">
        <f aca="false">SUM(D44:D47)</f>
        <v>2684857</v>
      </c>
      <c r="E43" s="1157" t="n">
        <f aca="false">SUM(E44:E47)</f>
        <v>3201034</v>
      </c>
      <c r="F43" s="1157" t="n">
        <f aca="false">SUM(F44:F47)</f>
        <v>2546015</v>
      </c>
      <c r="G43" s="1157" t="n">
        <f aca="false">SUM(G44:G47)</f>
        <v>89008</v>
      </c>
      <c r="H43" s="1157" t="n">
        <f aca="false">SUM(H44:H47)</f>
        <v>566011</v>
      </c>
      <c r="I43" s="81"/>
      <c r="J43" s="81"/>
      <c r="L43" s="1157" t="n">
        <f aca="false">SUM(L44:L47)</f>
        <v>2937278</v>
      </c>
      <c r="M43" s="1157" t="n">
        <f aca="false">SUM(M44:M47)</f>
        <v>2293366</v>
      </c>
      <c r="N43" s="1157" t="n">
        <f aca="false">SUM(N44:N47)</f>
        <v>78562</v>
      </c>
      <c r="O43" s="1157" t="n">
        <f aca="false">SUM(O44:O47)</f>
        <v>565350</v>
      </c>
      <c r="P43" s="1159"/>
      <c r="Q43" s="1159"/>
    </row>
    <row r="44" s="119" customFormat="true" ht="17.1" hidden="false" customHeight="true" outlineLevel="0" collapsed="false">
      <c r="A44" s="1137"/>
      <c r="B44" s="1196" t="s">
        <v>322</v>
      </c>
      <c r="C44" s="37" t="s">
        <v>170</v>
      </c>
      <c r="D44" s="1168" t="n">
        <f aca="false">'Соц.подпомагане'!C9</f>
        <v>1492680</v>
      </c>
      <c r="E44" s="1168" t="n">
        <f aca="false">'Соц.подпомагане'!D9</f>
        <v>1571460</v>
      </c>
      <c r="F44" s="1168" t="n">
        <f aca="false">'Соц.подпомагане'!E9</f>
        <v>1307583</v>
      </c>
      <c r="G44" s="1168" t="n">
        <f aca="false">'Соц.подпомагане'!F9</f>
        <v>34970</v>
      </c>
      <c r="H44" s="1168" t="n">
        <f aca="false">'Соц.подпомагане'!G9</f>
        <v>228907</v>
      </c>
      <c r="L44" s="1168" t="n">
        <f aca="false">'Соц.подпомагане'!H9</f>
        <v>1555042</v>
      </c>
      <c r="M44" s="1168" t="n">
        <f aca="false">'Соц.подпомагане'!I9</f>
        <v>1296957</v>
      </c>
      <c r="N44" s="1168" t="n">
        <f aca="false">'Соц.подпомагане'!J9</f>
        <v>29198</v>
      </c>
      <c r="O44" s="1168" t="n">
        <f aca="false">'Соц.подпомагане'!K9</f>
        <v>228887</v>
      </c>
    </row>
    <row r="45" s="119" customFormat="true" ht="17.1" hidden="false" customHeight="true" outlineLevel="0" collapsed="false">
      <c r="A45" s="1137"/>
      <c r="B45" s="1221" t="s">
        <v>332</v>
      </c>
      <c r="C45" s="1222"/>
      <c r="D45" s="1168" t="n">
        <f aca="false">'Соц.подпомагане'!C13</f>
        <v>1128495</v>
      </c>
      <c r="E45" s="1168" t="n">
        <f aca="false">'Соц.подпомагане'!D13</f>
        <v>1563156</v>
      </c>
      <c r="F45" s="1168" t="n">
        <f aca="false">'Соц.подпомагане'!E13</f>
        <v>1183321</v>
      </c>
      <c r="G45" s="1168" t="n">
        <f aca="false">'Соц.подпомагане'!F13</f>
        <v>47998</v>
      </c>
      <c r="H45" s="1168" t="n">
        <f aca="false">'Соц.подпомагане'!G13</f>
        <v>331837</v>
      </c>
      <c r="L45" s="1168" t="n">
        <f aca="false">'Соц.подпомагане'!H13</f>
        <v>1327098</v>
      </c>
      <c r="M45" s="1168" t="n">
        <f aca="false">'Соц.подпомагане'!I13</f>
        <v>951398</v>
      </c>
      <c r="N45" s="1168" t="n">
        <f aca="false">'Соц.подпомагане'!J13</f>
        <v>44504</v>
      </c>
      <c r="O45" s="1168" t="n">
        <f aca="false">'Соц.подпомагане'!K13</f>
        <v>331196</v>
      </c>
    </row>
    <row r="46" s="119" customFormat="true" ht="17.1" hidden="false" customHeight="true" outlineLevel="0" collapsed="false">
      <c r="A46" s="1137"/>
      <c r="B46" s="1223" t="s">
        <v>45</v>
      </c>
      <c r="C46" s="1224"/>
      <c r="D46" s="1190" t="n">
        <f aca="false">'Соц.подпомагане'!C14</f>
        <v>63682</v>
      </c>
      <c r="E46" s="1190" t="n">
        <f aca="false">'Соц.подпомагане'!D14</f>
        <v>66418</v>
      </c>
      <c r="F46" s="1190" t="n">
        <f aca="false">'Соц.подпомагане'!E14</f>
        <v>55111</v>
      </c>
      <c r="G46" s="1190" t="n">
        <f aca="false">'Соц.подпомагане'!F14</f>
        <v>6040</v>
      </c>
      <c r="H46" s="1190" t="n">
        <f aca="false">'Соц.подпомагане'!G14</f>
        <v>5267</v>
      </c>
      <c r="L46" s="1190" t="n">
        <f aca="false">'Соц.подпомагане'!H14</f>
        <v>55138</v>
      </c>
      <c r="M46" s="1190" t="n">
        <f aca="false">'Соц.подпомагане'!I14</f>
        <v>45011</v>
      </c>
      <c r="N46" s="1190" t="n">
        <f aca="false">'Соц.подпомагане'!J14</f>
        <v>4860</v>
      </c>
      <c r="O46" s="1190" t="n">
        <f aca="false">'Соц.подпомагане'!K14</f>
        <v>5267</v>
      </c>
    </row>
    <row r="47" customFormat="false" ht="17.1" hidden="true" customHeight="true" outlineLevel="0" collapsed="false">
      <c r="A47" s="1143"/>
      <c r="B47" s="1192" t="s">
        <v>28</v>
      </c>
      <c r="C47" s="99"/>
      <c r="D47" s="57" t="n">
        <f aca="false">'Соц.подпомагане'!C15</f>
        <v>0</v>
      </c>
      <c r="E47" s="57" t="n">
        <f aca="false">SUM(F47:H47)</f>
        <v>0</v>
      </c>
      <c r="F47" s="57" t="n">
        <f aca="false">'Соц.подпомагане'!E15</f>
        <v>0</v>
      </c>
      <c r="G47" s="57" t="n">
        <f aca="false">'Соц.подпомагане'!F15</f>
        <v>0</v>
      </c>
      <c r="H47" s="57" t="n">
        <f aca="false">'Соц.подпомагане'!G15</f>
        <v>0</v>
      </c>
      <c r="L47" s="57" t="n">
        <f aca="false">SUM(M47:O47)</f>
        <v>0</v>
      </c>
      <c r="M47" s="57" t="n">
        <f aca="false">'Соц.подпомагане'!L15</f>
        <v>0</v>
      </c>
      <c r="N47" s="57" t="n">
        <f aca="false">'Соц.подпомагане'!M15</f>
        <v>0</v>
      </c>
      <c r="O47" s="57" t="n">
        <f aca="false">'Соц.подпомагане'!N15</f>
        <v>0</v>
      </c>
    </row>
    <row r="48" s="119" customFormat="true" ht="17.1" hidden="false" customHeight="true" outlineLevel="0" collapsed="false">
      <c r="A48" s="1193" t="n">
        <v>6</v>
      </c>
      <c r="B48" s="1225" t="s">
        <v>340</v>
      </c>
      <c r="C48" s="1200" t="n">
        <f aca="false">'Жил.строит.'!B8</f>
        <v>105</v>
      </c>
      <c r="D48" s="1157" t="n">
        <f aca="false">SUM(D49:D52)</f>
        <v>4453114</v>
      </c>
      <c r="E48" s="1157" t="n">
        <f aca="false">SUM(E49:E52)</f>
        <v>8787283</v>
      </c>
      <c r="F48" s="1157" t="n">
        <f aca="false">SUM(F49:F52)</f>
        <v>0</v>
      </c>
      <c r="G48" s="1157" t="n">
        <f aca="false">SUM(G49:G52)</f>
        <v>0</v>
      </c>
      <c r="H48" s="1157" t="n">
        <f aca="false">SUM(H49:H52)</f>
        <v>8787283</v>
      </c>
      <c r="K48" s="81"/>
      <c r="L48" s="1157" t="n">
        <f aca="false">SUM(L49:L52)</f>
        <v>5393083</v>
      </c>
      <c r="M48" s="1157" t="n">
        <f aca="false">SUM(M49:M52)</f>
        <v>0</v>
      </c>
      <c r="N48" s="1157" t="n">
        <f aca="false">SUM(N49:N52)</f>
        <v>0</v>
      </c>
      <c r="O48" s="1157" t="n">
        <f aca="false">SUM(O49:O52)</f>
        <v>5393083</v>
      </c>
      <c r="P48" s="1159"/>
      <c r="Q48" s="1159"/>
    </row>
    <row r="49" s="119" customFormat="true" ht="17.1" hidden="false" customHeight="true" outlineLevel="0" collapsed="false">
      <c r="A49" s="1137"/>
      <c r="B49" s="1196" t="s">
        <v>322</v>
      </c>
      <c r="C49" s="1226"/>
      <c r="D49" s="1168" t="n">
        <f aca="false">'Жил.строит.'!C9</f>
        <v>837957</v>
      </c>
      <c r="E49" s="1168" t="n">
        <f aca="false">'Жил.строит.'!D9</f>
        <v>826466</v>
      </c>
      <c r="F49" s="1168" t="n">
        <f aca="false">'Жил.строит.'!E9</f>
        <v>0</v>
      </c>
      <c r="G49" s="1168" t="n">
        <f aca="false">'Жил.строит.'!F9</f>
        <v>0</v>
      </c>
      <c r="H49" s="1168" t="n">
        <f aca="false">'Жил.строит.'!G9</f>
        <v>826466</v>
      </c>
      <c r="K49" s="81"/>
      <c r="L49" s="1168" t="n">
        <f aca="false">'Жил.строит.'!H9</f>
        <v>775731</v>
      </c>
      <c r="M49" s="1168" t="n">
        <f aca="false">'Жил.строит.'!I9</f>
        <v>0</v>
      </c>
      <c r="N49" s="1168" t="n">
        <f aca="false">'Жил.строит.'!J9</f>
        <v>0</v>
      </c>
      <c r="O49" s="1168" t="n">
        <f aca="false">'Жил.строит.'!K9</f>
        <v>775731</v>
      </c>
    </row>
    <row r="50" s="119" customFormat="true" ht="17.1" hidden="false" customHeight="true" outlineLevel="0" collapsed="false">
      <c r="A50" s="1137"/>
      <c r="B50" s="1227" t="s">
        <v>332</v>
      </c>
      <c r="C50" s="1226"/>
      <c r="D50" s="1168" t="n">
        <f aca="false">'Жил.строит.'!C13</f>
        <v>3339874</v>
      </c>
      <c r="E50" s="1168" t="n">
        <f aca="false">'Жил.строит.'!D13</f>
        <v>3454005</v>
      </c>
      <c r="F50" s="1168" t="n">
        <f aca="false">'Жил.строит.'!E13</f>
        <v>0</v>
      </c>
      <c r="G50" s="1168" t="n">
        <f aca="false">'Жил.строит.'!F13</f>
        <v>0</v>
      </c>
      <c r="H50" s="1168" t="n">
        <f aca="false">'Жил.строит.'!G13</f>
        <v>3454005</v>
      </c>
      <c r="L50" s="1168" t="n">
        <f aca="false">'Жил.строит.'!H13</f>
        <v>3133480</v>
      </c>
      <c r="M50" s="1168" t="n">
        <f aca="false">'Жил.строит.'!I13</f>
        <v>0</v>
      </c>
      <c r="N50" s="1168" t="n">
        <f aca="false">'Жил.строит.'!J13</f>
        <v>0</v>
      </c>
      <c r="O50" s="1168" t="n">
        <f aca="false">'Жил.строит.'!K13</f>
        <v>3133480</v>
      </c>
    </row>
    <row r="51" customFormat="false" ht="16.5" hidden="false" customHeight="true" outlineLevel="0" collapsed="false">
      <c r="A51" s="1137"/>
      <c r="B51" s="1196" t="s">
        <v>45</v>
      </c>
      <c r="C51" s="1222"/>
      <c r="D51" s="1168" t="n">
        <f aca="false">'Жил.строит.'!C14</f>
        <v>179893</v>
      </c>
      <c r="E51" s="1168" t="n">
        <f aca="false">'Жил.строит.'!D14</f>
        <v>4506812</v>
      </c>
      <c r="F51" s="1168" t="n">
        <f aca="false">'Жил.строит.'!E14</f>
        <v>0</v>
      </c>
      <c r="G51" s="1168" t="n">
        <f aca="false">'Жил.строит.'!F14</f>
        <v>0</v>
      </c>
      <c r="H51" s="1168" t="n">
        <f aca="false">'Жил.строит.'!G14</f>
        <v>4506812</v>
      </c>
      <c r="L51" s="1168" t="n">
        <f aca="false">'Жил.строит.'!H14</f>
        <v>1483872</v>
      </c>
      <c r="M51" s="1168" t="n">
        <f aca="false">'Жил.строит.'!I14</f>
        <v>0</v>
      </c>
      <c r="N51" s="1168" t="n">
        <f aca="false">'Жил.строит.'!J14</f>
        <v>0</v>
      </c>
      <c r="O51" s="1168" t="n">
        <f aca="false">'Жил.строит.'!K14</f>
        <v>1483872</v>
      </c>
    </row>
    <row r="52" s="1113" customFormat="true" ht="17.25" hidden="false" customHeight="true" outlineLevel="0" collapsed="false">
      <c r="A52" s="1228"/>
      <c r="B52" s="1172" t="s">
        <v>327</v>
      </c>
      <c r="C52" s="1229"/>
      <c r="D52" s="960" t="n">
        <f aca="false">'Жил.строит.'!C15</f>
        <v>95390</v>
      </c>
      <c r="E52" s="960" t="n">
        <f aca="false">SUM(F52:H52)</f>
        <v>0</v>
      </c>
      <c r="F52" s="960" t="n">
        <f aca="false">'Жил.строит.'!E15</f>
        <v>0</v>
      </c>
      <c r="G52" s="960" t="n">
        <f aca="false">'Жил.строит.'!F15</f>
        <v>0</v>
      </c>
      <c r="H52" s="960" t="n">
        <f aca="false">'Жил.строит.'!G15</f>
        <v>0</v>
      </c>
      <c r="L52" s="960" t="n">
        <f aca="false">SUM(M52:O52)</f>
        <v>0</v>
      </c>
      <c r="M52" s="960" t="n">
        <f aca="false">'Жил.строит.'!L15</f>
        <v>0</v>
      </c>
      <c r="N52" s="960" t="n">
        <f aca="false">'Жил.строит.'!M15</f>
        <v>0</v>
      </c>
      <c r="O52" s="960" t="n">
        <f aca="false">'Жил.строит.'!N15</f>
        <v>0</v>
      </c>
    </row>
    <row r="53" customFormat="false" ht="12" hidden="false" customHeight="true" outlineLevel="0" collapsed="false">
      <c r="A53" s="1129"/>
      <c r="B53" s="1129"/>
      <c r="C53" s="1129"/>
      <c r="D53" s="1130"/>
      <c r="E53" s="1129"/>
      <c r="F53" s="1131"/>
      <c r="G53" s="1132"/>
      <c r="H53" s="1133"/>
      <c r="L53" s="1129"/>
      <c r="M53" s="1131"/>
      <c r="N53" s="1134"/>
      <c r="O53" s="1133" t="s">
        <v>303</v>
      </c>
    </row>
    <row r="54" customFormat="false" ht="17.1" hidden="false" customHeight="true" outlineLevel="0" collapsed="false">
      <c r="A54" s="1135" t="s">
        <v>304</v>
      </c>
      <c r="B54" s="1136"/>
      <c r="C54" s="16" t="s">
        <v>3</v>
      </c>
      <c r="D54" s="17" t="s">
        <v>305</v>
      </c>
      <c r="E54" s="16" t="s">
        <v>5</v>
      </c>
      <c r="F54" s="16"/>
      <c r="G54" s="16"/>
      <c r="H54" s="16"/>
      <c r="L54" s="16" t="s">
        <v>6</v>
      </c>
      <c r="M54" s="16"/>
      <c r="N54" s="16"/>
      <c r="O54" s="16"/>
    </row>
    <row r="55" customFormat="false" ht="17.1" hidden="false" customHeight="true" outlineLevel="0" collapsed="false">
      <c r="A55" s="1137" t="s">
        <v>306</v>
      </c>
      <c r="B55" s="1138" t="s">
        <v>307</v>
      </c>
      <c r="C55" s="16"/>
      <c r="D55" s="17"/>
      <c r="E55" s="1139" t="s">
        <v>308</v>
      </c>
      <c r="F55" s="1140" t="s">
        <v>309</v>
      </c>
      <c r="G55" s="1140"/>
      <c r="H55" s="1140"/>
      <c r="L55" s="1139" t="s">
        <v>308</v>
      </c>
      <c r="M55" s="1140" t="s">
        <v>309</v>
      </c>
      <c r="N55" s="1140"/>
      <c r="O55" s="1140"/>
    </row>
    <row r="56" customFormat="false" ht="17.1" hidden="false" customHeight="true" outlineLevel="0" collapsed="false">
      <c r="A56" s="1137" t="s">
        <v>310</v>
      </c>
      <c r="B56" s="1138"/>
      <c r="C56" s="16"/>
      <c r="D56" s="17"/>
      <c r="E56" s="1139" t="s">
        <v>311</v>
      </c>
      <c r="F56" s="1141" t="s">
        <v>312</v>
      </c>
      <c r="G56" s="1142" t="s">
        <v>313</v>
      </c>
      <c r="H56" s="1141" t="s">
        <v>314</v>
      </c>
      <c r="L56" s="1139" t="s">
        <v>311</v>
      </c>
      <c r="M56" s="1141" t="s">
        <v>312</v>
      </c>
      <c r="N56" s="1142" t="s">
        <v>313</v>
      </c>
      <c r="O56" s="1141" t="s">
        <v>314</v>
      </c>
    </row>
    <row r="57" customFormat="false" ht="17.1" hidden="false" customHeight="true" outlineLevel="0" collapsed="false">
      <c r="A57" s="1143"/>
      <c r="B57" s="1144"/>
      <c r="C57" s="16"/>
      <c r="D57" s="17"/>
      <c r="E57" s="1145"/>
      <c r="F57" s="1146" t="s">
        <v>15</v>
      </c>
      <c r="G57" s="1147" t="s">
        <v>315</v>
      </c>
      <c r="H57" s="1146" t="s">
        <v>15</v>
      </c>
      <c r="I57" s="1148" t="s">
        <v>316</v>
      </c>
      <c r="J57" s="1148"/>
      <c r="K57" s="1148"/>
      <c r="L57" s="1145"/>
      <c r="M57" s="1146" t="s">
        <v>15</v>
      </c>
      <c r="N57" s="1147" t="s">
        <v>315</v>
      </c>
      <c r="O57" s="1146" t="s">
        <v>15</v>
      </c>
    </row>
    <row r="58" customFormat="false" ht="11.25" hidden="false" customHeight="true" outlineLevel="0" collapsed="false">
      <c r="A58" s="1149" t="n">
        <v>1</v>
      </c>
      <c r="B58" s="1150" t="n">
        <f aca="false">A58+1</f>
        <v>2</v>
      </c>
      <c r="C58" s="1150" t="n">
        <v>3</v>
      </c>
      <c r="D58" s="1151" t="n">
        <v>4</v>
      </c>
      <c r="E58" s="1152" t="s">
        <v>317</v>
      </c>
      <c r="F58" s="1152" t="n">
        <v>6</v>
      </c>
      <c r="G58" s="1152" t="n">
        <f aca="false">F58+1</f>
        <v>7</v>
      </c>
      <c r="H58" s="1152" t="n">
        <f aca="false">G58+1</f>
        <v>8</v>
      </c>
      <c r="I58" s="1153" t="s">
        <v>7</v>
      </c>
      <c r="J58" s="1153" t="s">
        <v>318</v>
      </c>
      <c r="K58" s="1153" t="s">
        <v>319</v>
      </c>
      <c r="L58" s="1152" t="s">
        <v>320</v>
      </c>
      <c r="M58" s="1152" t="n">
        <v>10</v>
      </c>
      <c r="N58" s="1152" t="n">
        <v>11</v>
      </c>
      <c r="O58" s="1152" t="n">
        <v>12</v>
      </c>
    </row>
    <row r="59" customFormat="false" ht="17.1" hidden="false" customHeight="true" outlineLevel="0" collapsed="false">
      <c r="A59" s="1193" t="n">
        <v>7</v>
      </c>
      <c r="B59" s="1199" t="s">
        <v>341</v>
      </c>
      <c r="C59" s="1206" t="n">
        <f aca="false">Култура!B8</f>
        <v>191</v>
      </c>
      <c r="D59" s="1157" t="n">
        <f aca="false">SUM(D60:D63)</f>
        <v>3207963</v>
      </c>
      <c r="E59" s="1157" t="n">
        <f aca="false">SUM(E60:E63)</f>
        <v>6451087</v>
      </c>
      <c r="F59" s="1157" t="n">
        <f aca="false">SUM(F60:F63)</f>
        <v>1204899</v>
      </c>
      <c r="G59" s="1157" t="n">
        <f aca="false">SUM(G60:G63)</f>
        <v>150060</v>
      </c>
      <c r="H59" s="1157" t="n">
        <f aca="false">SUM(H60:H63)</f>
        <v>5096128</v>
      </c>
      <c r="L59" s="1157" t="n">
        <f aca="false">SUM(L60:L63)</f>
        <v>6015803</v>
      </c>
      <c r="M59" s="1157" t="n">
        <f aca="false">SUM(M60:M63)</f>
        <v>1181032</v>
      </c>
      <c r="N59" s="1157" t="n">
        <f aca="false">SUM(N60:N63)</f>
        <v>129414</v>
      </c>
      <c r="O59" s="1157" t="n">
        <f aca="false">SUM(O60:O63)</f>
        <v>4705357</v>
      </c>
      <c r="P59" s="1159"/>
      <c r="Q59" s="1159"/>
    </row>
    <row r="60" customFormat="false" ht="17.1" hidden="false" customHeight="true" outlineLevel="0" collapsed="false">
      <c r="A60" s="1137"/>
      <c r="B60" s="1196" t="s">
        <v>322</v>
      </c>
      <c r="C60" s="1166"/>
      <c r="D60" s="1168" t="n">
        <f aca="false">Култура!C9</f>
        <v>1502150</v>
      </c>
      <c r="E60" s="1168" t="n">
        <f aca="false">Култура!D9</f>
        <v>1498206</v>
      </c>
      <c r="F60" s="1168" t="n">
        <f aca="false">Култура!E9</f>
        <v>467956</v>
      </c>
      <c r="G60" s="1168" t="n">
        <f aca="false">Култура!F9</f>
        <v>75278</v>
      </c>
      <c r="H60" s="1168" t="n">
        <f aca="false">Култура!G9</f>
        <v>954972</v>
      </c>
      <c r="L60" s="1168" t="n">
        <f aca="false">Култура!H9</f>
        <v>1468003</v>
      </c>
      <c r="M60" s="1168" t="n">
        <f aca="false">Култура!I9</f>
        <v>459883</v>
      </c>
      <c r="N60" s="1168" t="n">
        <f aca="false">Култура!J9</f>
        <v>75277</v>
      </c>
      <c r="O60" s="1168" t="n">
        <f aca="false">Култура!K9</f>
        <v>932843</v>
      </c>
    </row>
    <row r="61" customFormat="false" ht="17.1" hidden="false" customHeight="true" outlineLevel="0" collapsed="false">
      <c r="A61" s="1137"/>
      <c r="B61" s="1227" t="s">
        <v>332</v>
      </c>
      <c r="C61" s="1167"/>
      <c r="D61" s="1168" t="n">
        <f aca="false">Култура!C13</f>
        <v>1505155</v>
      </c>
      <c r="E61" s="1168" t="n">
        <f aca="false">Култура!D13</f>
        <v>1712309</v>
      </c>
      <c r="F61" s="1168" t="n">
        <f aca="false">Култура!E13</f>
        <v>722214</v>
      </c>
      <c r="G61" s="1168" t="n">
        <f aca="false">Култура!F13</f>
        <v>24009</v>
      </c>
      <c r="H61" s="1168" t="n">
        <f aca="false">Култура!G13</f>
        <v>966086</v>
      </c>
      <c r="L61" s="1168" t="n">
        <f aca="false">Култура!H13</f>
        <v>1648756</v>
      </c>
      <c r="M61" s="1168" t="n">
        <f aca="false">Култура!I13</f>
        <v>706420</v>
      </c>
      <c r="N61" s="1168" t="n">
        <f aca="false">Култура!J13</f>
        <v>23080</v>
      </c>
      <c r="O61" s="1168" t="n">
        <f aca="false">Култура!K13</f>
        <v>919256</v>
      </c>
    </row>
    <row r="62" customFormat="false" ht="17.25" hidden="false" customHeight="true" outlineLevel="0" collapsed="false">
      <c r="A62" s="1137"/>
      <c r="B62" s="1196" t="s">
        <v>45</v>
      </c>
      <c r="C62" s="1226"/>
      <c r="D62" s="1191" t="n">
        <f aca="false">Култура!C14</f>
        <v>200658</v>
      </c>
      <c r="E62" s="1190" t="n">
        <f aca="false">Култура!D14</f>
        <v>3240572</v>
      </c>
      <c r="F62" s="1191" t="n">
        <f aca="false">Култура!E14</f>
        <v>14729</v>
      </c>
      <c r="G62" s="1191" t="n">
        <f aca="false">Култура!F14</f>
        <v>50773</v>
      </c>
      <c r="H62" s="1191" t="n">
        <f aca="false">Култура!G14</f>
        <v>3175070</v>
      </c>
      <c r="L62" s="1190" t="n">
        <f aca="false">Култура!H14</f>
        <v>2899044</v>
      </c>
      <c r="M62" s="1190" t="n">
        <f aca="false">Култура!I14</f>
        <v>14729</v>
      </c>
      <c r="N62" s="1190" t="n">
        <f aca="false">Култура!J14</f>
        <v>31057</v>
      </c>
      <c r="O62" s="1190" t="n">
        <f aca="false">Култура!K14</f>
        <v>2853258</v>
      </c>
    </row>
    <row r="63" customFormat="false" ht="17.1" hidden="true" customHeight="true" outlineLevel="0" collapsed="false">
      <c r="A63" s="1143"/>
      <c r="B63" s="1230" t="s">
        <v>28</v>
      </c>
      <c r="C63" s="99"/>
      <c r="D63" s="57" t="n">
        <f aca="false">Култура!C15</f>
        <v>0</v>
      </c>
      <c r="E63" s="57" t="n">
        <f aca="false">SUM(F63:H63)</f>
        <v>0</v>
      </c>
      <c r="F63" s="57" t="n">
        <f aca="false">Култура!E15</f>
        <v>0</v>
      </c>
      <c r="G63" s="57" t="n">
        <f aca="false">Култура!F15</f>
        <v>0</v>
      </c>
      <c r="H63" s="57" t="n">
        <f aca="false">Култура!G15</f>
        <v>0</v>
      </c>
      <c r="L63" s="57" t="n">
        <f aca="false">SUM(M63:O63)</f>
        <v>0</v>
      </c>
      <c r="M63" s="57" t="n">
        <f aca="false">Култура!L15</f>
        <v>0</v>
      </c>
      <c r="N63" s="57" t="n">
        <f aca="false">Култура!M15</f>
        <v>0</v>
      </c>
      <c r="O63" s="57" t="n">
        <f aca="false">Култура!N15</f>
        <v>0</v>
      </c>
    </row>
    <row r="64" customFormat="false" ht="17.1" hidden="false" customHeight="true" outlineLevel="0" collapsed="false">
      <c r="A64" s="1193" t="n">
        <v>8</v>
      </c>
      <c r="B64" s="1225" t="s">
        <v>342</v>
      </c>
      <c r="C64" s="1206" t="n">
        <f aca="false">'Иконом.дейности'!B8</f>
        <v>71</v>
      </c>
      <c r="D64" s="1157" t="n">
        <f aca="false">SUM(D65:D68)</f>
        <v>3780642</v>
      </c>
      <c r="E64" s="1157" t="n">
        <f aca="false">SUM(E65:E68)</f>
        <v>4975896</v>
      </c>
      <c r="F64" s="1157" t="n">
        <f aca="false">SUM(F65:F68)</f>
        <v>63640</v>
      </c>
      <c r="G64" s="1157" t="n">
        <f aca="false">SUM(G65:G68)</f>
        <v>0</v>
      </c>
      <c r="H64" s="1157" t="n">
        <f aca="false">SUM(H65:H68)</f>
        <v>4912256</v>
      </c>
      <c r="L64" s="1157" t="n">
        <f aca="false">SUM(L65:L68)</f>
        <v>3863184</v>
      </c>
      <c r="M64" s="1157" t="n">
        <f aca="false">SUM(M65:M68)</f>
        <v>49321</v>
      </c>
      <c r="N64" s="1157" t="n">
        <f aca="false">SUM(N65:N68)</f>
        <v>0</v>
      </c>
      <c r="O64" s="1157" t="n">
        <f aca="false">SUM(O65:O68)</f>
        <v>3813863</v>
      </c>
      <c r="P64" s="1159"/>
      <c r="Q64" s="1159"/>
    </row>
    <row r="65" customFormat="false" ht="17.1" hidden="false" customHeight="true" outlineLevel="0" collapsed="false">
      <c r="A65" s="1137"/>
      <c r="B65" s="1196" t="s">
        <v>322</v>
      </c>
      <c r="C65" s="1231"/>
      <c r="D65" s="1168" t="n">
        <f aca="false">'Иконом.дейности'!C9</f>
        <v>1103770</v>
      </c>
      <c r="E65" s="1168" t="n">
        <f aca="false">'Иконом.дейности'!D9</f>
        <v>1256822</v>
      </c>
      <c r="F65" s="1168" t="n">
        <f aca="false">'Иконом.дейности'!E9</f>
        <v>0</v>
      </c>
      <c r="G65" s="1168" t="n">
        <f aca="false">'Иконом.дейности'!F9</f>
        <v>0</v>
      </c>
      <c r="H65" s="1168" t="n">
        <f aca="false">'Иконом.дейности'!G9</f>
        <v>1256822</v>
      </c>
      <c r="L65" s="1168" t="n">
        <f aca="false">'Иконом.дейности'!H9</f>
        <v>1085107</v>
      </c>
      <c r="M65" s="1168" t="n">
        <f aca="false">'Иконом.дейности'!I9</f>
        <v>0</v>
      </c>
      <c r="N65" s="1168" t="n">
        <f aca="false">'Иконом.дейности'!J9</f>
        <v>0</v>
      </c>
      <c r="O65" s="1168" t="n">
        <f aca="false">'Иконом.дейности'!K9</f>
        <v>1085107</v>
      </c>
    </row>
    <row r="66" customFormat="false" ht="17.1" hidden="false" customHeight="true" outlineLevel="0" collapsed="false">
      <c r="A66" s="1137"/>
      <c r="B66" s="1227" t="s">
        <v>332</v>
      </c>
      <c r="C66" s="1226"/>
      <c r="D66" s="1168" t="n">
        <f aca="false">'Иконом.дейности'!C13</f>
        <v>1924475</v>
      </c>
      <c r="E66" s="1168" t="n">
        <f aca="false">'Иконом.дейности'!D13</f>
        <v>1943900</v>
      </c>
      <c r="F66" s="1168" t="n">
        <f aca="false">'Иконом.дейности'!E13</f>
        <v>63640</v>
      </c>
      <c r="G66" s="1168" t="n">
        <f aca="false">'Иконом.дейности'!F13</f>
        <v>0</v>
      </c>
      <c r="H66" s="1168" t="n">
        <f aca="false">'Иконом.дейности'!G13</f>
        <v>1880260</v>
      </c>
      <c r="L66" s="1168" t="n">
        <f aca="false">'Иконом.дейности'!H13</f>
        <v>1253131</v>
      </c>
      <c r="M66" s="1168" t="n">
        <f aca="false">'Иконом.дейности'!I13</f>
        <v>49321</v>
      </c>
      <c r="N66" s="1168" t="n">
        <f aca="false">'Иконом.дейности'!J13</f>
        <v>0</v>
      </c>
      <c r="O66" s="1168" t="n">
        <f aca="false">'Иконом.дейности'!K13</f>
        <v>1203810</v>
      </c>
    </row>
    <row r="67" customFormat="false" ht="17.1" hidden="false" customHeight="true" outlineLevel="0" collapsed="false">
      <c r="A67" s="1137"/>
      <c r="B67" s="1221" t="s">
        <v>45</v>
      </c>
      <c r="C67" s="1226"/>
      <c r="D67" s="1163" t="n">
        <f aca="false">'Иконом.дейности'!C14</f>
        <v>752397</v>
      </c>
      <c r="E67" s="1163" t="n">
        <f aca="false">'Иконом.дейности'!D14</f>
        <v>1775174</v>
      </c>
      <c r="F67" s="1163" t="n">
        <f aca="false">'Иконом.дейности'!E14</f>
        <v>0</v>
      </c>
      <c r="G67" s="1163" t="n">
        <f aca="false">'Иконом.дейности'!F14</f>
        <v>0</v>
      </c>
      <c r="H67" s="1163" t="n">
        <f aca="false">'Иконом.дейности'!G14</f>
        <v>1775174</v>
      </c>
      <c r="L67" s="1163" t="n">
        <f aca="false">'Иконом.дейности'!H14</f>
        <v>1524946</v>
      </c>
      <c r="M67" s="1163" t="n">
        <f aca="false">'Иконом.дейности'!I14</f>
        <v>0</v>
      </c>
      <c r="N67" s="1163" t="n">
        <f aca="false">'Иконом.дейности'!J14</f>
        <v>0</v>
      </c>
      <c r="O67" s="1163" t="n">
        <f aca="false">'Иконом.дейности'!K14</f>
        <v>1524946</v>
      </c>
    </row>
    <row r="68" s="1113" customFormat="true" ht="16.5" hidden="false" customHeight="true" outlineLevel="0" collapsed="false">
      <c r="A68" s="1228"/>
      <c r="B68" s="1172" t="s">
        <v>327</v>
      </c>
      <c r="C68" s="1229"/>
      <c r="D68" s="960" t="n">
        <f aca="false">'Иконом.дейности'!C15</f>
        <v>0</v>
      </c>
      <c r="E68" s="960" t="n">
        <f aca="false">SUM(F68:H68)</f>
        <v>0</v>
      </c>
      <c r="F68" s="960" t="n">
        <f aca="false">'Иконом.дейности'!E15</f>
        <v>0</v>
      </c>
      <c r="G68" s="960" t="n">
        <f aca="false">'Иконом.дейности'!F15</f>
        <v>0</v>
      </c>
      <c r="H68" s="960" t="n">
        <f aca="false">'Иконом.дейности'!G15</f>
        <v>0</v>
      </c>
      <c r="L68" s="960" t="n">
        <f aca="false">SUM(M68:O68)</f>
        <v>0</v>
      </c>
      <c r="M68" s="960" t="n">
        <f aca="false">'Иконом.дейности'!L15</f>
        <v>0</v>
      </c>
      <c r="N68" s="960" t="n">
        <f aca="false">'Иконом.дейности'!M15</f>
        <v>0</v>
      </c>
      <c r="O68" s="960" t="n">
        <f aca="false">'Иконом.дейности'!N15</f>
        <v>0</v>
      </c>
    </row>
    <row r="69" customFormat="false" ht="17.1" hidden="false" customHeight="true" outlineLevel="0" collapsed="false">
      <c r="A69" s="1193" t="n">
        <v>9</v>
      </c>
      <c r="B69" s="1225" t="s">
        <v>343</v>
      </c>
      <c r="C69" s="1200"/>
      <c r="D69" s="1157" t="n">
        <f aca="false">SUM(D70:D71)</f>
        <v>240000</v>
      </c>
      <c r="E69" s="1157" t="n">
        <f aca="false">SUM(E70:E71)</f>
        <v>209798</v>
      </c>
      <c r="F69" s="1157" t="n">
        <f aca="false">SUM(F70:F71)</f>
        <v>0</v>
      </c>
      <c r="G69" s="1157" t="n">
        <f aca="false">SUM(G70:G71)</f>
        <v>0</v>
      </c>
      <c r="H69" s="1157" t="n">
        <f aca="false">SUM(H70:H71)</f>
        <v>209798</v>
      </c>
      <c r="L69" s="1157" t="n">
        <f aca="false">SUM(L70:L71)</f>
        <v>136693</v>
      </c>
      <c r="M69" s="1157" t="n">
        <f aca="false">SUM(M70:M71)</f>
        <v>0</v>
      </c>
      <c r="N69" s="1157" t="n">
        <f aca="false">SUM(N70:N71)</f>
        <v>0</v>
      </c>
      <c r="O69" s="1157" t="n">
        <f aca="false">SUM(O70:O71)</f>
        <v>136693</v>
      </c>
      <c r="P69" s="1159"/>
      <c r="Q69" s="1159"/>
    </row>
    <row r="70" customFormat="false" ht="17.1" hidden="false" customHeight="true" outlineLevel="0" collapsed="false">
      <c r="A70" s="1137"/>
      <c r="B70" s="1196" t="s">
        <v>344</v>
      </c>
      <c r="C70" s="1226"/>
      <c r="D70" s="1168" t="n">
        <f aca="false">'Иконом.дейности'!C146</f>
        <v>140000</v>
      </c>
      <c r="E70" s="1168" t="n">
        <f aca="false">'Иконом.дейности'!D146</f>
        <v>209798</v>
      </c>
      <c r="F70" s="1168" t="n">
        <f aca="false">'Иконом.дейности'!E146</f>
        <v>0</v>
      </c>
      <c r="G70" s="1168" t="n">
        <f aca="false">'Иконом.дейности'!F146</f>
        <v>0</v>
      </c>
      <c r="H70" s="1168" t="n">
        <f aca="false">'Иконом.дейности'!G146</f>
        <v>209798</v>
      </c>
      <c r="L70" s="1168" t="n">
        <f aca="false">'Иконом.дейности'!H146</f>
        <v>136693</v>
      </c>
      <c r="M70" s="1168" t="n">
        <f aca="false">'Иконом.дейности'!I146</f>
        <v>0</v>
      </c>
      <c r="N70" s="1168" t="n">
        <f aca="false">'Иконом.дейности'!J146</f>
        <v>0</v>
      </c>
      <c r="O70" s="1168" t="n">
        <f aca="false">'Иконом.дейности'!K146</f>
        <v>136693</v>
      </c>
    </row>
    <row r="71" customFormat="false" ht="17.1" hidden="false" customHeight="true" outlineLevel="0" collapsed="false">
      <c r="A71" s="1232"/>
      <c r="B71" s="1233" t="s">
        <v>345</v>
      </c>
      <c r="C71" s="1234"/>
      <c r="D71" s="1190" t="n">
        <f aca="false">'Иконом.дейности'!C147</f>
        <v>100000</v>
      </c>
      <c r="E71" s="1190" t="n">
        <f aca="false">'Иконом.дейности'!D147</f>
        <v>0</v>
      </c>
      <c r="F71" s="1190" t="n">
        <f aca="false">'Иконом.дейности'!E147</f>
        <v>0</v>
      </c>
      <c r="G71" s="1190" t="n">
        <f aca="false">'Иконом.дейности'!F147</f>
        <v>0</v>
      </c>
      <c r="H71" s="1190" t="n">
        <f aca="false">'Иконом.дейности'!G147</f>
        <v>0</v>
      </c>
      <c r="L71" s="1190" t="n">
        <f aca="false">'Иконом.дейности'!H147</f>
        <v>0</v>
      </c>
      <c r="M71" s="1190" t="n">
        <f aca="false">'Иконом.дейности'!I147</f>
        <v>0</v>
      </c>
      <c r="N71" s="1190" t="n">
        <f aca="false">'Иконом.дейности'!J147</f>
        <v>0</v>
      </c>
      <c r="O71" s="1190" t="n">
        <f aca="false">'Иконом.дейности'!K147</f>
        <v>0</v>
      </c>
    </row>
  </sheetData>
  <mergeCells count="18">
    <mergeCell ref="C3:C6"/>
    <mergeCell ref="D3:D6"/>
    <mergeCell ref="E3:H3"/>
    <mergeCell ref="L3:O3"/>
    <mergeCell ref="F4:H4"/>
    <mergeCell ref="M4:O4"/>
    <mergeCell ref="I6:K6"/>
    <mergeCell ref="C38:H38"/>
    <mergeCell ref="C39:C40"/>
    <mergeCell ref="F39:H39"/>
    <mergeCell ref="M39:O39"/>
    <mergeCell ref="C54:C57"/>
    <mergeCell ref="D54:D57"/>
    <mergeCell ref="E54:H54"/>
    <mergeCell ref="L54:O54"/>
    <mergeCell ref="F55:H55"/>
    <mergeCell ref="M55:O55"/>
    <mergeCell ref="I57:K57"/>
  </mergeCells>
  <printOptions headings="false" gridLines="false" gridLinesSet="true" horizontalCentered="false" verticalCentered="false"/>
  <pageMargins left="0.7875" right="0.39375" top="0.984027777777778" bottom="0.196527777777778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№3</oddHeader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15-03-30T07:31:49Z</cp:lastPrinted>
  <dcterms:modified xsi:type="dcterms:W3CDTF">2015-03-30T07:31:53Z</dcterms:modified>
  <cp:revision>0</cp:revision>
  <dc:subject/>
  <dc:title/>
</cp:coreProperties>
</file>