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№ 8</t>
  </si>
  <si>
    <t xml:space="preserve">С П Р А В К А </t>
  </si>
  <si>
    <t xml:space="preserve">ЗА ИЗПЪЛНЕНИЕ НА БЮДЖЕТА ПО КМЕТСТВА</t>
  </si>
  <si>
    <t xml:space="preserve">към 31.12.2014 г.</t>
  </si>
  <si>
    <t xml:space="preserve">в лева</t>
  </si>
  <si>
    <t xml:space="preserve">Кметство</t>
  </si>
  <si>
    <t xml:space="preserve">Население            към                      15.12. 2014 г.</t>
  </si>
  <si>
    <t xml:space="preserve">Общ бюджет</t>
  </si>
  <si>
    <t xml:space="preserve">Администрация</t>
  </si>
  <si>
    <t xml:space="preserve">Улично осветление</t>
  </si>
  <si>
    <t xml:space="preserve">Осн. ремонти, поддържане и изграждане на улици</t>
  </si>
  <si>
    <t xml:space="preserve">Др.д-сти по ЖС и ТР                                  /текущ ремонт/</t>
  </si>
  <si>
    <t xml:space="preserve">Чистота</t>
  </si>
  <si>
    <t xml:space="preserve">Други дейности по икономиката</t>
  </si>
  <si>
    <t xml:space="preserve">план</t>
  </si>
  <si>
    <t xml:space="preserve">отчет</t>
  </si>
  <si>
    <t xml:space="preserve">Дянково</t>
  </si>
  <si>
    <t xml:space="preserve">Раковски</t>
  </si>
  <si>
    <t xml:space="preserve">Ясеновец</t>
  </si>
  <si>
    <t xml:space="preserve">Стражец</t>
  </si>
  <si>
    <t xml:space="preserve">Гецово</t>
  </si>
  <si>
    <t xml:space="preserve">Мортагоново</t>
  </si>
  <si>
    <t xml:space="preserve">Киченица</t>
  </si>
  <si>
    <t xml:space="preserve">Осенец</t>
  </si>
  <si>
    <t xml:space="preserve">Дряновец</t>
  </si>
  <si>
    <t xml:space="preserve">Липник</t>
  </si>
  <si>
    <t xml:space="preserve">Благоево</t>
  </si>
  <si>
    <t xml:space="preserve">Радинград</t>
  </si>
  <si>
    <t xml:space="preserve">Топчии</t>
  </si>
  <si>
    <t xml:space="preserve">Недоклан</t>
  </si>
  <si>
    <t xml:space="preserve">Пороище</t>
  </si>
  <si>
    <t xml:space="preserve">Побит камък</t>
  </si>
  <si>
    <t xml:space="preserve">Ушинци</t>
  </si>
  <si>
    <t xml:space="preserve">Балкански</t>
  </si>
  <si>
    <t xml:space="preserve">Просторно</t>
  </si>
  <si>
    <t xml:space="preserve">Черковна</t>
  </si>
  <si>
    <t xml:space="preserve">Островче</t>
  </si>
  <si>
    <t xml:space="preserve">ВСИЧКО:</t>
  </si>
  <si>
    <r>
      <rPr>
        <b val="true"/>
        <sz val="11"/>
        <rFont val="Times New Roman"/>
        <family val="1"/>
        <charset val="204"/>
      </rPr>
      <t xml:space="preserve">Забележка: </t>
    </r>
    <r>
      <rPr>
        <sz val="11"/>
        <rFont val="Times New Roman"/>
        <family val="1"/>
        <charset val="204"/>
      </rPr>
      <t xml:space="preserve">В к.13 са включени и разходите за ДДС и отчисления по ЗУО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F19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3.85"/>
    <col collapsed="false" customWidth="true" hidden="false" outlineLevel="0" max="16" min="3" style="1" width="13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P1" s="2" t="s">
        <v>0</v>
      </c>
    </row>
    <row r="3" s="4" customFormat="tru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" hidden="false" customHeight="true" outlineLevel="0" collapsed="false">
      <c r="P6" s="2" t="s">
        <v>4</v>
      </c>
    </row>
    <row r="7" s="10" customFormat="true" ht="47.25" hidden="false" customHeight="true" outlineLevel="0" collapsed="false">
      <c r="A7" s="6" t="s">
        <v>5</v>
      </c>
      <c r="B7" s="6" t="s">
        <v>6</v>
      </c>
      <c r="C7" s="7" t="s">
        <v>7</v>
      </c>
      <c r="D7" s="7"/>
      <c r="E7" s="8" t="s">
        <v>8</v>
      </c>
      <c r="F7" s="8"/>
      <c r="G7" s="7" t="s">
        <v>9</v>
      </c>
      <c r="H7" s="7"/>
      <c r="I7" s="9" t="s">
        <v>10</v>
      </c>
      <c r="J7" s="9"/>
      <c r="K7" s="7" t="s">
        <v>11</v>
      </c>
      <c r="L7" s="7"/>
      <c r="M7" s="8" t="s">
        <v>12</v>
      </c>
      <c r="N7" s="8"/>
      <c r="O7" s="7" t="s">
        <v>13</v>
      </c>
      <c r="P7" s="7"/>
    </row>
    <row r="8" s="10" customFormat="true" ht="3.75" hidden="false" customHeight="true" outlineLevel="0" collapsed="false">
      <c r="A8" s="6"/>
      <c r="B8" s="6"/>
      <c r="C8" s="11" t="s">
        <v>14</v>
      </c>
      <c r="D8" s="12" t="s">
        <v>15</v>
      </c>
      <c r="E8" s="13" t="s">
        <v>14</v>
      </c>
      <c r="F8" s="14" t="s">
        <v>15</v>
      </c>
      <c r="G8" s="11" t="s">
        <v>14</v>
      </c>
      <c r="H8" s="12" t="s">
        <v>15</v>
      </c>
      <c r="I8" s="11" t="s">
        <v>14</v>
      </c>
      <c r="J8" s="12" t="s">
        <v>15</v>
      </c>
      <c r="K8" s="11" t="s">
        <v>14</v>
      </c>
      <c r="L8" s="12" t="s">
        <v>15</v>
      </c>
      <c r="M8" s="11" t="s">
        <v>14</v>
      </c>
      <c r="N8" s="14" t="s">
        <v>15</v>
      </c>
      <c r="O8" s="11" t="s">
        <v>14</v>
      </c>
      <c r="P8" s="12" t="s">
        <v>15</v>
      </c>
    </row>
    <row r="9" s="10" customFormat="true" ht="5.25" hidden="false" customHeight="true" outlineLevel="0" collapsed="false">
      <c r="A9" s="6"/>
      <c r="B9" s="6"/>
      <c r="C9" s="11"/>
      <c r="D9" s="12"/>
      <c r="E9" s="13"/>
      <c r="F9" s="14"/>
      <c r="G9" s="11"/>
      <c r="H9" s="12"/>
      <c r="I9" s="11"/>
      <c r="J9" s="12"/>
      <c r="K9" s="11"/>
      <c r="L9" s="12"/>
      <c r="M9" s="11"/>
      <c r="N9" s="14"/>
      <c r="O9" s="11"/>
      <c r="P9" s="12"/>
    </row>
    <row r="10" s="15" customFormat="true" ht="8.25" hidden="false" customHeight="true" outlineLevel="0" collapsed="false">
      <c r="A10" s="6"/>
      <c r="B10" s="6"/>
      <c r="C10" s="11"/>
      <c r="D10" s="12"/>
      <c r="E10" s="13"/>
      <c r="F10" s="14"/>
      <c r="G10" s="11"/>
      <c r="H10" s="12"/>
      <c r="I10" s="11"/>
      <c r="J10" s="12"/>
      <c r="K10" s="11"/>
      <c r="L10" s="12"/>
      <c r="M10" s="11"/>
      <c r="N10" s="14"/>
      <c r="O10" s="11"/>
      <c r="P10" s="12"/>
    </row>
    <row r="11" s="19" customFormat="true" ht="14.25" hidden="false" customHeight="true" outlineLevel="0" collapsed="false">
      <c r="A11" s="16" t="n">
        <v>1</v>
      </c>
      <c r="B11" s="16" t="n">
        <f aca="false">A11+1</f>
        <v>2</v>
      </c>
      <c r="C11" s="17" t="n">
        <f aca="false">B11+1</f>
        <v>3</v>
      </c>
      <c r="D11" s="18" t="n">
        <f aca="false">C11+1</f>
        <v>4</v>
      </c>
      <c r="E11" s="17" t="n">
        <f aca="false">D11+1</f>
        <v>5</v>
      </c>
      <c r="F11" s="18" t="n">
        <f aca="false">E11+1</f>
        <v>6</v>
      </c>
      <c r="G11" s="17" t="n">
        <f aca="false">F11+1</f>
        <v>7</v>
      </c>
      <c r="H11" s="18" t="n">
        <f aca="false">G11+1</f>
        <v>8</v>
      </c>
      <c r="I11" s="17" t="n">
        <f aca="false">H11+1</f>
        <v>9</v>
      </c>
      <c r="J11" s="18" t="n">
        <f aca="false">I11+1</f>
        <v>10</v>
      </c>
      <c r="K11" s="17" t="n">
        <f aca="false">J11+1</f>
        <v>11</v>
      </c>
      <c r="L11" s="18" t="n">
        <f aca="false">K11+1</f>
        <v>12</v>
      </c>
      <c r="M11" s="17" t="n">
        <f aca="false">L11+1</f>
        <v>13</v>
      </c>
      <c r="N11" s="18" t="n">
        <f aca="false">M11+1</f>
        <v>14</v>
      </c>
      <c r="O11" s="17" t="n">
        <f aca="false">N11+1</f>
        <v>15</v>
      </c>
      <c r="P11" s="18" t="n">
        <f aca="false">O11+1</f>
        <v>16</v>
      </c>
    </row>
    <row r="12" s="15" customFormat="true" ht="17.1" hidden="false" customHeight="true" outlineLevel="0" collapsed="false">
      <c r="A12" s="20" t="s">
        <v>16</v>
      </c>
      <c r="B12" s="21" t="n">
        <v>4095</v>
      </c>
      <c r="C12" s="22" t="n">
        <f aca="false">E12+G12+I12+K12+M12+O12</f>
        <v>103049</v>
      </c>
      <c r="D12" s="23" t="n">
        <f aca="false">F12+H12+J12+L12+P12+N12</f>
        <v>70715</v>
      </c>
      <c r="E12" s="24" t="n">
        <v>20395</v>
      </c>
      <c r="F12" s="25" t="n">
        <v>20391</v>
      </c>
      <c r="G12" s="26" t="n">
        <v>8200</v>
      </c>
      <c r="H12" s="27" t="n">
        <v>8200</v>
      </c>
      <c r="I12" s="28" t="n">
        <v>2000</v>
      </c>
      <c r="J12" s="27" t="n">
        <v>1996</v>
      </c>
      <c r="K12" s="29" t="n">
        <v>13496</v>
      </c>
      <c r="L12" s="27" t="n">
        <v>13466</v>
      </c>
      <c r="M12" s="28" t="n">
        <v>57958</v>
      </c>
      <c r="N12" s="30" t="n">
        <v>25662</v>
      </c>
      <c r="O12" s="31" t="n">
        <v>1000</v>
      </c>
      <c r="P12" s="32" t="n">
        <v>1000</v>
      </c>
    </row>
    <row r="13" s="15" customFormat="true" ht="17.1" hidden="false" customHeight="true" outlineLevel="0" collapsed="false">
      <c r="A13" s="33" t="s">
        <v>17</v>
      </c>
      <c r="B13" s="34" t="n">
        <v>3762</v>
      </c>
      <c r="C13" s="35" t="n">
        <f aca="false">E13+G13+I13+K13+M13+O13</f>
        <v>98226</v>
      </c>
      <c r="D13" s="36" t="n">
        <f aca="false">F13+H13+J13+L13+P13+N13</f>
        <v>69465</v>
      </c>
      <c r="E13" s="37" t="n">
        <v>29596</v>
      </c>
      <c r="F13" s="25" t="n">
        <v>28816</v>
      </c>
      <c r="G13" s="38" t="n">
        <v>7700</v>
      </c>
      <c r="H13" s="39" t="n">
        <v>6442</v>
      </c>
      <c r="I13" s="40" t="n">
        <v>2000</v>
      </c>
      <c r="J13" s="39" t="n">
        <v>0</v>
      </c>
      <c r="K13" s="37" t="n">
        <v>2000</v>
      </c>
      <c r="L13" s="39" t="n">
        <v>1311</v>
      </c>
      <c r="M13" s="40" t="n">
        <v>56430</v>
      </c>
      <c r="N13" s="41" t="n">
        <v>32896</v>
      </c>
      <c r="O13" s="42" t="n">
        <v>500</v>
      </c>
      <c r="P13" s="32" t="n">
        <v>0</v>
      </c>
    </row>
    <row r="14" s="15" customFormat="true" ht="17.1" hidden="false" customHeight="true" outlineLevel="0" collapsed="false">
      <c r="A14" s="33" t="s">
        <v>18</v>
      </c>
      <c r="B14" s="34" t="n">
        <v>3428</v>
      </c>
      <c r="C14" s="35" t="n">
        <f aca="false">E14+G14+I14+K14+M14+O14</f>
        <v>92258</v>
      </c>
      <c r="D14" s="36" t="n">
        <f aca="false">F14+H14+J14+L14+P14+N14</f>
        <v>59786</v>
      </c>
      <c r="E14" s="37" t="n">
        <v>24901</v>
      </c>
      <c r="F14" s="25" t="n">
        <v>26082</v>
      </c>
      <c r="G14" s="38" t="n">
        <v>6000</v>
      </c>
      <c r="H14" s="39" t="n">
        <v>3755</v>
      </c>
      <c r="I14" s="40" t="n">
        <v>2000</v>
      </c>
      <c r="J14" s="39" t="n">
        <v>0</v>
      </c>
      <c r="K14" s="37" t="n">
        <v>2000</v>
      </c>
      <c r="L14" s="39" t="n">
        <v>0</v>
      </c>
      <c r="M14" s="40" t="n">
        <v>56857</v>
      </c>
      <c r="N14" s="41" t="n">
        <v>29949</v>
      </c>
      <c r="O14" s="31" t="n">
        <v>500</v>
      </c>
      <c r="P14" s="32" t="n">
        <v>0</v>
      </c>
    </row>
    <row r="15" s="15" customFormat="true" ht="17.1" hidden="false" customHeight="true" outlineLevel="0" collapsed="false">
      <c r="A15" s="33" t="s">
        <v>19</v>
      </c>
      <c r="B15" s="34" t="n">
        <v>2808</v>
      </c>
      <c r="C15" s="35" t="n">
        <f aca="false">E15+G15+I15+K15+M15+O15</f>
        <v>77289</v>
      </c>
      <c r="D15" s="36" t="n">
        <f aca="false">F15+H15+J15+L15+P15+N15</f>
        <v>57770</v>
      </c>
      <c r="E15" s="37" t="n">
        <v>27706</v>
      </c>
      <c r="F15" s="25" t="n">
        <v>30343</v>
      </c>
      <c r="G15" s="38" t="n">
        <v>2900</v>
      </c>
      <c r="H15" s="39" t="n">
        <v>2590</v>
      </c>
      <c r="I15" s="40" t="n">
        <v>2000</v>
      </c>
      <c r="J15" s="39" t="n">
        <v>666</v>
      </c>
      <c r="K15" s="37" t="n">
        <v>2000</v>
      </c>
      <c r="L15" s="39" t="n">
        <v>279</v>
      </c>
      <c r="M15" s="40" t="n">
        <v>42183</v>
      </c>
      <c r="N15" s="41" t="n">
        <v>23892</v>
      </c>
      <c r="O15" s="31" t="n">
        <v>500</v>
      </c>
      <c r="P15" s="32" t="n">
        <v>0</v>
      </c>
    </row>
    <row r="16" s="15" customFormat="true" ht="17.1" hidden="false" customHeight="true" outlineLevel="0" collapsed="false">
      <c r="A16" s="33" t="s">
        <v>20</v>
      </c>
      <c r="B16" s="34" t="n">
        <v>1857</v>
      </c>
      <c r="C16" s="35" t="n">
        <f aca="false">E16+G16+I16+K16+M16+O16</f>
        <v>102125</v>
      </c>
      <c r="D16" s="36" t="n">
        <f aca="false">F16+H16+J16+L16+P16+N16</f>
        <v>76051</v>
      </c>
      <c r="E16" s="37" t="n">
        <v>20753</v>
      </c>
      <c r="F16" s="25" t="n">
        <v>22137</v>
      </c>
      <c r="G16" s="38" t="n">
        <v>8900</v>
      </c>
      <c r="H16" s="39" t="n">
        <v>8652</v>
      </c>
      <c r="I16" s="40" t="n">
        <v>887</v>
      </c>
      <c r="J16" s="39" t="n">
        <v>0</v>
      </c>
      <c r="K16" s="37" t="n">
        <v>1113</v>
      </c>
      <c r="L16" s="39" t="n">
        <v>1113</v>
      </c>
      <c r="M16" s="40" t="n">
        <v>69972</v>
      </c>
      <c r="N16" s="41" t="n">
        <v>43649</v>
      </c>
      <c r="O16" s="31" t="n">
        <v>500</v>
      </c>
      <c r="P16" s="32" t="n">
        <v>500</v>
      </c>
    </row>
    <row r="17" s="15" customFormat="true" ht="17.1" hidden="false" customHeight="true" outlineLevel="0" collapsed="false">
      <c r="A17" s="33" t="s">
        <v>21</v>
      </c>
      <c r="B17" s="34" t="n">
        <v>1759</v>
      </c>
      <c r="C17" s="35" t="n">
        <f aca="false">E17+G17+I17+K17+M17+O17</f>
        <v>58072</v>
      </c>
      <c r="D17" s="36" t="n">
        <f aca="false">F17+H17+J17+L17+P17+N17</f>
        <v>41227</v>
      </c>
      <c r="E17" s="37" t="n">
        <v>23442</v>
      </c>
      <c r="F17" s="25" t="n">
        <v>21336</v>
      </c>
      <c r="G17" s="38" t="n">
        <v>4100</v>
      </c>
      <c r="H17" s="39" t="n">
        <v>4074</v>
      </c>
      <c r="I17" s="40" t="n">
        <v>1000</v>
      </c>
      <c r="J17" s="39" t="n">
        <v>0</v>
      </c>
      <c r="K17" s="37" t="n">
        <v>800</v>
      </c>
      <c r="L17" s="39" t="n">
        <v>0</v>
      </c>
      <c r="M17" s="40" t="n">
        <v>28230</v>
      </c>
      <c r="N17" s="41" t="n">
        <v>15667</v>
      </c>
      <c r="O17" s="31" t="n">
        <v>500</v>
      </c>
      <c r="P17" s="32" t="n">
        <v>150</v>
      </c>
    </row>
    <row r="18" s="15" customFormat="true" ht="17.1" hidden="false" customHeight="true" outlineLevel="0" collapsed="false">
      <c r="A18" s="33" t="s">
        <v>22</v>
      </c>
      <c r="B18" s="34" t="n">
        <v>1080</v>
      </c>
      <c r="C18" s="35" t="n">
        <f aca="false">E18+G18+I18+K18+M18+O18</f>
        <v>54245</v>
      </c>
      <c r="D18" s="36" t="n">
        <f aca="false">F18+H18+J18+L18+P18+N18</f>
        <v>44101</v>
      </c>
      <c r="E18" s="37" t="n">
        <v>22527</v>
      </c>
      <c r="F18" s="25" t="n">
        <v>25289</v>
      </c>
      <c r="G18" s="38" t="n">
        <v>2600</v>
      </c>
      <c r="H18" s="39" t="n">
        <v>2586</v>
      </c>
      <c r="I18" s="40" t="n">
        <v>600</v>
      </c>
      <c r="J18" s="39" t="n">
        <v>0</v>
      </c>
      <c r="K18" s="37" t="n">
        <v>1000</v>
      </c>
      <c r="L18" s="39" t="n">
        <v>684</v>
      </c>
      <c r="M18" s="40" t="n">
        <v>27018</v>
      </c>
      <c r="N18" s="41" t="n">
        <v>15542</v>
      </c>
      <c r="O18" s="31" t="n">
        <v>500</v>
      </c>
      <c r="P18" s="32" t="n">
        <v>0</v>
      </c>
    </row>
    <row r="19" s="15" customFormat="true" ht="17.1" hidden="false" customHeight="true" outlineLevel="0" collapsed="false">
      <c r="A19" s="33" t="s">
        <v>23</v>
      </c>
      <c r="B19" s="34" t="n">
        <v>835</v>
      </c>
      <c r="C19" s="35" t="n">
        <f aca="false">E19+G19+I19+K19+M19+O19</f>
        <v>65019</v>
      </c>
      <c r="D19" s="36" t="n">
        <f aca="false">F19+H19+J19+L19+P19+N19</f>
        <v>46855</v>
      </c>
      <c r="E19" s="37" t="n">
        <v>22462</v>
      </c>
      <c r="F19" s="25" t="n">
        <v>22806</v>
      </c>
      <c r="G19" s="38" t="n">
        <v>6500</v>
      </c>
      <c r="H19" s="39" t="n">
        <v>5692</v>
      </c>
      <c r="I19" s="40" t="n">
        <v>800</v>
      </c>
      <c r="J19" s="39" t="n">
        <v>0</v>
      </c>
      <c r="K19" s="37" t="n">
        <v>800</v>
      </c>
      <c r="L19" s="39" t="n">
        <v>320</v>
      </c>
      <c r="M19" s="40" t="n">
        <v>34057</v>
      </c>
      <c r="N19" s="41" t="n">
        <v>18037</v>
      </c>
      <c r="O19" s="31" t="n">
        <v>400</v>
      </c>
      <c r="P19" s="32" t="n">
        <v>0</v>
      </c>
    </row>
    <row r="20" s="15" customFormat="true" ht="17.1" hidden="false" customHeight="true" outlineLevel="0" collapsed="false">
      <c r="A20" s="33" t="s">
        <v>24</v>
      </c>
      <c r="B20" s="34" t="n">
        <v>753</v>
      </c>
      <c r="C20" s="35" t="n">
        <f aca="false">E20+G20+I20+K20+M20+O20</f>
        <v>61429</v>
      </c>
      <c r="D20" s="36" t="n">
        <f aca="false">F20+H20+J20+L20+P20+N20</f>
        <v>46639</v>
      </c>
      <c r="E20" s="37" t="n">
        <v>23886</v>
      </c>
      <c r="F20" s="25" t="n">
        <v>24346</v>
      </c>
      <c r="G20" s="38" t="n">
        <v>4400</v>
      </c>
      <c r="H20" s="39" t="n">
        <v>4368</v>
      </c>
      <c r="I20" s="40" t="n">
        <v>800</v>
      </c>
      <c r="J20" s="39" t="n">
        <v>0</v>
      </c>
      <c r="K20" s="37" t="n">
        <v>400</v>
      </c>
      <c r="L20" s="39" t="n">
        <v>0</v>
      </c>
      <c r="M20" s="40" t="n">
        <v>31543</v>
      </c>
      <c r="N20" s="41" t="n">
        <v>17925</v>
      </c>
      <c r="O20" s="31" t="n">
        <v>400</v>
      </c>
      <c r="P20" s="32" t="n">
        <v>0</v>
      </c>
    </row>
    <row r="21" s="15" customFormat="true" ht="17.1" hidden="false" customHeight="true" outlineLevel="0" collapsed="false">
      <c r="A21" s="33" t="s">
        <v>25</v>
      </c>
      <c r="B21" s="34" t="n">
        <v>690</v>
      </c>
      <c r="C21" s="35" t="n">
        <f aca="false">E21+G21+I21+K21+M21+O21</f>
        <v>45301</v>
      </c>
      <c r="D21" s="36" t="n">
        <f aca="false">F21+H21+J21+L21+P21+N21</f>
        <v>39459</v>
      </c>
      <c r="E21" s="37" t="n">
        <v>24482</v>
      </c>
      <c r="F21" s="25" t="n">
        <v>26391</v>
      </c>
      <c r="G21" s="38" t="n">
        <v>1800</v>
      </c>
      <c r="H21" s="39" t="n">
        <v>1251</v>
      </c>
      <c r="I21" s="40" t="n">
        <v>800</v>
      </c>
      <c r="J21" s="39" t="n">
        <v>0</v>
      </c>
      <c r="K21" s="37" t="n">
        <v>800</v>
      </c>
      <c r="L21" s="39" t="n">
        <v>119</v>
      </c>
      <c r="M21" s="40" t="n">
        <v>17019</v>
      </c>
      <c r="N21" s="41" t="n">
        <v>11298</v>
      </c>
      <c r="O21" s="31" t="n">
        <v>400</v>
      </c>
      <c r="P21" s="32" t="n">
        <v>400</v>
      </c>
    </row>
    <row r="22" s="15" customFormat="true" ht="17.1" hidden="false" customHeight="true" outlineLevel="0" collapsed="false">
      <c r="A22" s="33" t="s">
        <v>26</v>
      </c>
      <c r="B22" s="34" t="n">
        <v>543</v>
      </c>
      <c r="C22" s="35" t="n">
        <f aca="false">E22+G22+I22+K22+M22+O22</f>
        <v>54003</v>
      </c>
      <c r="D22" s="36" t="n">
        <f aca="false">F22+H22+J22+L22+P22+N22</f>
        <v>43929</v>
      </c>
      <c r="E22" s="37" t="n">
        <v>24309</v>
      </c>
      <c r="F22" s="25" t="n">
        <v>25117</v>
      </c>
      <c r="G22" s="38" t="n">
        <v>4105</v>
      </c>
      <c r="H22" s="39" t="n">
        <v>4101</v>
      </c>
      <c r="I22" s="40" t="n">
        <v>800</v>
      </c>
      <c r="J22" s="39" t="n">
        <v>0</v>
      </c>
      <c r="K22" s="37" t="n">
        <v>95</v>
      </c>
      <c r="L22" s="39" t="n">
        <v>0</v>
      </c>
      <c r="M22" s="40" t="n">
        <v>24294</v>
      </c>
      <c r="N22" s="41" t="n">
        <v>14630</v>
      </c>
      <c r="O22" s="31" t="n">
        <v>400</v>
      </c>
      <c r="P22" s="32" t="n">
        <v>81</v>
      </c>
    </row>
    <row r="23" s="15" customFormat="true" ht="17.1" hidden="false" customHeight="true" outlineLevel="0" collapsed="false">
      <c r="A23" s="33" t="s">
        <v>27</v>
      </c>
      <c r="B23" s="34" t="n">
        <v>531</v>
      </c>
      <c r="C23" s="35" t="n">
        <f aca="false">E23+G23+I23+K23+M23+O23</f>
        <v>31899</v>
      </c>
      <c r="D23" s="36" t="n">
        <f aca="false">F23+H23+J23+L23+P23+N23</f>
        <v>22822</v>
      </c>
      <c r="E23" s="35" t="n">
        <v>13934</v>
      </c>
      <c r="F23" s="25" t="n">
        <v>11726</v>
      </c>
      <c r="G23" s="43" t="n">
        <v>1800</v>
      </c>
      <c r="H23" s="39" t="n">
        <v>1754</v>
      </c>
      <c r="I23" s="44" t="n">
        <v>500</v>
      </c>
      <c r="J23" s="39" t="n">
        <v>0</v>
      </c>
      <c r="K23" s="37" t="n">
        <v>500</v>
      </c>
      <c r="L23" s="39" t="n">
        <v>0</v>
      </c>
      <c r="M23" s="44" t="n">
        <v>14765</v>
      </c>
      <c r="N23" s="41" t="n">
        <v>9342</v>
      </c>
      <c r="O23" s="31" t="n">
        <v>400</v>
      </c>
      <c r="P23" s="32" t="n">
        <v>0</v>
      </c>
    </row>
    <row r="24" s="15" customFormat="true" ht="17.1" hidden="false" customHeight="true" outlineLevel="0" collapsed="false">
      <c r="A24" s="33" t="s">
        <v>28</v>
      </c>
      <c r="B24" s="34" t="n">
        <v>536</v>
      </c>
      <c r="C24" s="35" t="n">
        <f aca="false">E24+G24+I24+K24+M24+O24</f>
        <v>40682</v>
      </c>
      <c r="D24" s="36" t="n">
        <f aca="false">F24+H24+J24+L24+P24+N24</f>
        <v>36187</v>
      </c>
      <c r="E24" s="37" t="n">
        <v>15727</v>
      </c>
      <c r="F24" s="25" t="n">
        <v>17775</v>
      </c>
      <c r="G24" s="38" t="n">
        <v>2900</v>
      </c>
      <c r="H24" s="39" t="n">
        <v>2827</v>
      </c>
      <c r="I24" s="40" t="n">
        <v>0</v>
      </c>
      <c r="J24" s="39" t="n">
        <v>0</v>
      </c>
      <c r="K24" s="37" t="n">
        <v>500</v>
      </c>
      <c r="L24" s="39" t="n">
        <v>205</v>
      </c>
      <c r="M24" s="40" t="n">
        <v>21255</v>
      </c>
      <c r="N24" s="41" t="n">
        <v>14880</v>
      </c>
      <c r="O24" s="31" t="n">
        <v>300</v>
      </c>
      <c r="P24" s="32" t="n">
        <v>500</v>
      </c>
    </row>
    <row r="25" s="15" customFormat="true" ht="17.1" hidden="false" customHeight="true" outlineLevel="0" collapsed="false">
      <c r="A25" s="33" t="s">
        <v>29</v>
      </c>
      <c r="B25" s="34" t="n">
        <v>326</v>
      </c>
      <c r="C25" s="35" t="n">
        <f aca="false">E25+G25+I25+K25+M25+O25</f>
        <v>27661</v>
      </c>
      <c r="D25" s="36" t="n">
        <f aca="false">F25+H25+J25+L25+P25+N25</f>
        <v>23481</v>
      </c>
      <c r="E25" s="37" t="n">
        <v>13469</v>
      </c>
      <c r="F25" s="25" t="n">
        <v>13866</v>
      </c>
      <c r="G25" s="43" t="n">
        <v>1600</v>
      </c>
      <c r="H25" s="39" t="n">
        <v>1385</v>
      </c>
      <c r="I25" s="40" t="n">
        <v>500</v>
      </c>
      <c r="J25" s="39" t="n">
        <v>0</v>
      </c>
      <c r="K25" s="37" t="n">
        <v>500</v>
      </c>
      <c r="L25" s="39" t="n">
        <v>0</v>
      </c>
      <c r="M25" s="40" t="n">
        <v>11292</v>
      </c>
      <c r="N25" s="41" t="n">
        <v>8230</v>
      </c>
      <c r="O25" s="31" t="n">
        <v>300</v>
      </c>
      <c r="P25" s="32" t="n">
        <v>0</v>
      </c>
    </row>
    <row r="26" s="15" customFormat="true" ht="17.1" hidden="false" customHeight="true" outlineLevel="0" collapsed="false">
      <c r="A26" s="33" t="s">
        <v>30</v>
      </c>
      <c r="B26" s="34" t="n">
        <v>314</v>
      </c>
      <c r="C26" s="35" t="n">
        <f aca="false">E26+G26+I26+K26+M26+O26</f>
        <v>44514</v>
      </c>
      <c r="D26" s="36" t="n">
        <f aca="false">F26+H26+J26+L26+P26+N26</f>
        <v>26149</v>
      </c>
      <c r="E26" s="35" t="n">
        <v>15968</v>
      </c>
      <c r="F26" s="25" t="n">
        <v>8089</v>
      </c>
      <c r="G26" s="38" t="n">
        <v>4300</v>
      </c>
      <c r="H26" s="39" t="n">
        <v>3959</v>
      </c>
      <c r="I26" s="44" t="n">
        <v>0</v>
      </c>
      <c r="J26" s="39" t="n">
        <v>0</v>
      </c>
      <c r="K26" s="37" t="n">
        <v>1000</v>
      </c>
      <c r="L26" s="39" t="n">
        <v>900</v>
      </c>
      <c r="M26" s="44" t="n">
        <v>22946</v>
      </c>
      <c r="N26" s="41" t="n">
        <v>13201</v>
      </c>
      <c r="O26" s="31" t="n">
        <v>300</v>
      </c>
      <c r="P26" s="32" t="n">
        <v>0</v>
      </c>
    </row>
    <row r="27" s="15" customFormat="true" ht="17.1" hidden="false" customHeight="true" outlineLevel="0" collapsed="false">
      <c r="A27" s="33" t="s">
        <v>31</v>
      </c>
      <c r="B27" s="34" t="n">
        <v>205</v>
      </c>
      <c r="C27" s="35" t="n">
        <f aca="false">E27+G27+I27+K27+M27+O27</f>
        <v>34162</v>
      </c>
      <c r="D27" s="36" t="n">
        <f aca="false">F27+H27+J27+L27+P27+N27</f>
        <v>25350</v>
      </c>
      <c r="E27" s="35" t="n">
        <v>12670</v>
      </c>
      <c r="F27" s="25" t="n">
        <v>12287</v>
      </c>
      <c r="G27" s="43" t="n">
        <v>3100</v>
      </c>
      <c r="H27" s="39" t="n">
        <v>2842</v>
      </c>
      <c r="I27" s="44" t="n">
        <v>500</v>
      </c>
      <c r="J27" s="39" t="n">
        <v>0</v>
      </c>
      <c r="K27" s="37" t="n">
        <v>500</v>
      </c>
      <c r="L27" s="39" t="n">
        <v>0</v>
      </c>
      <c r="M27" s="44" t="n">
        <v>17092</v>
      </c>
      <c r="N27" s="41" t="n">
        <v>10121</v>
      </c>
      <c r="O27" s="31" t="n">
        <v>300</v>
      </c>
      <c r="P27" s="32" t="n">
        <v>100</v>
      </c>
    </row>
    <row r="28" s="15" customFormat="true" ht="17.1" hidden="false" customHeight="true" outlineLevel="0" collapsed="false">
      <c r="A28" s="33" t="s">
        <v>32</v>
      </c>
      <c r="B28" s="34" t="n">
        <v>215</v>
      </c>
      <c r="C28" s="35" t="n">
        <f aca="false">E28+G28+I28+K28+M28+O28</f>
        <v>34823</v>
      </c>
      <c r="D28" s="36" t="n">
        <f aca="false">F28+H28+J28+L28+P28+N28</f>
        <v>27117</v>
      </c>
      <c r="E28" s="35" t="n">
        <v>12482</v>
      </c>
      <c r="F28" s="25" t="n">
        <v>13556</v>
      </c>
      <c r="G28" s="43" t="n">
        <v>3200</v>
      </c>
      <c r="H28" s="39" t="n">
        <v>3081</v>
      </c>
      <c r="I28" s="44" t="n">
        <v>500</v>
      </c>
      <c r="J28" s="39" t="n">
        <v>435</v>
      </c>
      <c r="K28" s="37" t="n">
        <v>500</v>
      </c>
      <c r="L28" s="39" t="n">
        <v>0</v>
      </c>
      <c r="M28" s="44" t="n">
        <v>17841</v>
      </c>
      <c r="N28" s="41" t="n">
        <v>10045</v>
      </c>
      <c r="O28" s="31" t="n">
        <v>300</v>
      </c>
      <c r="P28" s="32" t="n">
        <v>0</v>
      </c>
    </row>
    <row r="29" s="15" customFormat="true" ht="17.1" hidden="false" customHeight="true" outlineLevel="0" collapsed="false">
      <c r="A29" s="33" t="s">
        <v>33</v>
      </c>
      <c r="B29" s="34" t="n">
        <v>163</v>
      </c>
      <c r="C29" s="35" t="n">
        <f aca="false">E29+G29+I29+K29+M29+O29</f>
        <v>37217</v>
      </c>
      <c r="D29" s="36" t="n">
        <f aca="false">F29+H29+J29+L29+P29+N29</f>
        <v>28173</v>
      </c>
      <c r="E29" s="35" t="n">
        <v>15475</v>
      </c>
      <c r="F29" s="25" t="n">
        <v>14785</v>
      </c>
      <c r="G29" s="43" t="n">
        <v>2500</v>
      </c>
      <c r="H29" s="39" t="n">
        <v>2352</v>
      </c>
      <c r="I29" s="44" t="n">
        <v>500</v>
      </c>
      <c r="J29" s="39" t="n">
        <v>0</v>
      </c>
      <c r="K29" s="37" t="n">
        <v>500</v>
      </c>
      <c r="L29" s="39" t="n">
        <v>0</v>
      </c>
      <c r="M29" s="44" t="n">
        <v>17942</v>
      </c>
      <c r="N29" s="41" t="n">
        <v>11008</v>
      </c>
      <c r="O29" s="31" t="n">
        <v>300</v>
      </c>
      <c r="P29" s="32" t="n">
        <v>28</v>
      </c>
    </row>
    <row r="30" s="15" customFormat="true" ht="17.1" hidden="false" customHeight="true" outlineLevel="0" collapsed="false">
      <c r="A30" s="33" t="s">
        <v>34</v>
      </c>
      <c r="B30" s="34" t="n">
        <v>132</v>
      </c>
      <c r="C30" s="35" t="n">
        <f aca="false">E30+G30+I30+K30+M30+O30</f>
        <v>31909</v>
      </c>
      <c r="D30" s="36" t="n">
        <f aca="false">F30+H30+J30+L30+P30+N30</f>
        <v>24911</v>
      </c>
      <c r="E30" s="37" t="n">
        <v>14705</v>
      </c>
      <c r="F30" s="25" t="n">
        <v>13415</v>
      </c>
      <c r="G30" s="38" t="n">
        <v>2100</v>
      </c>
      <c r="H30" s="39" t="n">
        <v>1720</v>
      </c>
      <c r="I30" s="40" t="n">
        <v>0</v>
      </c>
      <c r="J30" s="39" t="n">
        <v>0</v>
      </c>
      <c r="K30" s="37" t="n">
        <v>1000</v>
      </c>
      <c r="L30" s="39" t="n">
        <v>1000</v>
      </c>
      <c r="M30" s="40" t="n">
        <v>13804</v>
      </c>
      <c r="N30" s="41" t="n">
        <v>8680</v>
      </c>
      <c r="O30" s="31" t="n">
        <v>300</v>
      </c>
      <c r="P30" s="32" t="n">
        <v>96</v>
      </c>
    </row>
    <row r="31" s="15" customFormat="true" ht="17.1" hidden="false" customHeight="true" outlineLevel="0" collapsed="false">
      <c r="A31" s="33" t="s">
        <v>35</v>
      </c>
      <c r="B31" s="34" t="n">
        <v>53</v>
      </c>
      <c r="C31" s="35" t="n">
        <f aca="false">E31+G31+I31+K31+M31+O31</f>
        <v>31646</v>
      </c>
      <c r="D31" s="36" t="n">
        <f aca="false">F31+H31+J31+L31+P31+N31</f>
        <v>23929</v>
      </c>
      <c r="E31" s="37" t="n">
        <v>15687</v>
      </c>
      <c r="F31" s="25" t="n">
        <v>13539</v>
      </c>
      <c r="G31" s="38" t="n">
        <v>2500</v>
      </c>
      <c r="H31" s="39" t="n">
        <v>2133</v>
      </c>
      <c r="I31" s="40" t="n">
        <v>500</v>
      </c>
      <c r="J31" s="39" t="n">
        <v>0</v>
      </c>
      <c r="K31" s="37" t="n">
        <v>500</v>
      </c>
      <c r="L31" s="39" t="n">
        <v>251</v>
      </c>
      <c r="M31" s="40" t="n">
        <v>12159</v>
      </c>
      <c r="N31" s="41" t="n">
        <v>8006</v>
      </c>
      <c r="O31" s="31" t="n">
        <v>300</v>
      </c>
      <c r="P31" s="32" t="n">
        <v>0</v>
      </c>
    </row>
    <row r="32" s="50" customFormat="true" ht="18.75" hidden="false" customHeight="true" outlineLevel="0" collapsed="false">
      <c r="A32" s="45" t="s">
        <v>36</v>
      </c>
      <c r="B32" s="46" t="n">
        <v>52</v>
      </c>
      <c r="C32" s="35" t="n">
        <f aca="false">E32+G32+I32+K32+M32+O32</f>
        <v>30616</v>
      </c>
      <c r="D32" s="36" t="n">
        <f aca="false">F32+H32+J32+L32+P32+N32</f>
        <v>23647</v>
      </c>
      <c r="E32" s="47" t="n">
        <v>12286</v>
      </c>
      <c r="F32" s="25" t="n">
        <v>12239</v>
      </c>
      <c r="G32" s="38" t="n">
        <v>1600</v>
      </c>
      <c r="H32" s="48" t="n">
        <v>1304</v>
      </c>
      <c r="I32" s="49" t="n">
        <v>500</v>
      </c>
      <c r="J32" s="48" t="n">
        <v>444</v>
      </c>
      <c r="K32" s="47" t="n">
        <v>500</v>
      </c>
      <c r="L32" s="48" t="n">
        <v>0</v>
      </c>
      <c r="M32" s="49" t="n">
        <v>15430</v>
      </c>
      <c r="N32" s="41" t="n">
        <v>9660</v>
      </c>
      <c r="O32" s="31" t="n">
        <v>300</v>
      </c>
      <c r="P32" s="32" t="n">
        <v>0</v>
      </c>
    </row>
    <row r="33" s="15" customFormat="true" ht="25.5" hidden="false" customHeight="true" outlineLevel="0" collapsed="false">
      <c r="A33" s="51" t="s">
        <v>37</v>
      </c>
      <c r="B33" s="52" t="n">
        <f aca="false">SUM(B12:B32)</f>
        <v>24137</v>
      </c>
      <c r="C33" s="53" t="n">
        <f aca="false">SUM(C12:C32)</f>
        <v>1156145</v>
      </c>
      <c r="D33" s="54" t="n">
        <f aca="false">SUM(D12:D32)</f>
        <v>857763</v>
      </c>
      <c r="E33" s="53" t="n">
        <f aca="false">SUM(E12:E32)</f>
        <v>406862</v>
      </c>
      <c r="F33" s="55" t="n">
        <f aca="false">SUM(F12:F32)</f>
        <v>404331</v>
      </c>
      <c r="G33" s="53" t="n">
        <f aca="false">SUM(G12:G32)</f>
        <v>82805</v>
      </c>
      <c r="H33" s="54" t="n">
        <f aca="false">SUM(H12:H32)</f>
        <v>75068</v>
      </c>
      <c r="I33" s="56" t="n">
        <f aca="false">SUM(I12:I32)</f>
        <v>17187</v>
      </c>
      <c r="J33" s="57" t="n">
        <f aca="false">SUM(J12:J32)</f>
        <v>3541</v>
      </c>
      <c r="K33" s="58" t="n">
        <f aca="false">SUM(K12:K32)</f>
        <v>30504</v>
      </c>
      <c r="L33" s="59" t="n">
        <f aca="false">SUM(L12:L32)</f>
        <v>19648</v>
      </c>
      <c r="M33" s="58" t="n">
        <f aca="false">SUM(M12:M32)</f>
        <v>610087</v>
      </c>
      <c r="N33" s="60" t="n">
        <f aca="false">SUM(N12:N32)</f>
        <v>352320</v>
      </c>
      <c r="O33" s="56" t="n">
        <f aca="false">SUM(O12:O32)</f>
        <v>8700</v>
      </c>
      <c r="P33" s="59" t="n">
        <f aca="false">SUM(P12:P32)</f>
        <v>2855</v>
      </c>
    </row>
    <row r="34" customFormat="false" ht="12.75" hidden="false" customHeight="false" outlineLevel="0" collapsed="false">
      <c r="B34" s="61"/>
    </row>
    <row r="35" s="15" customFormat="true" ht="15" hidden="false" customHeight="false" outlineLevel="0" collapsed="false">
      <c r="A35" s="62" t="s">
        <v>38</v>
      </c>
      <c r="B35" s="63"/>
      <c r="D35" s="62"/>
      <c r="G35" s="63"/>
      <c r="I35" s="63"/>
      <c r="Q35" s="64"/>
    </row>
  </sheetData>
  <mergeCells count="26">
    <mergeCell ref="A3:P3"/>
    <mergeCell ref="A4:P4"/>
    <mergeCell ref="A5:P5"/>
    <mergeCell ref="A7:A10"/>
    <mergeCell ref="B7:B10"/>
    <mergeCell ref="C7:D7"/>
    <mergeCell ref="E7:F7"/>
    <mergeCell ref="G7:H7"/>
    <mergeCell ref="I7:J7"/>
    <mergeCell ref="K7:L7"/>
    <mergeCell ref="M7:N7"/>
    <mergeCell ref="O7:P7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</mergeCells>
  <printOptions headings="false" gridLines="false" gridLinesSet="true" horizontalCentered="false" verticalCentered="false"/>
  <pageMargins left="0.196527777777778" right="0.196527777777778" top="1.3777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7:56:36Z</dcterms:created>
  <dc:creator>User</dc:creator>
  <dc:description/>
  <dc:language>en-US</dc:language>
  <cp:lastModifiedBy>Даниела Николова</cp:lastModifiedBy>
  <cp:lastPrinted>2015-03-25T09:56:59Z</cp:lastPrinted>
  <dcterms:modified xsi:type="dcterms:W3CDTF">2015-03-26T14:19:49Z</dcterms:modified>
  <cp:revision>0</cp:revision>
  <dc:subject/>
  <dc:title/>
</cp:coreProperties>
</file>