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d_pl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43">
  <si>
    <t xml:space="preserve">Образец по чл. 6, ал.1 от Наредбата по чл. 95, ал. 1 от ЗГ</t>
  </si>
  <si>
    <t xml:space="preserve">ОДОБРИЛ: ........................................</t>
  </si>
  <si>
    <t xml:space="preserve">/ КМЕТ НА ОБЩИНА РАЗГРАД - ДЕНЧО БОЯДЖИЕВ /</t>
  </si>
  <si>
    <t xml:space="preserve">ГОДИШЕН ПЛАН ЗА ПОЛЗВАНЕ НА ДЪРВЕСИНА НА                        ОП "РАЗГРАДЛЕС"  ЗА 2016 г.</t>
  </si>
  <si>
    <t xml:space="preserve">ВСИЧКО / І + ІІ + ІV /</t>
  </si>
  <si>
    <t xml:space="preserve">Териториален обхват ДП ДГС - Сеслав</t>
  </si>
  <si>
    <t xml:space="preserve">І. ОТГЛЕДНИ СЕЧИ</t>
  </si>
  <si>
    <t xml:space="preserve">ІІ. ВЪЗОБНОВИТЕЛНИ СЕЧИ</t>
  </si>
  <si>
    <t xml:space="preserve">ІІІ. В. Т.Ч. ВЪЗОБНОВИТЕЛНИ СЕЧИ ВЪВ ВИСОКОСТЪБЛЕНИ ГОРИ</t>
  </si>
  <si>
    <t xml:space="preserve">ІV. САНИТАРНИ СЕЧИ</t>
  </si>
  <si>
    <t xml:space="preserve">Показатели</t>
  </si>
  <si>
    <t xml:space="preserve">Площ</t>
  </si>
  <si>
    <t xml:space="preserve">Ст.маса</t>
  </si>
  <si>
    <t xml:space="preserve">Лежаща</t>
  </si>
  <si>
    <t xml:space="preserve">Едра</t>
  </si>
  <si>
    <t xml:space="preserve">Средна</t>
  </si>
  <si>
    <t xml:space="preserve">Дребна</t>
  </si>
  <si>
    <t xml:space="preserve">Дърва</t>
  </si>
  <si>
    <t xml:space="preserve">ха</t>
  </si>
  <si>
    <t xml:space="preserve">м3</t>
  </si>
  <si>
    <t xml:space="preserve">маса м3</t>
  </si>
  <si>
    <t xml:space="preserve">Общо А+Б</t>
  </si>
  <si>
    <t xml:space="preserve">1. По ГСП</t>
  </si>
  <si>
    <t xml:space="preserve">2. Год. план</t>
  </si>
  <si>
    <t xml:space="preserve">% (2/1)</t>
  </si>
  <si>
    <t xml:space="preserve">А.Иглолистни</t>
  </si>
  <si>
    <t xml:space="preserve">в т.ч. бял бор</t>
  </si>
  <si>
    <t xml:space="preserve">           смърч</t>
  </si>
  <si>
    <t xml:space="preserve">            ела</t>
  </si>
  <si>
    <t xml:space="preserve">Б.Широколистни</t>
  </si>
  <si>
    <t xml:space="preserve">Бук по ГСП</t>
  </si>
  <si>
    <t xml:space="preserve">Бук год. план</t>
  </si>
  <si>
    <t xml:space="preserve">%</t>
  </si>
  <si>
    <t xml:space="preserve">Дъб по ГСП</t>
  </si>
  <si>
    <t xml:space="preserve">Дъб год. план</t>
  </si>
  <si>
    <t xml:space="preserve">Цер по ГСП</t>
  </si>
  <si>
    <t xml:space="preserve">Цер год. план</t>
  </si>
  <si>
    <t xml:space="preserve">Топола по ГСП</t>
  </si>
  <si>
    <t xml:space="preserve">Топола год. план</t>
  </si>
  <si>
    <t xml:space="preserve">Акация по ГСП</t>
  </si>
  <si>
    <t xml:space="preserve">Акация год. план</t>
  </si>
  <si>
    <t xml:space="preserve">Др.шир.по ГСП</t>
  </si>
  <si>
    <t xml:space="preserve">Др.шир. год. пл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All Times New Roman"/>
      <family val="1"/>
      <charset val="204"/>
    </font>
    <font>
      <b val="true"/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E49"/>
  <sheetViews>
    <sheetView showFormulas="false" showGridLines="true" showRowColHeaders="true" showZeros="true" rightToLeft="false" tabSelected="true" showOutlineSymbols="true" defaultGridColor="true" view="normal" topLeftCell="T1" colorId="64" zoomScale="75" zoomScaleNormal="75" zoomScalePageLayoutView="100" workbookViewId="0">
      <selection pane="topLeft" activeCell="T47" activeCellId="0" sqref="T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6.42"/>
    <col collapsed="false" customWidth="true" hidden="false" outlineLevel="0" max="3" min="3" style="0" width="6.99"/>
    <col collapsed="false" customWidth="true" hidden="false" outlineLevel="0" max="4" min="4" style="0" width="8.28"/>
    <col collapsed="false" customWidth="true" hidden="false" outlineLevel="0" max="6" min="6" style="0" width="7.14"/>
    <col collapsed="false" customWidth="true" hidden="false" outlineLevel="0" max="7" min="7" style="0" width="7.85"/>
    <col collapsed="false" customWidth="true" hidden="false" outlineLevel="0" max="8" min="8" style="0" width="8.14"/>
    <col collapsed="false" customWidth="true" hidden="false" outlineLevel="0" max="9" min="9" style="0" width="7.28"/>
    <col collapsed="false" customWidth="true" hidden="false" outlineLevel="0" max="10" min="10" style="0" width="5.85"/>
    <col collapsed="false" customWidth="true" hidden="false" outlineLevel="0" max="11" min="11" style="0" width="17.14"/>
    <col collapsed="false" customWidth="true" hidden="false" outlineLevel="0" max="12" min="12" style="0" width="8.14"/>
    <col collapsed="false" customWidth="true" hidden="false" outlineLevel="0" max="18" min="13" style="0" width="7.28"/>
    <col collapsed="false" customWidth="true" hidden="false" outlineLevel="0" max="19" min="19" style="0" width="2.13"/>
    <col collapsed="false" customWidth="true" hidden="false" outlineLevel="0" max="20" min="20" style="0" width="16.7"/>
    <col collapsed="false" customWidth="true" hidden="false" outlineLevel="0" max="21" min="21" style="0" width="7.28"/>
    <col collapsed="false" customWidth="true" hidden="false" outlineLevel="0" max="27" min="22" style="0" width="7.99"/>
    <col collapsed="false" customWidth="true" hidden="false" outlineLevel="0" max="28" min="28" style="0" width="5.85"/>
    <col collapsed="false" customWidth="true" hidden="false" outlineLevel="0" max="29" min="29" style="0" width="15.56"/>
    <col collapsed="false" customWidth="true" hidden="false" outlineLevel="0" max="30" min="30" style="0" width="7.42"/>
    <col collapsed="false" customWidth="true" hidden="false" outlineLevel="0" max="32" min="31" style="0" width="7.99"/>
    <col collapsed="false" customWidth="true" hidden="false" outlineLevel="0" max="36" min="33" style="0" width="7.14"/>
    <col collapsed="false" customWidth="true" hidden="false" outlineLevel="0" max="37" min="37" style="0" width="2.13"/>
    <col collapsed="false" customWidth="true" hidden="false" outlineLevel="0" max="38" min="38" style="0" width="16.28"/>
    <col collapsed="false" customWidth="true" hidden="false" outlineLevel="0" max="45" min="39" style="0" width="8.28"/>
  </cols>
  <sheetData>
    <row r="1" s="1" customFormat="tru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</row>
    <row r="2" s="3" customFormat="true" ht="15.75" hidden="false" customHeight="true" outlineLevel="0" collapsed="false">
      <c r="E2" s="4" t="s">
        <v>1</v>
      </c>
      <c r="F2" s="4"/>
      <c r="G2" s="4"/>
      <c r="H2" s="4"/>
      <c r="I2" s="4"/>
    </row>
    <row r="3" s="3" customFormat="true" ht="18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s="1" customFormat="true" ht="35.2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7"/>
      <c r="K4" s="7"/>
      <c r="L4" s="8"/>
      <c r="M4" s="8"/>
      <c r="N4" s="8"/>
      <c r="O4" s="8"/>
      <c r="P4" s="8"/>
      <c r="Q4" s="8"/>
      <c r="R4" s="8"/>
      <c r="S4" s="8"/>
    </row>
    <row r="5" customFormat="false" ht="21.75" hidden="false" customHeight="true" outlineLevel="0" collapsed="false">
      <c r="B5" s="9" t="s">
        <v>4</v>
      </c>
      <c r="C5" s="9"/>
      <c r="D5" s="10" t="s">
        <v>5</v>
      </c>
      <c r="E5" s="10"/>
      <c r="F5" s="10"/>
      <c r="G5" s="10"/>
      <c r="H5" s="10"/>
      <c r="I5" s="10"/>
      <c r="K5" s="11" t="s">
        <v>6</v>
      </c>
      <c r="L5" s="11"/>
      <c r="P5" s="12"/>
      <c r="Q5" s="13"/>
      <c r="T5" s="14" t="s">
        <v>7</v>
      </c>
      <c r="U5" s="14"/>
      <c r="V5" s="14"/>
      <c r="Y5" s="15"/>
      <c r="Z5" s="15"/>
      <c r="AC5" s="11" t="s">
        <v>8</v>
      </c>
      <c r="AD5" s="11"/>
      <c r="AE5" s="11"/>
      <c r="AF5" s="11"/>
      <c r="AG5" s="11"/>
      <c r="AH5" s="11"/>
      <c r="AI5" s="11"/>
      <c r="AJ5" s="11"/>
      <c r="AL5" s="16" t="s">
        <v>9</v>
      </c>
      <c r="AM5" s="16"/>
      <c r="AQ5" s="12"/>
    </row>
    <row r="6" customFormat="false" ht="12.75" hidden="false" customHeight="false" outlineLevel="0" collapsed="false">
      <c r="B6" s="17" t="s">
        <v>10</v>
      </c>
      <c r="C6" s="18" t="s">
        <v>11</v>
      </c>
      <c r="D6" s="19" t="s">
        <v>12</v>
      </c>
      <c r="E6" s="19" t="s">
        <v>13</v>
      </c>
      <c r="F6" s="19" t="s">
        <v>14</v>
      </c>
      <c r="G6" s="19" t="s">
        <v>15</v>
      </c>
      <c r="H6" s="19" t="s">
        <v>16</v>
      </c>
      <c r="I6" s="20" t="s">
        <v>17</v>
      </c>
      <c r="J6" s="21"/>
      <c r="K6" s="17" t="s">
        <v>10</v>
      </c>
      <c r="L6" s="18" t="s">
        <v>11</v>
      </c>
      <c r="M6" s="19" t="s">
        <v>12</v>
      </c>
      <c r="N6" s="19" t="s">
        <v>13</v>
      </c>
      <c r="O6" s="19" t="s">
        <v>14</v>
      </c>
      <c r="P6" s="19" t="s">
        <v>15</v>
      </c>
      <c r="Q6" s="19" t="s">
        <v>16</v>
      </c>
      <c r="R6" s="20" t="s">
        <v>17</v>
      </c>
      <c r="S6" s="21"/>
      <c r="T6" s="17" t="s">
        <v>10</v>
      </c>
      <c r="U6" s="18" t="s">
        <v>11</v>
      </c>
      <c r="V6" s="19" t="s">
        <v>12</v>
      </c>
      <c r="W6" s="19" t="s">
        <v>13</v>
      </c>
      <c r="X6" s="19" t="s">
        <v>14</v>
      </c>
      <c r="Y6" s="19" t="s">
        <v>15</v>
      </c>
      <c r="Z6" s="19" t="s">
        <v>16</v>
      </c>
      <c r="AA6" s="20" t="s">
        <v>17</v>
      </c>
      <c r="AB6" s="21"/>
      <c r="AC6" s="22" t="s">
        <v>10</v>
      </c>
      <c r="AD6" s="19" t="s">
        <v>11</v>
      </c>
      <c r="AE6" s="19" t="s">
        <v>12</v>
      </c>
      <c r="AF6" s="19" t="s">
        <v>13</v>
      </c>
      <c r="AG6" s="19" t="s">
        <v>14</v>
      </c>
      <c r="AH6" s="19" t="s">
        <v>15</v>
      </c>
      <c r="AI6" s="19" t="s">
        <v>16</v>
      </c>
      <c r="AJ6" s="20" t="s">
        <v>17</v>
      </c>
      <c r="AK6" s="21"/>
      <c r="AL6" s="22" t="s">
        <v>10</v>
      </c>
      <c r="AM6" s="18" t="s">
        <v>11</v>
      </c>
      <c r="AN6" s="19" t="s">
        <v>12</v>
      </c>
      <c r="AO6" s="19" t="s">
        <v>13</v>
      </c>
      <c r="AP6" s="19" t="s">
        <v>14</v>
      </c>
      <c r="AQ6" s="19" t="s">
        <v>15</v>
      </c>
      <c r="AR6" s="19" t="s">
        <v>16</v>
      </c>
      <c r="AS6" s="20" t="s">
        <v>17</v>
      </c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</row>
    <row r="7" customFormat="false" ht="13.5" hidden="false" customHeight="false" outlineLevel="0" collapsed="false">
      <c r="B7" s="23"/>
      <c r="C7" s="24" t="s">
        <v>18</v>
      </c>
      <c r="D7" s="25" t="s">
        <v>19</v>
      </c>
      <c r="E7" s="25" t="s">
        <v>20</v>
      </c>
      <c r="F7" s="25" t="s">
        <v>19</v>
      </c>
      <c r="G7" s="25" t="s">
        <v>19</v>
      </c>
      <c r="H7" s="25" t="s">
        <v>19</v>
      </c>
      <c r="I7" s="26" t="s">
        <v>19</v>
      </c>
      <c r="J7" s="21"/>
      <c r="K7" s="27"/>
      <c r="L7" s="28" t="s">
        <v>18</v>
      </c>
      <c r="M7" s="29" t="s">
        <v>19</v>
      </c>
      <c r="N7" s="29" t="s">
        <v>20</v>
      </c>
      <c r="O7" s="29" t="s">
        <v>19</v>
      </c>
      <c r="P7" s="29" t="s">
        <v>19</v>
      </c>
      <c r="Q7" s="29" t="s">
        <v>19</v>
      </c>
      <c r="R7" s="30" t="s">
        <v>19</v>
      </c>
      <c r="S7" s="21"/>
      <c r="T7" s="27"/>
      <c r="U7" s="28" t="s">
        <v>18</v>
      </c>
      <c r="V7" s="29" t="s">
        <v>19</v>
      </c>
      <c r="W7" s="29" t="s">
        <v>20</v>
      </c>
      <c r="X7" s="29" t="s">
        <v>19</v>
      </c>
      <c r="Y7" s="29" t="s">
        <v>19</v>
      </c>
      <c r="Z7" s="29" t="s">
        <v>19</v>
      </c>
      <c r="AA7" s="30" t="s">
        <v>19</v>
      </c>
      <c r="AB7" s="21"/>
      <c r="AC7" s="31"/>
      <c r="AD7" s="29" t="s">
        <v>18</v>
      </c>
      <c r="AE7" s="29" t="s">
        <v>19</v>
      </c>
      <c r="AF7" s="29" t="s">
        <v>20</v>
      </c>
      <c r="AG7" s="29" t="s">
        <v>19</v>
      </c>
      <c r="AH7" s="29" t="s">
        <v>19</v>
      </c>
      <c r="AI7" s="29" t="s">
        <v>19</v>
      </c>
      <c r="AJ7" s="30" t="s">
        <v>19</v>
      </c>
      <c r="AK7" s="21"/>
      <c r="AL7" s="31"/>
      <c r="AM7" s="28" t="s">
        <v>18</v>
      </c>
      <c r="AN7" s="29" t="s">
        <v>19</v>
      </c>
      <c r="AO7" s="29" t="s">
        <v>20</v>
      </c>
      <c r="AP7" s="29" t="s">
        <v>19</v>
      </c>
      <c r="AQ7" s="29" t="s">
        <v>19</v>
      </c>
      <c r="AR7" s="29" t="s">
        <v>19</v>
      </c>
      <c r="AS7" s="30" t="s">
        <v>19</v>
      </c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</row>
    <row r="8" s="13" customFormat="true" ht="13.5" hidden="false" customHeight="false" outlineLevel="0" collapsed="false">
      <c r="B8" s="32" t="s">
        <v>21</v>
      </c>
      <c r="C8" s="32"/>
      <c r="D8" s="32"/>
      <c r="E8" s="32"/>
      <c r="F8" s="32"/>
      <c r="G8" s="32"/>
      <c r="H8" s="32"/>
      <c r="I8" s="32"/>
      <c r="K8" s="32" t="s">
        <v>21</v>
      </c>
      <c r="L8" s="32"/>
      <c r="M8" s="32"/>
      <c r="N8" s="32"/>
      <c r="O8" s="32"/>
      <c r="P8" s="32"/>
      <c r="Q8" s="32"/>
      <c r="R8" s="32"/>
      <c r="T8" s="32" t="s">
        <v>21</v>
      </c>
      <c r="U8" s="32"/>
      <c r="V8" s="32"/>
      <c r="W8" s="32"/>
      <c r="X8" s="32"/>
      <c r="Y8" s="32"/>
      <c r="Z8" s="32"/>
      <c r="AA8" s="32"/>
      <c r="AC8" s="33" t="s">
        <v>21</v>
      </c>
      <c r="AD8" s="33"/>
      <c r="AE8" s="33"/>
      <c r="AF8" s="33"/>
      <c r="AG8" s="33"/>
      <c r="AH8" s="33"/>
      <c r="AI8" s="33"/>
      <c r="AJ8" s="33"/>
      <c r="AL8" s="34" t="s">
        <v>21</v>
      </c>
      <c r="AM8" s="34"/>
      <c r="AN8" s="34"/>
      <c r="AO8" s="34"/>
      <c r="AP8" s="34"/>
      <c r="AQ8" s="34"/>
      <c r="AR8" s="34"/>
      <c r="AS8" s="34"/>
    </row>
    <row r="9" s="13" customFormat="true" ht="12.75" hidden="false" customHeight="false" outlineLevel="0" collapsed="false">
      <c r="B9" s="35" t="s">
        <v>22</v>
      </c>
      <c r="C9" s="36" t="n">
        <f aca="false">L9+U9+AM9</f>
        <v>53.9</v>
      </c>
      <c r="D9" s="37" t="n">
        <f aca="false">M9+V9+AN9</f>
        <v>2895</v>
      </c>
      <c r="E9" s="37" t="n">
        <f aca="false">N9+W9+AO9</f>
        <v>2541</v>
      </c>
      <c r="F9" s="37" t="n">
        <f aca="false">O9+X9+AP9</f>
        <v>192</v>
      </c>
      <c r="G9" s="38" t="n">
        <f aca="false">P9+Y9+AQ9</f>
        <v>954</v>
      </c>
      <c r="H9" s="37" t="n">
        <f aca="false">Q9+Z9+AR9</f>
        <v>321</v>
      </c>
      <c r="I9" s="39" t="n">
        <f aca="false">R9+AA9+AS9</f>
        <v>1069</v>
      </c>
      <c r="K9" s="40" t="s">
        <v>22</v>
      </c>
      <c r="L9" s="41" t="n">
        <v>24.1</v>
      </c>
      <c r="M9" s="37" t="n">
        <v>1300</v>
      </c>
      <c r="N9" s="37" t="n">
        <v>1113</v>
      </c>
      <c r="O9" s="37" t="n">
        <v>94</v>
      </c>
      <c r="P9" s="37" t="n">
        <v>482</v>
      </c>
      <c r="Q9" s="37" t="n">
        <v>194</v>
      </c>
      <c r="R9" s="39" t="n">
        <v>343</v>
      </c>
      <c r="T9" s="40" t="s">
        <v>22</v>
      </c>
      <c r="U9" s="41" t="n">
        <f aca="false">U13+U20</f>
        <v>29.7</v>
      </c>
      <c r="V9" s="37" t="n">
        <f aca="false">V13+V20</f>
        <v>1585</v>
      </c>
      <c r="W9" s="37" t="n">
        <f aca="false">W13+W20</f>
        <v>1423</v>
      </c>
      <c r="X9" s="37" t="n">
        <f aca="false">X13+X20</f>
        <v>98</v>
      </c>
      <c r="Y9" s="37" t="n">
        <f aca="false">Y13+Y20</f>
        <v>472</v>
      </c>
      <c r="Z9" s="37" t="n">
        <f aca="false">Z13+Z20</f>
        <v>127</v>
      </c>
      <c r="AA9" s="39" t="n">
        <f aca="false">AA13+AA20</f>
        <v>726</v>
      </c>
      <c r="AC9" s="40" t="s">
        <v>22</v>
      </c>
      <c r="AD9" s="41" t="n">
        <f aca="false">AD13+AD20</f>
        <v>0.2</v>
      </c>
      <c r="AE9" s="37" t="n">
        <f aca="false">AE13+AE20</f>
        <v>60</v>
      </c>
      <c r="AF9" s="37" t="n">
        <f aca="false">AF13+AF20</f>
        <v>53</v>
      </c>
      <c r="AG9" s="37" t="n">
        <f aca="false">AG13+AG20</f>
        <v>11</v>
      </c>
      <c r="AH9" s="37" t="n">
        <f aca="false">AH13+AH20</f>
        <v>18</v>
      </c>
      <c r="AI9" s="37" t="n">
        <f aca="false">AI13+AI20</f>
        <v>4</v>
      </c>
      <c r="AJ9" s="39" t="n">
        <f aca="false">AJ13+AJ20</f>
        <v>20</v>
      </c>
      <c r="AL9" s="40" t="s">
        <v>22</v>
      </c>
      <c r="AM9" s="41" t="n">
        <f aca="false">AM13+AM20</f>
        <v>0.1</v>
      </c>
      <c r="AN9" s="37" t="n">
        <f aca="false">AN13+AN20</f>
        <v>10</v>
      </c>
      <c r="AO9" s="37" t="n">
        <f aca="false">AO13+AO20</f>
        <v>5</v>
      </c>
      <c r="AP9" s="37"/>
      <c r="AQ9" s="38"/>
      <c r="AR9" s="37"/>
      <c r="AS9" s="39"/>
    </row>
    <row r="10" s="13" customFormat="true" ht="12.75" hidden="false" customHeight="false" outlineLevel="0" collapsed="false">
      <c r="B10" s="42" t="s">
        <v>23</v>
      </c>
      <c r="C10" s="43" t="n">
        <f aca="false">L10+U10+AM10</f>
        <v>58.4</v>
      </c>
      <c r="D10" s="44" t="n">
        <f aca="false">M10+V10+AN10</f>
        <v>3491</v>
      </c>
      <c r="E10" s="44" t="n">
        <f aca="false">N10+W10+AO10</f>
        <v>2916</v>
      </c>
      <c r="F10" s="44" t="n">
        <f aca="false">O10+X10+AP10</f>
        <v>399</v>
      </c>
      <c r="G10" s="45" t="n">
        <f aca="false">P10+Y10+AQ10</f>
        <v>743</v>
      </c>
      <c r="H10" s="44" t="n">
        <f aca="false">Q10+Z10+AR10</f>
        <v>198</v>
      </c>
      <c r="I10" s="46" t="n">
        <f aca="false">R10+AA10+AS10</f>
        <v>1576</v>
      </c>
      <c r="K10" s="47" t="s">
        <v>23</v>
      </c>
      <c r="L10" s="48" t="n">
        <v>26.1</v>
      </c>
      <c r="M10" s="49" t="n">
        <v>1907</v>
      </c>
      <c r="N10" s="49" t="n">
        <v>1517</v>
      </c>
      <c r="O10" s="49" t="n">
        <v>368</v>
      </c>
      <c r="P10" s="49" t="n">
        <v>468</v>
      </c>
      <c r="Q10" s="49" t="n">
        <v>95</v>
      </c>
      <c r="R10" s="50" t="n">
        <v>586</v>
      </c>
      <c r="T10" s="47" t="s">
        <v>23</v>
      </c>
      <c r="U10" s="48" t="n">
        <v>32.3</v>
      </c>
      <c r="V10" s="49" t="n">
        <v>1584</v>
      </c>
      <c r="W10" s="49" t="n">
        <v>1399</v>
      </c>
      <c r="X10" s="49" t="n">
        <v>31</v>
      </c>
      <c r="Y10" s="49" t="n">
        <v>275</v>
      </c>
      <c r="Z10" s="49" t="n">
        <v>103</v>
      </c>
      <c r="AA10" s="50" t="n">
        <v>990</v>
      </c>
      <c r="AC10" s="47" t="s">
        <v>23</v>
      </c>
      <c r="AD10" s="48"/>
      <c r="AE10" s="49"/>
      <c r="AF10" s="49"/>
      <c r="AG10" s="49"/>
      <c r="AH10" s="49"/>
      <c r="AI10" s="49"/>
      <c r="AJ10" s="50"/>
      <c r="AL10" s="47" t="s">
        <v>23</v>
      </c>
      <c r="AM10" s="48"/>
      <c r="AN10" s="49"/>
      <c r="AO10" s="49"/>
      <c r="AP10" s="49"/>
      <c r="AQ10" s="49"/>
      <c r="AR10" s="49"/>
      <c r="AS10" s="50"/>
    </row>
    <row r="11" s="13" customFormat="true" ht="13.5" hidden="false" customHeight="false" outlineLevel="0" collapsed="false">
      <c r="B11" s="51" t="s">
        <v>24</v>
      </c>
      <c r="C11" s="52" t="n">
        <v>108</v>
      </c>
      <c r="D11" s="53" t="n">
        <v>121</v>
      </c>
      <c r="E11" s="53" t="n">
        <v>115</v>
      </c>
      <c r="F11" s="53" t="n">
        <v>201</v>
      </c>
      <c r="G11" s="53" t="n">
        <v>78</v>
      </c>
      <c r="H11" s="53" t="n">
        <v>62</v>
      </c>
      <c r="I11" s="54" t="n">
        <v>147</v>
      </c>
      <c r="K11" s="55" t="s">
        <v>24</v>
      </c>
      <c r="L11" s="56" t="n">
        <v>108</v>
      </c>
      <c r="M11" s="53" t="n">
        <v>147</v>
      </c>
      <c r="N11" s="53" t="n">
        <v>136</v>
      </c>
      <c r="O11" s="53" t="n">
        <v>391</v>
      </c>
      <c r="P11" s="53" t="n">
        <v>97</v>
      </c>
      <c r="Q11" s="53" t="n">
        <v>49</v>
      </c>
      <c r="R11" s="54" t="n">
        <v>171</v>
      </c>
      <c r="T11" s="55" t="s">
        <v>24</v>
      </c>
      <c r="U11" s="56" t="n">
        <v>109</v>
      </c>
      <c r="V11" s="53" t="n">
        <v>100</v>
      </c>
      <c r="W11" s="53" t="n">
        <v>98</v>
      </c>
      <c r="X11" s="53" t="n">
        <v>32</v>
      </c>
      <c r="Y11" s="53" t="n">
        <v>58</v>
      </c>
      <c r="Z11" s="53" t="n">
        <v>81</v>
      </c>
      <c r="AA11" s="54" t="n">
        <v>136</v>
      </c>
      <c r="AC11" s="55" t="s">
        <v>24</v>
      </c>
      <c r="AD11" s="56"/>
      <c r="AE11" s="53"/>
      <c r="AF11" s="53"/>
      <c r="AG11" s="53"/>
      <c r="AH11" s="53"/>
      <c r="AI11" s="53"/>
      <c r="AJ11" s="54"/>
      <c r="AL11" s="55" t="s">
        <v>24</v>
      </c>
      <c r="AM11" s="56"/>
      <c r="AN11" s="53"/>
      <c r="AO11" s="53"/>
      <c r="AP11" s="53"/>
      <c r="AQ11" s="53"/>
      <c r="AR11" s="53"/>
      <c r="AS11" s="54"/>
    </row>
    <row r="12" s="57" customFormat="true" ht="12.75" hidden="false" customHeight="true" outlineLevel="0" collapsed="false">
      <c r="B12" s="58" t="s">
        <v>25</v>
      </c>
      <c r="C12" s="58"/>
      <c r="D12" s="58"/>
      <c r="E12" s="58"/>
      <c r="F12" s="58"/>
      <c r="G12" s="58"/>
      <c r="H12" s="58"/>
      <c r="I12" s="58"/>
      <c r="K12" s="58" t="s">
        <v>25</v>
      </c>
      <c r="L12" s="58"/>
      <c r="M12" s="58"/>
      <c r="N12" s="58"/>
      <c r="O12" s="58"/>
      <c r="P12" s="58"/>
      <c r="Q12" s="58"/>
      <c r="R12" s="58"/>
      <c r="T12" s="17" t="s">
        <v>25</v>
      </c>
      <c r="U12" s="17"/>
      <c r="V12" s="17"/>
      <c r="W12" s="17"/>
      <c r="X12" s="17"/>
      <c r="Y12" s="17"/>
      <c r="Z12" s="17"/>
      <c r="AA12" s="17"/>
      <c r="AC12" s="17" t="s">
        <v>25</v>
      </c>
      <c r="AD12" s="17"/>
      <c r="AE12" s="17"/>
      <c r="AF12" s="17"/>
      <c r="AG12" s="17"/>
      <c r="AH12" s="17"/>
      <c r="AI12" s="17"/>
      <c r="AJ12" s="17"/>
      <c r="AL12" s="17" t="s">
        <v>25</v>
      </c>
      <c r="AM12" s="17"/>
      <c r="AN12" s="17"/>
      <c r="AO12" s="17"/>
      <c r="AP12" s="17"/>
      <c r="AQ12" s="17"/>
      <c r="AR12" s="17"/>
      <c r="AS12" s="17"/>
    </row>
    <row r="13" s="57" customFormat="true" ht="12.75" hidden="false" customHeight="false" outlineLevel="0" collapsed="false">
      <c r="B13" s="59" t="s">
        <v>22</v>
      </c>
      <c r="C13" s="60"/>
      <c r="D13" s="61"/>
      <c r="E13" s="61"/>
      <c r="F13" s="61"/>
      <c r="G13" s="61"/>
      <c r="H13" s="61"/>
      <c r="I13" s="62"/>
      <c r="K13" s="59" t="s">
        <v>22</v>
      </c>
      <c r="L13" s="60"/>
      <c r="M13" s="61"/>
      <c r="N13" s="61"/>
      <c r="O13" s="61"/>
      <c r="P13" s="61"/>
      <c r="Q13" s="61"/>
      <c r="R13" s="62"/>
      <c r="T13" s="59" t="s">
        <v>22</v>
      </c>
      <c r="U13" s="60"/>
      <c r="V13" s="61"/>
      <c r="W13" s="61"/>
      <c r="X13" s="61"/>
      <c r="Y13" s="61"/>
      <c r="Z13" s="61"/>
      <c r="AA13" s="62"/>
      <c r="AC13" s="59" t="s">
        <v>22</v>
      </c>
      <c r="AD13" s="60"/>
      <c r="AE13" s="61"/>
      <c r="AF13" s="61"/>
      <c r="AG13" s="61"/>
      <c r="AH13" s="61"/>
      <c r="AI13" s="61"/>
      <c r="AJ13" s="62"/>
      <c r="AL13" s="59" t="s">
        <v>22</v>
      </c>
      <c r="AM13" s="60"/>
      <c r="AN13" s="61"/>
      <c r="AO13" s="61"/>
      <c r="AP13" s="61"/>
      <c r="AQ13" s="61"/>
      <c r="AR13" s="61"/>
      <c r="AS13" s="62"/>
    </row>
    <row r="14" s="57" customFormat="true" ht="12.75" hidden="false" customHeight="false" outlineLevel="0" collapsed="false">
      <c r="B14" s="63" t="s">
        <v>23</v>
      </c>
      <c r="C14" s="64"/>
      <c r="D14" s="65"/>
      <c r="E14" s="65"/>
      <c r="F14" s="65"/>
      <c r="G14" s="65"/>
      <c r="H14" s="65"/>
      <c r="I14" s="66"/>
      <c r="K14" s="63" t="s">
        <v>23</v>
      </c>
      <c r="L14" s="64"/>
      <c r="M14" s="65"/>
      <c r="N14" s="65"/>
      <c r="O14" s="65"/>
      <c r="P14" s="65"/>
      <c r="Q14" s="65"/>
      <c r="R14" s="66"/>
      <c r="T14" s="63" t="s">
        <v>23</v>
      </c>
      <c r="U14" s="64"/>
      <c r="V14" s="65"/>
      <c r="W14" s="65"/>
      <c r="X14" s="65"/>
      <c r="Y14" s="65"/>
      <c r="Z14" s="65"/>
      <c r="AA14" s="66"/>
      <c r="AC14" s="63" t="s">
        <v>23</v>
      </c>
      <c r="AD14" s="64"/>
      <c r="AE14" s="65"/>
      <c r="AF14" s="65"/>
      <c r="AG14" s="65"/>
      <c r="AH14" s="65"/>
      <c r="AI14" s="65"/>
      <c r="AJ14" s="66"/>
      <c r="AL14" s="63" t="s">
        <v>23</v>
      </c>
      <c r="AM14" s="64"/>
      <c r="AN14" s="65"/>
      <c r="AO14" s="65"/>
      <c r="AP14" s="65"/>
      <c r="AQ14" s="65"/>
      <c r="AR14" s="65"/>
      <c r="AS14" s="66"/>
    </row>
    <row r="15" s="57" customFormat="true" ht="12.75" hidden="false" customHeight="false" outlineLevel="0" collapsed="false">
      <c r="B15" s="67" t="s">
        <v>24</v>
      </c>
      <c r="C15" s="68"/>
      <c r="D15" s="69"/>
      <c r="E15" s="69"/>
      <c r="F15" s="69"/>
      <c r="G15" s="69"/>
      <c r="H15" s="69"/>
      <c r="I15" s="70"/>
      <c r="K15" s="67" t="s">
        <v>24</v>
      </c>
      <c r="L15" s="68"/>
      <c r="M15" s="69"/>
      <c r="N15" s="69"/>
      <c r="O15" s="69"/>
      <c r="P15" s="69"/>
      <c r="Q15" s="69"/>
      <c r="R15" s="70"/>
      <c r="T15" s="67" t="s">
        <v>24</v>
      </c>
      <c r="U15" s="68"/>
      <c r="V15" s="69"/>
      <c r="W15" s="69"/>
      <c r="X15" s="69"/>
      <c r="Y15" s="69"/>
      <c r="Z15" s="69"/>
      <c r="AA15" s="70"/>
      <c r="AC15" s="67" t="s">
        <v>24</v>
      </c>
      <c r="AD15" s="68"/>
      <c r="AE15" s="69"/>
      <c r="AF15" s="69"/>
      <c r="AG15" s="69"/>
      <c r="AH15" s="69"/>
      <c r="AI15" s="69"/>
      <c r="AJ15" s="70"/>
      <c r="AL15" s="67" t="s">
        <v>24</v>
      </c>
      <c r="AM15" s="68"/>
      <c r="AN15" s="69"/>
      <c r="AO15" s="69"/>
      <c r="AP15" s="69"/>
      <c r="AQ15" s="69"/>
      <c r="AR15" s="69"/>
      <c r="AS15" s="70"/>
    </row>
    <row r="16" s="57" customFormat="true" ht="12.75" hidden="false" customHeight="false" outlineLevel="0" collapsed="false">
      <c r="B16" s="71" t="s">
        <v>26</v>
      </c>
      <c r="C16" s="64"/>
      <c r="D16" s="65"/>
      <c r="E16" s="65"/>
      <c r="F16" s="65"/>
      <c r="G16" s="65"/>
      <c r="H16" s="65"/>
      <c r="I16" s="66"/>
      <c r="K16" s="71" t="s">
        <v>26</v>
      </c>
      <c r="L16" s="64"/>
      <c r="M16" s="65"/>
      <c r="N16" s="65"/>
      <c r="O16" s="65"/>
      <c r="P16" s="65"/>
      <c r="Q16" s="65"/>
      <c r="R16" s="66"/>
      <c r="T16" s="71" t="s">
        <v>26</v>
      </c>
      <c r="U16" s="64"/>
      <c r="V16" s="65"/>
      <c r="W16" s="65"/>
      <c r="X16" s="65"/>
      <c r="Y16" s="65"/>
      <c r="Z16" s="65"/>
      <c r="AA16" s="66"/>
      <c r="AC16" s="71" t="s">
        <v>26</v>
      </c>
      <c r="AD16" s="64"/>
      <c r="AE16" s="65"/>
      <c r="AF16" s="65"/>
      <c r="AG16" s="65"/>
      <c r="AH16" s="65"/>
      <c r="AI16" s="65"/>
      <c r="AJ16" s="66"/>
      <c r="AL16" s="71" t="s">
        <v>26</v>
      </c>
      <c r="AM16" s="64"/>
      <c r="AN16" s="65"/>
      <c r="AO16" s="65"/>
      <c r="AP16" s="65"/>
      <c r="AQ16" s="65"/>
      <c r="AR16" s="65"/>
      <c r="AS16" s="66"/>
    </row>
    <row r="17" s="57" customFormat="true" ht="12.75" hidden="false" customHeight="false" outlineLevel="0" collapsed="false">
      <c r="B17" s="71" t="s">
        <v>27</v>
      </c>
      <c r="C17" s="64"/>
      <c r="D17" s="65"/>
      <c r="E17" s="65"/>
      <c r="F17" s="65"/>
      <c r="G17" s="65"/>
      <c r="H17" s="65"/>
      <c r="I17" s="66"/>
      <c r="K17" s="71" t="s">
        <v>27</v>
      </c>
      <c r="L17" s="64"/>
      <c r="M17" s="65"/>
      <c r="N17" s="65"/>
      <c r="O17" s="65"/>
      <c r="P17" s="65"/>
      <c r="Q17" s="65"/>
      <c r="R17" s="66"/>
      <c r="T17" s="71" t="s">
        <v>27</v>
      </c>
      <c r="U17" s="64"/>
      <c r="V17" s="65"/>
      <c r="W17" s="65"/>
      <c r="X17" s="65"/>
      <c r="Y17" s="65"/>
      <c r="Z17" s="65"/>
      <c r="AA17" s="66"/>
      <c r="AC17" s="71" t="s">
        <v>27</v>
      </c>
      <c r="AD17" s="64"/>
      <c r="AE17" s="65"/>
      <c r="AF17" s="65"/>
      <c r="AG17" s="65"/>
      <c r="AH17" s="65"/>
      <c r="AI17" s="65"/>
      <c r="AJ17" s="66"/>
      <c r="AL17" s="71" t="s">
        <v>27</v>
      </c>
      <c r="AM17" s="64"/>
      <c r="AN17" s="65"/>
      <c r="AO17" s="65"/>
      <c r="AP17" s="65"/>
      <c r="AQ17" s="65"/>
      <c r="AR17" s="65"/>
      <c r="AS17" s="66"/>
    </row>
    <row r="18" customFormat="false" ht="13.5" hidden="false" customHeight="false" outlineLevel="0" collapsed="false">
      <c r="B18" s="72" t="s">
        <v>28</v>
      </c>
      <c r="C18" s="73"/>
      <c r="D18" s="74"/>
      <c r="E18" s="74"/>
      <c r="F18" s="74"/>
      <c r="G18" s="74"/>
      <c r="H18" s="74"/>
      <c r="I18" s="75"/>
      <c r="K18" s="72" t="s">
        <v>28</v>
      </c>
      <c r="L18" s="73"/>
      <c r="M18" s="74"/>
      <c r="N18" s="74"/>
      <c r="O18" s="74"/>
      <c r="P18" s="74"/>
      <c r="Q18" s="74"/>
      <c r="R18" s="75"/>
      <c r="T18" s="72" t="s">
        <v>28</v>
      </c>
      <c r="U18" s="73"/>
      <c r="V18" s="74"/>
      <c r="W18" s="74"/>
      <c r="X18" s="74"/>
      <c r="Y18" s="74"/>
      <c r="Z18" s="74"/>
      <c r="AA18" s="75"/>
      <c r="AC18" s="72" t="s">
        <v>28</v>
      </c>
      <c r="AD18" s="73"/>
      <c r="AE18" s="74"/>
      <c r="AF18" s="65"/>
      <c r="AG18" s="74"/>
      <c r="AH18" s="74"/>
      <c r="AI18" s="74"/>
      <c r="AJ18" s="75"/>
      <c r="AL18" s="72" t="s">
        <v>28</v>
      </c>
      <c r="AM18" s="73"/>
      <c r="AN18" s="74"/>
      <c r="AO18" s="74"/>
      <c r="AP18" s="74"/>
      <c r="AQ18" s="74"/>
      <c r="AR18" s="74"/>
      <c r="AS18" s="75"/>
    </row>
    <row r="19" customFormat="false" ht="12.75" hidden="false" customHeight="true" outlineLevel="0" collapsed="false">
      <c r="B19" s="58" t="s">
        <v>29</v>
      </c>
      <c r="C19" s="58"/>
      <c r="D19" s="58"/>
      <c r="E19" s="58"/>
      <c r="F19" s="58"/>
      <c r="G19" s="58"/>
      <c r="H19" s="58"/>
      <c r="I19" s="58"/>
      <c r="K19" s="58" t="s">
        <v>29</v>
      </c>
      <c r="L19" s="58"/>
      <c r="M19" s="58"/>
      <c r="N19" s="58"/>
      <c r="O19" s="58"/>
      <c r="P19" s="58"/>
      <c r="Q19" s="58"/>
      <c r="R19" s="58"/>
      <c r="T19" s="17" t="s">
        <v>29</v>
      </c>
      <c r="U19" s="17"/>
      <c r="V19" s="17"/>
      <c r="W19" s="17"/>
      <c r="X19" s="17"/>
      <c r="Y19" s="17"/>
      <c r="Z19" s="17"/>
      <c r="AA19" s="17"/>
      <c r="AC19" s="17" t="s">
        <v>29</v>
      </c>
      <c r="AD19" s="17"/>
      <c r="AE19" s="17"/>
      <c r="AF19" s="17"/>
      <c r="AG19" s="17"/>
      <c r="AH19" s="17"/>
      <c r="AI19" s="17"/>
      <c r="AJ19" s="17"/>
      <c r="AL19" s="17" t="s">
        <v>29</v>
      </c>
      <c r="AM19" s="17"/>
      <c r="AN19" s="17"/>
      <c r="AO19" s="17"/>
      <c r="AP19" s="17"/>
      <c r="AQ19" s="17"/>
      <c r="AR19" s="17"/>
      <c r="AS19" s="17"/>
    </row>
    <row r="20" customFormat="false" ht="12.75" hidden="false" customHeight="false" outlineLevel="0" collapsed="false">
      <c r="B20" s="59" t="s">
        <v>22</v>
      </c>
      <c r="C20" s="76" t="n">
        <f aca="false">L20+U20+AM20</f>
        <v>53.9</v>
      </c>
      <c r="D20" s="61" t="n">
        <f aca="false">M20+V20+AN20</f>
        <v>2895</v>
      </c>
      <c r="E20" s="61" t="n">
        <f aca="false">N20+W20+AO20</f>
        <v>2541</v>
      </c>
      <c r="F20" s="61" t="n">
        <f aca="false">O20+X20+AP20</f>
        <v>192</v>
      </c>
      <c r="G20" s="77" t="n">
        <f aca="false">P20+Y20+AQ20</f>
        <v>954</v>
      </c>
      <c r="H20" s="61" t="n">
        <f aca="false">Q20+Z20+AR20</f>
        <v>321</v>
      </c>
      <c r="I20" s="62" t="n">
        <f aca="false">R20+AA20+AS20</f>
        <v>1069</v>
      </c>
      <c r="K20" s="59" t="s">
        <v>22</v>
      </c>
      <c r="L20" s="60" t="n">
        <v>24.1</v>
      </c>
      <c r="M20" s="61" t="n">
        <v>1300</v>
      </c>
      <c r="N20" s="61" t="n">
        <v>1113</v>
      </c>
      <c r="O20" s="61" t="n">
        <v>94</v>
      </c>
      <c r="P20" s="61" t="n">
        <v>482</v>
      </c>
      <c r="Q20" s="61" t="n">
        <v>194</v>
      </c>
      <c r="R20" s="62" t="n">
        <v>343</v>
      </c>
      <c r="T20" s="59" t="s">
        <v>22</v>
      </c>
      <c r="U20" s="78" t="n">
        <f aca="false">U23+U26+U29+U32+U35+U38</f>
        <v>29.7</v>
      </c>
      <c r="V20" s="79" t="n">
        <f aca="false">V23+V26+V29+V32+V35+V38</f>
        <v>1585</v>
      </c>
      <c r="W20" s="79" t="n">
        <f aca="false">W23+W26+W29+W32+W35+W38</f>
        <v>1423</v>
      </c>
      <c r="X20" s="79" t="n">
        <f aca="false">X23+X26+X29+X32+X35+X38</f>
        <v>98</v>
      </c>
      <c r="Y20" s="79" t="n">
        <f aca="false">Y23+Y26+Y29+Y32+Y35+Y38</f>
        <v>472</v>
      </c>
      <c r="Z20" s="79" t="n">
        <f aca="false">Z23+Z26+Z29+Z32+Z35+Z38</f>
        <v>127</v>
      </c>
      <c r="AA20" s="80" t="n">
        <f aca="false">AA23+AA26+AA29+AA32+AA35+AA38</f>
        <v>726</v>
      </c>
      <c r="AC20" s="59" t="s">
        <v>22</v>
      </c>
      <c r="AD20" s="81" t="n">
        <f aca="false">AD23+AD26+AD29+AD32+AD35+AD38</f>
        <v>0.2</v>
      </c>
      <c r="AE20" s="79" t="n">
        <f aca="false">AE23+AE26+AE29+AE32+AE35+AE38</f>
        <v>60</v>
      </c>
      <c r="AF20" s="79" t="n">
        <f aca="false">AF23+AF26+AF29+AF32+AF35+AF38</f>
        <v>53</v>
      </c>
      <c r="AG20" s="79" t="n">
        <f aca="false">AG23+AG26+AG29+AG32+AG35+AG38</f>
        <v>11</v>
      </c>
      <c r="AH20" s="79" t="n">
        <f aca="false">AH23+AH26+AH29+AH32+AH35+AH38</f>
        <v>18</v>
      </c>
      <c r="AI20" s="79" t="n">
        <f aca="false">AI23+AI26+AI29+AI32+AI35+AI38</f>
        <v>4</v>
      </c>
      <c r="AJ20" s="80" t="n">
        <f aca="false">AJ23+AJ26+AJ29+AJ32+AJ35+AJ38</f>
        <v>20</v>
      </c>
      <c r="AL20" s="59" t="s">
        <v>22</v>
      </c>
      <c r="AM20" s="60" t="n">
        <f aca="false">AM23+AM26+AM29+AM32+AM35+AM38</f>
        <v>0.1</v>
      </c>
      <c r="AN20" s="61" t="n">
        <f aca="false">AN23+AN26+AN29+AN32+AN35+AN38</f>
        <v>10</v>
      </c>
      <c r="AO20" s="61" t="n">
        <f aca="false">AO23+AO26+AO29+AO32+AO35+AO38</f>
        <v>5</v>
      </c>
      <c r="AP20" s="61"/>
      <c r="AQ20" s="77"/>
      <c r="AR20" s="61"/>
      <c r="AS20" s="62"/>
    </row>
    <row r="21" s="57" customFormat="true" ht="12.75" hidden="false" customHeight="false" outlineLevel="0" collapsed="false">
      <c r="B21" s="63" t="s">
        <v>23</v>
      </c>
      <c r="C21" s="82" t="n">
        <f aca="false">L21+U21+AM21</f>
        <v>58.4</v>
      </c>
      <c r="D21" s="83" t="n">
        <f aca="false">M21+V21+AN21</f>
        <v>3491</v>
      </c>
      <c r="E21" s="83" t="n">
        <f aca="false">N21+W21+AO21</f>
        <v>2916</v>
      </c>
      <c r="F21" s="83" t="n">
        <f aca="false">O21+X21+AP21</f>
        <v>399</v>
      </c>
      <c r="G21" s="84" t="n">
        <f aca="false">P21+Y21+AQ21</f>
        <v>743</v>
      </c>
      <c r="H21" s="83" t="n">
        <f aca="false">Q21+Z21+AR21</f>
        <v>198</v>
      </c>
      <c r="I21" s="85" t="n">
        <f aca="false">R21+AA21+AS21</f>
        <v>1576</v>
      </c>
      <c r="K21" s="63" t="s">
        <v>23</v>
      </c>
      <c r="L21" s="64" t="n">
        <v>26.1</v>
      </c>
      <c r="M21" s="65" t="n">
        <v>1907</v>
      </c>
      <c r="N21" s="65" t="n">
        <v>1517</v>
      </c>
      <c r="O21" s="65" t="n">
        <v>368</v>
      </c>
      <c r="P21" s="65" t="n">
        <v>468</v>
      </c>
      <c r="Q21" s="65" t="n">
        <v>95</v>
      </c>
      <c r="R21" s="66" t="n">
        <v>586</v>
      </c>
      <c r="T21" s="63" t="s">
        <v>23</v>
      </c>
      <c r="U21" s="86" t="n">
        <v>32.3</v>
      </c>
      <c r="V21" s="87" t="n">
        <v>1584</v>
      </c>
      <c r="W21" s="87" t="n">
        <v>1399</v>
      </c>
      <c r="X21" s="87" t="n">
        <v>31</v>
      </c>
      <c r="Y21" s="87" t="n">
        <v>275</v>
      </c>
      <c r="Z21" s="87" t="n">
        <v>103</v>
      </c>
      <c r="AA21" s="88" t="n">
        <v>990</v>
      </c>
      <c r="AC21" s="63" t="s">
        <v>23</v>
      </c>
      <c r="AD21" s="89"/>
      <c r="AE21" s="87"/>
      <c r="AF21" s="87"/>
      <c r="AG21" s="87"/>
      <c r="AH21" s="87"/>
      <c r="AI21" s="87"/>
      <c r="AJ21" s="88"/>
      <c r="AL21" s="63" t="s">
        <v>23</v>
      </c>
      <c r="AM21" s="64"/>
      <c r="AN21" s="65"/>
      <c r="AO21" s="65"/>
      <c r="AP21" s="65"/>
      <c r="AQ21" s="65"/>
      <c r="AR21" s="65"/>
      <c r="AS21" s="66"/>
    </row>
    <row r="22" customFormat="false" ht="12.75" hidden="false" customHeight="false" outlineLevel="0" collapsed="false">
      <c r="B22" s="67" t="s">
        <v>24</v>
      </c>
      <c r="C22" s="90" t="n">
        <v>108</v>
      </c>
      <c r="D22" s="91" t="n">
        <v>121</v>
      </c>
      <c r="E22" s="91" t="n">
        <v>115</v>
      </c>
      <c r="F22" s="91" t="n">
        <v>201</v>
      </c>
      <c r="G22" s="91" t="n">
        <v>78</v>
      </c>
      <c r="H22" s="91" t="n">
        <v>62</v>
      </c>
      <c r="I22" s="92" t="n">
        <v>147</v>
      </c>
      <c r="K22" s="67" t="s">
        <v>24</v>
      </c>
      <c r="L22" s="68" t="n">
        <v>108</v>
      </c>
      <c r="M22" s="69" t="n">
        <v>147</v>
      </c>
      <c r="N22" s="69" t="n">
        <v>136</v>
      </c>
      <c r="O22" s="69" t="n">
        <v>391</v>
      </c>
      <c r="P22" s="69" t="n">
        <v>97</v>
      </c>
      <c r="Q22" s="69" t="n">
        <v>49</v>
      </c>
      <c r="R22" s="70" t="n">
        <v>171</v>
      </c>
      <c r="T22" s="67" t="s">
        <v>24</v>
      </c>
      <c r="U22" s="93" t="n">
        <v>109</v>
      </c>
      <c r="V22" s="91" t="n">
        <v>100</v>
      </c>
      <c r="W22" s="91" t="n">
        <v>98</v>
      </c>
      <c r="X22" s="91" t="n">
        <v>32</v>
      </c>
      <c r="Y22" s="91" t="n">
        <v>58</v>
      </c>
      <c r="Z22" s="91" t="n">
        <v>81</v>
      </c>
      <c r="AA22" s="92" t="n">
        <v>136</v>
      </c>
      <c r="AC22" s="67" t="s">
        <v>24</v>
      </c>
      <c r="AD22" s="90"/>
      <c r="AE22" s="91"/>
      <c r="AF22" s="91"/>
      <c r="AG22" s="91"/>
      <c r="AH22" s="91"/>
      <c r="AI22" s="91"/>
      <c r="AJ22" s="92"/>
      <c r="AL22" s="67" t="s">
        <v>24</v>
      </c>
      <c r="AM22" s="68"/>
      <c r="AN22" s="69"/>
      <c r="AO22" s="69"/>
      <c r="AP22" s="69"/>
      <c r="AQ22" s="69"/>
      <c r="AR22" s="69"/>
      <c r="AS22" s="70"/>
    </row>
    <row r="23" customFormat="false" ht="12.75" hidden="false" customHeight="false" outlineLevel="0" collapsed="false">
      <c r="B23" s="71" t="s">
        <v>30</v>
      </c>
      <c r="C23" s="94"/>
      <c r="D23" s="65"/>
      <c r="E23" s="65"/>
      <c r="F23" s="65"/>
      <c r="G23" s="65"/>
      <c r="H23" s="65"/>
      <c r="I23" s="66"/>
      <c r="K23" s="71" t="s">
        <v>30</v>
      </c>
      <c r="L23" s="64"/>
      <c r="M23" s="65"/>
      <c r="N23" s="65"/>
      <c r="O23" s="65"/>
      <c r="P23" s="65"/>
      <c r="Q23" s="65"/>
      <c r="R23" s="66"/>
      <c r="T23" s="71" t="s">
        <v>30</v>
      </c>
      <c r="U23" s="64"/>
      <c r="V23" s="65"/>
      <c r="W23" s="83"/>
      <c r="X23" s="65"/>
      <c r="Y23" s="65"/>
      <c r="Z23" s="65"/>
      <c r="AA23" s="66"/>
      <c r="AC23" s="71" t="s">
        <v>30</v>
      </c>
      <c r="AD23" s="64"/>
      <c r="AE23" s="65"/>
      <c r="AF23" s="83"/>
      <c r="AG23" s="65"/>
      <c r="AH23" s="65"/>
      <c r="AI23" s="65"/>
      <c r="AJ23" s="66"/>
      <c r="AL23" s="71" t="s">
        <v>30</v>
      </c>
      <c r="AM23" s="64"/>
      <c r="AN23" s="65"/>
      <c r="AO23" s="65"/>
      <c r="AP23" s="65"/>
      <c r="AQ23" s="65"/>
      <c r="AR23" s="65"/>
      <c r="AS23" s="66"/>
    </row>
    <row r="24" customFormat="false" ht="12.75" hidden="false" customHeight="false" outlineLevel="0" collapsed="false">
      <c r="B24" s="71" t="s">
        <v>31</v>
      </c>
      <c r="C24" s="94"/>
      <c r="D24" s="65"/>
      <c r="E24" s="65"/>
      <c r="F24" s="65"/>
      <c r="G24" s="65"/>
      <c r="H24" s="65"/>
      <c r="I24" s="70"/>
      <c r="K24" s="71" t="s">
        <v>31</v>
      </c>
      <c r="L24" s="64"/>
      <c r="M24" s="65"/>
      <c r="N24" s="65"/>
      <c r="O24" s="65"/>
      <c r="P24" s="65"/>
      <c r="Q24" s="65"/>
      <c r="R24" s="66"/>
      <c r="T24" s="71" t="s">
        <v>31</v>
      </c>
      <c r="U24" s="64"/>
      <c r="V24" s="65"/>
      <c r="W24" s="65"/>
      <c r="X24" s="65"/>
      <c r="Y24" s="65"/>
      <c r="Z24" s="65"/>
      <c r="AA24" s="66"/>
      <c r="AC24" s="71" t="s">
        <v>31</v>
      </c>
      <c r="AD24" s="64"/>
      <c r="AE24" s="65"/>
      <c r="AF24" s="65"/>
      <c r="AG24" s="65"/>
      <c r="AH24" s="65"/>
      <c r="AI24" s="65"/>
      <c r="AJ24" s="66"/>
      <c r="AL24" s="71" t="s">
        <v>31</v>
      </c>
      <c r="AM24" s="64"/>
      <c r="AN24" s="65"/>
      <c r="AO24" s="65"/>
      <c r="AP24" s="65"/>
      <c r="AQ24" s="65"/>
      <c r="AR24" s="65"/>
      <c r="AS24" s="66"/>
    </row>
    <row r="25" customFormat="false" ht="12.75" hidden="false" customHeight="false" outlineLevel="0" collapsed="false">
      <c r="B25" s="71" t="s">
        <v>32</v>
      </c>
      <c r="C25" s="95"/>
      <c r="D25" s="69"/>
      <c r="E25" s="69"/>
      <c r="F25" s="69"/>
      <c r="G25" s="69"/>
      <c r="H25" s="69"/>
      <c r="I25" s="70"/>
      <c r="K25" s="71" t="s">
        <v>32</v>
      </c>
      <c r="L25" s="68"/>
      <c r="M25" s="69"/>
      <c r="N25" s="69"/>
      <c r="O25" s="69"/>
      <c r="P25" s="69"/>
      <c r="Q25" s="69"/>
      <c r="R25" s="70"/>
      <c r="T25" s="71" t="s">
        <v>32</v>
      </c>
      <c r="U25" s="68"/>
      <c r="V25" s="69"/>
      <c r="W25" s="69"/>
      <c r="X25" s="69"/>
      <c r="Y25" s="69"/>
      <c r="Z25" s="69"/>
      <c r="AA25" s="70"/>
      <c r="AC25" s="71" t="s">
        <v>32</v>
      </c>
      <c r="AD25" s="68"/>
      <c r="AE25" s="69"/>
      <c r="AF25" s="69"/>
      <c r="AG25" s="69"/>
      <c r="AH25" s="69"/>
      <c r="AI25" s="69"/>
      <c r="AJ25" s="70"/>
      <c r="AL25" s="71" t="s">
        <v>32</v>
      </c>
      <c r="AM25" s="68"/>
      <c r="AN25" s="69"/>
      <c r="AO25" s="69"/>
      <c r="AP25" s="69"/>
      <c r="AQ25" s="69"/>
      <c r="AR25" s="69"/>
      <c r="AS25" s="70"/>
    </row>
    <row r="26" customFormat="false" ht="12.75" hidden="false" customHeight="false" outlineLevel="0" collapsed="false">
      <c r="B26" s="71" t="s">
        <v>33</v>
      </c>
      <c r="C26" s="94" t="n">
        <f aca="false">L26+U26+AM26</f>
        <v>4.2</v>
      </c>
      <c r="D26" s="65" t="n">
        <f aca="false">M26+V26+AN26</f>
        <v>340</v>
      </c>
      <c r="E26" s="65" t="n">
        <f aca="false">N26+W26+AO26</f>
        <v>295</v>
      </c>
      <c r="F26" s="65" t="n">
        <f aca="false">O26+X26+AP26</f>
        <v>16</v>
      </c>
      <c r="G26" s="65" t="n">
        <f aca="false">P26+Y26+AQ26</f>
        <v>101</v>
      </c>
      <c r="H26" s="65" t="n">
        <f aca="false">Q26+Z26+AR26</f>
        <v>21</v>
      </c>
      <c r="I26" s="66" t="n">
        <f aca="false">R26+AA26+AS26</f>
        <v>157</v>
      </c>
      <c r="K26" s="71" t="s">
        <v>33</v>
      </c>
      <c r="L26" s="96" t="n">
        <v>1</v>
      </c>
      <c r="M26" s="65" t="n">
        <v>40</v>
      </c>
      <c r="N26" s="65" t="n">
        <v>29</v>
      </c>
      <c r="O26" s="65" t="n">
        <v>1</v>
      </c>
      <c r="P26" s="65" t="n">
        <v>9</v>
      </c>
      <c r="Q26" s="65" t="n">
        <v>6</v>
      </c>
      <c r="R26" s="66" t="n">
        <v>13</v>
      </c>
      <c r="T26" s="71" t="s">
        <v>33</v>
      </c>
      <c r="U26" s="64" t="n">
        <v>3.2</v>
      </c>
      <c r="V26" s="65" t="n">
        <v>300</v>
      </c>
      <c r="W26" s="65" t="n">
        <f aca="false">X26+Y26+Z26+AA26</f>
        <v>266</v>
      </c>
      <c r="X26" s="65" t="n">
        <v>15</v>
      </c>
      <c r="Y26" s="65" t="n">
        <v>92</v>
      </c>
      <c r="Z26" s="65" t="n">
        <v>15</v>
      </c>
      <c r="AA26" s="66" t="n">
        <v>144</v>
      </c>
      <c r="AC26" s="71" t="s">
        <v>33</v>
      </c>
      <c r="AD26" s="64"/>
      <c r="AE26" s="65"/>
      <c r="AF26" s="65"/>
      <c r="AG26" s="65"/>
      <c r="AH26" s="65"/>
      <c r="AI26" s="65"/>
      <c r="AJ26" s="66"/>
      <c r="AL26" s="71" t="s">
        <v>33</v>
      </c>
      <c r="AM26" s="64"/>
      <c r="AN26" s="65"/>
      <c r="AO26" s="65"/>
      <c r="AP26" s="65"/>
      <c r="AQ26" s="65"/>
      <c r="AR26" s="65"/>
      <c r="AS26" s="66"/>
    </row>
    <row r="27" customFormat="false" ht="12.75" hidden="false" customHeight="false" outlineLevel="0" collapsed="false">
      <c r="B27" s="71" t="s">
        <v>34</v>
      </c>
      <c r="C27" s="97" t="n">
        <f aca="false">L27+U27+AM27</f>
        <v>4</v>
      </c>
      <c r="D27" s="65" t="n">
        <f aca="false">M27+V27+AN27</f>
        <v>214</v>
      </c>
      <c r="E27" s="65" t="n">
        <f aca="false">N27+W27+AO27</f>
        <v>188</v>
      </c>
      <c r="F27" s="65" t="n">
        <f aca="false">O27+X27+AP27</f>
        <v>4</v>
      </c>
      <c r="G27" s="65" t="n">
        <f aca="false">P27+Y27+AQ27</f>
        <v>37</v>
      </c>
      <c r="H27" s="65" t="n">
        <f aca="false">Q27+Z27+AR27</f>
        <v>14</v>
      </c>
      <c r="I27" s="66" t="n">
        <f aca="false">R27+AA27+AS27</f>
        <v>133</v>
      </c>
      <c r="K27" s="71" t="s">
        <v>34</v>
      </c>
      <c r="L27" s="64"/>
      <c r="M27" s="65"/>
      <c r="N27" s="65"/>
      <c r="O27" s="65"/>
      <c r="P27" s="65"/>
      <c r="Q27" s="65"/>
      <c r="R27" s="66"/>
      <c r="T27" s="71" t="s">
        <v>34</v>
      </c>
      <c r="U27" s="96" t="n">
        <v>4</v>
      </c>
      <c r="V27" s="65" t="n">
        <v>214</v>
      </c>
      <c r="W27" s="65" t="n">
        <v>188</v>
      </c>
      <c r="X27" s="65" t="n">
        <v>4</v>
      </c>
      <c r="Y27" s="65" t="n">
        <v>37</v>
      </c>
      <c r="Z27" s="65" t="n">
        <v>14</v>
      </c>
      <c r="AA27" s="66" t="n">
        <v>133</v>
      </c>
      <c r="AC27" s="71" t="s">
        <v>34</v>
      </c>
      <c r="AD27" s="64"/>
      <c r="AE27" s="65"/>
      <c r="AF27" s="65"/>
      <c r="AG27" s="65"/>
      <c r="AH27" s="65"/>
      <c r="AI27" s="65"/>
      <c r="AJ27" s="66"/>
      <c r="AL27" s="71" t="s">
        <v>34</v>
      </c>
      <c r="AM27" s="64"/>
      <c r="AN27" s="65"/>
      <c r="AO27" s="65"/>
      <c r="AP27" s="65"/>
      <c r="AQ27" s="65"/>
      <c r="AR27" s="65"/>
      <c r="AS27" s="66"/>
    </row>
    <row r="28" customFormat="false" ht="12.75" hidden="false" customHeight="false" outlineLevel="0" collapsed="false">
      <c r="B28" s="71" t="s">
        <v>32</v>
      </c>
      <c r="C28" s="95" t="n">
        <v>95</v>
      </c>
      <c r="D28" s="69" t="n">
        <v>63</v>
      </c>
      <c r="E28" s="69" t="n">
        <v>64</v>
      </c>
      <c r="F28" s="69" t="n">
        <v>25</v>
      </c>
      <c r="G28" s="69" t="n">
        <v>37</v>
      </c>
      <c r="H28" s="69" t="n">
        <v>67</v>
      </c>
      <c r="I28" s="70" t="n">
        <v>85</v>
      </c>
      <c r="K28" s="71" t="s">
        <v>32</v>
      </c>
      <c r="L28" s="68"/>
      <c r="M28" s="69"/>
      <c r="N28" s="69"/>
      <c r="O28" s="69"/>
      <c r="P28" s="69"/>
      <c r="Q28" s="69"/>
      <c r="R28" s="70"/>
      <c r="T28" s="71" t="s">
        <v>32</v>
      </c>
      <c r="U28" s="68" t="n">
        <v>125</v>
      </c>
      <c r="V28" s="69" t="n">
        <v>71</v>
      </c>
      <c r="W28" s="69" t="n">
        <v>71</v>
      </c>
      <c r="X28" s="69" t="n">
        <v>27</v>
      </c>
      <c r="Y28" s="69" t="n">
        <v>40</v>
      </c>
      <c r="Z28" s="69" t="n">
        <v>93</v>
      </c>
      <c r="AA28" s="70" t="n">
        <v>92</v>
      </c>
      <c r="AC28" s="71" t="s">
        <v>32</v>
      </c>
      <c r="AD28" s="68"/>
      <c r="AE28" s="69"/>
      <c r="AF28" s="69"/>
      <c r="AG28" s="69"/>
      <c r="AH28" s="69"/>
      <c r="AI28" s="69"/>
      <c r="AJ28" s="70"/>
      <c r="AL28" s="71" t="s">
        <v>32</v>
      </c>
      <c r="AM28" s="68"/>
      <c r="AN28" s="69"/>
      <c r="AO28" s="69"/>
      <c r="AP28" s="69"/>
      <c r="AQ28" s="69"/>
      <c r="AR28" s="69"/>
      <c r="AS28" s="70"/>
    </row>
    <row r="29" customFormat="false" ht="12.75" hidden="false" customHeight="false" outlineLevel="0" collapsed="false">
      <c r="B29" s="71" t="s">
        <v>35</v>
      </c>
      <c r="C29" s="94" t="n">
        <f aca="false">L29+U29+AM29</f>
        <v>25.9</v>
      </c>
      <c r="D29" s="65" t="n">
        <f aca="false">M29+V29+AN29</f>
        <v>1160</v>
      </c>
      <c r="E29" s="65" t="n">
        <f aca="false">N29+W29+AO29</f>
        <v>1014</v>
      </c>
      <c r="F29" s="65" t="n">
        <f aca="false">O29+X29+AP29</f>
        <v>55</v>
      </c>
      <c r="G29" s="65" t="n">
        <f aca="false">P29+Y29+AQ29</f>
        <v>348</v>
      </c>
      <c r="H29" s="65" t="n">
        <f aca="false">Q29+Z29+AR29</f>
        <v>69</v>
      </c>
      <c r="I29" s="66" t="n">
        <f aca="false">R29+AA29+AS29</f>
        <v>542</v>
      </c>
      <c r="K29" s="71" t="s">
        <v>35</v>
      </c>
      <c r="L29" s="64" t="n">
        <v>2.1</v>
      </c>
      <c r="M29" s="65" t="n">
        <v>110</v>
      </c>
      <c r="N29" s="65" t="n">
        <v>91</v>
      </c>
      <c r="O29" s="65" t="n">
        <v>2</v>
      </c>
      <c r="P29" s="65" t="n">
        <v>35</v>
      </c>
      <c r="Q29" s="65" t="n">
        <v>16</v>
      </c>
      <c r="R29" s="66" t="n">
        <v>38</v>
      </c>
      <c r="T29" s="71" t="s">
        <v>35</v>
      </c>
      <c r="U29" s="64" t="n">
        <v>23.8</v>
      </c>
      <c r="V29" s="65" t="n">
        <v>1050</v>
      </c>
      <c r="W29" s="65" t="n">
        <f aca="false">X29+Y29+Z29+AA29</f>
        <v>923</v>
      </c>
      <c r="X29" s="65" t="n">
        <v>53</v>
      </c>
      <c r="Y29" s="65" t="n">
        <v>313</v>
      </c>
      <c r="Z29" s="65" t="n">
        <v>53</v>
      </c>
      <c r="AA29" s="66" t="n">
        <v>504</v>
      </c>
      <c r="AC29" s="71" t="s">
        <v>35</v>
      </c>
      <c r="AD29" s="64"/>
      <c r="AE29" s="65" t="n">
        <v>5</v>
      </c>
      <c r="AF29" s="65" t="n">
        <f aca="false">AG29+AH29+AI29+AJ29</f>
        <v>3</v>
      </c>
      <c r="AG29" s="65" t="n">
        <v>1</v>
      </c>
      <c r="AH29" s="65" t="n">
        <v>1</v>
      </c>
      <c r="AI29" s="65"/>
      <c r="AJ29" s="66" t="n">
        <v>1</v>
      </c>
      <c r="AL29" s="71" t="s">
        <v>35</v>
      </c>
      <c r="AM29" s="64"/>
      <c r="AN29" s="65"/>
      <c r="AO29" s="65"/>
      <c r="AP29" s="65"/>
      <c r="AQ29" s="65"/>
      <c r="AR29" s="65"/>
      <c r="AS29" s="66"/>
    </row>
    <row r="30" customFormat="false" ht="12.75" hidden="false" customHeight="false" outlineLevel="0" collapsed="false">
      <c r="B30" s="71" t="s">
        <v>36</v>
      </c>
      <c r="C30" s="94" t="n">
        <f aca="false">L30+U30+AM30</f>
        <v>30.6</v>
      </c>
      <c r="D30" s="65" t="n">
        <f aca="false">M30+V30+AN30</f>
        <v>1548</v>
      </c>
      <c r="E30" s="65" t="n">
        <f aca="false">N30+W30+AO30</f>
        <v>1352</v>
      </c>
      <c r="F30" s="65" t="n">
        <f aca="false">O30+X30+AP30</f>
        <v>64</v>
      </c>
      <c r="G30" s="65" t="n">
        <f aca="false">P30+Y30+AQ30</f>
        <v>283</v>
      </c>
      <c r="H30" s="65" t="n">
        <f aca="false">Q30+Z30+AR30</f>
        <v>98</v>
      </c>
      <c r="I30" s="66" t="n">
        <f aca="false">R30+AA30+AS30</f>
        <v>909</v>
      </c>
      <c r="K30" s="71" t="s">
        <v>36</v>
      </c>
      <c r="L30" s="64" t="n">
        <v>2.6</v>
      </c>
      <c r="M30" s="65" t="n">
        <v>190</v>
      </c>
      <c r="N30" s="65" t="n">
        <v>151</v>
      </c>
      <c r="O30" s="65" t="n">
        <v>37</v>
      </c>
      <c r="P30" s="65" t="n">
        <v>47</v>
      </c>
      <c r="Q30" s="65" t="n">
        <v>10</v>
      </c>
      <c r="R30" s="66" t="n">
        <v>59</v>
      </c>
      <c r="T30" s="71" t="s">
        <v>36</v>
      </c>
      <c r="U30" s="96" t="n">
        <v>28</v>
      </c>
      <c r="V30" s="65" t="n">
        <v>1358</v>
      </c>
      <c r="W30" s="65" t="n">
        <v>1201</v>
      </c>
      <c r="X30" s="65" t="n">
        <v>27</v>
      </c>
      <c r="Y30" s="65" t="n">
        <v>236</v>
      </c>
      <c r="Z30" s="65" t="n">
        <v>88</v>
      </c>
      <c r="AA30" s="66" t="n">
        <v>850</v>
      </c>
      <c r="AC30" s="71" t="s">
        <v>36</v>
      </c>
      <c r="AD30" s="64"/>
      <c r="AE30" s="65"/>
      <c r="AF30" s="65"/>
      <c r="AG30" s="65"/>
      <c r="AH30" s="65"/>
      <c r="AI30" s="65"/>
      <c r="AJ30" s="66"/>
      <c r="AL30" s="71" t="s">
        <v>36</v>
      </c>
      <c r="AM30" s="64"/>
      <c r="AN30" s="65"/>
      <c r="AO30" s="65"/>
      <c r="AP30" s="65"/>
      <c r="AQ30" s="65"/>
      <c r="AR30" s="65"/>
      <c r="AS30" s="66"/>
    </row>
    <row r="31" customFormat="false" ht="12.75" hidden="false" customHeight="false" outlineLevel="0" collapsed="false">
      <c r="B31" s="71" t="s">
        <v>32</v>
      </c>
      <c r="C31" s="95" t="n">
        <v>118</v>
      </c>
      <c r="D31" s="69" t="n">
        <v>133</v>
      </c>
      <c r="E31" s="69" t="n">
        <v>133</v>
      </c>
      <c r="F31" s="69" t="n">
        <v>116</v>
      </c>
      <c r="G31" s="69" t="n">
        <v>81</v>
      </c>
      <c r="H31" s="69" t="n">
        <v>142</v>
      </c>
      <c r="I31" s="70" t="n">
        <v>168</v>
      </c>
      <c r="K31" s="71" t="s">
        <v>32</v>
      </c>
      <c r="L31" s="68" t="n">
        <v>124</v>
      </c>
      <c r="M31" s="69" t="n">
        <v>173</v>
      </c>
      <c r="N31" s="69" t="n">
        <v>166</v>
      </c>
      <c r="O31" s="69" t="n">
        <v>1850</v>
      </c>
      <c r="P31" s="69" t="n">
        <v>134</v>
      </c>
      <c r="Q31" s="69" t="n">
        <v>63</v>
      </c>
      <c r="R31" s="70" t="n">
        <v>155</v>
      </c>
      <c r="T31" s="71" t="s">
        <v>32</v>
      </c>
      <c r="U31" s="68" t="n">
        <v>118</v>
      </c>
      <c r="V31" s="69" t="n">
        <v>147</v>
      </c>
      <c r="W31" s="69" t="n">
        <v>130</v>
      </c>
      <c r="X31" s="69" t="n">
        <v>51</v>
      </c>
      <c r="Y31" s="69" t="n">
        <v>75</v>
      </c>
      <c r="Z31" s="69" t="n">
        <v>166</v>
      </c>
      <c r="AA31" s="70" t="n">
        <v>169</v>
      </c>
      <c r="AC31" s="71" t="s">
        <v>32</v>
      </c>
      <c r="AD31" s="68"/>
      <c r="AE31" s="69"/>
      <c r="AF31" s="69"/>
      <c r="AG31" s="69"/>
      <c r="AH31" s="69"/>
      <c r="AI31" s="69"/>
      <c r="AJ31" s="70"/>
      <c r="AL31" s="71" t="s">
        <v>32</v>
      </c>
      <c r="AM31" s="68"/>
      <c r="AN31" s="69"/>
      <c r="AO31" s="69"/>
      <c r="AP31" s="69"/>
      <c r="AQ31" s="69"/>
      <c r="AR31" s="69"/>
      <c r="AS31" s="70"/>
    </row>
    <row r="32" customFormat="false" ht="12.75" hidden="false" customHeight="false" outlineLevel="0" collapsed="false">
      <c r="B32" s="71" t="s">
        <v>37</v>
      </c>
      <c r="C32" s="94"/>
      <c r="D32" s="65"/>
      <c r="E32" s="65"/>
      <c r="F32" s="65"/>
      <c r="G32" s="65"/>
      <c r="H32" s="65"/>
      <c r="I32" s="66"/>
      <c r="K32" s="71" t="s">
        <v>37</v>
      </c>
      <c r="L32" s="64"/>
      <c r="M32" s="65"/>
      <c r="N32" s="65"/>
      <c r="O32" s="65"/>
      <c r="P32" s="65"/>
      <c r="Q32" s="65"/>
      <c r="R32" s="66"/>
      <c r="T32" s="71" t="s">
        <v>37</v>
      </c>
      <c r="U32" s="64"/>
      <c r="V32" s="65"/>
      <c r="W32" s="65"/>
      <c r="X32" s="65"/>
      <c r="Y32" s="65"/>
      <c r="Z32" s="65"/>
      <c r="AA32" s="66"/>
      <c r="AC32" s="71" t="s">
        <v>37</v>
      </c>
      <c r="AD32" s="64"/>
      <c r="AE32" s="65"/>
      <c r="AF32" s="65"/>
      <c r="AG32" s="65"/>
      <c r="AH32" s="65"/>
      <c r="AI32" s="65"/>
      <c r="AJ32" s="66"/>
      <c r="AL32" s="71" t="s">
        <v>37</v>
      </c>
      <c r="AM32" s="64"/>
      <c r="AN32" s="65"/>
      <c r="AO32" s="65"/>
      <c r="AP32" s="65"/>
      <c r="AQ32" s="65"/>
      <c r="AR32" s="65"/>
      <c r="AS32" s="66"/>
    </row>
    <row r="33" customFormat="false" ht="12.75" hidden="false" customHeight="false" outlineLevel="0" collapsed="false">
      <c r="B33" s="71" t="s">
        <v>38</v>
      </c>
      <c r="C33" s="94"/>
      <c r="D33" s="65"/>
      <c r="E33" s="65"/>
      <c r="F33" s="65"/>
      <c r="G33" s="65"/>
      <c r="H33" s="65"/>
      <c r="I33" s="66"/>
      <c r="K33" s="71" t="s">
        <v>38</v>
      </c>
      <c r="L33" s="64"/>
      <c r="M33" s="65"/>
      <c r="N33" s="65"/>
      <c r="O33" s="65"/>
      <c r="P33" s="65"/>
      <c r="Q33" s="65"/>
      <c r="R33" s="66"/>
      <c r="T33" s="71" t="s">
        <v>38</v>
      </c>
      <c r="U33" s="64"/>
      <c r="V33" s="65"/>
      <c r="W33" s="65"/>
      <c r="X33" s="65"/>
      <c r="Y33" s="65"/>
      <c r="Z33" s="65"/>
      <c r="AA33" s="66"/>
      <c r="AC33" s="71" t="s">
        <v>38</v>
      </c>
      <c r="AD33" s="64"/>
      <c r="AE33" s="65"/>
      <c r="AF33" s="65"/>
      <c r="AG33" s="65"/>
      <c r="AH33" s="65"/>
      <c r="AI33" s="65"/>
      <c r="AJ33" s="66"/>
      <c r="AL33" s="71" t="s">
        <v>38</v>
      </c>
      <c r="AM33" s="64"/>
      <c r="AN33" s="65"/>
      <c r="AO33" s="65"/>
      <c r="AP33" s="65"/>
      <c r="AQ33" s="65"/>
      <c r="AR33" s="65"/>
      <c r="AS33" s="66"/>
    </row>
    <row r="34" customFormat="false" ht="12.75" hidden="false" customHeight="false" outlineLevel="0" collapsed="false">
      <c r="B34" s="71" t="s">
        <v>32</v>
      </c>
      <c r="C34" s="95"/>
      <c r="D34" s="69"/>
      <c r="E34" s="69"/>
      <c r="F34" s="69"/>
      <c r="G34" s="69"/>
      <c r="H34" s="69"/>
      <c r="I34" s="70"/>
      <c r="K34" s="71" t="s">
        <v>32</v>
      </c>
      <c r="L34" s="68"/>
      <c r="M34" s="69"/>
      <c r="N34" s="69"/>
      <c r="O34" s="69"/>
      <c r="P34" s="69"/>
      <c r="Q34" s="69"/>
      <c r="R34" s="70"/>
      <c r="T34" s="71" t="s">
        <v>32</v>
      </c>
      <c r="U34" s="68"/>
      <c r="V34" s="69"/>
      <c r="W34" s="69"/>
      <c r="X34" s="69"/>
      <c r="Y34" s="69"/>
      <c r="Z34" s="69"/>
      <c r="AA34" s="70"/>
      <c r="AC34" s="71" t="s">
        <v>32</v>
      </c>
      <c r="AD34" s="68"/>
      <c r="AE34" s="69"/>
      <c r="AF34" s="69"/>
      <c r="AG34" s="69"/>
      <c r="AH34" s="69"/>
      <c r="AI34" s="69"/>
      <c r="AJ34" s="70"/>
      <c r="AL34" s="71" t="s">
        <v>32</v>
      </c>
      <c r="AM34" s="68"/>
      <c r="AN34" s="69"/>
      <c r="AO34" s="69"/>
      <c r="AP34" s="69"/>
      <c r="AQ34" s="69"/>
      <c r="AR34" s="69"/>
      <c r="AS34" s="70"/>
    </row>
    <row r="35" customFormat="false" ht="12.75" hidden="false" customHeight="false" outlineLevel="0" collapsed="false">
      <c r="B35" s="71" t="s">
        <v>39</v>
      </c>
      <c r="C35" s="94" t="n">
        <f aca="false">L35+U35+AM35</f>
        <v>0.9</v>
      </c>
      <c r="D35" s="65" t="n">
        <f aca="false">M35+V35+AN35</f>
        <v>40</v>
      </c>
      <c r="E35" s="65" t="n">
        <f aca="false">N35+W35+AO35</f>
        <v>37</v>
      </c>
      <c r="F35" s="65" t="n">
        <f aca="false">O35+X35+AP35</f>
        <v>1</v>
      </c>
      <c r="G35" s="65" t="n">
        <f aca="false">P35+Y35+AQ35</f>
        <v>11</v>
      </c>
      <c r="H35" s="65" t="n">
        <f aca="false">Q35+Z35+AR35</f>
        <v>8</v>
      </c>
      <c r="I35" s="66" t="n">
        <f aca="false">R35+AA35+AS35</f>
        <v>17</v>
      </c>
      <c r="K35" s="71" t="s">
        <v>39</v>
      </c>
      <c r="L35" s="64"/>
      <c r="M35" s="65"/>
      <c r="N35" s="65"/>
      <c r="O35" s="65"/>
      <c r="P35" s="65"/>
      <c r="Q35" s="65"/>
      <c r="R35" s="66"/>
      <c r="T35" s="71" t="s">
        <v>39</v>
      </c>
      <c r="U35" s="64" t="n">
        <v>0.9</v>
      </c>
      <c r="V35" s="65" t="n">
        <v>40</v>
      </c>
      <c r="W35" s="65" t="n">
        <f aca="false">X35+Y35+Z35+AA35</f>
        <v>37</v>
      </c>
      <c r="X35" s="65" t="n">
        <v>1</v>
      </c>
      <c r="Y35" s="65" t="n">
        <v>11</v>
      </c>
      <c r="Z35" s="65" t="n">
        <v>8</v>
      </c>
      <c r="AA35" s="66" t="n">
        <v>17</v>
      </c>
      <c r="AC35" s="71" t="s">
        <v>39</v>
      </c>
      <c r="AD35" s="64"/>
      <c r="AE35" s="65"/>
      <c r="AF35" s="65"/>
      <c r="AG35" s="65"/>
      <c r="AH35" s="65"/>
      <c r="AI35" s="65"/>
      <c r="AJ35" s="66"/>
      <c r="AL35" s="71" t="s">
        <v>39</v>
      </c>
      <c r="AM35" s="64"/>
      <c r="AN35" s="65"/>
      <c r="AO35" s="65"/>
      <c r="AP35" s="65"/>
      <c r="AQ35" s="65"/>
      <c r="AR35" s="65"/>
      <c r="AS35" s="66"/>
    </row>
    <row r="36" customFormat="false" ht="12.75" hidden="false" customHeight="false" outlineLevel="0" collapsed="false">
      <c r="B36" s="71" t="s">
        <v>40</v>
      </c>
      <c r="C36" s="94" t="n">
        <f aca="false">L36+U36+AM36</f>
        <v>0.3</v>
      </c>
      <c r="D36" s="65" t="n">
        <f aca="false">M36+V36+AN36</f>
        <v>12</v>
      </c>
      <c r="E36" s="65" t="n">
        <f aca="false">N36+W36+AO36</f>
        <v>10</v>
      </c>
      <c r="F36" s="65" t="n">
        <f aca="false">O36+X36+AP36</f>
        <v>0</v>
      </c>
      <c r="G36" s="65" t="n">
        <f aca="false">P36+Y36+AQ36</f>
        <v>2</v>
      </c>
      <c r="H36" s="65" t="n">
        <f aca="false">Q36+Z36+AR36</f>
        <v>1</v>
      </c>
      <c r="I36" s="66" t="n">
        <f aca="false">R36+AA36+AS36</f>
        <v>7</v>
      </c>
      <c r="K36" s="71" t="s">
        <v>40</v>
      </c>
      <c r="L36" s="64"/>
      <c r="M36" s="65"/>
      <c r="N36" s="65"/>
      <c r="O36" s="65"/>
      <c r="P36" s="65"/>
      <c r="Q36" s="65"/>
      <c r="R36" s="66"/>
      <c r="T36" s="71" t="s">
        <v>40</v>
      </c>
      <c r="U36" s="64" t="n">
        <v>0.3</v>
      </c>
      <c r="V36" s="65" t="n">
        <v>12</v>
      </c>
      <c r="W36" s="65" t="n">
        <v>10</v>
      </c>
      <c r="X36" s="65" t="n">
        <v>0</v>
      </c>
      <c r="Y36" s="65" t="n">
        <v>2</v>
      </c>
      <c r="Z36" s="65" t="n">
        <v>1</v>
      </c>
      <c r="AA36" s="66" t="n">
        <v>7</v>
      </c>
      <c r="AC36" s="71" t="s">
        <v>40</v>
      </c>
      <c r="AD36" s="64"/>
      <c r="AE36" s="65"/>
      <c r="AF36" s="65"/>
      <c r="AG36" s="65"/>
      <c r="AH36" s="65"/>
      <c r="AI36" s="65"/>
      <c r="AJ36" s="66"/>
      <c r="AL36" s="71" t="s">
        <v>40</v>
      </c>
      <c r="AM36" s="64"/>
      <c r="AN36" s="65"/>
      <c r="AO36" s="65"/>
      <c r="AP36" s="65"/>
      <c r="AQ36" s="65"/>
      <c r="AR36" s="65"/>
      <c r="AS36" s="66"/>
    </row>
    <row r="37" customFormat="false" ht="12.75" hidden="false" customHeight="false" outlineLevel="0" collapsed="false">
      <c r="B37" s="71" t="s">
        <v>32</v>
      </c>
      <c r="C37" s="95" t="n">
        <v>33</v>
      </c>
      <c r="D37" s="69" t="n">
        <v>30</v>
      </c>
      <c r="E37" s="69" t="n">
        <v>27</v>
      </c>
      <c r="F37" s="69" t="n">
        <v>0</v>
      </c>
      <c r="G37" s="69" t="n">
        <v>18</v>
      </c>
      <c r="H37" s="69" t="n">
        <v>13</v>
      </c>
      <c r="I37" s="70" t="n">
        <v>41</v>
      </c>
      <c r="K37" s="71" t="s">
        <v>32</v>
      </c>
      <c r="L37" s="68"/>
      <c r="M37" s="69"/>
      <c r="N37" s="69"/>
      <c r="O37" s="69"/>
      <c r="P37" s="69"/>
      <c r="Q37" s="69"/>
      <c r="R37" s="70"/>
      <c r="T37" s="71" t="s">
        <v>32</v>
      </c>
      <c r="U37" s="68" t="n">
        <v>33</v>
      </c>
      <c r="V37" s="69" t="n">
        <v>30</v>
      </c>
      <c r="W37" s="69" t="n">
        <v>27</v>
      </c>
      <c r="X37" s="69" t="n">
        <v>0</v>
      </c>
      <c r="Y37" s="69" t="n">
        <v>18</v>
      </c>
      <c r="Z37" s="69" t="n">
        <v>13</v>
      </c>
      <c r="AA37" s="70" t="n">
        <v>41</v>
      </c>
      <c r="AC37" s="71" t="s">
        <v>32</v>
      </c>
      <c r="AD37" s="68"/>
      <c r="AE37" s="69"/>
      <c r="AF37" s="69"/>
      <c r="AG37" s="69"/>
      <c r="AH37" s="69"/>
      <c r="AI37" s="69"/>
      <c r="AJ37" s="70"/>
      <c r="AL37" s="71" t="s">
        <v>32</v>
      </c>
      <c r="AM37" s="68"/>
      <c r="AN37" s="69"/>
      <c r="AO37" s="69"/>
      <c r="AP37" s="69"/>
      <c r="AQ37" s="69"/>
      <c r="AR37" s="69"/>
      <c r="AS37" s="70"/>
    </row>
    <row r="38" customFormat="false" ht="12.75" hidden="false" customHeight="false" outlineLevel="0" collapsed="false">
      <c r="B38" s="71" t="s">
        <v>41</v>
      </c>
      <c r="C38" s="94" t="n">
        <f aca="false">L38+U38+AM38</f>
        <v>22.9</v>
      </c>
      <c r="D38" s="65" t="n">
        <f aca="false">M38+V38+AN38</f>
        <v>1355</v>
      </c>
      <c r="E38" s="65" t="n">
        <f aca="false">N38+W38+AO38</f>
        <v>1195</v>
      </c>
      <c r="F38" s="65" t="n">
        <f aca="false">O38+X38+AP38</f>
        <v>120</v>
      </c>
      <c r="G38" s="65" t="n">
        <f aca="false">P38+Y38+AQ38</f>
        <v>494</v>
      </c>
      <c r="H38" s="65" t="n">
        <f aca="false">Q38+Z38+AR38</f>
        <v>223</v>
      </c>
      <c r="I38" s="66" t="n">
        <f aca="false">R38+AA38+AS38</f>
        <v>353</v>
      </c>
      <c r="K38" s="71" t="s">
        <v>41</v>
      </c>
      <c r="L38" s="96" t="n">
        <v>21</v>
      </c>
      <c r="M38" s="65" t="n">
        <v>1150</v>
      </c>
      <c r="N38" s="65" t="n">
        <v>993</v>
      </c>
      <c r="O38" s="65" t="n">
        <v>91</v>
      </c>
      <c r="P38" s="65" t="n">
        <v>438</v>
      </c>
      <c r="Q38" s="65" t="n">
        <v>172</v>
      </c>
      <c r="R38" s="66" t="n">
        <v>292</v>
      </c>
      <c r="T38" s="71" t="s">
        <v>41</v>
      </c>
      <c r="U38" s="64" t="n">
        <v>1.8</v>
      </c>
      <c r="V38" s="65" t="n">
        <v>195</v>
      </c>
      <c r="W38" s="65" t="n">
        <f aca="false">X38+Y38+Z38+AA38</f>
        <v>197</v>
      </c>
      <c r="X38" s="65" t="n">
        <v>29</v>
      </c>
      <c r="Y38" s="65" t="n">
        <v>56</v>
      </c>
      <c r="Z38" s="65" t="n">
        <v>51</v>
      </c>
      <c r="AA38" s="66" t="n">
        <v>61</v>
      </c>
      <c r="AC38" s="71" t="s">
        <v>41</v>
      </c>
      <c r="AD38" s="64" t="n">
        <v>0.2</v>
      </c>
      <c r="AE38" s="65" t="n">
        <v>55</v>
      </c>
      <c r="AF38" s="65" t="n">
        <f aca="false">AG38+AH38+AI38+AJ38</f>
        <v>50</v>
      </c>
      <c r="AG38" s="65" t="n">
        <v>10</v>
      </c>
      <c r="AH38" s="65" t="n">
        <v>17</v>
      </c>
      <c r="AI38" s="65" t="n">
        <v>4</v>
      </c>
      <c r="AJ38" s="66" t="n">
        <v>19</v>
      </c>
      <c r="AL38" s="71" t="s">
        <v>41</v>
      </c>
      <c r="AM38" s="64" t="n">
        <v>0.1</v>
      </c>
      <c r="AN38" s="65" t="n">
        <v>10</v>
      </c>
      <c r="AO38" s="65" t="n">
        <v>5</v>
      </c>
      <c r="AP38" s="65"/>
      <c r="AQ38" s="65"/>
      <c r="AR38" s="65"/>
      <c r="AS38" s="66"/>
    </row>
    <row r="39" customFormat="false" ht="12.75" hidden="false" customHeight="false" outlineLevel="0" collapsed="false">
      <c r="B39" s="71" t="s">
        <v>42</v>
      </c>
      <c r="C39" s="94" t="n">
        <f aca="false">L39+U39+AM39</f>
        <v>23.5</v>
      </c>
      <c r="D39" s="65" t="n">
        <f aca="false">M39+V39+AN39</f>
        <v>1717</v>
      </c>
      <c r="E39" s="65" t="n">
        <f aca="false">N39+W39+AO39</f>
        <v>1366</v>
      </c>
      <c r="F39" s="65" t="n">
        <f aca="false">O39+X39+AP39</f>
        <v>331</v>
      </c>
      <c r="G39" s="65" t="n">
        <f aca="false">P39+Y39+AQ39</f>
        <v>421</v>
      </c>
      <c r="H39" s="65" t="n">
        <f aca="false">Q39+Z39+AR39</f>
        <v>85</v>
      </c>
      <c r="I39" s="66" t="n">
        <f aca="false">R39+AA39+AS39</f>
        <v>527</v>
      </c>
      <c r="K39" s="71" t="s">
        <v>42</v>
      </c>
      <c r="L39" s="64" t="n">
        <v>23.5</v>
      </c>
      <c r="M39" s="65" t="n">
        <v>1717</v>
      </c>
      <c r="N39" s="65" t="n">
        <v>1366</v>
      </c>
      <c r="O39" s="65" t="n">
        <v>331</v>
      </c>
      <c r="P39" s="65" t="n">
        <v>421</v>
      </c>
      <c r="Q39" s="65" t="n">
        <v>85</v>
      </c>
      <c r="R39" s="66" t="n">
        <v>527</v>
      </c>
      <c r="T39" s="71" t="s">
        <v>42</v>
      </c>
      <c r="U39" s="64"/>
      <c r="V39" s="65"/>
      <c r="W39" s="65"/>
      <c r="X39" s="65"/>
      <c r="Y39" s="65"/>
      <c r="Z39" s="65"/>
      <c r="AA39" s="66"/>
      <c r="AC39" s="71" t="s">
        <v>42</v>
      </c>
      <c r="AD39" s="64"/>
      <c r="AE39" s="65"/>
      <c r="AF39" s="65"/>
      <c r="AG39" s="65"/>
      <c r="AH39" s="65"/>
      <c r="AI39" s="65"/>
      <c r="AJ39" s="66"/>
      <c r="AL39" s="71" t="s">
        <v>42</v>
      </c>
      <c r="AM39" s="64"/>
      <c r="AN39" s="65"/>
      <c r="AO39" s="65"/>
      <c r="AP39" s="65"/>
      <c r="AQ39" s="65"/>
      <c r="AR39" s="65"/>
      <c r="AS39" s="66"/>
    </row>
    <row r="40" customFormat="false" ht="13.5" hidden="false" customHeight="false" outlineLevel="0" collapsed="false">
      <c r="B40" s="72" t="s">
        <v>32</v>
      </c>
      <c r="C40" s="98" t="n">
        <v>103</v>
      </c>
      <c r="D40" s="99" t="n">
        <v>127</v>
      </c>
      <c r="E40" s="99" t="n">
        <v>114</v>
      </c>
      <c r="F40" s="99" t="n">
        <v>276</v>
      </c>
      <c r="G40" s="99" t="n">
        <v>85</v>
      </c>
      <c r="H40" s="99" t="n">
        <v>38</v>
      </c>
      <c r="I40" s="100" t="n">
        <v>149</v>
      </c>
      <c r="K40" s="72" t="s">
        <v>32</v>
      </c>
      <c r="L40" s="101" t="n">
        <v>112</v>
      </c>
      <c r="M40" s="99" t="n">
        <v>149</v>
      </c>
      <c r="N40" s="99" t="n">
        <v>138</v>
      </c>
      <c r="O40" s="99" t="n">
        <v>364</v>
      </c>
      <c r="P40" s="99" t="n">
        <v>96</v>
      </c>
      <c r="Q40" s="99" t="n">
        <v>49</v>
      </c>
      <c r="R40" s="100" t="n">
        <v>181</v>
      </c>
      <c r="T40" s="72" t="s">
        <v>32</v>
      </c>
      <c r="U40" s="101"/>
      <c r="V40" s="99"/>
      <c r="W40" s="99"/>
      <c r="X40" s="99"/>
      <c r="Y40" s="99"/>
      <c r="Z40" s="99"/>
      <c r="AA40" s="100"/>
      <c r="AC40" s="72" t="s">
        <v>32</v>
      </c>
      <c r="AD40" s="101"/>
      <c r="AE40" s="99"/>
      <c r="AF40" s="99"/>
      <c r="AG40" s="99"/>
      <c r="AH40" s="99"/>
      <c r="AI40" s="99"/>
      <c r="AJ40" s="100"/>
      <c r="AL40" s="72" t="s">
        <v>32</v>
      </c>
      <c r="AM40" s="101"/>
      <c r="AN40" s="99"/>
      <c r="AO40" s="99"/>
      <c r="AP40" s="99"/>
      <c r="AQ40" s="99"/>
      <c r="AR40" s="99"/>
      <c r="AS40" s="100"/>
    </row>
    <row r="41" customFormat="false" ht="12.75" hidden="false" customHeight="false" outlineLevel="0" collapsed="false">
      <c r="B41" s="102"/>
      <c r="C41" s="102"/>
      <c r="D41" s="102"/>
      <c r="E41" s="102"/>
      <c r="F41" s="102"/>
      <c r="G41" s="102"/>
      <c r="H41" s="102"/>
      <c r="I41" s="102"/>
    </row>
    <row r="42" customFormat="false" ht="12.75" hidden="false" customHeight="false" outlineLevel="0" collapsed="false">
      <c r="B42" s="102"/>
      <c r="C42" s="102"/>
      <c r="D42" s="102"/>
      <c r="E42" s="102"/>
      <c r="F42" s="102"/>
      <c r="G42" s="102"/>
      <c r="H42" s="102"/>
      <c r="I42" s="102"/>
    </row>
    <row r="43" customFormat="false" ht="12.75" hidden="false" customHeight="false" outlineLevel="0" collapsed="false">
      <c r="B43" s="102"/>
      <c r="C43" s="102"/>
      <c r="D43" s="102"/>
      <c r="E43" s="102"/>
      <c r="F43" s="102"/>
      <c r="G43" s="102"/>
      <c r="H43" s="102"/>
      <c r="I43" s="102"/>
    </row>
    <row r="44" customFormat="false" ht="12.75" hidden="false" customHeight="false" outlineLevel="0" collapsed="false">
      <c r="B44" s="102"/>
      <c r="C44" s="102"/>
      <c r="D44" s="102"/>
      <c r="E44" s="102"/>
      <c r="F44" s="102"/>
      <c r="G44" s="102"/>
      <c r="H44" s="102"/>
      <c r="I44" s="102"/>
    </row>
    <row r="45" customFormat="false" ht="12.75" hidden="false" customHeight="false" outlineLevel="0" collapsed="false">
      <c r="B45" s="102"/>
      <c r="C45" s="102"/>
      <c r="D45" s="102"/>
      <c r="E45" s="102"/>
      <c r="F45" s="102"/>
      <c r="G45" s="102"/>
      <c r="H45" s="102"/>
      <c r="I45" s="102"/>
    </row>
    <row r="46" customFormat="false" ht="12.75" hidden="false" customHeight="false" outlineLevel="0" collapsed="false">
      <c r="B46" s="102"/>
      <c r="C46" s="102"/>
      <c r="D46" s="102"/>
      <c r="E46" s="102"/>
      <c r="F46" s="102"/>
      <c r="G46" s="102"/>
      <c r="H46" s="102"/>
      <c r="I46" s="102"/>
    </row>
    <row r="47" customFormat="false" ht="12.75" hidden="false" customHeight="false" outlineLevel="0" collapsed="false">
      <c r="B47" s="102"/>
      <c r="C47" s="102"/>
      <c r="D47" s="102"/>
      <c r="E47" s="102"/>
      <c r="F47" s="102"/>
      <c r="G47" s="102"/>
      <c r="H47" s="102"/>
      <c r="I47" s="102"/>
    </row>
    <row r="48" customFormat="false" ht="12.75" hidden="false" customHeight="false" outlineLevel="0" collapsed="false">
      <c r="B48" s="102"/>
      <c r="C48" s="102"/>
      <c r="D48" s="102"/>
      <c r="E48" s="102"/>
      <c r="F48" s="102"/>
      <c r="G48" s="102"/>
      <c r="H48" s="102"/>
      <c r="I48" s="102"/>
    </row>
    <row r="49" customFormat="false" ht="12.75" hidden="false" customHeight="false" outlineLevel="0" collapsed="false">
      <c r="B49" s="102"/>
      <c r="C49" s="102"/>
      <c r="D49" s="102"/>
      <c r="E49" s="102"/>
      <c r="F49" s="102"/>
      <c r="G49" s="102"/>
      <c r="H49" s="102"/>
      <c r="I49" s="102"/>
    </row>
  </sheetData>
  <mergeCells count="25">
    <mergeCell ref="L1:R1"/>
    <mergeCell ref="E2:I2"/>
    <mergeCell ref="B3:I3"/>
    <mergeCell ref="B4:I4"/>
    <mergeCell ref="B5:C5"/>
    <mergeCell ref="D5:I5"/>
    <mergeCell ref="K5:L5"/>
    <mergeCell ref="T5:V5"/>
    <mergeCell ref="AC5:AJ5"/>
    <mergeCell ref="AL5:AM5"/>
    <mergeCell ref="B8:I8"/>
    <mergeCell ref="K8:R8"/>
    <mergeCell ref="T8:AA8"/>
    <mergeCell ref="AC8:AJ8"/>
    <mergeCell ref="AL8:AS8"/>
    <mergeCell ref="B12:I12"/>
    <mergeCell ref="K12:R12"/>
    <mergeCell ref="T12:AA12"/>
    <mergeCell ref="AC12:AJ12"/>
    <mergeCell ref="AL12:AS12"/>
    <mergeCell ref="B19:I19"/>
    <mergeCell ref="K19:R19"/>
    <mergeCell ref="T19:AA19"/>
    <mergeCell ref="AC19:AJ19"/>
    <mergeCell ref="AL19:AS19"/>
  </mergeCells>
  <printOptions headings="false" gridLines="false" gridLinesSet="true" horizontalCentered="false" verticalCentered="false"/>
  <pageMargins left="0.559722222222222" right="0.170138888888889" top="0.359722222222222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ssss</cp:lastModifiedBy>
  <cp:lastPrinted>2015-09-01T08:26:25Z</cp:lastPrinted>
  <dcterms:modified xsi:type="dcterms:W3CDTF">2015-09-01T10:49:07Z</dcterms:modified>
  <cp:revision>0</cp:revision>
  <dc:subject/>
  <dc:title/>
</cp:coreProperties>
</file>